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59.xml.rels" ContentType="application/vnd.openxmlformats-package.relationships+xml"/>
  <Override PartName="/xl/worksheets/_rels/sheet253.xml.rels" ContentType="application/vnd.openxmlformats-package.relationships+xml"/>
  <Override PartName="/xl/worksheets/_rels/sheet258.xml.rels" ContentType="application/vnd.openxmlformats-package.relationships+xml"/>
  <Override PartName="/xl/worksheets/_rels/sheet252.xml.rels" ContentType="application/vnd.openxmlformats-package.relationships+xml"/>
  <Override PartName="/xl/worksheets/_rels/sheet254.xml.rels" ContentType="application/vnd.openxmlformats-package.relationships+xml"/>
  <Override PartName="/xl/worksheets/_rels/sheet255.xml.rels" ContentType="application/vnd.openxmlformats-package.relationships+xml"/>
  <Override PartName="/xl/worksheets/_rels/sheet256.xml.rels" ContentType="application/vnd.openxmlformats-package.relationships+xml"/>
  <Override PartName="/xl/worksheets/_rels/sheet260.xml.rels" ContentType="application/vnd.openxmlformats-package.relationships+xml"/>
  <Override PartName="/xl/worksheets/_rels/sheet262.xml.rels" ContentType="application/vnd.openxmlformats-package.relationships+xml"/>
  <Override PartName="/xl/worksheets/_rels/sheet257.xml.rels" ContentType="application/vnd.openxmlformats-package.relationships+xml"/>
  <Override PartName="/xl/worksheets/sheet257.xml" ContentType="application/vnd.openxmlformats-officedocument.spreadsheetml.worksheet+xml"/>
  <Override PartName="/xl/worksheets/sheet249.xml" ContentType="application/vnd.openxmlformats-officedocument.spreadsheetml.worksheet+xml"/>
  <Override PartName="/xl/worksheets/sheet248.xml" ContentType="application/vnd.openxmlformats-officedocument.spreadsheetml.worksheet+xml"/>
  <Override PartName="/xl/worksheets/sheet247.xml" ContentType="application/vnd.openxmlformats-officedocument.spreadsheetml.worksheet+xml"/>
  <Override PartName="/xl/worksheets/sheet239.xml" ContentType="application/vnd.openxmlformats-officedocument.spreadsheetml.worksheet+xml"/>
  <Override PartName="/xl/worksheets/sheet238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29.xml" ContentType="application/vnd.openxmlformats-officedocument.spreadsheetml.worksheet+xml"/>
  <Override PartName="/xl/worksheets/sheet228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9.xml" ContentType="application/vnd.openxmlformats-officedocument.spreadsheetml.worksheet+xml"/>
  <Override PartName="/xl/worksheets/sheet219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2.xml" ContentType="application/vnd.openxmlformats-officedocument.spreadsheetml.worksheet+xml"/>
  <Override PartName="/xl/worksheets/sheet193.xml" ContentType="application/vnd.openxmlformats-officedocument.spreadsheetml.worksheet+xml"/>
  <Override PartName="/xl/worksheets/sheet231.xml" ContentType="application/vnd.openxmlformats-officedocument.spreadsheetml.worksheet+xml"/>
  <Override PartName="/xl/worksheets/sheet192.xml" ContentType="application/vnd.openxmlformats-officedocument.spreadsheetml.worksheet+xml"/>
  <Override PartName="/xl/worksheets/sheet230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4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3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2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21.xml" ContentType="application/vnd.openxmlformats-officedocument.spreadsheetml.worksheet+xml"/>
  <Override PartName="/xl/worksheets/sheet182.xml" ContentType="application/vnd.openxmlformats-officedocument.spreadsheetml.worksheet+xml"/>
  <Override PartName="/xl/worksheets/sheet220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80.xml" ContentType="application/vnd.openxmlformats-officedocument.spreadsheetml.worksheet+xml"/>
  <Override PartName="/xl/worksheets/sheet209.xml" ContentType="application/vnd.openxmlformats-officedocument.spreadsheetml.worksheet+xml"/>
  <Override PartName="/xl/worksheets/sheet176.xml" ContentType="application/vnd.openxmlformats-officedocument.spreadsheetml.worksheet+xml"/>
  <Override PartName="/xl/worksheets/sheet21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74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73.xml" ContentType="application/vnd.openxmlformats-officedocument.spreadsheetml.worksheet+xml"/>
  <Override PartName="/xl/worksheets/sheet211.xml" ContentType="application/vnd.openxmlformats-officedocument.spreadsheetml.worksheet+xml"/>
  <Override PartName="/xl/worksheets/sheet33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210.xml" ContentType="application/vnd.openxmlformats-officedocument.spreadsheetml.worksheet+xml"/>
  <Override PartName="/xl/worksheets/sheet33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33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336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59.xml" ContentType="application/vnd.openxmlformats-officedocument.spreadsheetml.worksheet+xml"/>
  <Override PartName="/xl/worksheets/sheet296.xml" ContentType="application/vnd.openxmlformats-officedocument.spreadsheetml.worksheet+xml"/>
  <Override PartName="/xl/worksheets/sheet158.xml" ContentType="application/vnd.openxmlformats-officedocument.spreadsheetml.worksheet+xml"/>
  <Override PartName="/xl/worksheets/sheet295.xml" ContentType="application/vnd.openxmlformats-officedocument.spreadsheetml.worksheet+xml"/>
  <Override PartName="/xl/worksheets/sheet157.xml" ContentType="application/vnd.openxmlformats-officedocument.spreadsheetml.worksheet+xml"/>
  <Override PartName="/xl/worksheets/sheet294.xml" ContentType="application/vnd.openxmlformats-officedocument.spreadsheetml.worksheet+xml"/>
  <Override PartName="/xl/worksheets/sheet156.xml" ContentType="application/vnd.openxmlformats-officedocument.spreadsheetml.worksheet+xml"/>
  <Override PartName="/xl/worksheets/sheet293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92.xml" ContentType="application/vnd.openxmlformats-officedocument.spreadsheetml.worksheet+xml"/>
  <Override PartName="/xl/worksheets/sheet154.xml" ContentType="application/vnd.openxmlformats-officedocument.spreadsheetml.worksheet+xml"/>
  <Override PartName="/xl/worksheets/sheet291.xml" ContentType="application/vnd.openxmlformats-officedocument.spreadsheetml.worksheet+xml"/>
  <Override PartName="/xl/worksheets/sheet153.xml" ContentType="application/vnd.openxmlformats-officedocument.spreadsheetml.worksheet+xml"/>
  <Override PartName="/xl/worksheets/sheet290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9.xml" ContentType="application/vnd.openxmlformats-officedocument.spreadsheetml.worksheet+xml"/>
  <Override PartName="/xl/worksheets/sheet286.xml" ContentType="application/vnd.openxmlformats-officedocument.spreadsheetml.worksheet+xml"/>
  <Override PartName="/xl/worksheets/sheet148.xml" ContentType="application/vnd.openxmlformats-officedocument.spreadsheetml.worksheet+xml"/>
  <Override PartName="/xl/worksheets/sheet285.xml" ContentType="application/vnd.openxmlformats-officedocument.spreadsheetml.worksheet+xml"/>
  <Override PartName="/xl/worksheets/sheet147.xml" ContentType="application/vnd.openxmlformats-officedocument.spreadsheetml.worksheet+xml"/>
  <Override PartName="/xl/worksheets/sheet284.xml" ContentType="application/vnd.openxmlformats-officedocument.spreadsheetml.worksheet+xml"/>
  <Override PartName="/xl/worksheets/sheet146.xml" ContentType="application/vnd.openxmlformats-officedocument.spreadsheetml.worksheet+xml"/>
  <Override PartName="/xl/worksheets/sheet283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40.xml" ContentType="application/vnd.openxmlformats-officedocument.spreadsheetml.worksheet+xml"/>
  <Override PartName="/xl/worksheets/sheet203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77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78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2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2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98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204.xml" ContentType="application/vnd.openxmlformats-officedocument.spreadsheetml.worksheet+xml"/>
  <Override PartName="/xl/worksheets/sheet341.xml" ContentType="application/vnd.openxmlformats-officedocument.spreadsheetml.worksheet+xml"/>
  <Override PartName="/xl/worksheets/sheet20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0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20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07.xml" ContentType="application/vnd.openxmlformats-officedocument.spreadsheetml.worksheet+xml"/>
  <Override PartName="/xl/worksheets/sheet308.xml" ContentType="application/vnd.openxmlformats-officedocument.spreadsheetml.worksheet+xml"/>
  <Override PartName="/xl/worksheets/sheet72.xml" ContentType="application/vnd.openxmlformats-officedocument.spreadsheetml.worksheet+xml"/>
  <Override PartName="/xl/worksheets/sheet310.xml" ContentType="application/vnd.openxmlformats-officedocument.spreadsheetml.worksheet+xml"/>
  <Override PartName="/xl/worksheets/sheet309.xml" ContentType="application/vnd.openxmlformats-officedocument.spreadsheetml.worksheet+xml"/>
  <Override PartName="/xl/worksheets/sheet73.xml" ContentType="application/vnd.openxmlformats-officedocument.spreadsheetml.worksheet+xml"/>
  <Override PartName="/xl/worksheets/sheet311.xml" ContentType="application/vnd.openxmlformats-officedocument.spreadsheetml.worksheet+xml"/>
  <Override PartName="/xl/worksheets/sheet74.xml" ContentType="application/vnd.openxmlformats-officedocument.spreadsheetml.worksheet+xml"/>
  <Override PartName="/xl/worksheets/sheet312.xml" ContentType="application/vnd.openxmlformats-officedocument.spreadsheetml.worksheet+xml"/>
  <Override PartName="/xl/worksheets/sheet75.xml" ContentType="application/vnd.openxmlformats-officedocument.spreadsheetml.worksheet+xml"/>
  <Override PartName="/xl/worksheets/sheet313.xml" ContentType="application/vnd.openxmlformats-officedocument.spreadsheetml.worksheet+xml"/>
  <Override PartName="/xl/worksheets/sheet297.xml" ContentType="application/vnd.openxmlformats-officedocument.spreadsheetml.worksheet+xml"/>
  <Override PartName="/xl/worksheets/sheet76.xml" ContentType="application/vnd.openxmlformats-officedocument.spreadsheetml.worksheet+xml"/>
  <Override PartName="/xl/worksheets/sheet314.xml" ContentType="application/vnd.openxmlformats-officedocument.spreadsheetml.worksheet+xml"/>
  <Override PartName="/xl/worksheets/sheet298.xml" ContentType="application/vnd.openxmlformats-officedocument.spreadsheetml.worksheet+xml"/>
  <Override PartName="/xl/worksheets/sheet77.xml" ContentType="application/vnd.openxmlformats-officedocument.spreadsheetml.worksheet+xml"/>
  <Override PartName="/xl/worksheets/sheet315.xml" ContentType="application/vnd.openxmlformats-officedocument.spreadsheetml.worksheet+xml"/>
  <Override PartName="/xl/worksheets/sheet299.xml" ContentType="application/vnd.openxmlformats-officedocument.spreadsheetml.worksheet+xml"/>
  <Override PartName="/xl/worksheets/sheet78.xml" ContentType="application/vnd.openxmlformats-officedocument.spreadsheetml.worksheet+xml"/>
  <Override PartName="/xl/worksheets/sheet316.xml" ContentType="application/vnd.openxmlformats-officedocument.spreadsheetml.worksheet+xml"/>
  <Override PartName="/xl/worksheets/sheet79.xml" ContentType="application/vnd.openxmlformats-officedocument.spreadsheetml.worksheet+xml"/>
  <Override PartName="/xl/worksheets/sheet317.xml" ContentType="application/vnd.openxmlformats-officedocument.spreadsheetml.worksheet+xml"/>
  <Override PartName="/xl/worksheets/sheet318.xml" ContentType="application/vnd.openxmlformats-officedocument.spreadsheetml.worksheet+xml"/>
  <Override PartName="/xl/worksheets/sheet320.xml" ContentType="application/vnd.openxmlformats-officedocument.spreadsheetml.worksheet+xml"/>
  <Override PartName="/xl/worksheets/sheet3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205.xml" ContentType="application/vnd.openxmlformats-officedocument.spreadsheetml.worksheet+xml"/>
  <Override PartName="/xl/worksheets/sheet321.xml" ContentType="application/vnd.openxmlformats-officedocument.spreadsheetml.worksheet+xml"/>
  <Override PartName="/xl/worksheets/sheet322.xml" ContentType="application/vnd.openxmlformats-officedocument.spreadsheetml.worksheet+xml"/>
  <Override PartName="/xl/worksheets/sheet323.xml" ContentType="application/vnd.openxmlformats-officedocument.spreadsheetml.worksheet+xml"/>
  <Override PartName="/xl/worksheets/sheet217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2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333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331.xml" ContentType="application/vnd.openxmlformats-officedocument.spreadsheetml.worksheet+xml"/>
  <Override PartName="/xl/worksheets/sheet329.xml" ContentType="application/vnd.openxmlformats-officedocument.spreadsheetml.worksheet+xml"/>
  <Override PartName="/xl/worksheets/sheet24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330.xml" ContentType="application/vnd.openxmlformats-officedocument.spreadsheetml.worksheet+xml"/>
  <Override PartName="/xl/worksheets/sheet328.xml" ContentType="application/vnd.openxmlformats-officedocument.spreadsheetml.worksheet+xml"/>
  <Override PartName="/xl/worksheets/sheet327.xml" ContentType="application/vnd.openxmlformats-officedocument.spreadsheetml.worksheet+xml"/>
  <Override PartName="/xl/worksheets/sheet326.xml" ContentType="application/vnd.openxmlformats-officedocument.spreadsheetml.worksheet+xml"/>
  <Override PartName="/xl/worksheets/sheet325.xml" ContentType="application/vnd.openxmlformats-officedocument.spreadsheetml.worksheet+xml"/>
  <Override PartName="/xl/worksheets/sheet324.xml" ContentType="application/vnd.openxmlformats-officedocument.spreadsheetml.worksheet+xml"/>
  <Override PartName="/xl/worksheets/sheet100.xml" ContentType="application/vnd.openxmlformats-officedocument.spreadsheetml.worksheet+xml"/>
  <Override PartName="/xl/worksheets/sheet68.xml" ContentType="application/vnd.openxmlformats-officedocument.spreadsheetml.worksheet+xml"/>
  <Override PartName="/xl/worksheets/sheet306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5.xml" ContentType="application/vnd.openxmlformats-officedocument.spreadsheetml.worksheet+xml"/>
  <Override PartName="/xl/worksheets/sheet289.xml" ContentType="application/vnd.openxmlformats-officedocument.spreadsheetml.worksheet+xml"/>
  <Override PartName="/xl/worksheets/sheet66.xml" ContentType="application/vnd.openxmlformats-officedocument.spreadsheetml.worksheet+xml"/>
  <Override PartName="/xl/worksheets/sheet304.xml" ContentType="application/vnd.openxmlformats-officedocument.spreadsheetml.worksheet+xml"/>
  <Override PartName="/xl/worksheets/sheet288.xml" ContentType="application/vnd.openxmlformats-officedocument.spreadsheetml.worksheet+xml"/>
  <Override PartName="/xl/worksheets/sheet65.xml" ContentType="application/vnd.openxmlformats-officedocument.spreadsheetml.worksheet+xml"/>
  <Override PartName="/xl/worksheets/sheet303.xml" ContentType="application/vnd.openxmlformats-officedocument.spreadsheetml.worksheet+xml"/>
  <Override PartName="/xl/worksheets/sheet287.xml" ContentType="application/vnd.openxmlformats-officedocument.spreadsheetml.worksheet+xml"/>
  <Override PartName="/xl/worksheets/sheet64.xml" ContentType="application/vnd.openxmlformats-officedocument.spreadsheetml.worksheet+xml"/>
  <Override PartName="/xl/worksheets/sheet302.xml" ContentType="application/vnd.openxmlformats-officedocument.spreadsheetml.worksheet+xml"/>
  <Override PartName="/xl/worksheets/sheet63.xml" ContentType="application/vnd.openxmlformats-officedocument.spreadsheetml.worksheet+xml"/>
  <Override PartName="/xl/worksheets/sheet301.xml" ContentType="application/vnd.openxmlformats-officedocument.spreadsheetml.worksheet+xml"/>
  <Override PartName="/xl/worksheets/sheet300.xml" ContentType="application/vnd.openxmlformats-officedocument.spreadsheetml.worksheet+xml"/>
  <Override PartName="/xl/worksheets/sheet279.xml" ContentType="application/vnd.openxmlformats-officedocument.spreadsheetml.worksheet+xml"/>
  <Override PartName="/xl/worksheets/sheet5.xml" ContentType="application/vnd.openxmlformats-officedocument.spreadsheetml.worksheet+xml"/>
  <Override PartName="/xl/worksheets/sheet269.xml" ContentType="application/vnd.openxmlformats-officedocument.spreadsheetml.worksheet+xml"/>
  <Override PartName="/xl/worksheets/sheet332.xml" ContentType="application/vnd.openxmlformats-officedocument.spreadsheetml.worksheet+xml"/>
  <Override PartName="/xl/worksheets/sheet268.xml" ContentType="application/vnd.openxmlformats-officedocument.spreadsheetml.worksheet+xml"/>
  <Override PartName="/xl/worksheets/sheet267.xml" ContentType="application/vnd.openxmlformats-officedocument.spreadsheetml.worksheet+xml"/>
  <Override PartName="/xl/worksheets/sheet259.xml" ContentType="application/vnd.openxmlformats-officedocument.spreadsheetml.worksheet+xml"/>
  <Override PartName="/xl/worksheets/sheet258.xml" ContentType="application/vnd.openxmlformats-officedocument.spreadsheetml.worksheet+xml"/>
  <Override PartName="/xl/worksheets/sheet335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9.xml" ContentType="application/vnd.openxmlformats-officedocument.spreadsheetml.worksheet+xml"/>
  <Override PartName="/xl/worksheets/sheet120.xml" ContentType="application/vnd.openxmlformats-officedocument.spreadsheetml.worksheet+xml"/>
  <Override PartName="/xl/worksheets/sheet33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24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9.xml" ContentType="application/vnd.openxmlformats-officedocument.spreadsheetml.worksheet+xml"/>
  <Override PartName="/xl/worksheets/sheet160.xml" ContentType="application/vnd.openxmlformats-officedocument.spreadsheetml.worksheet+xml"/>
  <Override PartName="/xl/worksheets/sheet56.xml" ContentType="application/vnd.openxmlformats-officedocument.spreadsheetml.worksheet+xml"/>
  <Override PartName="/xl/worksheets/sheet24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4.xml" ContentType="application/vnd.openxmlformats-officedocument.spreadsheetml.worksheet+xml"/>
  <Override PartName="/xl/worksheets/sheet196.xml" ContentType="application/vnd.openxmlformats-officedocument.spreadsheetml.worksheet+xml"/>
  <Override PartName="/xl/worksheets/sheet48.xml" ContentType="application/vnd.openxmlformats-officedocument.spreadsheetml.worksheet+xml"/>
  <Override PartName="/xl/worksheets/sheet197.xml" ContentType="application/vnd.openxmlformats-officedocument.spreadsheetml.worksheet+xml"/>
  <Override PartName="/xl/worksheets/sheet235.xml" ContentType="application/vnd.openxmlformats-officedocument.spreadsheetml.worksheet+xml"/>
  <Override PartName="/xl/worksheets/sheet7.xml" ContentType="application/vnd.openxmlformats-officedocument.spreadsheetml.worksheet+xml"/>
  <Override PartName="/xl/worksheets/sheet49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8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250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51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52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53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54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55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56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87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88.xml" ContentType="application/vnd.openxmlformats-officedocument.spreadsheetml.worksheet+xml"/>
  <Override PartName="/xl/worksheets/sheet226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260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261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262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263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264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233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240.xml" ContentType="application/vnd.openxmlformats-officedocument.spreadsheetml.worksheet+xml"/>
  <Override PartName="/xl/worksheets/sheet103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1.xml" ContentType="application/vnd.openxmlformats-officedocument.spreadsheetml.worksheet+xml"/>
  <Override PartName="/xl/worksheets/sheet104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65.xml" ContentType="application/vnd.openxmlformats-officedocument.spreadsheetml.worksheet+xml"/>
  <Override PartName="/xl/worksheets/sheet128.xml" ContentType="application/vnd.openxmlformats-officedocument.spreadsheetml.worksheet+xml"/>
  <Override PartName="/xl/worksheets/sheet266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27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271.xml" ContentType="application/vnd.openxmlformats-officedocument.spreadsheetml.worksheet+xml"/>
  <Override PartName="/xl/worksheets/sheet134.xml" ContentType="application/vnd.openxmlformats-officedocument.spreadsheetml.worksheet+xml"/>
  <Override PartName="/xl/worksheets/sheet272.xml" ContentType="application/vnd.openxmlformats-officedocument.spreadsheetml.worksheet+xml"/>
  <Override PartName="/xl/worksheets/sheet135.xml" ContentType="application/vnd.openxmlformats-officedocument.spreadsheetml.worksheet+xml"/>
  <Override PartName="/xl/worksheets/sheet273.xml" ContentType="application/vnd.openxmlformats-officedocument.spreadsheetml.worksheet+xml"/>
  <Override PartName="/xl/worksheets/sheet136.xml" ContentType="application/vnd.openxmlformats-officedocument.spreadsheetml.worksheet+xml"/>
  <Override PartName="/xl/worksheets/sheet274.xml" ContentType="application/vnd.openxmlformats-officedocument.spreadsheetml.worksheet+xml"/>
  <Override PartName="/xl/worksheets/sheet137.xml" ContentType="application/vnd.openxmlformats-officedocument.spreadsheetml.worksheet+xml"/>
  <Override PartName="/xl/worksheets/sheet275.xml" ContentType="application/vnd.openxmlformats-officedocument.spreadsheetml.worksheet+xml"/>
  <Override PartName="/xl/worksheets/sheet138.xml" ContentType="application/vnd.openxmlformats-officedocument.spreadsheetml.worksheet+xml"/>
  <Override PartName="/xl/worksheets/sheet276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28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281.xml" ContentType="application/vnd.openxmlformats-officedocument.spreadsheetml.worksheet+xml"/>
  <Override PartName="/xl/worksheets/sheet144.xml" ContentType="application/vnd.openxmlformats-officedocument.spreadsheetml.worksheet+xml"/>
  <Override PartName="/xl/worksheets/sheet282.xml" ContentType="application/vnd.openxmlformats-officedocument.spreadsheetml.worksheet+xml"/>
  <Override PartName="/xl/worksheets/sheet14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tavola 1.1" sheetId="1" state="visible" r:id="rId2"/>
    <sheet name="tavola 1.1 (segue)" sheetId="2" state="visible" r:id="rId3"/>
    <sheet name="tavola 1.2" sheetId="3" state="visible" r:id="rId4"/>
    <sheet name="tavola 1.2 (segue)" sheetId="4" state="visible" r:id="rId5"/>
    <sheet name="tavola 1.3" sheetId="5" state="visible" r:id="rId6"/>
    <sheet name="tavola 1.4" sheetId="6" state="visible" r:id="rId7"/>
    <sheet name="tavola 1.4 (segue)" sheetId="7" state="visible" r:id="rId8"/>
    <sheet name="tavola 1.5" sheetId="8" state="visible" r:id="rId9"/>
    <sheet name="tavola 1.5 (segue)" sheetId="9" state="visible" r:id="rId10"/>
    <sheet name="tavola 1.6" sheetId="10" state="visible" r:id="rId11"/>
    <sheet name="tavola 1.6 (segue)" sheetId="11" state="visible" r:id="rId12"/>
    <sheet name="tavola 1.7" sheetId="12" state="visible" r:id="rId13"/>
    <sheet name="tavola 1.8" sheetId="13" state="visible" r:id="rId14"/>
    <sheet name="tavola 1.8 (segue)" sheetId="14" state="visible" r:id="rId15"/>
    <sheet name="tavola 1.9" sheetId="15" state="visible" r:id="rId16"/>
    <sheet name="tavola 1.9 (segue)" sheetId="16" state="visible" r:id="rId17"/>
    <sheet name="tavola 1.10" sheetId="17" state="visible" r:id="rId18"/>
    <sheet name="tavola 1.10 (segue)" sheetId="18" state="visible" r:id="rId19"/>
    <sheet name="tavola 1.11" sheetId="19" state="visible" r:id="rId20"/>
    <sheet name="tavola 1.12" sheetId="20" state="visible" r:id="rId21"/>
    <sheet name="tavola 1.12 (segue)" sheetId="21" state="visible" r:id="rId22"/>
    <sheet name="tavola 1.13" sheetId="22" state="visible" r:id="rId23"/>
    <sheet name="tavola 1.13 (segue)" sheetId="23" state="visible" r:id="rId24"/>
    <sheet name="tavola 2.1" sheetId="24" state="visible" r:id="rId25"/>
    <sheet name="tavola 2.1 (segue)" sheetId="25" state="visible" r:id="rId26"/>
    <sheet name="tavola 2.2 " sheetId="26" state="visible" r:id="rId27"/>
    <sheet name="tavola 2.2 (segue)" sheetId="27" state="visible" r:id="rId28"/>
    <sheet name="tavola 2.3" sheetId="28" state="visible" r:id="rId29"/>
    <sheet name="tavola 2.4" sheetId="29" state="visible" r:id="rId30"/>
    <sheet name="tavola 2.4 (segue)" sheetId="30" state="visible" r:id="rId31"/>
    <sheet name="tavola 2.5" sheetId="31" state="visible" r:id="rId32"/>
    <sheet name="tavola 2.5 (segue)" sheetId="32" state="visible" r:id="rId33"/>
    <sheet name="tavola 3.1" sheetId="33" state="visible" r:id="rId34"/>
    <sheet name="tavola 3.1 (segue)" sheetId="34" state="visible" r:id="rId35"/>
    <sheet name="tavola 3.2 " sheetId="35" state="visible" r:id="rId36"/>
    <sheet name="tavola 3.2 (segue)" sheetId="36" state="visible" r:id="rId37"/>
    <sheet name="tavola 3.3 " sheetId="37" state="visible" r:id="rId38"/>
    <sheet name="tavola 3.4" sheetId="38" state="visible" r:id="rId39"/>
    <sheet name="tavola 3.4 (segue)" sheetId="39" state="visible" r:id="rId40"/>
    <sheet name="tavola 3.5" sheetId="40" state="visible" r:id="rId41"/>
    <sheet name="tavola 3.5 (segue)" sheetId="41" state="visible" r:id="rId42"/>
    <sheet name="tavola 3.6" sheetId="42" state="visible" r:id="rId43"/>
    <sheet name="tavola 3.6 (segue)" sheetId="43" state="visible" r:id="rId44"/>
    <sheet name="tavola 3.7" sheetId="44" state="visible" r:id="rId45"/>
    <sheet name="tavola 3.8" sheetId="45" state="visible" r:id="rId46"/>
    <sheet name="tavola 3.8 (segue)" sheetId="46" state="visible" r:id="rId47"/>
    <sheet name="tavola 3.9 " sheetId="47" state="visible" r:id="rId48"/>
    <sheet name="tavola 3.9 (segue)(1)" sheetId="48" state="visible" r:id="rId49"/>
    <sheet name="tavola 3.9 (segue)(2) " sheetId="49" state="visible" r:id="rId50"/>
    <sheet name="tavola 3.9 (segue)(3) " sheetId="50" state="visible" r:id="rId51"/>
    <sheet name="tavola 3.9 (segue)(4) " sheetId="51" state="visible" r:id="rId52"/>
    <sheet name="tavola 3.9 (segue)(5) " sheetId="52" state="visible" r:id="rId53"/>
    <sheet name="tavola 3.9 (segue)(6) " sheetId="53" state="visible" r:id="rId54"/>
    <sheet name="tavola 3.9 (segue)(7) " sheetId="54" state="visible" r:id="rId55"/>
    <sheet name="tavola 3.10" sheetId="55" state="visible" r:id="rId56"/>
    <sheet name="tavola 3.10 (segue)(1) " sheetId="56" state="visible" r:id="rId57"/>
    <sheet name="tavola 3.10 (segue)(2) " sheetId="57" state="visible" r:id="rId58"/>
    <sheet name="tavola 3.10 (segue)(3) " sheetId="58" state="visible" r:id="rId59"/>
    <sheet name="tavola 3.10 (segue)(4) " sheetId="59" state="visible" r:id="rId60"/>
    <sheet name="tavola 3.10 (segue)(5) " sheetId="60" state="visible" r:id="rId61"/>
    <sheet name="tavola 3.10 (segue)(6) " sheetId="61" state="visible" r:id="rId62"/>
    <sheet name="tavola 3.10 (segue)(7) " sheetId="62" state="visible" r:id="rId63"/>
    <sheet name="tavola 3.11" sheetId="63" state="visible" r:id="rId64"/>
    <sheet name="tavola 3.11 (segue)(1) " sheetId="64" state="visible" r:id="rId65"/>
    <sheet name="tavola 3.11 (segue)(2) " sheetId="65" state="visible" r:id="rId66"/>
    <sheet name="tavola 3.11 (segue)(3) " sheetId="66" state="visible" r:id="rId67"/>
    <sheet name="tavola 3.12" sheetId="67" state="visible" r:id="rId68"/>
    <sheet name="tavola 3.12 (segue)" sheetId="68" state="visible" r:id="rId69"/>
    <sheet name="tavola 3.13" sheetId="69" state="visible" r:id="rId70"/>
    <sheet name="tavola 3.13 (segue)" sheetId="70" state="visible" r:id="rId71"/>
    <sheet name="tavola 3.14" sheetId="71" state="visible" r:id="rId72"/>
    <sheet name="tavola 3.14 (segue)" sheetId="72" state="visible" r:id="rId73"/>
    <sheet name="tavola 3.15" sheetId="73" state="visible" r:id="rId74"/>
    <sheet name="tavola 3.16" sheetId="74" state="visible" r:id="rId75"/>
    <sheet name="tavola 3.16 (segue)" sheetId="75" state="visible" r:id="rId76"/>
    <sheet name="tavola 3.17" sheetId="76" state="visible" r:id="rId77"/>
    <sheet name="tavola 3.17 (segue)" sheetId="77" state="visible" r:id="rId78"/>
    <sheet name="tavola 3.18" sheetId="78" state="visible" r:id="rId79"/>
    <sheet name="tavola 3.18 (segue)" sheetId="79" state="visible" r:id="rId80"/>
    <sheet name="tavola 3.19" sheetId="80" state="visible" r:id="rId81"/>
    <sheet name="tavola 3.20" sheetId="81" state="visible" r:id="rId82"/>
    <sheet name="tavola 3.20 (segue)" sheetId="82" state="visible" r:id="rId83"/>
    <sheet name="tavola 3.21" sheetId="83" state="visible" r:id="rId84"/>
    <sheet name="tavola 3.21 (segue)" sheetId="84" state="visible" r:id="rId85"/>
    <sheet name="tavola 3.22" sheetId="85" state="visible" r:id="rId86"/>
    <sheet name="tavola 3.22 (segue)" sheetId="86" state="visible" r:id="rId87"/>
    <sheet name="tavola 3.23" sheetId="87" state="visible" r:id="rId88"/>
    <sheet name="tavola 3.23 (segue)" sheetId="88" state="visible" r:id="rId89"/>
    <sheet name="tavola 3.24" sheetId="89" state="visible" r:id="rId90"/>
    <sheet name="tavola 3.24 (segue)(1) " sheetId="90" state="visible" r:id="rId91"/>
    <sheet name="tavola 3.24 (segue)(2) " sheetId="91" state="visible" r:id="rId92"/>
    <sheet name="tavola 3.24 (segue)(3) " sheetId="92" state="visible" r:id="rId93"/>
    <sheet name="tavola 3.24 (segue)(4) " sheetId="93" state="visible" r:id="rId94"/>
    <sheet name="tavola 3.24 (segue)(5) " sheetId="94" state="visible" r:id="rId95"/>
    <sheet name="tavola 3.24 (segue)(6) " sheetId="95" state="visible" r:id="rId96"/>
    <sheet name="tavola 3.24 (segue)(7) " sheetId="96" state="visible" r:id="rId97"/>
    <sheet name="tavola 3.25 " sheetId="97" state="visible" r:id="rId98"/>
    <sheet name="tavola 3.25 (segue)(1) " sheetId="98" state="visible" r:id="rId99"/>
    <sheet name="tavola 3.25 (segue)(2) " sheetId="99" state="visible" r:id="rId100"/>
    <sheet name="tavola 3.25 (segue)(3) " sheetId="100" state="visible" r:id="rId101"/>
    <sheet name="tavola 3.25 (segue)(4) " sheetId="101" state="visible" r:id="rId102"/>
    <sheet name="tavola 3.25 (segue)(5) " sheetId="102" state="visible" r:id="rId103"/>
    <sheet name="tavola 3.25 (segue)(6)" sheetId="103" state="visible" r:id="rId104"/>
    <sheet name="tavola 3.25 (segue)(7) " sheetId="104" state="visible" r:id="rId105"/>
    <sheet name="tavola 3.26 " sheetId="105" state="visible" r:id="rId106"/>
    <sheet name="tavola 3.26 (segue)(1) " sheetId="106" state="visible" r:id="rId107"/>
    <sheet name="tavola 3.26 (segue)(2) " sheetId="107" state="visible" r:id="rId108"/>
    <sheet name="tavola 3.26 (segue)(3) " sheetId="108" state="visible" r:id="rId109"/>
    <sheet name="tavola 3.27 " sheetId="109" state="visible" r:id="rId110"/>
    <sheet name="tavola 3.27 (segue)" sheetId="110" state="visible" r:id="rId111"/>
    <sheet name="tavola 3.28" sheetId="111" state="visible" r:id="rId112"/>
    <sheet name="tavola 3.28 (segue)" sheetId="112" state="visible" r:id="rId113"/>
    <sheet name="tavola 3.29" sheetId="113" state="visible" r:id="rId114"/>
    <sheet name="tavola 3.29 (segue)" sheetId="114" state="visible" r:id="rId115"/>
    <sheet name="tavola 3.30" sheetId="115" state="visible" r:id="rId116"/>
    <sheet name="tavola 3.31" sheetId="116" state="visible" r:id="rId117"/>
    <sheet name="tavola 3.31 (segue)" sheetId="117" state="visible" r:id="rId118"/>
    <sheet name="tavola 3.32" sheetId="118" state="visible" r:id="rId119"/>
    <sheet name="tavola 3.32 (segue) " sheetId="119" state="visible" r:id="rId120"/>
    <sheet name="tavola 3.33" sheetId="120" state="visible" r:id="rId121"/>
    <sheet name="tavola 3.33 (segue)" sheetId="121" state="visible" r:id="rId122"/>
    <sheet name="tavola 3.34" sheetId="122" state="visible" r:id="rId123"/>
    <sheet name="tavola 3.34 (segue)" sheetId="123" state="visible" r:id="rId124"/>
    <sheet name="tavola 3.35" sheetId="124" state="visible" r:id="rId125"/>
    <sheet name="tavola 3.36" sheetId="125" state="visible" r:id="rId126"/>
    <sheet name="tavola 3.36 (segue)" sheetId="126" state="visible" r:id="rId127"/>
    <sheet name="tavola 3.37" sheetId="127" state="visible" r:id="rId128"/>
    <sheet name="tavola 3.37 (segue)" sheetId="128" state="visible" r:id="rId129"/>
    <sheet name="tavola 3.38 " sheetId="129" state="visible" r:id="rId130"/>
    <sheet name="tavola 3.38 (segue) (1)  " sheetId="130" state="visible" r:id="rId131"/>
    <sheet name="tavola 3.38 (segue)(2) " sheetId="131" state="visible" r:id="rId132"/>
    <sheet name="tavola 3.38 (segue)(3) " sheetId="132" state="visible" r:id="rId133"/>
    <sheet name="tavola 3.39" sheetId="133" state="visible" r:id="rId134"/>
    <sheet name="tavola 3.39 (segue)(1) " sheetId="134" state="visible" r:id="rId135"/>
    <sheet name="tavola 3.39 (segue)(2) " sheetId="135" state="visible" r:id="rId136"/>
    <sheet name="tavola 3.39 (segue)(3)  " sheetId="136" state="visible" r:id="rId137"/>
    <sheet name="tavola 3.40" sheetId="137" state="visible" r:id="rId138"/>
    <sheet name="tavola 3.40 (segue)" sheetId="138" state="visible" r:id="rId139"/>
    <sheet name="tavola 3.41" sheetId="139" state="visible" r:id="rId140"/>
    <sheet name="tavola 3.41 (segue)(1) " sheetId="140" state="visible" r:id="rId141"/>
    <sheet name="tavola 3.41 (segue)(2) " sheetId="141" state="visible" r:id="rId142"/>
    <sheet name="tavola 3.41 (segue)(3) " sheetId="142" state="visible" r:id="rId143"/>
    <sheet name="tavola 3.42" sheetId="143" state="visible" r:id="rId144"/>
    <sheet name="tavola 3.42 (segue)" sheetId="144" state="visible" r:id="rId145"/>
    <sheet name="tavola 3.43" sheetId="145" state="visible" r:id="rId146"/>
    <sheet name="tavola 3.43 (segue) " sheetId="146" state="visible" r:id="rId147"/>
    <sheet name="tavola 3.44" sheetId="147" state="visible" r:id="rId148"/>
    <sheet name="tavola 3.44 (segue) " sheetId="148" state="visible" r:id="rId149"/>
    <sheet name="tavola 3.45" sheetId="149" state="visible" r:id="rId150"/>
    <sheet name="tavola 3.46" sheetId="150" state="visible" r:id="rId151"/>
    <sheet name="tavola 3.46 (segue)" sheetId="151" state="visible" r:id="rId152"/>
    <sheet name="tavola 3.47" sheetId="152" state="visible" r:id="rId153"/>
    <sheet name="tavola 3.47 (segue)" sheetId="153" state="visible" r:id="rId154"/>
    <sheet name="tavola 3.48" sheetId="154" state="visible" r:id="rId155"/>
    <sheet name="tavola 3.49" sheetId="155" state="visible" r:id="rId156"/>
    <sheet name="tavola 3.50" sheetId="156" state="visible" r:id="rId157"/>
    <sheet name="tavola 3.51" sheetId="157" state="visible" r:id="rId158"/>
    <sheet name="tavola 3.52" sheetId="158" state="visible" r:id="rId159"/>
    <sheet name="tavola 3.53" sheetId="159" state="visible" r:id="rId160"/>
    <sheet name="tavola 3.53 (segue)" sheetId="160" state="visible" r:id="rId161"/>
    <sheet name="tavola 3.54 " sheetId="161" state="visible" r:id="rId162"/>
    <sheet name="tavola 3.54 (segue) " sheetId="162" state="visible" r:id="rId163"/>
    <sheet name="tavola 3.55" sheetId="163" state="visible" r:id="rId164"/>
    <sheet name="tavola 3.56" sheetId="164" state="visible" r:id="rId165"/>
    <sheet name="tavola 3.56 (segue)" sheetId="165" state="visible" r:id="rId166"/>
    <sheet name="tavola 3.57" sheetId="166" state="visible" r:id="rId167"/>
    <sheet name="tavola 3.57 (segue)" sheetId="167" state="visible" r:id="rId168"/>
    <sheet name="tavola 4.1 " sheetId="168" state="visible" r:id="rId169"/>
    <sheet name="tavola 4.2" sheetId="169" state="visible" r:id="rId170"/>
    <sheet name="tavola 4.3 " sheetId="170" state="visible" r:id="rId171"/>
    <sheet name="tavola 4.4 " sheetId="171" state="visible" r:id="rId172"/>
    <sheet name="tavola 4.5" sheetId="172" state="visible" r:id="rId173"/>
    <sheet name="tavola 4.6" sheetId="173" state="visible" r:id="rId174"/>
    <sheet name="tavola 4.7 " sheetId="174" state="visible" r:id="rId175"/>
    <sheet name="tavola 4.8 " sheetId="175" state="visible" r:id="rId176"/>
    <sheet name="tavola 4.9" sheetId="176" state="visible" r:id="rId177"/>
    <sheet name="tavola 4.10" sheetId="177" state="visible" r:id="rId178"/>
    <sheet name="tavola 4.11 " sheetId="178" state="visible" r:id="rId179"/>
    <sheet name="tavola 4.12" sheetId="179" state="visible" r:id="rId180"/>
    <sheet name="tavola 4.13" sheetId="180" state="visible" r:id="rId181"/>
    <sheet name="tavola 4.14" sheetId="181" state="visible" r:id="rId182"/>
    <sheet name="tavola 4.15 " sheetId="182" state="visible" r:id="rId183"/>
    <sheet name="tavola 4.15 (segue)" sheetId="183" state="visible" r:id="rId184"/>
    <sheet name="tavola 4.16 " sheetId="184" state="visible" r:id="rId185"/>
    <sheet name="tavola 4.16 (segue)" sheetId="185" state="visible" r:id="rId186"/>
    <sheet name="tavola 4.17" sheetId="186" state="visible" r:id="rId187"/>
    <sheet name="tavola 4.18 " sheetId="187" state="visible" r:id="rId188"/>
    <sheet name="tavola 4.18 (segue)" sheetId="188" state="visible" r:id="rId189"/>
    <sheet name="tavola 4.19" sheetId="189" state="visible" r:id="rId190"/>
    <sheet name="tavola 4.19 (segue)" sheetId="190" state="visible" r:id="rId191"/>
    <sheet name="tavola 4.20" sheetId="191" state="visible" r:id="rId192"/>
    <sheet name="tavola 4.20 (segue)" sheetId="192" state="visible" r:id="rId193"/>
    <sheet name="tavola 4.21" sheetId="193" state="visible" r:id="rId194"/>
    <sheet name="tavola 4.21 (segue)" sheetId="194" state="visible" r:id="rId195"/>
    <sheet name="tavola 4.22" sheetId="195" state="visible" r:id="rId196"/>
    <sheet name="tavola 4.23" sheetId="196" state="visible" r:id="rId197"/>
    <sheet name="tavola 4.23 (segue)" sheetId="197" state="visible" r:id="rId198"/>
    <sheet name="tavola 4.24" sheetId="198" state="visible" r:id="rId199"/>
    <sheet name="tavola 4.24 (segue)" sheetId="199" state="visible" r:id="rId200"/>
    <sheet name="tavola 4.25 " sheetId="200" state="visible" r:id="rId201"/>
    <sheet name="tavola 4.25 (segue)(1) " sheetId="201" state="visible" r:id="rId202"/>
    <sheet name="tavola 4.25 (segue)(2)" sheetId="202" state="visible" r:id="rId203"/>
    <sheet name="tavola 4.25 (segue)(3)" sheetId="203" state="visible" r:id="rId204"/>
    <sheet name="tavola 4.26 " sheetId="204" state="visible" r:id="rId205"/>
    <sheet name="tavola 4.26 (segue)(1)" sheetId="205" state="visible" r:id="rId206"/>
    <sheet name="tavola 4.26 (segue)(2)" sheetId="206" state="visible" r:id="rId207"/>
    <sheet name="tavola 4.26 (segue)(3)" sheetId="207" state="visible" r:id="rId208"/>
    <sheet name="tavola 4.27" sheetId="208" state="visible" r:id="rId209"/>
    <sheet name="tavola 4.27 (segue)" sheetId="209" state="visible" r:id="rId210"/>
    <sheet name="tavola 4.28" sheetId="210" state="visible" r:id="rId211"/>
    <sheet name="tavola 4.28 (segue)(1)" sheetId="211" state="visible" r:id="rId212"/>
    <sheet name="tavola 4.28 (segue)(2)" sheetId="212" state="visible" r:id="rId213"/>
    <sheet name="tavola 4.28 (segue)(3)" sheetId="213" state="visible" r:id="rId214"/>
    <sheet name="tavola 4.29" sheetId="214" state="visible" r:id="rId215"/>
    <sheet name="tavola 4.29 (segue) " sheetId="215" state="visible" r:id="rId216"/>
    <sheet name="tavola 4.30 " sheetId="216" state="visible" r:id="rId217"/>
    <sheet name="tavola 4.30 (segue)" sheetId="217" state="visible" r:id="rId218"/>
    <sheet name="tavola 4.31 " sheetId="218" state="visible" r:id="rId219"/>
    <sheet name="tavola 4.31 (segue)" sheetId="219" state="visible" r:id="rId220"/>
    <sheet name="tavola 4.32" sheetId="220" state="visible" r:id="rId221"/>
    <sheet name="tavola 4.33 " sheetId="221" state="visible" r:id="rId222"/>
    <sheet name="tavola 4.33 (segue)" sheetId="222" state="visible" r:id="rId223"/>
    <sheet name="tavola 4.34 " sheetId="223" state="visible" r:id="rId224"/>
    <sheet name="tavola 4.34 (segue)" sheetId="224" state="visible" r:id="rId225"/>
    <sheet name="tavola 4.35" sheetId="225" state="visible" r:id="rId226"/>
    <sheet name="tavola 4.36" sheetId="226" state="visible" r:id="rId227"/>
    <sheet name="tavola 4.37" sheetId="227" state="visible" r:id="rId228"/>
    <sheet name="tavola 4.38" sheetId="228" state="visible" r:id="rId229"/>
    <sheet name="tavola 4.39" sheetId="229" state="visible" r:id="rId230"/>
    <sheet name="tavola 4.40 " sheetId="230" state="visible" r:id="rId231"/>
    <sheet name="tavola 4.40 (segue)" sheetId="231" state="visible" r:id="rId232"/>
    <sheet name="tavola 4.41 " sheetId="232" state="visible" r:id="rId233"/>
    <sheet name="tavola 4.41 (segue) " sheetId="233" state="visible" r:id="rId234"/>
    <sheet name="tavola 4.42 " sheetId="234" state="visible" r:id="rId235"/>
    <sheet name="tavola 4.43 " sheetId="235" state="visible" r:id="rId236"/>
    <sheet name="tavola 4.43 (segue)" sheetId="236" state="visible" r:id="rId237"/>
    <sheet name="tavola 4.44" sheetId="237" state="visible" r:id="rId238"/>
    <sheet name="tavola 4.44 (segue)" sheetId="238" state="visible" r:id="rId239"/>
    <sheet name="tavola 5.1" sheetId="239" state="visible" r:id="rId240"/>
    <sheet name="tavola 5.1 (segue)" sheetId="240" state="visible" r:id="rId241"/>
    <sheet name="tavola 5.2" sheetId="241" state="visible" r:id="rId242"/>
    <sheet name="tavola 5.2 (segue)" sheetId="242" state="visible" r:id="rId243"/>
    <sheet name="tavola 5.3" sheetId="243" state="visible" r:id="rId244"/>
    <sheet name="tavola 5.3 (segue)" sheetId="244" state="visible" r:id="rId245"/>
    <sheet name="tavola 5.4" sheetId="245" state="visible" r:id="rId246"/>
    <sheet name="tavola 5.5" sheetId="246" state="visible" r:id="rId247"/>
    <sheet name="tavola 5.5 (segue)" sheetId="247" state="visible" r:id="rId248"/>
    <sheet name="tavola 5.6" sheetId="248" state="visible" r:id="rId249"/>
    <sheet name="tavola 5.6 (segue)" sheetId="249" state="visible" r:id="rId250"/>
    <sheet name="tavola 5.7" sheetId="250" state="visible" r:id="rId251"/>
    <sheet name="tavola 5.7 (segue)" sheetId="251" state="visible" r:id="rId252"/>
    <sheet name="tavola 5.8" sheetId="252" state="visible" r:id="rId253"/>
    <sheet name="tavola 5.8 (segue)" sheetId="253" state="visible" r:id="rId254"/>
    <sheet name="tavola 5.9" sheetId="254" state="visible" r:id="rId255"/>
    <sheet name="tavola 5.9 (segue)" sheetId="255" state="visible" r:id="rId256"/>
    <sheet name="tavola 5.10" sheetId="256" state="visible" r:id="rId257"/>
    <sheet name="tavola 5.10 (segue)" sheetId="257" state="visible" r:id="rId258"/>
    <sheet name="tavola 5.11" sheetId="258" state="visible" r:id="rId259"/>
    <sheet name="tavola 5.12" sheetId="259" state="visible" r:id="rId260"/>
    <sheet name="tavola 5.12 (segue)" sheetId="260" state="visible" r:id="rId261"/>
    <sheet name="tavola 5.13" sheetId="261" state="visible" r:id="rId262"/>
    <sheet name="tavola 5.13 (segue)" sheetId="262" state="visible" r:id="rId263"/>
    <sheet name="tavola 5.14" sheetId="263" state="visible" r:id="rId264"/>
    <sheet name="tavola 5.14 (segue)" sheetId="264" state="visible" r:id="rId265"/>
    <sheet name="tavola 5.15" sheetId="265" state="visible" r:id="rId266"/>
    <sheet name="tavola 5.16" sheetId="266" state="visible" r:id="rId267"/>
    <sheet name="tavola 5.16 (segue)" sheetId="267" state="visible" r:id="rId268"/>
    <sheet name="tavola 5.17" sheetId="268" state="visible" r:id="rId269"/>
    <sheet name="tavola 5.17 (segue)" sheetId="269" state="visible" r:id="rId270"/>
    <sheet name="tavola 5.18 " sheetId="270" state="visible" r:id="rId271"/>
    <sheet name="tavola 5.18 (segue)" sheetId="271" state="visible" r:id="rId272"/>
    <sheet name="tavola 5.19 " sheetId="272" state="visible" r:id="rId273"/>
    <sheet name="tavola 5.19 (segue)" sheetId="273" state="visible" r:id="rId274"/>
    <sheet name="tavola 5.20" sheetId="274" state="visible" r:id="rId275"/>
    <sheet name="tavola 5.21" sheetId="275" state="visible" r:id="rId276"/>
    <sheet name="tavola 5.21 (segue)" sheetId="276" state="visible" r:id="rId277"/>
    <sheet name="tavola 5.22" sheetId="277" state="visible" r:id="rId278"/>
    <sheet name="tavola 5.22 (segue)" sheetId="278" state="visible" r:id="rId279"/>
    <sheet name="tavola 5.23" sheetId="279" state="visible" r:id="rId280"/>
    <sheet name="tavola 5.23 (segue)" sheetId="280" state="visible" r:id="rId281"/>
    <sheet name="tavola 5.24" sheetId="281" state="visible" r:id="rId282"/>
    <sheet name="tavola 5.24 (segue)" sheetId="282" state="visible" r:id="rId283"/>
    <sheet name="tavola 5.25" sheetId="283" state="visible" r:id="rId284"/>
    <sheet name="tavola 5.26" sheetId="284" state="visible" r:id="rId285"/>
    <sheet name="tavola 5.26 (segue)" sheetId="285" state="visible" r:id="rId286"/>
    <sheet name="tavola 5.27" sheetId="286" state="visible" r:id="rId287"/>
    <sheet name="tavola 5.27 (segue)" sheetId="287" state="visible" r:id="rId288"/>
    <sheet name="tavola 5.28" sheetId="288" state="visible" r:id="rId289"/>
    <sheet name="tavola 5.28 (segue)" sheetId="289" state="visible" r:id="rId290"/>
    <sheet name="tavola 5.29" sheetId="290" state="visible" r:id="rId291"/>
    <sheet name="tavola 5.30" sheetId="291" state="visible" r:id="rId292"/>
    <sheet name="tavola 5.30 (segue)" sheetId="292" state="visible" r:id="rId293"/>
    <sheet name="tavola 5.31" sheetId="293" state="visible" r:id="rId294"/>
    <sheet name="tavola 5.31 (segue)" sheetId="294" state="visible" r:id="rId295"/>
    <sheet name="tavola 5.32" sheetId="295" state="visible" r:id="rId296"/>
    <sheet name="tavola 5.33" sheetId="296" state="visible" r:id="rId297"/>
    <sheet name="tavola 5.34" sheetId="297" state="visible" r:id="rId298"/>
    <sheet name="tavola 5.35" sheetId="298" state="visible" r:id="rId299"/>
    <sheet name="tavola 5.36" sheetId="299" state="visible" r:id="rId300"/>
    <sheet name="tavola 5.37" sheetId="300" state="visible" r:id="rId301"/>
    <sheet name="tavola 6.1.1" sheetId="301" state="visible" r:id="rId302"/>
    <sheet name="tavola 6.1.1 (segue)" sheetId="302" state="visible" r:id="rId303"/>
    <sheet name="tavola 6.1.2" sheetId="303" state="visible" r:id="rId304"/>
    <sheet name="tavola 6.1.2 (segue)" sheetId="304" state="visible" r:id="rId305"/>
    <sheet name="tavola 6.1.3" sheetId="305" state="visible" r:id="rId306"/>
    <sheet name="tavola 6.1.4" sheetId="306" state="visible" r:id="rId307"/>
    <sheet name="tavola 6.1.4 (segue)" sheetId="307" state="visible" r:id="rId308"/>
    <sheet name="tavola 6.1.5" sheetId="308" state="visible" r:id="rId309"/>
    <sheet name="tavola 6.1.5 (segue)" sheetId="309" state="visible" r:id="rId310"/>
    <sheet name="tavola 6.1.6" sheetId="310" state="visible" r:id="rId311"/>
    <sheet name="tavola 6.1.6 (segue)" sheetId="311" state="visible" r:id="rId312"/>
    <sheet name="tavola 6.1.7" sheetId="312" state="visible" r:id="rId313"/>
    <sheet name="tavola 6.1.8" sheetId="313" state="visible" r:id="rId314"/>
    <sheet name="tavola 6.1.8 (segue)" sheetId="314" state="visible" r:id="rId315"/>
    <sheet name="tavola 6.1.9" sheetId="315" state="visible" r:id="rId316"/>
    <sheet name="tavola 6.1.9 (segue)" sheetId="316" state="visible" r:id="rId317"/>
    <sheet name="tavola 6.1.10" sheetId="317" state="visible" r:id="rId318"/>
    <sheet name="tavola 6.1.10 (segue)" sheetId="318" state="visible" r:id="rId319"/>
    <sheet name="tavola 6.1.11" sheetId="319" state="visible" r:id="rId320"/>
    <sheet name="tavola 6.1.11 (segue)" sheetId="320" state="visible" r:id="rId321"/>
    <sheet name="tavola 6.1.12" sheetId="321" state="visible" r:id="rId322"/>
    <sheet name="tavola 6.1.12 (segue)" sheetId="322" state="visible" r:id="rId323"/>
    <sheet name="tavola 6.1.13" sheetId="323" state="visible" r:id="rId324"/>
    <sheet name="tavola 6.1.14" sheetId="324" state="visible" r:id="rId325"/>
    <sheet name="tavola 6.1.14 (segue)" sheetId="325" state="visible" r:id="rId326"/>
    <sheet name="tavola 6.1.15" sheetId="326" state="visible" r:id="rId327"/>
    <sheet name="tavola 6.1.15 (segue)" sheetId="327" state="visible" r:id="rId328"/>
    <sheet name="tavola 6.2.1" sheetId="328" state="visible" r:id="rId329"/>
    <sheet name="tavola 6.2.1 (segue)" sheetId="329" state="visible" r:id="rId330"/>
    <sheet name="tavola 6.2.2 " sheetId="330" state="visible" r:id="rId331"/>
    <sheet name="tavola 6.2.2 (segue)" sheetId="331" state="visible" r:id="rId332"/>
    <sheet name="tavola 6.2.3" sheetId="332" state="visible" r:id="rId333"/>
    <sheet name="tavola 6.2.4 " sheetId="333" state="visible" r:id="rId334"/>
    <sheet name="tavola 6.2.4 (segue)" sheetId="334" state="visible" r:id="rId335"/>
    <sheet name="tavola 6.2.5" sheetId="335" state="visible" r:id="rId336"/>
    <sheet name="tavola 6.2.5 (segue)" sheetId="336" state="visible" r:id="rId337"/>
    <sheet name="tavola 6.2.6" sheetId="337" state="visible" r:id="rId338"/>
    <sheet name="tavola 6.2.6 (segue)" sheetId="338" state="visible" r:id="rId339"/>
    <sheet name="tavola 6.2.7" sheetId="339" state="visible" r:id="rId340"/>
    <sheet name="tavola 6.2.8 " sheetId="340" state="visible" r:id="rId341"/>
    <sheet name="tavola 6.2.8 (segue)" sheetId="341" state="visible" r:id="rId342"/>
  </sheets>
  <externalReferences>
    <externalReference r:id="rId343"/>
  </externalReferences>
  <definedNames>
    <definedName function="false" hidden="false" localSheetId="24" name="IDX" vbProcedure="false">'tavola 2.1 (segue)'!$A$1</definedName>
    <definedName function="false" hidden="false" localSheetId="26" name="IDX" vbProcedure="false">'tavola 2.2 (segue)'!$A$1</definedName>
    <definedName function="false" hidden="false" localSheetId="29" name="IDX" vbProcedure="false">'tavola 2.4 (segue)'!$A$1</definedName>
    <definedName function="false" hidden="false" localSheetId="31" name="IDX" vbProcedure="false">'tavola 2.5 (segue)'!$A$1</definedName>
    <definedName function="false" hidden="false" localSheetId="33" name="IDX" vbProcedure="false">'tavola 3.1 (segue)'!$A$1</definedName>
    <definedName function="false" hidden="false" localSheetId="33" name="IDX1" vbProcedure="false">'tavola 3.1'!$A$2</definedName>
    <definedName function="false" hidden="false" localSheetId="34" name="IDX" vbProcedure="false">#REF!</definedName>
    <definedName function="false" hidden="false" localSheetId="34" name="IDX1" vbProcedure="false">'tavola 3.2 '!$A$2</definedName>
    <definedName function="false" hidden="false" localSheetId="35" name="IDX" vbProcedure="false">'tavola 3.2 (segue)'!$A$1</definedName>
    <definedName function="false" hidden="false" localSheetId="35" name="IDX1" vbProcedure="false">#REF!</definedName>
    <definedName function="false" hidden="false" localSheetId="36" name="IDX" vbProcedure="false">'tavola 3.3 '!$A$1</definedName>
    <definedName function="false" hidden="false" localSheetId="37" name="IDX" vbProcedure="false">#REF!</definedName>
    <definedName function="false" hidden="false" localSheetId="37" name="IDX1" vbProcedure="false">'tavola 3.4'!$A$2</definedName>
    <definedName function="false" hidden="false" localSheetId="39" name="IDX" vbProcedure="false">#REF!</definedName>
    <definedName function="false" hidden="false" localSheetId="39" name="IDX1" vbProcedure="false">'tavola 3.5'!$A$2</definedName>
    <definedName function="false" hidden="false" localSheetId="40" name="IDX" vbProcedure="false">'tavola 3.5 (segue)'!$A$1</definedName>
    <definedName function="false" hidden="false" localSheetId="40" name="IDX1" vbProcedure="false">#REF!</definedName>
    <definedName function="false" hidden="false" localSheetId="41" name="IDX" vbProcedure="false">#REF!</definedName>
    <definedName function="false" hidden="false" localSheetId="41" name="IDX1" vbProcedure="false">#REF!</definedName>
    <definedName function="false" hidden="false" localSheetId="41" name="IDX2" vbProcedure="false">'tavola 3.6'!$A$2</definedName>
    <definedName function="false" hidden="false" localSheetId="41" name="IDX3" vbProcedure="false">#REF!</definedName>
    <definedName function="false" hidden="false" localSheetId="42" name="IDX" vbProcedure="false">'tavola 3.6 (segue)'!$A$1</definedName>
    <definedName function="false" hidden="false" localSheetId="42" name="IDX1" vbProcedure="false">#REF!</definedName>
    <definedName function="false" hidden="false" localSheetId="42" name="IDX2" vbProcedure="false">#REF!</definedName>
    <definedName function="false" hidden="false" localSheetId="42" name="IDX3" vbProcedure="false">#REF!</definedName>
    <definedName function="false" hidden="false" localSheetId="43" name="IDX" vbProcedure="false">'tavola 3.7'!$A$1</definedName>
    <definedName function="false" hidden="false" localSheetId="43" name="IDX1" vbProcedure="false">#REF!</definedName>
    <definedName function="false" hidden="false" localSheetId="44" name="IDX" vbProcedure="false">#REF!</definedName>
    <definedName function="false" hidden="false" localSheetId="44" name="IDX1" vbProcedure="false">'tavola 3.8'!$A$2</definedName>
    <definedName function="false" hidden="false" localSheetId="46" name="IDX" vbProcedure="false">#REF!</definedName>
    <definedName function="false" hidden="false" localSheetId="46" name="IDX1" vbProcedure="false">#REF!</definedName>
    <definedName function="false" hidden="false" localSheetId="46" name="IDX2" vbProcedure="false">#REF!</definedName>
    <definedName function="false" hidden="false" localSheetId="46" name="IDX3" vbProcedure="false">#REF!</definedName>
    <definedName function="false" hidden="false" localSheetId="46" name="IDX4" vbProcedure="false">'tavola 3.9 '!$A$2</definedName>
    <definedName function="false" hidden="false" localSheetId="46" name="IDX5" vbProcedure="false">#REF!</definedName>
    <definedName function="false" hidden="false" localSheetId="46" name="IDX6" vbProcedure="false">#REF!</definedName>
    <definedName function="false" hidden="false" localSheetId="46" name="IDX7" vbProcedure="false">#REF!</definedName>
    <definedName function="false" hidden="false" localSheetId="47" name="IDX" vbProcedure="false">#REF!</definedName>
    <definedName function="false" hidden="false" localSheetId="47" name="IDX1" vbProcedure="false">#REF!</definedName>
    <definedName function="false" hidden="false" localSheetId="47" name="IDX2" vbProcedure="false">#REF!</definedName>
    <definedName function="false" hidden="false" localSheetId="47" name="IDX3" vbProcedure="false">#REF!</definedName>
    <definedName function="false" hidden="false" localSheetId="47" name="IDX4" vbProcedure="false">#REF!</definedName>
    <definedName function="false" hidden="false" localSheetId="47" name="IDX5" vbProcedure="false">'tavola 3.9 (segue)(1)'!$A$1</definedName>
    <definedName function="false" hidden="false" localSheetId="47" name="IDX6" vbProcedure="false">#REF!</definedName>
    <definedName function="false" hidden="false" localSheetId="47" name="IDX7" vbProcedure="false">#REF!</definedName>
    <definedName function="false" hidden="false" localSheetId="48" name="IDX" vbProcedure="false">#REF!</definedName>
    <definedName function="false" hidden="false" localSheetId="48" name="IDX1" vbProcedure="false">#REF!</definedName>
    <definedName function="false" hidden="false" localSheetId="48" name="IDX2" vbProcedure="false">#REF!</definedName>
    <definedName function="false" hidden="false" localSheetId="48" name="IDX3" vbProcedure="false">#REF!</definedName>
    <definedName function="false" hidden="false" localSheetId="48" name="IDX4" vbProcedure="false">#REF!</definedName>
    <definedName function="false" hidden="false" localSheetId="48" name="IDX5" vbProcedure="false">#REF!</definedName>
    <definedName function="false" hidden="false" localSheetId="48" name="IDX6" vbProcedure="false">'tavola 3.9 (segue)(2) '!$A$1</definedName>
    <definedName function="false" hidden="false" localSheetId="48" name="IDX7" vbProcedure="false">#REF!</definedName>
    <definedName function="false" hidden="false" localSheetId="49" name="IDX" vbProcedure="false">#REF!</definedName>
    <definedName function="false" hidden="false" localSheetId="49" name="IDX1" vbProcedure="false">#REF!</definedName>
    <definedName function="false" hidden="false" localSheetId="49" name="IDX2" vbProcedure="false">#REF!</definedName>
    <definedName function="false" hidden="false" localSheetId="49" name="IDX3" vbProcedure="false">#REF!</definedName>
    <definedName function="false" hidden="false" localSheetId="49" name="IDX4" vbProcedure="false">#REF!</definedName>
    <definedName function="false" hidden="false" localSheetId="49" name="IDX5" vbProcedure="false">#REF!</definedName>
    <definedName function="false" hidden="false" localSheetId="49" name="IDX6" vbProcedure="false">#REF!</definedName>
    <definedName function="false" hidden="false" localSheetId="49" name="IDX7" vbProcedure="false">'tavola 3.9 (segue)(3) '!$A$1</definedName>
    <definedName function="false" hidden="false" localSheetId="50" name="IDX" vbProcedure="false">'tavola 3.9 (segue)(4) '!$A$1</definedName>
    <definedName function="false" hidden="false" localSheetId="50" name="IDX1" vbProcedure="false">#REF!</definedName>
    <definedName function="false" hidden="false" localSheetId="50" name="IDX2" vbProcedure="false">#REF!</definedName>
    <definedName function="false" hidden="false" localSheetId="50" name="IDX3" vbProcedure="false">#REF!</definedName>
    <definedName function="false" hidden="false" localSheetId="50" name="IDX4" vbProcedure="false">#REF!</definedName>
    <definedName function="false" hidden="false" localSheetId="50" name="IDX5" vbProcedure="false">#REF!</definedName>
    <definedName function="false" hidden="false" localSheetId="50" name="IDX6" vbProcedure="false">#REF!</definedName>
    <definedName function="false" hidden="false" localSheetId="50" name="IDX7" vbProcedure="false">#REF!</definedName>
    <definedName function="false" hidden="false" localSheetId="51" name="IDX" vbProcedure="false">#REF!</definedName>
    <definedName function="false" hidden="false" localSheetId="51" name="IDX1" vbProcedure="false">'tavola 3.9 (segue)(5) '!$A$1</definedName>
    <definedName function="false" hidden="false" localSheetId="51" name="IDX2" vbProcedure="false">#REF!</definedName>
    <definedName function="false" hidden="false" localSheetId="51" name="IDX3" vbProcedure="false">#REF!</definedName>
    <definedName function="false" hidden="false" localSheetId="51" name="IDX4" vbProcedure="false">#REF!</definedName>
    <definedName function="false" hidden="false" localSheetId="51" name="IDX5" vbProcedure="false">#REF!</definedName>
    <definedName function="false" hidden="false" localSheetId="51" name="IDX6" vbProcedure="false">#REF!</definedName>
    <definedName function="false" hidden="false" localSheetId="51" name="IDX7" vbProcedure="false">#REF!</definedName>
    <definedName function="false" hidden="false" localSheetId="52" name="IDX" vbProcedure="false">#REF!</definedName>
    <definedName function="false" hidden="false" localSheetId="52" name="IDX1" vbProcedure="false">#REF!</definedName>
    <definedName function="false" hidden="false" localSheetId="52" name="IDX2" vbProcedure="false">'tavola 3.9 (segue)(6) '!$A$1</definedName>
    <definedName function="false" hidden="false" localSheetId="52" name="IDX3" vbProcedure="false">#REF!</definedName>
    <definedName function="false" hidden="false" localSheetId="52" name="IDX4" vbProcedure="false">#REF!</definedName>
    <definedName function="false" hidden="false" localSheetId="52" name="IDX5" vbProcedure="false">#REF!</definedName>
    <definedName function="false" hidden="false" localSheetId="52" name="IDX6" vbProcedure="false">#REF!</definedName>
    <definedName function="false" hidden="false" localSheetId="52" name="IDX7" vbProcedure="false">#REF!</definedName>
    <definedName function="false" hidden="false" localSheetId="53" name="IDX" vbProcedure="false">#REF!</definedName>
    <definedName function="false" hidden="false" localSheetId="53" name="IDX1" vbProcedure="false">#REF!</definedName>
    <definedName function="false" hidden="false" localSheetId="53" name="IDX2" vbProcedure="false">#REF!</definedName>
    <definedName function="false" hidden="false" localSheetId="53" name="IDX3" vbProcedure="false">'tavola 3.9 (segue)(7) '!$A$1</definedName>
    <definedName function="false" hidden="false" localSheetId="53" name="IDX4" vbProcedure="false">#REF!</definedName>
    <definedName function="false" hidden="false" localSheetId="53" name="IDX5" vbProcedure="false">#REF!</definedName>
    <definedName function="false" hidden="false" localSheetId="53" name="IDX6" vbProcedure="false">#REF!</definedName>
    <definedName function="false" hidden="false" localSheetId="53" name="IDX7" vbProcedure="false">#REF!</definedName>
    <definedName function="false" hidden="false" localSheetId="54" name="IDX" vbProcedure="false">#REF!</definedName>
    <definedName function="false" hidden="false" localSheetId="54" name="IDX1" vbProcedure="false">#REF!</definedName>
    <definedName function="false" hidden="false" localSheetId="54" name="IDX2" vbProcedure="false">#REF!</definedName>
    <definedName function="false" hidden="false" localSheetId="54" name="IDX3" vbProcedure="false">#REF!</definedName>
    <definedName function="false" hidden="false" localSheetId="54" name="IDX4" vbProcedure="false">'tavola 3.10'!$A$2</definedName>
    <definedName function="false" hidden="false" localSheetId="54" name="IDX5" vbProcedure="false">#REF!</definedName>
    <definedName function="false" hidden="false" localSheetId="54" name="IDX6" vbProcedure="false">#REF!</definedName>
    <definedName function="false" hidden="false" localSheetId="54" name="IDX7" vbProcedure="false">#REF!</definedName>
    <definedName function="false" hidden="false" localSheetId="55" name="IDX" vbProcedure="false">#REF!</definedName>
    <definedName function="false" hidden="false" localSheetId="55" name="IDX1" vbProcedure="false">#REF!</definedName>
    <definedName function="false" hidden="false" localSheetId="55" name="IDX2" vbProcedure="false">#REF!</definedName>
    <definedName function="false" hidden="false" localSheetId="55" name="IDX3" vbProcedure="false">#REF!</definedName>
    <definedName function="false" hidden="false" localSheetId="55" name="IDX4" vbProcedure="false">#REF!</definedName>
    <definedName function="false" hidden="false" localSheetId="55" name="IDX5" vbProcedure="false">'tavola 3.10 (segue)(1) '!$A$1</definedName>
    <definedName function="false" hidden="false" localSheetId="55" name="IDX6" vbProcedure="false">#REF!</definedName>
    <definedName function="false" hidden="false" localSheetId="55" name="IDX7" vbProcedure="false">#REF!</definedName>
    <definedName function="false" hidden="false" localSheetId="56" name="IDX" vbProcedure="false">#REF!</definedName>
    <definedName function="false" hidden="false" localSheetId="56" name="IDX1" vbProcedure="false">#REF!</definedName>
    <definedName function="false" hidden="false" localSheetId="56" name="IDX2" vbProcedure="false">#REF!</definedName>
    <definedName function="false" hidden="false" localSheetId="56" name="IDX3" vbProcedure="false">#REF!</definedName>
    <definedName function="false" hidden="false" localSheetId="56" name="IDX4" vbProcedure="false">#REF!</definedName>
    <definedName function="false" hidden="false" localSheetId="56" name="IDX5" vbProcedure="false">#REF!</definedName>
    <definedName function="false" hidden="false" localSheetId="56" name="IDX6" vbProcedure="false">'tavola 3.10 (segue)(2) '!$A$1</definedName>
    <definedName function="false" hidden="false" localSheetId="56" name="IDX7" vbProcedure="false">#REF!</definedName>
    <definedName function="false" hidden="false" localSheetId="57" name="IDX" vbProcedure="false">#REF!</definedName>
    <definedName function="false" hidden="false" localSheetId="57" name="IDX1" vbProcedure="false">#REF!</definedName>
    <definedName function="false" hidden="false" localSheetId="57" name="IDX2" vbProcedure="false">#REF!</definedName>
    <definedName function="false" hidden="false" localSheetId="57" name="IDX3" vbProcedure="false">#REF!</definedName>
    <definedName function="false" hidden="false" localSheetId="57" name="IDX4" vbProcedure="false">#REF!</definedName>
    <definedName function="false" hidden="false" localSheetId="57" name="IDX5" vbProcedure="false">#REF!</definedName>
    <definedName function="false" hidden="false" localSheetId="57" name="IDX6" vbProcedure="false">#REF!</definedName>
    <definedName function="false" hidden="false" localSheetId="57" name="IDX7" vbProcedure="false">'tavola 3.10 (segue)(3) '!$A$1</definedName>
    <definedName function="false" hidden="false" localSheetId="58" name="IDX" vbProcedure="false">'tavola 3.10 (segue)(4) '!$A$1</definedName>
    <definedName function="false" hidden="false" localSheetId="58" name="IDX1" vbProcedure="false">#REF!</definedName>
    <definedName function="false" hidden="false" localSheetId="58" name="IDX2" vbProcedure="false">#REF!</definedName>
    <definedName function="false" hidden="false" localSheetId="58" name="IDX3" vbProcedure="false">#REF!</definedName>
    <definedName function="false" hidden="false" localSheetId="58" name="IDX4" vbProcedure="false">#REF!</definedName>
    <definedName function="false" hidden="false" localSheetId="58" name="IDX5" vbProcedure="false">#REF!</definedName>
    <definedName function="false" hidden="false" localSheetId="58" name="IDX6" vbProcedure="false">#REF!</definedName>
    <definedName function="false" hidden="false" localSheetId="58" name="IDX7" vbProcedure="false">#REF!</definedName>
    <definedName function="false" hidden="false" localSheetId="59" name="IDX" vbProcedure="false">#REF!</definedName>
    <definedName function="false" hidden="false" localSheetId="59" name="IDX1" vbProcedure="false">'tavola 3.10 (segue)(5) '!$A$1</definedName>
    <definedName function="false" hidden="false" localSheetId="59" name="IDX2" vbProcedure="false">#REF!</definedName>
    <definedName function="false" hidden="false" localSheetId="59" name="IDX3" vbProcedure="false">#REF!</definedName>
    <definedName function="false" hidden="false" localSheetId="59" name="IDX4" vbProcedure="false">#REF!</definedName>
    <definedName function="false" hidden="false" localSheetId="59" name="IDX5" vbProcedure="false">#REF!</definedName>
    <definedName function="false" hidden="false" localSheetId="59" name="IDX6" vbProcedure="false">#REF!</definedName>
    <definedName function="false" hidden="false" localSheetId="59" name="IDX7" vbProcedure="false">#REF!</definedName>
    <definedName function="false" hidden="false" localSheetId="60" name="IDX" vbProcedure="false">#REF!</definedName>
    <definedName function="false" hidden="false" localSheetId="60" name="IDX1" vbProcedure="false">#REF!</definedName>
    <definedName function="false" hidden="false" localSheetId="60" name="IDX2" vbProcedure="false">'tavola 3.10 (segue)(6) '!$A$1</definedName>
    <definedName function="false" hidden="false" localSheetId="60" name="IDX3" vbProcedure="false">#REF!</definedName>
    <definedName function="false" hidden="false" localSheetId="60" name="IDX4" vbProcedure="false">#REF!</definedName>
    <definedName function="false" hidden="false" localSheetId="60" name="IDX5" vbProcedure="false">#REF!</definedName>
    <definedName function="false" hidden="false" localSheetId="60" name="IDX6" vbProcedure="false">#REF!</definedName>
    <definedName function="false" hidden="false" localSheetId="60" name="IDX7" vbProcedure="false">#REF!</definedName>
    <definedName function="false" hidden="false" localSheetId="61" name="IDX" vbProcedure="false">#REF!</definedName>
    <definedName function="false" hidden="false" localSheetId="61" name="IDX1" vbProcedure="false">#REF!</definedName>
    <definedName function="false" hidden="false" localSheetId="61" name="IDX2" vbProcedure="false">#REF!</definedName>
    <definedName function="false" hidden="false" localSheetId="61" name="IDX3" vbProcedure="false">'tavola 3.10 (segue)(7) '!$A$1</definedName>
    <definedName function="false" hidden="false" localSheetId="61" name="IDX4" vbProcedure="false">#REF!</definedName>
    <definedName function="false" hidden="false" localSheetId="61" name="IDX5" vbProcedure="false">#REF!</definedName>
    <definedName function="false" hidden="false" localSheetId="61" name="IDX6" vbProcedure="false">#REF!</definedName>
    <definedName function="false" hidden="false" localSheetId="61" name="IDX7" vbProcedure="false">#REF!</definedName>
    <definedName function="false" hidden="false" localSheetId="62" name="IDX" vbProcedure="false">'tavola 3.11'!$A$1</definedName>
    <definedName function="false" hidden="false" localSheetId="62" name="IDX1" vbProcedure="false">#REF!</definedName>
    <definedName function="false" hidden="false" localSheetId="62" name="IDX2" vbProcedure="false">#REF!</definedName>
    <definedName function="false" hidden="false" localSheetId="62" name="IDX3" vbProcedure="false">#REF!</definedName>
    <definedName function="false" hidden="false" localSheetId="63" name="IDX" vbProcedure="false">'tavola 3.11 (segue)(1) '!$A$1</definedName>
    <definedName function="false" hidden="false" localSheetId="63" name="IDX1" vbProcedure="false">#REF!</definedName>
    <definedName function="false" hidden="false" localSheetId="63" name="IDX2" vbProcedure="false">#REF!</definedName>
    <definedName function="false" hidden="false" localSheetId="63" name="IDX3" vbProcedure="false">#REF!</definedName>
    <definedName function="false" hidden="false" localSheetId="64" name="IDX" vbProcedure="false">#REF!</definedName>
    <definedName function="false" hidden="false" localSheetId="64" name="IDX1" vbProcedure="false">#REF!</definedName>
    <definedName function="false" hidden="false" localSheetId="64" name="IDX2" vbProcedure="false">'tavola 3.11 (segue)(2) '!$A$1</definedName>
    <definedName function="false" hidden="false" localSheetId="64" name="IDX3" vbProcedure="false">#REF!</definedName>
    <definedName function="false" hidden="false" localSheetId="65" name="IDX" vbProcedure="false">#REF!</definedName>
    <definedName function="false" hidden="false" localSheetId="65" name="IDX1" vbProcedure="false">#REF!</definedName>
    <definedName function="false" hidden="false" localSheetId="65" name="IDX2" vbProcedure="false">#REF!</definedName>
    <definedName function="false" hidden="false" localSheetId="65" name="IDX3" vbProcedure="false">'tavola 3.11 (segue)(3) '!$A$1</definedName>
    <definedName function="false" hidden="false" localSheetId="69" name="IDX" vbProcedure="false">'tavola 3.13 (segue)'!$A$1</definedName>
    <definedName function="false" hidden="false" localSheetId="69" name="IDX1" vbProcedure="false">'tavola 3.13'!$A$2</definedName>
    <definedName function="false" hidden="false" localSheetId="70" name="IDX" vbProcedure="false">#REF!</definedName>
    <definedName function="false" hidden="false" localSheetId="70" name="IDX1" vbProcedure="false">'tavola 3.14'!$A$2</definedName>
    <definedName function="false" hidden="false" localSheetId="71" name="IDX" vbProcedure="false">'tavola 3.14 (segue)'!$A$1</definedName>
    <definedName function="false" hidden="false" localSheetId="71" name="IDX1" vbProcedure="false">#REF!</definedName>
    <definedName function="false" hidden="false" localSheetId="72" name="IDX" vbProcedure="false">'tavola 3.15'!$A$1</definedName>
    <definedName function="false" hidden="false" localSheetId="75" name="IDX" vbProcedure="false">#REF!</definedName>
    <definedName function="false" hidden="false" localSheetId="75" name="IDX1" vbProcedure="false">'tavola 3.17'!$A$2</definedName>
    <definedName function="false" hidden="false" localSheetId="76" name="IDX" vbProcedure="false">'tavola 3.17 (segue)'!$A$1</definedName>
    <definedName function="false" hidden="false" localSheetId="76" name="IDX1" vbProcedure="false">#REF!</definedName>
    <definedName function="false" hidden="false" localSheetId="77" name="IDX" vbProcedure="false">#REF!</definedName>
    <definedName function="false" hidden="false" localSheetId="77" name="IDX1" vbProcedure="false">'tavola 3.18'!$A$2</definedName>
    <definedName function="false" hidden="false" localSheetId="78" name="IDX" vbProcedure="false">'tavola 3.18 (segue)'!$A$1</definedName>
    <definedName function="false" hidden="false" localSheetId="78" name="IDX1" vbProcedure="false">#REF!</definedName>
    <definedName function="false" hidden="false" localSheetId="79" name="IDX" vbProcedure="false">'tavola 3.19'!$A$1</definedName>
    <definedName function="false" hidden="false" localSheetId="79" name="IDX1" vbProcedure="false">#REF!</definedName>
    <definedName function="false" hidden="false" localSheetId="81" name="IDX" vbProcedure="false">'tavola 3.20 (segue)'!$A$1</definedName>
    <definedName function="false" hidden="false" localSheetId="81" name="IDX1" vbProcedure="false">#REF!</definedName>
    <definedName function="false" hidden="false" localSheetId="82" name="IDX" vbProcedure="false">#REF!</definedName>
    <definedName function="false" hidden="false" localSheetId="82" name="IDX1" vbProcedure="false">'tavola 3.21'!$A$2</definedName>
    <definedName function="false" hidden="false" localSheetId="83" name="IDX" vbProcedure="false">'tavola 3.21 (segue)'!$A$1</definedName>
    <definedName function="false" hidden="false" localSheetId="83" name="IDX1" vbProcedure="false">#REF!</definedName>
    <definedName function="false" hidden="false" localSheetId="85" name="IDX" vbProcedure="false">'tavola 3.22 (segue)'!$A$1</definedName>
    <definedName function="false" hidden="false" localSheetId="85" name="IDX1" vbProcedure="false">'tavola 3.22'!$A$2</definedName>
    <definedName function="false" hidden="false" localSheetId="86" name="IDX" vbProcedure="false">#REF!</definedName>
    <definedName function="false" hidden="false" localSheetId="86" name="IDX1" vbProcedure="false">'tavola 3.23'!$A$2</definedName>
    <definedName function="false" hidden="false" localSheetId="87" name="IDX" vbProcedure="false">'tavola 3.23 (segue)'!$A$1</definedName>
    <definedName function="false" hidden="false" localSheetId="87" name="IDX1" vbProcedure="false">#REF!</definedName>
    <definedName function="false" hidden="false" localSheetId="88" name="IDX" vbProcedure="false">#REF!</definedName>
    <definedName function="false" hidden="false" localSheetId="88" name="IDX1" vbProcedure="false">#REF!</definedName>
    <definedName function="false" hidden="false" localSheetId="88" name="IDX2" vbProcedure="false">#REF!</definedName>
    <definedName function="false" hidden="false" localSheetId="88" name="IDX3" vbProcedure="false">#REF!</definedName>
    <definedName function="false" hidden="false" localSheetId="88" name="IDX4" vbProcedure="false">'tavola 3.24'!$A$2</definedName>
    <definedName function="false" hidden="false" localSheetId="88" name="IDX5" vbProcedure="false">#REF!</definedName>
    <definedName function="false" hidden="false" localSheetId="88" name="IDX6" vbProcedure="false">#REF!</definedName>
    <definedName function="false" hidden="false" localSheetId="88" name="IDX7" vbProcedure="false">#REF!</definedName>
    <definedName function="false" hidden="false" localSheetId="89" name="IDX" vbProcedure="false">#REF!</definedName>
    <definedName function="false" hidden="false" localSheetId="89" name="IDX1" vbProcedure="false">#REF!</definedName>
    <definedName function="false" hidden="false" localSheetId="89" name="IDX2" vbProcedure="false">#REF!</definedName>
    <definedName function="false" hidden="false" localSheetId="89" name="IDX3" vbProcedure="false">#REF!</definedName>
    <definedName function="false" hidden="false" localSheetId="89" name="IDX4" vbProcedure="false">#REF!</definedName>
    <definedName function="false" hidden="false" localSheetId="89" name="IDX5" vbProcedure="false">'tavola 3.24 (segue)(1) '!$A$1</definedName>
    <definedName function="false" hidden="false" localSheetId="89" name="IDX6" vbProcedure="false">#REF!</definedName>
    <definedName function="false" hidden="false" localSheetId="89" name="IDX7" vbProcedure="false">#REF!</definedName>
    <definedName function="false" hidden="false" localSheetId="90" name="IDX" vbProcedure="false">#REF!</definedName>
    <definedName function="false" hidden="false" localSheetId="90" name="IDX1" vbProcedure="false">#REF!</definedName>
    <definedName function="false" hidden="false" localSheetId="90" name="IDX2" vbProcedure="false">#REF!</definedName>
    <definedName function="false" hidden="false" localSheetId="90" name="IDX3" vbProcedure="false">#REF!</definedName>
    <definedName function="false" hidden="false" localSheetId="90" name="IDX4" vbProcedure="false">#REF!</definedName>
    <definedName function="false" hidden="false" localSheetId="90" name="IDX5" vbProcedure="false">#REF!</definedName>
    <definedName function="false" hidden="false" localSheetId="90" name="IDX6" vbProcedure="false">#REF!</definedName>
    <definedName function="false" hidden="false" localSheetId="90" name="IDX7" vbProcedure="false">#REF!</definedName>
    <definedName function="false" hidden="false" localSheetId="91" name="IDX" vbProcedure="false">#REF!</definedName>
    <definedName function="false" hidden="false" localSheetId="91" name="IDX1" vbProcedure="false">#REF!</definedName>
    <definedName function="false" hidden="false" localSheetId="91" name="IDX2" vbProcedure="false">#REF!</definedName>
    <definedName function="false" hidden="false" localSheetId="91" name="IDX3" vbProcedure="false">#REF!</definedName>
    <definedName function="false" hidden="false" localSheetId="91" name="IDX4" vbProcedure="false">#REF!</definedName>
    <definedName function="false" hidden="false" localSheetId="91" name="IDX5" vbProcedure="false">#REF!</definedName>
    <definedName function="false" hidden="false" localSheetId="91" name="IDX6" vbProcedure="false">#REF!</definedName>
    <definedName function="false" hidden="false" localSheetId="91" name="IDX7" vbProcedure="false">#REF!</definedName>
    <definedName function="false" hidden="false" localSheetId="92" name="IDX" vbProcedure="false">'tavola 3.24 (segue)(4) '!$A$1</definedName>
    <definedName function="false" hidden="false" localSheetId="92" name="IDX1" vbProcedure="false">#REF!</definedName>
    <definedName function="false" hidden="false" localSheetId="92" name="IDX2" vbProcedure="false">#REF!</definedName>
    <definedName function="false" hidden="false" localSheetId="92" name="IDX3" vbProcedure="false">#REF!</definedName>
    <definedName function="false" hidden="false" localSheetId="92" name="IDX4" vbProcedure="false">#REF!</definedName>
    <definedName function="false" hidden="false" localSheetId="92" name="IDX5" vbProcedure="false">#REF!</definedName>
    <definedName function="false" hidden="false" localSheetId="92" name="IDX6" vbProcedure="false">#REF!</definedName>
    <definedName function="false" hidden="false" localSheetId="92" name="IDX7" vbProcedure="false">#REF!</definedName>
    <definedName function="false" hidden="false" localSheetId="93" name="IDX" vbProcedure="false">#REF!</definedName>
    <definedName function="false" hidden="false" localSheetId="93" name="IDX1" vbProcedure="false">'tavola 3.24 (segue)(5) '!$A$1</definedName>
    <definedName function="false" hidden="false" localSheetId="93" name="IDX2" vbProcedure="false">#REF!</definedName>
    <definedName function="false" hidden="false" localSheetId="93" name="IDX3" vbProcedure="false">#REF!</definedName>
    <definedName function="false" hidden="false" localSheetId="93" name="IDX4" vbProcedure="false">#REF!</definedName>
    <definedName function="false" hidden="false" localSheetId="93" name="IDX5" vbProcedure="false">#REF!</definedName>
    <definedName function="false" hidden="false" localSheetId="93" name="IDX6" vbProcedure="false">#REF!</definedName>
    <definedName function="false" hidden="false" localSheetId="93" name="IDX7" vbProcedure="false">#REF!</definedName>
    <definedName function="false" hidden="false" localSheetId="94" name="IDX" vbProcedure="false">#REF!</definedName>
    <definedName function="false" hidden="false" localSheetId="94" name="IDX1" vbProcedure="false">#REF!</definedName>
    <definedName function="false" hidden="false" localSheetId="94" name="IDX2" vbProcedure="false">'tavola 3.24 (segue)(6) '!$A$1</definedName>
    <definedName function="false" hidden="false" localSheetId="94" name="IDX3" vbProcedure="false">#REF!</definedName>
    <definedName function="false" hidden="false" localSheetId="94" name="IDX4" vbProcedure="false">#REF!</definedName>
    <definedName function="false" hidden="false" localSheetId="94" name="IDX5" vbProcedure="false">#REF!</definedName>
    <definedName function="false" hidden="false" localSheetId="94" name="IDX6" vbProcedure="false">#REF!</definedName>
    <definedName function="false" hidden="false" localSheetId="94" name="IDX7" vbProcedure="false">#REF!</definedName>
    <definedName function="false" hidden="false" localSheetId="95" name="IDX" vbProcedure="false">#REF!</definedName>
    <definedName function="false" hidden="false" localSheetId="95" name="IDX1" vbProcedure="false">#REF!</definedName>
    <definedName function="false" hidden="false" localSheetId="95" name="IDX2" vbProcedure="false">#REF!</definedName>
    <definedName function="false" hidden="false" localSheetId="95" name="IDX3" vbProcedure="false">'tavola 3.24 (segue)(7) '!$A$1</definedName>
    <definedName function="false" hidden="false" localSheetId="95" name="IDX4" vbProcedure="false">#REF!</definedName>
    <definedName function="false" hidden="false" localSheetId="95" name="IDX5" vbProcedure="false">#REF!</definedName>
    <definedName function="false" hidden="false" localSheetId="95" name="IDX6" vbProcedure="false">#REF!</definedName>
    <definedName function="false" hidden="false" localSheetId="95" name="IDX7" vbProcedure="false">#REF!</definedName>
    <definedName function="false" hidden="false" localSheetId="96" name="IDX" vbProcedure="false">#REF!</definedName>
    <definedName function="false" hidden="false" localSheetId="96" name="IDX1" vbProcedure="false">#REF!</definedName>
    <definedName function="false" hidden="false" localSheetId="96" name="IDX2" vbProcedure="false">#REF!</definedName>
    <definedName function="false" hidden="false" localSheetId="96" name="IDX3" vbProcedure="false">#REF!</definedName>
    <definedName function="false" hidden="false" localSheetId="96" name="IDX4" vbProcedure="false">'tavola 3.25 '!$A$2</definedName>
    <definedName function="false" hidden="false" localSheetId="96" name="IDX5" vbProcedure="false">#REF!</definedName>
    <definedName function="false" hidden="false" localSheetId="96" name="IDX6" vbProcedure="false">#REF!</definedName>
    <definedName function="false" hidden="false" localSheetId="96" name="IDX7" vbProcedure="false">#REF!</definedName>
    <definedName function="false" hidden="false" localSheetId="97" name="IDX" vbProcedure="false">#REF!</definedName>
    <definedName function="false" hidden="false" localSheetId="97" name="IDX1" vbProcedure="false">#REF!</definedName>
    <definedName function="false" hidden="false" localSheetId="97" name="IDX2" vbProcedure="false">#REF!</definedName>
    <definedName function="false" hidden="false" localSheetId="97" name="IDX3" vbProcedure="false">#REF!</definedName>
    <definedName function="false" hidden="false" localSheetId="97" name="IDX4" vbProcedure="false">#REF!</definedName>
    <definedName function="false" hidden="false" localSheetId="97" name="IDX5" vbProcedure="false">'tavola 3.25 (segue)(1) '!$A$1</definedName>
    <definedName function="false" hidden="false" localSheetId="97" name="IDX6" vbProcedure="false">#REF!</definedName>
    <definedName function="false" hidden="false" localSheetId="97" name="IDX7" vbProcedure="false">#REF!</definedName>
    <definedName function="false" hidden="false" localSheetId="98" name="IDX" vbProcedure="false">#REF!</definedName>
    <definedName function="false" hidden="false" localSheetId="98" name="IDX1" vbProcedure="false">#REF!</definedName>
    <definedName function="false" hidden="false" localSheetId="98" name="IDX2" vbProcedure="false">#REF!</definedName>
    <definedName function="false" hidden="false" localSheetId="98" name="IDX3" vbProcedure="false">#REF!</definedName>
    <definedName function="false" hidden="false" localSheetId="98" name="IDX4" vbProcedure="false">#REF!</definedName>
    <definedName function="false" hidden="false" localSheetId="98" name="IDX5" vbProcedure="false">#REF!</definedName>
    <definedName function="false" hidden="false" localSheetId="98" name="IDX6" vbProcedure="false">'tavola 3.25 (segue)(2) '!$A$1</definedName>
    <definedName function="false" hidden="false" localSheetId="98" name="IDX7" vbProcedure="false">#REF!</definedName>
    <definedName function="false" hidden="false" localSheetId="99" name="IDX" vbProcedure="false">#REF!</definedName>
    <definedName function="false" hidden="false" localSheetId="99" name="IDX1" vbProcedure="false">#REF!</definedName>
    <definedName function="false" hidden="false" localSheetId="99" name="IDX2" vbProcedure="false">#REF!</definedName>
    <definedName function="false" hidden="false" localSheetId="99" name="IDX3" vbProcedure="false">#REF!</definedName>
    <definedName function="false" hidden="false" localSheetId="99" name="IDX4" vbProcedure="false">#REF!</definedName>
    <definedName function="false" hidden="false" localSheetId="99" name="IDX5" vbProcedure="false">#REF!</definedName>
    <definedName function="false" hidden="false" localSheetId="99" name="IDX6" vbProcedure="false">#REF!</definedName>
    <definedName function="false" hidden="false" localSheetId="99" name="IDX7" vbProcedure="false">'tavola 3.25 (segue)(3) '!$A$1</definedName>
    <definedName function="false" hidden="false" localSheetId="100" name="IDX" vbProcedure="false">'tavola 3.25 (segue)(4) '!$A$1</definedName>
    <definedName function="false" hidden="false" localSheetId="100" name="IDX1" vbProcedure="false">#REF!</definedName>
    <definedName function="false" hidden="false" localSheetId="100" name="IDX2" vbProcedure="false">#REF!</definedName>
    <definedName function="false" hidden="false" localSheetId="100" name="IDX3" vbProcedure="false">#REF!</definedName>
    <definedName function="false" hidden="false" localSheetId="100" name="IDX4" vbProcedure="false">#REF!</definedName>
    <definedName function="false" hidden="false" localSheetId="100" name="IDX5" vbProcedure="false">#REF!</definedName>
    <definedName function="false" hidden="false" localSheetId="100" name="IDX6" vbProcedure="false">#REF!</definedName>
    <definedName function="false" hidden="false" localSheetId="100" name="IDX7" vbProcedure="false">#REF!</definedName>
    <definedName function="false" hidden="false" localSheetId="104" name="IDX" vbProcedure="false">'tavola 3.26 '!$A$1</definedName>
    <definedName function="false" hidden="false" localSheetId="104" name="IDX1" vbProcedure="false">#REF!</definedName>
    <definedName function="false" hidden="false" localSheetId="104" name="IDX2" vbProcedure="false">#REF!</definedName>
    <definedName function="false" hidden="false" localSheetId="104" name="IDX3" vbProcedure="false">#REF!</definedName>
    <definedName function="false" hidden="false" localSheetId="105" name="IDX" vbProcedure="false">#REF!</definedName>
    <definedName function="false" hidden="false" localSheetId="105" name="IDX1" vbProcedure="false">'tavola 3.26 (segue)(1) '!$A$1</definedName>
    <definedName function="false" hidden="false" localSheetId="105" name="IDX2" vbProcedure="false">#REF!</definedName>
    <definedName function="false" hidden="false" localSheetId="105" name="IDX3" vbProcedure="false">#REF!</definedName>
    <definedName function="false" hidden="false" localSheetId="106" name="IDX" vbProcedure="false">#REF!</definedName>
    <definedName function="false" hidden="false" localSheetId="106" name="IDX1" vbProcedure="false">#REF!</definedName>
    <definedName function="false" hidden="false" localSheetId="106" name="IDX2" vbProcedure="false">'tavola 3.26 (segue)(2) '!$A$1</definedName>
    <definedName function="false" hidden="false" localSheetId="106" name="IDX3" vbProcedure="false">#REF!</definedName>
    <definedName function="false" hidden="false" localSheetId="107" name="IDX" vbProcedure="false">#REF!</definedName>
    <definedName function="false" hidden="false" localSheetId="107" name="IDX1" vbProcedure="false">#REF!</definedName>
    <definedName function="false" hidden="false" localSheetId="107" name="IDX2" vbProcedure="false">#REF!</definedName>
    <definedName function="false" hidden="false" localSheetId="107" name="IDX3" vbProcedure="false">'tavola 3.26 (segue)(3) '!$A$1</definedName>
    <definedName function="false" hidden="false" localSheetId="110" name="IDX" vbProcedure="false">#REF!</definedName>
    <definedName function="false" hidden="false" localSheetId="110" name="IDX1" vbProcedure="false">'tavola 3.28'!$A$2</definedName>
    <definedName function="false" hidden="false" localSheetId="111" name="IDX" vbProcedure="false">'tavola 3.28 (segue)'!$A$1</definedName>
    <definedName function="false" hidden="false" localSheetId="111" name="IDX1" vbProcedure="false">#REF!</definedName>
    <definedName function="false" hidden="false" localSheetId="112" name="IDX" vbProcedure="false">'tavola 3.29'!$A$1</definedName>
    <definedName function="false" hidden="false" localSheetId="112" name="IDX1" vbProcedure="false">#REF!</definedName>
    <definedName function="false" hidden="false" localSheetId="113" name="IDX" vbProcedure="false">'tavola 3.29 (segue)'!$A$1</definedName>
    <definedName function="false" hidden="false" localSheetId="113" name="IDX1" vbProcedure="false">#REF!</definedName>
    <definedName function="false" hidden="false" localSheetId="114" name="IDX" vbProcedure="false">'tavola 3.30'!$A$1</definedName>
    <definedName function="false" hidden="false" localSheetId="114" name="IDX1" vbProcedure="false">#REF!</definedName>
    <definedName function="false" hidden="false" localSheetId="115" name="IDX" vbProcedure="false">'tavola 3.31'!$A$1</definedName>
    <definedName function="false" hidden="false" localSheetId="115" name="IDX1" vbProcedure="false">#REF!</definedName>
    <definedName function="false" hidden="false" localSheetId="116" name="IDX" vbProcedure="false">'tavola 3.31 (segue)'!$A$1</definedName>
    <definedName function="false" hidden="false" localSheetId="116" name="IDX1" vbProcedure="false">#REF!</definedName>
    <definedName function="false" hidden="false" localSheetId="117" name="IDX" vbProcedure="false">'tavola 3.32'!$A$1</definedName>
    <definedName function="false" hidden="false" localSheetId="117" name="IDX1" vbProcedure="false">#REF!</definedName>
    <definedName function="false" hidden="false" localSheetId="118" name="IDX" vbProcedure="false">'tavola 3.32 (segue) '!$A$1</definedName>
    <definedName function="false" hidden="false" localSheetId="118" name="IDX1" vbProcedure="false">#REF!</definedName>
    <definedName function="false" hidden="false" localSheetId="119" name="IDX" vbProcedure="false">#REF!</definedName>
    <definedName function="false" hidden="false" localSheetId="119" name="IDX1" vbProcedure="false">'tavola 3.33'!$A$2</definedName>
    <definedName function="false" hidden="false" localSheetId="120" name="IDX" vbProcedure="false">'tavola 3.33 (segue)'!$A$1</definedName>
    <definedName function="false" hidden="false" localSheetId="120" name="IDX1" vbProcedure="false">#REF!</definedName>
    <definedName function="false" hidden="false" localSheetId="121" name="IDX" vbProcedure="false">#REF!</definedName>
    <definedName function="false" hidden="false" localSheetId="121" name="IDX1" vbProcedure="false">'tavola 3.34'!$A$2</definedName>
    <definedName function="false" hidden="false" localSheetId="122" name="IDX" vbProcedure="false">'tavola 3.34 (segue)'!$A$1</definedName>
    <definedName function="false" hidden="false" localSheetId="122" name="IDX1" vbProcedure="false">#REF!</definedName>
    <definedName function="false" hidden="false" localSheetId="123" name="IDX" vbProcedure="false">#REF!</definedName>
    <definedName function="false" hidden="false" localSheetId="123" name="IDX1" vbProcedure="false">'tavola 3.35'!$A$2</definedName>
    <definedName function="false" hidden="false" localSheetId="124" name="IDX" vbProcedure="false">'tavola 3.36'!$A$1</definedName>
    <definedName function="false" hidden="false" localSheetId="124" name="IDX1" vbProcedure="false">#REF!</definedName>
    <definedName function="false" hidden="false" localSheetId="125" name="IDX" vbProcedure="false">'tavola 3.36 (segue)'!$A$1</definedName>
    <definedName function="false" hidden="false" localSheetId="125" name="IDX1" vbProcedure="false">#REF!</definedName>
    <definedName function="false" hidden="false" localSheetId="126" name="IDX" vbProcedure="false">'tavola 3.37'!$A$1</definedName>
    <definedName function="false" hidden="false" localSheetId="126" name="IDX1" vbProcedure="false">#REF!</definedName>
    <definedName function="false" hidden="false" localSheetId="127" name="IDX" vbProcedure="false">'tavola 3.37 (segue)'!$A$1</definedName>
    <definedName function="false" hidden="false" localSheetId="127" name="IDX1" vbProcedure="false">#REF!</definedName>
    <definedName function="false" hidden="false" localSheetId="129" name="IDX" vbProcedure="false">#REF!</definedName>
    <definedName function="false" hidden="false" localSheetId="129" name="IDX1" vbProcedure="false">'tavola 3.38 (segue) (1)  '!$A$2</definedName>
    <definedName function="false" hidden="false" localSheetId="131" name="IDX" vbProcedure="false">'tavola 3.38 (segue)(3) '!$A$1</definedName>
    <definedName function="false" hidden="false" localSheetId="131" name="IDX1" vbProcedure="false">#REF!</definedName>
    <definedName function="false" hidden="false" localSheetId="132" name="IDX" vbProcedure="false">#REF!</definedName>
    <definedName function="false" hidden="false" localSheetId="132" name="IDX1" vbProcedure="false">'tavola 3.39'!$A$2</definedName>
    <definedName function="false" hidden="false" localSheetId="133" name="IDX" vbProcedure="false">#REF!</definedName>
    <definedName function="false" hidden="false" localSheetId="133" name="IDX1" vbProcedure="false">'tavola 3.39 (segue)(1) '!$A$2</definedName>
    <definedName function="false" hidden="false" localSheetId="134" name="IDX" vbProcedure="false">'tavola 3.39 (segue)(2) '!$A$1</definedName>
    <definedName function="false" hidden="false" localSheetId="134" name="IDX1" vbProcedure="false">#REF!</definedName>
    <definedName function="false" hidden="false" localSheetId="135" name="IDX" vbProcedure="false">'tavola 3.39 (segue)(3)  '!$A$1</definedName>
    <definedName function="false" hidden="false" localSheetId="135" name="IDX1" vbProcedure="false">#REF!</definedName>
    <definedName function="false" hidden="false" localSheetId="136" name="IDX" vbProcedure="false">'tavola 3.40'!$A$1</definedName>
    <definedName function="false" hidden="false" localSheetId="136" name="IDX1" vbProcedure="false">#REF!</definedName>
    <definedName function="false" hidden="false" localSheetId="137" name="IDX" vbProcedure="false">'tavola 3.40 (segue)'!$A$1</definedName>
    <definedName function="false" hidden="false" localSheetId="137" name="IDX1" vbProcedure="false">#REF!</definedName>
    <definedName function="false" hidden="false" localSheetId="139" name="IDX" vbProcedure="false">#REF!</definedName>
    <definedName function="false" hidden="false" localSheetId="139" name="IDX1" vbProcedure="false">'tavola 3.41 (segue)(1) '!$A$2</definedName>
    <definedName function="false" hidden="false" localSheetId="141" name="IDX" vbProcedure="false">'tavola 3.41 (segue)(3) '!$A$1</definedName>
    <definedName function="false" hidden="false" localSheetId="141" name="IDX1" vbProcedure="false">#REF!</definedName>
    <definedName function="false" hidden="false" localSheetId="142" name="IDX" vbProcedure="false">#REF!</definedName>
    <definedName function="false" hidden="false" localSheetId="142" name="IDX1" vbProcedure="false">'tavola 3.42'!$A$2</definedName>
    <definedName function="false" hidden="false" localSheetId="143" name="IDX" vbProcedure="false">'tavola 3.42 (segue)'!$A$1</definedName>
    <definedName function="false" hidden="false" localSheetId="143" name="IDX1" vbProcedure="false">#REF!</definedName>
    <definedName function="false" hidden="false" localSheetId="144" name="IDX" vbProcedure="false">#REF!</definedName>
    <definedName function="false" hidden="false" localSheetId="144" name="IDX1" vbProcedure="false">'tavola 3.43'!$A$2</definedName>
    <definedName function="false" hidden="false" localSheetId="146" name="IDX" vbProcedure="false">#REF!</definedName>
    <definedName function="false" hidden="false" localSheetId="146" name="IDX1" vbProcedure="false">'tavola 3.44'!$A$2</definedName>
    <definedName function="false" hidden="false" localSheetId="149" name="IDX" vbProcedure="false">'tavola 3.46'!$A$1</definedName>
    <definedName function="false" hidden="false" localSheetId="149" name="IDX1" vbProcedure="false">#REF!</definedName>
    <definedName function="false" hidden="false" localSheetId="150" name="IDX" vbProcedure="false">'tavola 3.46 (segue)'!$A$1</definedName>
    <definedName function="false" hidden="false" localSheetId="150" name="IDX1" vbProcedure="false">#REF!</definedName>
    <definedName function="false" hidden="false" localSheetId="151" name="IDX" vbProcedure="false">'tavola 3.47'!$A$1</definedName>
    <definedName function="false" hidden="false" localSheetId="151" name="IDX1" vbProcedure="false">#REF!</definedName>
    <definedName function="false" hidden="false" localSheetId="152" name="IDX" vbProcedure="false">'tavola 3.47 (segue)'!$A$1</definedName>
    <definedName function="false" hidden="false" localSheetId="152" name="IDX1" vbProcedure="false">#REF!</definedName>
    <definedName function="false" hidden="false" localSheetId="153" name="IDX" vbProcedure="false">#REF!</definedName>
    <definedName function="false" hidden="false" localSheetId="153" name="IDX1" vbProcedure="false">'tavola 3.48'!$A$1</definedName>
    <definedName function="false" hidden="false" localSheetId="154" name="IDX" vbProcedure="false">#REF!</definedName>
    <definedName function="false" hidden="false" localSheetId="154" name="IDX1" vbProcedure="false">'tavola 3.49'!$A$1</definedName>
    <definedName function="false" hidden="false" localSheetId="155" name="IDX" vbProcedure="false">#REF!</definedName>
    <definedName function="false" hidden="false" localSheetId="155" name="IDX1" vbProcedure="false">'tavola 3.50'!$A$1</definedName>
    <definedName function="false" hidden="false" localSheetId="156" name="IDX" vbProcedure="false">#REF!</definedName>
    <definedName function="false" hidden="false" localSheetId="156" name="IDX1" vbProcedure="false">'tavola 3.51'!$A$1</definedName>
    <definedName function="false" hidden="false" localSheetId="157" name="IDX" vbProcedure="false">#REF!</definedName>
    <definedName function="false" hidden="false" localSheetId="157" name="IDX1" vbProcedure="false">'tavola 3.52'!$A$1</definedName>
    <definedName function="false" hidden="false" localSheetId="158" name="IDX" vbProcedure="false">#REF!</definedName>
    <definedName function="false" hidden="false" localSheetId="158" name="IDX1" vbProcedure="false">'tavola 3.53'!$A$2</definedName>
    <definedName function="false" hidden="false" localSheetId="160" name="IDX" vbProcedure="false">#REF!</definedName>
    <definedName function="false" hidden="false" localSheetId="160" name="IDX1" vbProcedure="false">'tavola 3.54 '!$A$2</definedName>
    <definedName function="false" hidden="false" localSheetId="162" name="IDX" vbProcedure="false">#REF!</definedName>
    <definedName function="false" hidden="false" localSheetId="162" name="IDX1" vbProcedure="false">'tavola 3.55'!$A$2</definedName>
    <definedName function="false" hidden="false" localSheetId="163" name="IDX" vbProcedure="false">#REF!</definedName>
    <definedName function="false" hidden="false" localSheetId="163" name="IDX1" vbProcedure="false">'tavola 3.56'!$A$2</definedName>
    <definedName function="false" hidden="false" localSheetId="165" name="IDX" vbProcedure="false">#REF!</definedName>
    <definedName function="false" hidden="false" localSheetId="165" name="IDX1" vbProcedure="false">'tavola 3.57'!$A$2</definedName>
    <definedName function="false" hidden="false" localSheetId="166" name="IDX" vbProcedure="false">'tavola 3.57 (segue)'!$A$1</definedName>
    <definedName function="false" hidden="false" localSheetId="166" name="IDX1" vbProcedure="false">#REF!</definedName>
    <definedName function="false" hidden="false" localSheetId="167" name="IDX" vbProcedure="false">'tavola 4.1 '!$A$1</definedName>
    <definedName function="false" hidden="false" localSheetId="168" name="IDX" vbProcedure="false">'tavola 4.2'!$A$1</definedName>
    <definedName function="false" hidden="false" localSheetId="169" name="IDX" vbProcedure="false">'tavola 4.3 '!$A$1</definedName>
    <definedName function="false" hidden="false" localSheetId="170" name="IDX" vbProcedure="false">'tavola 4.4 '!$A$1</definedName>
    <definedName function="false" hidden="false" localSheetId="171" name="IDX" vbProcedure="false">'tavola 4.5'!$A$1</definedName>
    <definedName function="false" hidden="false" localSheetId="172" name="IDX" vbProcedure="false">'tavola 4.6'!$A$1</definedName>
    <definedName function="false" hidden="false" localSheetId="173" name="IDX" vbProcedure="false">'tavola 4.7 '!$A$1</definedName>
    <definedName function="false" hidden="false" localSheetId="174" name="IDX" vbProcedure="false">'tavola 4.8 '!$A$1</definedName>
    <definedName function="false" hidden="false" localSheetId="175" name="IDX" vbProcedure="false">'tavola 4.9'!$A$1</definedName>
    <definedName function="false" hidden="false" localSheetId="175" name="_IDX2" vbProcedure="false">#REF!</definedName>
    <definedName function="false" hidden="false" localSheetId="175" name="____________________________IDX1" vbProcedure="false">#REF!</definedName>
    <definedName function="false" hidden="false" localSheetId="176" name="IDX" vbProcedure="false">'tavola 4.10'!$A$1</definedName>
    <definedName function="false" hidden="false" localSheetId="177" name="IDX" vbProcedure="false">#REF!</definedName>
    <definedName function="false" hidden="false" localSheetId="177" name="___________________________IDX1" vbProcedure="false">'tavola 4.11 '!$A$1</definedName>
    <definedName function="false" hidden="false" localSheetId="178" name="IDX" vbProcedure="false">#REF!</definedName>
    <definedName function="false" hidden="false" localSheetId="179" name="IDX" vbProcedure="false">#REF!</definedName>
    <definedName function="false" hidden="false" localSheetId="179" name="__________________________IDX1" vbProcedure="false">#REF!</definedName>
    <definedName function="false" hidden="false" localSheetId="180" name="IDX" vbProcedure="false">'tavola 4.14'!$A$1</definedName>
    <definedName function="false" hidden="false" localSheetId="181" name="IDX" vbProcedure="false">#REF!</definedName>
    <definedName function="false" hidden="false" localSheetId="181" name="_________________________IDX1" vbProcedure="false">'tavola 4.15 '!$A$1</definedName>
    <definedName function="false" hidden="false" localSheetId="183" name="IDX" vbProcedure="false">#REF!</definedName>
    <definedName function="false" hidden="false" localSheetId="183" name="________________________IDX1" vbProcedure="false">'tavola 4.16 '!$A$1</definedName>
    <definedName function="false" hidden="false" localSheetId="185" name="IDX" vbProcedure="false">'tavola 4.17'!$A$1</definedName>
    <definedName function="false" hidden="false" localSheetId="186" name="IDX" vbProcedure="false">#REF!</definedName>
    <definedName function="false" hidden="false" localSheetId="186" name="_______________________IDX1" vbProcedure="false">'tavola 4.18 '!$A$1</definedName>
    <definedName function="false" hidden="false" localSheetId="188" name="IDX" vbProcedure="false">#REF!</definedName>
    <definedName function="false" hidden="false" localSheetId="188" name="______________________IDX1" vbProcedure="false">'tavola 4.19'!$A$1</definedName>
    <definedName function="false" hidden="false" localSheetId="190" name="IDX" vbProcedure="false">#REF!</definedName>
    <definedName function="false" hidden="false" localSheetId="190" name="_____________________IDX1" vbProcedure="false">'tavola 4.20'!$A$1</definedName>
    <definedName function="false" hidden="false" localSheetId="192" name="IDX" vbProcedure="false">#REF!</definedName>
    <definedName function="false" hidden="false" localSheetId="192" name="____________________IDX1" vbProcedure="false">'tavola 4.21'!$A$1</definedName>
    <definedName function="false" hidden="false" localSheetId="194" name="IDX" vbProcedure="false">'tavola 4.22'!$A$1</definedName>
    <definedName function="false" hidden="false" localSheetId="195" name="IDX" vbProcedure="false">#REF!</definedName>
    <definedName function="false" hidden="false" localSheetId="195" name="___________________IDX1" vbProcedure="false">'tavola 4.23'!$A$1</definedName>
    <definedName function="false" hidden="false" localSheetId="197" name="IDX" vbProcedure="false">#REF!</definedName>
    <definedName function="false" hidden="false" localSheetId="197" name="__________________IDX1" vbProcedure="false">'tavola 4.24'!$A$1</definedName>
    <definedName function="false" hidden="false" localSheetId="202" name="IDX" vbProcedure="false">'[1]'!$K$11</definedName>
    <definedName function="false" hidden="false" localSheetId="202" name="_________________IDX1" vbProcedure="false">#REF!</definedName>
    <definedName function="false" hidden="false" localSheetId="214" name="IDX" vbProcedure="false">#REF!</definedName>
    <definedName function="false" hidden="false" localSheetId="214" name="_______________IDX1" vbProcedure="false">#REF!</definedName>
    <definedName function="false" hidden="false" localSheetId="215" name="IDX" vbProcedure="false">#REF!</definedName>
    <definedName function="false" hidden="false" localSheetId="215" name="______________IDX1" vbProcedure="false">'tavola 4.30 '!$A$1</definedName>
    <definedName function="false" hidden="false" localSheetId="217" name="IDX" vbProcedure="false">#REF!</definedName>
    <definedName function="false" hidden="false" localSheetId="217" name="_____________IDX1" vbProcedure="false">'tavola 4.31 '!$A$1</definedName>
    <definedName function="false" hidden="false" localSheetId="220" name="IDX" vbProcedure="false">#REF!</definedName>
    <definedName function="false" hidden="false" localSheetId="220" name="____________IDX1" vbProcedure="false">'tavola 4.33 '!$A$1</definedName>
    <definedName function="false" hidden="false" localSheetId="222" name="IDX" vbProcedure="false">#REF!</definedName>
    <definedName function="false" hidden="false" localSheetId="222" name="___________IDX1" vbProcedure="false">'tavola 4.34 '!$A$1</definedName>
    <definedName function="false" hidden="false" localSheetId="224" name="IDX" vbProcedure="false">#REF!</definedName>
    <definedName function="false" hidden="false" localSheetId="224" name="__________IDX1" vbProcedure="false">'tavola 4.35'!$A$1</definedName>
    <definedName function="false" hidden="false" localSheetId="225" name="IDX" vbProcedure="false">#REF!</definedName>
    <definedName function="false" hidden="false" localSheetId="225" name="_________IDX1" vbProcedure="false">'tavola 4.36'!$A$1</definedName>
    <definedName function="false" hidden="false" localSheetId="226" name="IDX" vbProcedure="false">#REF!</definedName>
    <definedName function="false" hidden="false" localSheetId="226" name="________IDX1" vbProcedure="false">'tavola 4.37'!$A$1</definedName>
    <definedName function="false" hidden="false" localSheetId="227" name="IDX" vbProcedure="false">#REF!</definedName>
    <definedName function="false" hidden="false" localSheetId="227" name="_______IDX1" vbProcedure="false">'tavola 4.38'!$A$1</definedName>
    <definedName function="false" hidden="false" localSheetId="228" name="IDX" vbProcedure="false">#REF!</definedName>
    <definedName function="false" hidden="false" localSheetId="228" name="______IDX1" vbProcedure="false">'tavola 4.39'!$A$1</definedName>
    <definedName function="false" hidden="false" localSheetId="229" name="IDX" vbProcedure="false">#REF!</definedName>
    <definedName function="false" hidden="false" localSheetId="229" name="_____IDX1" vbProcedure="false">'tavola 4.40 '!$A$2</definedName>
    <definedName function="false" hidden="false" localSheetId="231" name="IDX" vbProcedure="false">#REF!</definedName>
    <definedName function="false" hidden="false" localSheetId="231" name="____IDX1" vbProcedure="false">'tavola 4.41 '!$A$2</definedName>
    <definedName function="false" hidden="false" localSheetId="233" name="IDX" vbProcedure="false">#REF!</definedName>
    <definedName function="false" hidden="false" localSheetId="233" name="___IDX1" vbProcedure="false">'tavola 4.42 '!$A$2</definedName>
    <definedName function="false" hidden="false" localSheetId="234" name="IDX" vbProcedure="false">#REF!</definedName>
    <definedName function="false" hidden="false" localSheetId="234" name="__IDX1" vbProcedure="false">'tavola 4.43 '!$A$2</definedName>
    <definedName function="false" hidden="false" localSheetId="236" name="IDX" vbProcedure="false">#REF!</definedName>
    <definedName function="false" hidden="false" localSheetId="236" name="_IDX1" vbProcedure="false">#REF!</definedName>
    <definedName function="false" hidden="false" localSheetId="238" name="IDX" vbProcedure="false">'tavola 5.1'!$A$1</definedName>
    <definedName function="false" hidden="false" localSheetId="239" name="IDX" vbProcedure="false">'tavola 5.1 (segue)'!$A$1</definedName>
    <definedName function="false" hidden="false" localSheetId="240" name="IDX" vbProcedure="false">'tavola 5.2'!$A$1</definedName>
    <definedName function="false" hidden="false" localSheetId="241" name="IDX" vbProcedure="false">'tavola 5.2 (segue)'!$A$1</definedName>
    <definedName function="false" hidden="false" localSheetId="242" name="IDX" vbProcedure="false">'tavola 5.3'!$A$1</definedName>
    <definedName function="false" hidden="false" localSheetId="243" name="IDX" vbProcedure="false">'tavola 5.3 (segue)'!$A$1</definedName>
    <definedName function="false" hidden="false" localSheetId="244" name="IDX" vbProcedure="false">'tavola 5.4'!$A$1</definedName>
    <definedName function="false" hidden="false" localSheetId="245" name="IDX" vbProcedure="false">'tavola 5.5'!$A$1</definedName>
    <definedName function="false" hidden="false" localSheetId="246" name="IDX" vbProcedure="false">'tavola 5.5 (segue)'!$A$1</definedName>
    <definedName function="false" hidden="false" localSheetId="247" name="IDX" vbProcedure="false">'tavola 5.6'!$A$1</definedName>
    <definedName function="false" hidden="false" localSheetId="248" name="IDX" vbProcedure="false">'tavola 5.6 (segue)'!$A$1</definedName>
    <definedName function="false" hidden="false" localSheetId="249" name="IDX" vbProcedure="false">'tavola 5.7'!$A$1</definedName>
    <definedName function="false" hidden="false" localSheetId="249" name="IDX1" vbProcedure="false">#REF!</definedName>
    <definedName function="false" hidden="false" localSheetId="249" name="IDX2" vbProcedure="false">#REF!</definedName>
    <definedName function="false" hidden="false" localSheetId="261" name="IDX" vbProcedure="false">'tavola 5.13 (segue)'!$A$1</definedName>
    <definedName function="false" hidden="false" localSheetId="294" name="IDX" vbProcedure="false">#REF!</definedName>
    <definedName function="false" hidden="false" localSheetId="294" name="IDX1" vbProcedure="false">'tavola 5.32'!$A$1</definedName>
    <definedName function="false" hidden="false" localSheetId="295" name="IDX" vbProcedure="false">#REF!</definedName>
    <definedName function="false" hidden="false" localSheetId="295" name="IDX1" vbProcedure="false">'tavola 5.33'!$A$1</definedName>
    <definedName function="false" hidden="false" localSheetId="296" name="IDX" vbProcedure="false">#REF!</definedName>
    <definedName function="false" hidden="false" localSheetId="296" name="IDX1" vbProcedure="false">'tavola 5.34'!$A$1</definedName>
    <definedName function="false" hidden="false" localSheetId="297" name="IDX" vbProcedure="false">#REF!</definedName>
    <definedName function="false" hidden="false" localSheetId="297" name="IDX1" vbProcedure="false">'tavola 5.35'!$A$1</definedName>
    <definedName function="false" hidden="false" localSheetId="298" name="IDX" vbProcedure="false">#REF!</definedName>
    <definedName function="false" hidden="false" localSheetId="298" name="IDX1" vbProcedure="false">'tavola 5.36'!$A$1</definedName>
    <definedName function="false" hidden="false" localSheetId="299" name="IDX" vbProcedure="false">#REF!</definedName>
    <definedName function="false" hidden="false" localSheetId="299" name="IDX1" vbProcedure="false">'tavola 5.37'!$A$1</definedName>
    <definedName function="false" hidden="false" localSheetId="301" name="IDX" vbProcedure="false">'tavola 6.1.1 (segue)'!$A$1</definedName>
    <definedName function="false" hidden="false" localSheetId="302" name="IDX" vbProcedure="false">'tavola 6.1.2'!$A$1</definedName>
    <definedName function="false" hidden="false" localSheetId="303" name="IDX" vbProcedure="false">'tavola 6.1.2 (segue)'!$A$1</definedName>
    <definedName function="false" hidden="false" localSheetId="304" name="IDX" vbProcedure="false">#REF!</definedName>
    <definedName function="false" hidden="false" localSheetId="307" name="IDX" vbProcedure="false">'tavola 6.1.5'!$A$1</definedName>
    <definedName function="false" hidden="false" localSheetId="308" name="IDX" vbProcedure="false">'tavola 6.1.5 (segue)'!$A$1</definedName>
    <definedName function="false" hidden="false" localSheetId="309" name="IDX" vbProcedure="false">'tavola 6.1.6'!$A$1</definedName>
    <definedName function="false" hidden="false" localSheetId="310" name="IDX" vbProcedure="false">'tavola 6.1.6 (segue)'!$A$1</definedName>
    <definedName function="false" hidden="false" localSheetId="311" name="IDX" vbProcedure="false">'tavola 6.1.7'!$A$1</definedName>
    <definedName function="false" hidden="false" localSheetId="312" name="IDX" vbProcedure="false">'tavola 6.1.8'!$A$1</definedName>
    <definedName function="false" hidden="false" localSheetId="313" name="IDX" vbProcedure="false">'tavola 6.1.8 (segue)'!$A$1</definedName>
    <definedName function="false" hidden="false" localSheetId="314" name="IDX" vbProcedure="false">'tavola 6.1.9'!$A$1</definedName>
    <definedName function="false" hidden="false" localSheetId="315" name="IDX" vbProcedure="false">'tavola 6.1.9 (segue)'!$A$1</definedName>
    <definedName function="false" hidden="false" localSheetId="316" name="IDX" vbProcedure="false">'tavola 6.1.10'!$A$1</definedName>
    <definedName function="false" hidden="false" localSheetId="317" name="IDX" vbProcedure="false">'tavola 6.1.10 (segue)'!$A$1</definedName>
    <definedName function="false" hidden="false" localSheetId="318" name="IDX" vbProcedure="false">'tavola 6.1.11'!$A$1</definedName>
    <definedName function="false" hidden="false" localSheetId="319" name="IDX" vbProcedure="false">'tavola 6.1.11 (segue)'!$A$1</definedName>
    <definedName function="false" hidden="false" localSheetId="320" name="IDX" vbProcedure="false">'tavola 6.1.12'!$A$1</definedName>
    <definedName function="false" hidden="false" localSheetId="321" name="IDX" vbProcedure="false">'tavola 6.1.12 (segue)'!$A$1</definedName>
    <definedName function="false" hidden="false" localSheetId="322" name="IDX" vbProcedure="false">'tavola 6.1.13'!$A$1</definedName>
    <definedName function="false" hidden="false" localSheetId="323" name="IDX" vbProcedure="false">'tavola 6.1.14'!$A$1</definedName>
    <definedName function="false" hidden="false" localSheetId="324" name="IDX" vbProcedure="false">'tavola 6.1.14 (segue)'!$A$1</definedName>
    <definedName function="false" hidden="false" localSheetId="325" name="IDX" vbProcedure="false">'tavola 6.1.15'!$A$1</definedName>
    <definedName function="false" hidden="false" localSheetId="326" name="IDX" vbProcedure="false">'tavola 6.1.15 (segue)'!$A$1</definedName>
    <definedName function="false" hidden="false" localSheetId="330" name="IDX" vbProcedure="false">'tavola 6.2.2 (segue)'!$A$1</definedName>
    <definedName function="false" hidden="false" localSheetId="331" name="IDX" vbProcedure="false">'tavola 6.2.3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27" uniqueCount="1318">
  <si>
    <t xml:space="preserve">Tavola 1.1 - Persone che nelle due settimane precedenti l'intervista hanno fatto uso di farmaci per fonte</t>
  </si>
  <si>
    <r>
      <rPr>
        <b val="true"/>
        <sz val="9"/>
        <color rgb="FF000000"/>
        <rFont val="Arial"/>
        <family val="2"/>
      </rPr>
      <t xml:space="preserve">                       di prescrizione, classe di età e sesso.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CLASSI DI ETÀ</t>
  </si>
  <si>
    <t xml:space="preserve">Uso di farmaci  nelle ultime due settimane </t>
  </si>
  <si>
    <t xml:space="preserve">Uso di farmaci</t>
  </si>
  <si>
    <t xml:space="preserve">Su prescrizione del medico</t>
  </si>
  <si>
    <t xml:space="preserve">Di propria iniziativa o genitori</t>
  </si>
  <si>
    <t xml:space="preserve">Su indicazione di altra persona/Non so</t>
  </si>
  <si>
    <t xml:space="preserve">MASCHI</t>
  </si>
  <si>
    <t xml:space="preserve">0-14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69</t>
  </si>
  <si>
    <t xml:space="preserve">70-74</t>
  </si>
  <si>
    <t xml:space="preserve">75-79</t>
  </si>
  <si>
    <t xml:space="preserve">80 e più</t>
  </si>
  <si>
    <t xml:space="preserve">Totale</t>
  </si>
  <si>
    <t xml:space="preserve">FEMMINE</t>
  </si>
  <si>
    <t xml:space="preserve">MASCHI E FEMMINE</t>
  </si>
  <si>
    <r>
      <rPr>
        <b val="true"/>
        <sz val="9"/>
        <color rgb="FF000000"/>
        <rFont val="Arial"/>
        <family val="2"/>
      </rPr>
      <t xml:space="preserve">Tavola 1.1</t>
    </r>
    <r>
      <rPr>
        <sz val="9"/>
        <color rgb="FF000000"/>
        <rFont val="Arial"/>
        <family val="2"/>
      </rPr>
      <t xml:space="preserve"> (segue) </t>
    </r>
    <r>
      <rPr>
        <b val="true"/>
        <sz val="9"/>
        <color rgb="FF000000"/>
        <rFont val="Arial"/>
        <family val="2"/>
      </rPr>
      <t xml:space="preserve">- Persone che nelle due settimane precedenti l'intervista hanno fatto uso di farmaci </t>
    </r>
  </si>
  <si>
    <t xml:space="preserve">                     per fonte  di prescrizione, classe di età e sesso. </t>
  </si>
  <si>
    <r>
      <rPr>
        <b val="true"/>
        <sz val="9"/>
        <color rgb="FF000000"/>
        <rFont val="Arial"/>
        <family val="2"/>
      </rPr>
      <t xml:space="preserve">                     Anno 2013 </t>
    </r>
    <r>
      <rPr>
        <i val="true"/>
        <sz val="9"/>
        <color rgb="FF000000"/>
        <rFont val="Arial"/>
        <family val="2"/>
      </rPr>
      <t xml:space="preserve">(per 100 persone dello stesso sesso e classe di età)</t>
    </r>
  </si>
  <si>
    <t xml:space="preserve">                         </t>
  </si>
  <si>
    <t xml:space="preserve">Uso di farmaci  nelle ultime due settimane (a)</t>
  </si>
  <si>
    <t xml:space="preserve">Uso di farmaci (b)</t>
  </si>
  <si>
    <t xml:space="preserve">(a) Per 100 persone della stessa classe di età e dello stesso sesso.</t>
  </si>
  <si>
    <t xml:space="preserve">(b) Per 100 persone della stessa classe di età e dello stesso sesso che hanno fatto uso di farmaci nelle ultime due settimane.</t>
  </si>
  <si>
    <t xml:space="preserve">Tavola 1.2 - Popolazione e persone di 65 anni e più che nelle due settimane precedenti l'intervista hanno fatto uso di farmaci per fonte </t>
  </si>
  <si>
    <r>
      <rPr>
        <b val="true"/>
        <sz val="9"/>
        <color rgb="FF000000"/>
        <rFont val="Arial"/>
        <family val="2"/>
      </rPr>
      <t xml:space="preserve">                      di prescrizione, regione, ripartizione geografica e tipo di comune.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TERRITORIO</t>
  </si>
  <si>
    <t xml:space="preserve">Popolazione</t>
  </si>
  <si>
    <t xml:space="preserve">Persone di 65 anni e più</t>
  </si>
  <si>
    <t xml:space="preserve">REGIONI</t>
  </si>
  <si>
    <t xml:space="preserve">Piemonte</t>
  </si>
  <si>
    <t xml:space="preserve">Valle d'Aosta – Vallée d’ Aoste</t>
  </si>
  <si>
    <t xml:space="preserve">Liguria</t>
  </si>
  <si>
    <t xml:space="preserve">Lombardia</t>
  </si>
  <si>
    <t xml:space="preserve">Trentino - Alto Adige</t>
  </si>
  <si>
    <t xml:space="preserve">- Bolzano-Bozen </t>
  </si>
  <si>
    <t xml:space="preserve">- Trento 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-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IPO DI COMUNE</t>
  </si>
  <si>
    <t xml:space="preserve">Comune centro dell'area metropolitana</t>
  </si>
  <si>
    <t xml:space="preserve">Periferia dell' area metropolitana</t>
  </si>
  <si>
    <t xml:space="preserve">Fino a 2.000 abitanti</t>
  </si>
  <si>
    <t xml:space="preserve">Da 2.001 a 10.000 abitanti</t>
  </si>
  <si>
    <t xml:space="preserve">Da 10.001 a 50.000 abitanti</t>
  </si>
  <si>
    <t xml:space="preserve">Da 50.001 abitanti e più</t>
  </si>
  <si>
    <t xml:space="preserve">Italia</t>
  </si>
  <si>
    <r>
      <rPr>
        <b val="true"/>
        <sz val="9"/>
        <color rgb="FF000000"/>
        <rFont val="Arial"/>
        <family val="2"/>
      </rPr>
      <t xml:space="preserve">Tavola 1.2 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Popolazione e persone di 65 anni e più che nelle due settimane precedenti l'intervista hanno fatto uso di farmaci per </t>
    </r>
  </si>
  <si>
    <t xml:space="preserve">                      fonte  di prescrizione, regione, ripartizione geografica e tipo di comune.</t>
  </si>
  <si>
    <r>
      <rPr>
        <b val="true"/>
        <sz val="9"/>
        <color rgb="FF000000"/>
        <rFont val="Arial"/>
        <family val="2"/>
      </rPr>
      <t xml:space="preserve">                      Anno 2013 </t>
    </r>
    <r>
      <rPr>
        <i val="true"/>
        <sz val="9"/>
        <color rgb="FF000000"/>
        <rFont val="Arial"/>
        <family val="2"/>
      </rPr>
      <t xml:space="preserve">(per 100 persone della stessa zona) </t>
    </r>
  </si>
  <si>
    <t xml:space="preserve">(a) Per 100 persone della stessa zona.</t>
  </si>
  <si>
    <t xml:space="preserve">(b) Per 100 persone della stessa zona che hanno fatto uso di farmaci nelle ultime 2 settimane.</t>
  </si>
  <si>
    <t xml:space="preserve">Tavola 1.3 - Persone che nelle due settimane precedenti l'intervista hanno fatto uso di farmaci per fonte di</t>
  </si>
  <si>
    <r>
      <rPr>
        <b val="true"/>
        <sz val="9"/>
        <color rgb="FF000000"/>
        <rFont val="Arial"/>
        <family val="2"/>
      </rPr>
      <t xml:space="preserve">                      prescrizione, regione e ripartizione geografica  . Anno 2013</t>
    </r>
    <r>
      <rPr>
        <i val="true"/>
        <sz val="9"/>
        <color rgb="FF000000"/>
        <rFont val="Arial"/>
        <family val="2"/>
      </rPr>
      <t xml:space="preserve"> (quozienti standardizzati* per età)</t>
    </r>
  </si>
  <si>
    <t xml:space="preserve">*Per la metodologia di standardizzazione si rimanda alla Nota metodologica.</t>
  </si>
  <si>
    <t xml:space="preserve">Tavola 1.4 - Persone di 25 anni e più che nelle due settimane precedenti l'intervista hanno fatto uso di farmaci </t>
  </si>
  <si>
    <r>
      <rPr>
        <b val="true"/>
        <sz val="9"/>
        <color rgb="FF000000"/>
        <rFont val="Arial"/>
        <family val="2"/>
      </rPr>
      <t xml:space="preserve">                      per fonte di prescrizione, classe di età e titolo di studio.  Anno 2013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dati in migliaia </t>
    </r>
    <r>
      <rPr>
        <sz val="9"/>
        <color rgb="FF000000"/>
        <rFont val="Arial"/>
        <family val="2"/>
      </rPr>
      <t xml:space="preserve">)</t>
    </r>
  </si>
  <si>
    <t xml:space="preserve">TITOLO DI STUDIO</t>
  </si>
  <si>
    <t xml:space="preserve">25-44</t>
  </si>
  <si>
    <t xml:space="preserve">Laurea</t>
  </si>
  <si>
    <t xml:space="preserve">Diploma</t>
  </si>
  <si>
    <t xml:space="preserve">Scuola dell'obbligo</t>
  </si>
  <si>
    <t xml:space="preserve">45-64</t>
  </si>
  <si>
    <t xml:space="preserve">65 e più</t>
  </si>
  <si>
    <t xml:space="preserve">TOTALE</t>
  </si>
  <si>
    <r>
      <rPr>
        <b val="true"/>
        <sz val="9"/>
        <color rgb="FF000000"/>
        <rFont val="Arial"/>
        <family val="2"/>
      </rPr>
      <t xml:space="preserve">Tavola 1.4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Persone di 25 anni e più che nelle due settimane precedenti l'intervista hanno fatto </t>
    </r>
  </si>
  <si>
    <t xml:space="preserve">                   uso di farmaci  per fonte di prescrizione, classe di età e titolo di studio. </t>
  </si>
  <si>
    <r>
      <rPr>
        <b val="true"/>
        <sz val="9"/>
        <color rgb="FF000000"/>
        <rFont val="Arial"/>
        <family val="2"/>
      </rPr>
      <t xml:space="preserve">                   Anno 2013</t>
    </r>
    <r>
      <rPr>
        <i val="true"/>
        <sz val="9"/>
        <color rgb="FF000000"/>
        <rFont val="Arial"/>
        <family val="2"/>
      </rPr>
      <t xml:space="preserve"> (per 100 persone con le stesse caratteristiche)</t>
    </r>
  </si>
  <si>
    <t xml:space="preserve">(a) Per 100 persone con le stesse caratteristiche.</t>
  </si>
  <si>
    <t xml:space="preserve">(b) Per 100 persone con le stesse caratteristiche che hanno fatto uso di farmaci nelle ultime due settimane.</t>
  </si>
  <si>
    <t xml:space="preserve">Tavola 1.5 - Persone che fanno uso regolare di farmaci*  prescritti per classe di età e sesso</t>
  </si>
  <si>
    <r>
      <rPr>
        <b val="true"/>
        <sz val="9"/>
        <color rgb="FF000000"/>
        <rFont val="Arial"/>
        <family val="2"/>
      </rPr>
      <t xml:space="preserve">                     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Si tutti i giorni</t>
  </si>
  <si>
    <t xml:space="preserve">Si almeno una volta a settimana</t>
  </si>
  <si>
    <t xml:space="preserve">Si ma più raramente</t>
  </si>
  <si>
    <t xml:space="preserve">No</t>
  </si>
  <si>
    <t xml:space="preserve">* Esclusi i contraccettivi.</t>
  </si>
  <si>
    <r>
      <rPr>
        <b val="true"/>
        <sz val="9"/>
        <color rgb="FF000000"/>
        <rFont val="Arial"/>
        <family val="2"/>
      </rPr>
      <t xml:space="preserve">Tavola 1.5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fanno uso regolare di farmaci* prescritti per classe di età e sesso</t>
    </r>
  </si>
  <si>
    <r>
      <rPr>
        <b val="true"/>
        <sz val="9"/>
        <color rgb="FF000000"/>
        <rFont val="Arial"/>
        <family val="2"/>
      </rPr>
      <t xml:space="preserve">                         Anno 2013 </t>
    </r>
    <r>
      <rPr>
        <i val="true"/>
        <sz val="9"/>
        <color rgb="FF000000"/>
        <rFont val="Arial"/>
        <family val="2"/>
      </rPr>
      <t xml:space="preserve">(per 100 persone dello stesso sesso e classe di età)</t>
    </r>
  </si>
  <si>
    <t xml:space="preserve">Tavola 1.6 - Popolazione e persone di 65 anni e più che fanno uso regolare di farmaci* prescritti  per regione, ripartizione geografica  e tipo di comune.</t>
  </si>
  <si>
    <r>
      <rPr>
        <b val="true"/>
        <sz val="9"/>
        <color rgb="FF000000"/>
        <rFont val="Arial"/>
        <family val="2"/>
      </rPr>
      <t xml:space="preserve">                      Anno 2013</t>
    </r>
    <r>
      <rPr>
        <i val="true"/>
        <sz val="9"/>
        <color rgb="FF000000"/>
        <rFont val="Arial"/>
        <family val="2"/>
      </rPr>
      <t xml:space="preserve"> (dati in migliaia)</t>
    </r>
  </si>
  <si>
    <r>
      <rPr>
        <b val="true"/>
        <sz val="9"/>
        <color rgb="FF000000"/>
        <rFont val="Arial"/>
        <family val="2"/>
      </rPr>
      <t xml:space="preserve">Tavola 1.6</t>
    </r>
    <r>
      <rPr>
        <sz val="9"/>
        <color rgb="FF000000"/>
        <rFont val="Arial"/>
        <family val="2"/>
      </rPr>
      <t xml:space="preserve"> (segue)</t>
    </r>
    <r>
      <rPr>
        <b val="true"/>
        <sz val="9"/>
        <color rgb="FF000000"/>
        <rFont val="Arial"/>
        <family val="2"/>
      </rPr>
      <t xml:space="preserve"> - Popolazione e persone di 65 anni e più che fanno uso regolare di farmaci* prescritti  per regione, ripartizione geografica</t>
    </r>
  </si>
  <si>
    <r>
      <rPr>
        <b val="true"/>
        <sz val="9"/>
        <color rgb="FF000000"/>
        <rFont val="Arial"/>
        <family val="2"/>
      </rPr>
      <t xml:space="preserve">                    e tipo di comune. Anno 2013 </t>
    </r>
    <r>
      <rPr>
        <i val="true"/>
        <sz val="9"/>
        <color rgb="FF000000"/>
        <rFont val="Arial"/>
        <family val="2"/>
      </rPr>
      <t xml:space="preserve">(per 100 persone della stessa zona)</t>
    </r>
  </si>
  <si>
    <t xml:space="preserve">Tavola 1.7 - Persone che fanno uso regolare di farmaci* prescritti  per regione e ripartizione geografica.</t>
  </si>
  <si>
    <r>
      <rPr>
        <b val="true"/>
        <sz val="9"/>
        <color rgb="FF000000"/>
        <rFont val="Arial"/>
        <family val="2"/>
      </rPr>
      <t xml:space="preserve">                      Anno 2013 </t>
    </r>
    <r>
      <rPr>
        <i val="true"/>
        <sz val="9"/>
        <color rgb="FF000000"/>
        <rFont val="Arial"/>
        <family val="2"/>
      </rPr>
      <t xml:space="preserve">(quozienti standardizzati** per età)</t>
    </r>
  </si>
  <si>
    <t xml:space="preserve">**Per la metodologia di standardizzazione si rimanda alla Nota metodologica.</t>
  </si>
  <si>
    <t xml:space="preserve">Tavola 1.8 - Persone di 25 anni e più che fanno uso regolare di farmaci* prescritti  per classe di età </t>
  </si>
  <si>
    <r>
      <rPr>
        <b val="true"/>
        <sz val="9"/>
        <color rgb="FF000000"/>
        <rFont val="Arial"/>
        <family val="2"/>
      </rPr>
      <t xml:space="preserve">                        e titolo di studio. Anno 2013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1.8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Persone di 25 anni e più che fanno uso regolare di farmaci* prescritti  per classe di </t>
    </r>
  </si>
  <si>
    <r>
      <rPr>
        <b val="true"/>
        <sz val="9"/>
        <color rgb="FF000000"/>
        <rFont val="Arial"/>
        <family val="2"/>
      </rPr>
      <t xml:space="preserve">                         età  e titolo di studio. Anno 2013</t>
    </r>
    <r>
      <rPr>
        <i val="true"/>
        <sz val="9"/>
        <color rgb="FF000000"/>
        <rFont val="Arial"/>
        <family val="2"/>
      </rPr>
      <t xml:space="preserve"> (per 100 persone con le stesse caratteristiche)</t>
    </r>
  </si>
  <si>
    <t xml:space="preserve">Tavola 1.9 - Persone che negli ultimi 12 mesi hanno rinunciato all'acquisto di farmaci </t>
  </si>
  <si>
    <r>
      <rPr>
        <b val="true"/>
        <sz val="9"/>
        <color rgb="FF000000"/>
        <rFont val="Arial"/>
        <family val="2"/>
      </rPr>
      <t xml:space="preserve">                         per motivo, classe di età e sesso.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Rinuncia</t>
  </si>
  <si>
    <t xml:space="preserve">MOTIVO DELLA RINUNCIA</t>
  </si>
  <si>
    <t xml:space="preserve">Ticket troppo costoso</t>
  </si>
  <si>
    <t xml:space="preserve">Doveva pagarli di tasca propria</t>
  </si>
  <si>
    <t xml:space="preserve">Altri motivi</t>
  </si>
  <si>
    <r>
      <rPr>
        <b val="true"/>
        <sz val="9"/>
        <color rgb="FF000000"/>
        <rFont val="Arial"/>
        <family val="2"/>
      </rPr>
      <t xml:space="preserve">Tavola 1.9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gli ultimi 12 mesi hanno rinunciato all'acquisto di farmaci </t>
    </r>
  </si>
  <si>
    <r>
      <rPr>
        <b val="true"/>
        <sz val="9"/>
        <color rgb="FF000000"/>
        <rFont val="Arial"/>
        <family val="2"/>
      </rPr>
      <t xml:space="preserve">                       per motivo, classe di età e sesso. Anno 2013 </t>
    </r>
    <r>
      <rPr>
        <i val="true"/>
        <sz val="9"/>
        <color rgb="FF000000"/>
        <rFont val="Arial"/>
        <family val="2"/>
      </rPr>
      <t xml:space="preserve">(per 100 persone dello stesso sesso e classe di età)</t>
    </r>
  </si>
  <si>
    <t xml:space="preserve">Rinuncia (a)</t>
  </si>
  <si>
    <t xml:space="preserve">MOTIVO DELLA RINUNCIA (b)</t>
  </si>
  <si>
    <t xml:space="preserve">(b) Per 100 persone che hanno fatto almeno una rinuncia della stessa classe di età e dello stesso sesso.</t>
  </si>
  <si>
    <t xml:space="preserve">Tavola 1.10 - Popolazione e persone di 65 anni e più che negli ultimi 12 mesi hanno rinunciato all'acquisto di farmaci  per motivo, regione, </t>
  </si>
  <si>
    <r>
      <rPr>
        <b val="true"/>
        <sz val="9"/>
        <color rgb="FF000000"/>
        <rFont val="Arial"/>
        <family val="2"/>
      </rPr>
      <t xml:space="preserve">                        ripartizione geografica e tipo di comune. Anno 2013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1.10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Popolazione e persone di 65 anni e più che negli ultimi 12 mesi hanno rinunciato all'acquisto di farmaci per motivo, regione, </t>
    </r>
  </si>
  <si>
    <r>
      <rPr>
        <b val="true"/>
        <sz val="9"/>
        <color rgb="FF000000"/>
        <rFont val="Arial"/>
        <family val="2"/>
      </rPr>
      <t xml:space="preserve">                         ripartizione geografica e tipo di comune. Anno 2013 </t>
    </r>
    <r>
      <rPr>
        <i val="true"/>
        <sz val="9"/>
        <color rgb="FF000000"/>
        <rFont val="Arial"/>
        <family val="2"/>
      </rPr>
      <t xml:space="preserve">(per 100 persone della stessa zona)</t>
    </r>
    <r>
      <rPr>
        <b val="true"/>
        <sz val="9"/>
        <color rgb="FF000000"/>
        <rFont val="Arial"/>
        <family val="2"/>
      </rPr>
      <t xml:space="preserve"> </t>
    </r>
  </si>
  <si>
    <t xml:space="preserve">(b) Per 100 persone che hanno fatto almeno una rinuncia della stessa zona.</t>
  </si>
  <si>
    <t xml:space="preserve">Tavola 1.11- Persone che negli ultimi 12 mesi hanno rinunciato all'acquisto di farmaci  per motivo, regione,</t>
  </si>
  <si>
    <r>
      <rPr>
        <b val="true"/>
        <sz val="9"/>
        <color rgb="FF000000"/>
        <rFont val="Arial"/>
        <family val="2"/>
      </rPr>
      <t xml:space="preserve">                         e ripartizione geografica. Anno 2013 </t>
    </r>
    <r>
      <rPr>
        <i val="true"/>
        <sz val="9"/>
        <color rgb="FF000000"/>
        <rFont val="Arial"/>
        <family val="2"/>
      </rPr>
      <t xml:space="preserve">(quozienti standardizzati* per età)</t>
    </r>
  </si>
  <si>
    <t xml:space="preserve">Tavola 1.12 - Persone di 25 anni e più che negli ultimi 12 mesi hanno rinunciato all'acquisto di farmaci </t>
  </si>
  <si>
    <r>
      <rPr>
        <b val="true"/>
        <sz val="9"/>
        <color rgb="FF000000"/>
        <rFont val="Arial"/>
        <family val="2"/>
      </rPr>
      <t xml:space="preserve">                         per motivo, classe di età e titolo di studio. Anno 2013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1.12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- Persone di 25 anni e più che negli ultimi 12 mesi hanno rinunciato all'acquisto di farmaci per </t>
    </r>
  </si>
  <si>
    <r>
      <rPr>
        <b val="true"/>
        <sz val="9"/>
        <color rgb="FF000000"/>
        <rFont val="Arial"/>
        <family val="2"/>
      </rPr>
      <t xml:space="preserve">                         motivo, classe di età e titolo di studio. Anno 2013 </t>
    </r>
    <r>
      <rPr>
        <i val="true"/>
        <sz val="9"/>
        <color rgb="FF000000"/>
        <rFont val="Arial"/>
        <family val="2"/>
      </rPr>
      <t xml:space="preserve">(per 100 persone con le stesse caratteristiche)</t>
    </r>
  </si>
  <si>
    <t xml:space="preserve">(b) Per 100 persone con le stesse caratteristiche che hanno fatto almeno una rinuncia. </t>
  </si>
  <si>
    <t xml:space="preserve">Tavola 1.13 - Persone che negli ultimi 12 mesi hanno rinunciato all'acquisto di farmaci per motivo, giudizio </t>
  </si>
  <si>
    <r>
      <rPr>
        <b val="true"/>
        <sz val="9"/>
        <color rgb="FF000000"/>
        <rFont val="Arial"/>
        <family val="2"/>
      </rPr>
      <t xml:space="preserve">                         sulle risorse economiche e ripartizione geografica.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RIPARTIZIONE GEOGRAFICA</t>
  </si>
  <si>
    <t xml:space="preserve">Ottime o adeguate</t>
  </si>
  <si>
    <t xml:space="preserve">Scarse o insufficienti</t>
  </si>
  <si>
    <r>
      <rPr>
        <b val="true"/>
        <sz val="9"/>
        <color rgb="FF000000"/>
        <rFont val="Arial"/>
        <family val="2"/>
      </rPr>
      <t xml:space="preserve">Tavola 1.13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Persone che negli ultimi 12 mesi hanno rinunciato all'acquisto di farmaci per </t>
    </r>
  </si>
  <si>
    <t xml:space="preserve">                      motivo, giudizio sulle risorse economiche e ripartizione geografica. </t>
  </si>
  <si>
    <r>
      <rPr>
        <b val="true"/>
        <sz val="9"/>
        <color rgb="FF000000"/>
        <rFont val="Arial"/>
        <family val="2"/>
      </rPr>
      <t xml:space="preserve">                     Anno 2013 </t>
    </r>
    <r>
      <rPr>
        <i val="true"/>
        <sz val="9"/>
        <color rgb="FF000000"/>
        <rFont val="Arial"/>
        <family val="2"/>
      </rPr>
      <t xml:space="preserve">(per 100 persone con le stesse caratteristiche)</t>
    </r>
  </si>
  <si>
    <t xml:space="preserve">Tavola 2.1 - Persone che nei 3 anni precedenti l'intervista hanno fatto uso di terapie non convenzionali,</t>
  </si>
  <si>
    <r>
      <rPr>
        <b val="true"/>
        <sz val="9"/>
        <color rgb="FF000000"/>
        <rFont val="Arial"/>
        <family val="2"/>
      </rPr>
      <t xml:space="preserve">                      per tipo di terapia, classe di età e sesso.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TIPO DI TERAPIA</t>
  </si>
  <si>
    <t xml:space="preserve">almeno un tipo</t>
  </si>
  <si>
    <t xml:space="preserve">agopuntura</t>
  </si>
  <si>
    <t xml:space="preserve">omeopatia</t>
  </si>
  <si>
    <t xml:space="preserve">fitoterapia</t>
  </si>
  <si>
    <t xml:space="preserve">trattamenti manuali</t>
  </si>
  <si>
    <t xml:space="preserve">altre terapie non convenzionali</t>
  </si>
  <si>
    <t xml:space="preserve">                      per tipo di terapia, classe di età e sesso. </t>
  </si>
  <si>
    <r>
      <rPr>
        <b val="true"/>
        <sz val="9"/>
        <color rgb="FF000000"/>
        <rFont val="Arial"/>
        <family val="2"/>
      </rPr>
      <t xml:space="preserve">Tavola 2.2 - Persone che nei 3 anni precedenti l'intervista hanno fatto uso di terapie non convenzionali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per </t>
    </r>
  </si>
  <si>
    <r>
      <rPr>
        <b val="true"/>
        <sz val="9"/>
        <color rgb="FF000000"/>
        <rFont val="Arial"/>
        <family val="2"/>
      </rPr>
      <t xml:space="preserve">                      tipo di terapia, regione, ripartizione geografica e tipo di comune. Anno 2013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2.2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i 3 anni precedenti l'intervista hanno fatto uso di terapie non </t>
    </r>
  </si>
  <si>
    <t xml:space="preserve">                    convenzionali per tipo di terapia, regione, ripartizione geografica e tipo di comune.</t>
  </si>
  <si>
    <r>
      <rPr>
        <i val="true"/>
        <sz val="9"/>
        <color rgb="FF000000"/>
        <rFont val="Arial"/>
        <family val="2"/>
      </rPr>
      <t xml:space="preserve">                   </t>
    </r>
    <r>
      <rPr>
        <b val="true"/>
        <sz val="9"/>
        <color rgb="FF000000"/>
        <rFont val="Arial"/>
        <family val="2"/>
      </rPr>
      <t xml:space="preserve">Anno 2013</t>
    </r>
    <r>
      <rPr>
        <i val="true"/>
        <sz val="9"/>
        <color rgb="FF000000"/>
        <rFont val="Arial"/>
        <family val="2"/>
      </rPr>
      <t xml:space="preserve"> (per 100 persone della stessa zona)</t>
    </r>
  </si>
  <si>
    <r>
      <rPr>
        <b val="true"/>
        <sz val="9"/>
        <color rgb="FF000000"/>
        <rFont val="Arial"/>
        <family val="2"/>
      </rPr>
      <t xml:space="preserve">Tavola 2.3 - Persone che nei 3 anni precedenti l'intervista hanno fatto uso di terapie non convenzionali</t>
    </r>
    <r>
      <rPr>
        <sz val="9"/>
        <color rgb="FF000000"/>
        <rFont val="Arial"/>
        <family val="2"/>
      </rPr>
      <t xml:space="preserve"> </t>
    </r>
  </si>
  <si>
    <t xml:space="preserve">                      per tipo di terapia, regione e ripartizione geografica.</t>
  </si>
  <si>
    <r>
      <rPr>
        <b val="true"/>
        <sz val="9"/>
        <color rgb="FF000000"/>
        <rFont val="Arial"/>
        <family val="2"/>
      </rPr>
      <t xml:space="preserve">                     Anno 2013 </t>
    </r>
    <r>
      <rPr>
        <i val="true"/>
        <sz val="9"/>
        <color rgb="FF000000"/>
        <rFont val="Arial"/>
        <family val="2"/>
      </rPr>
      <t xml:space="preserve">(quozienti standardizzati* per età)</t>
    </r>
  </si>
  <si>
    <r>
      <rPr>
        <b val="true"/>
        <sz val="9"/>
        <color rgb="FF000000"/>
        <rFont val="Arial"/>
        <family val="2"/>
      </rPr>
      <t xml:space="preserve">Tavola 2.4 - Persone che nei 3 anni precedenti l'intervista hanno fatto uso di terapie non convenzionali</t>
    </r>
    <r>
      <rPr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                      per tipo di terapia, classe di età e titolo di studio. Anno 2013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2.4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i 3 anni precedenti l'intervista hanno fatto uso di terapie </t>
    </r>
  </si>
  <si>
    <t xml:space="preserve">                                   non convenzionali per tipo di terapia, classe di età e titolo di studio.</t>
  </si>
  <si>
    <r>
      <rPr>
        <i val="true"/>
        <sz val="9"/>
        <color rgb="FF000000"/>
        <rFont val="Arial"/>
        <family val="2"/>
      </rPr>
      <t xml:space="preserve">                                  </t>
    </r>
    <r>
      <rPr>
        <b val="true"/>
        <sz val="9"/>
        <color rgb="FF000000"/>
        <rFont val="Arial"/>
        <family val="2"/>
      </rPr>
      <t xml:space="preserve">Anno 2013</t>
    </r>
    <r>
      <rPr>
        <i val="true"/>
        <sz val="9"/>
        <color rgb="FF000000"/>
        <rFont val="Arial"/>
        <family val="2"/>
      </rPr>
      <t xml:space="preserve"> (per 100 persone con le stesse caratteristiche)</t>
    </r>
  </si>
  <si>
    <t xml:space="preserve">Tavola 2.5 - Persone che nei 3 anni precedenti l'intervista hanno fatto uso di terapie non convenzionali </t>
  </si>
  <si>
    <t xml:space="preserve">                       per tipo di terapia, giudizio sulle risorse economiche  e ripartizione geografica. </t>
  </si>
  <si>
    <r>
      <rPr>
        <b val="true"/>
        <sz val="9"/>
        <color rgb="FF000000"/>
        <rFont val="Arial"/>
        <family val="2"/>
      </rPr>
      <t xml:space="preserve">Tavola 2.5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i 3 anni precedenti l'intervista hanno fatto uso di terapie non </t>
    </r>
  </si>
  <si>
    <t xml:space="preserve">                   convenzionali per tipo di terapia, giudizio sulle risorse economiche e ripartizione geografica.</t>
  </si>
  <si>
    <r>
      <rPr>
        <b val="true"/>
        <sz val="9"/>
        <color rgb="FF000000"/>
        <rFont val="Arial"/>
        <family val="2"/>
      </rPr>
      <t xml:space="preserve">                  Anno 2013 </t>
    </r>
    <r>
      <rPr>
        <i val="true"/>
        <sz val="9"/>
        <color rgb="FF000000"/>
        <rFont val="Arial"/>
        <family val="2"/>
      </rPr>
      <t xml:space="preserve">(per 100 persone con le stesse caratteristiche)</t>
    </r>
  </si>
  <si>
    <t xml:space="preserve">Tavola 3.1 - Visite mediche effettuate nelle quattro settimane precedenti l'intervista per motivo  </t>
  </si>
  <si>
    <r>
      <rPr>
        <b val="true"/>
        <sz val="9"/>
        <color rgb="FF000000"/>
        <rFont val="Arial"/>
        <family val="2"/>
      </rPr>
      <t xml:space="preserve">                      prevalente, classe di età e sesso. Anno 2013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sz val="7"/>
        <color rgb="FF000000"/>
        <rFont val="Arial"/>
        <family val="2"/>
      </rPr>
      <t xml:space="preserve">CLASSI DI ET</t>
    </r>
    <r>
      <rPr>
        <sz val="7"/>
        <color rgb="FF000000"/>
        <rFont val="Calibri"/>
        <family val="2"/>
      </rPr>
      <t xml:space="preserve">À</t>
    </r>
  </si>
  <si>
    <t xml:space="preserve">Motivo prevalente</t>
  </si>
  <si>
    <t xml:space="preserve">Malattie o disturbi</t>
  </si>
  <si>
    <t xml:space="preserve">Controllo dello stato di salute in assenza di malattie o disturbi</t>
  </si>
  <si>
    <t xml:space="preserve">Ripetizione di ricette</t>
  </si>
  <si>
    <t xml:space="preserve">Altri certificati o atti amministrativi</t>
  </si>
  <si>
    <t xml:space="preserve">Altro</t>
  </si>
  <si>
    <r>
      <rPr>
        <b val="true"/>
        <sz val="9"/>
        <color rgb="FF000000"/>
        <rFont val="Arial"/>
        <family val="2"/>
      </rPr>
      <t xml:space="preserve">Tavola 3.1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Visite mediche effettuate nelle quattro settimane precedenti l'intervista per motivo  </t>
    </r>
  </si>
  <si>
    <t xml:space="preserve">                                     prevalente, classe di età e sesso. Anno 2013</t>
  </si>
  <si>
    <t xml:space="preserve">                                    (per 100 visite effettuate da persone dello stesso sesso e classe di età)</t>
  </si>
  <si>
    <t xml:space="preserve">Tavola 3.2 - Visite mediche effettuate nelle quattro settimane precedenti l'intervista dalla popolazione e da persone di 65 anni e più per motivo prevalente,</t>
  </si>
  <si>
    <r>
      <rPr>
        <b val="true"/>
        <sz val="9"/>
        <color rgb="FF000000"/>
        <rFont val="Arial"/>
        <family val="2"/>
      </rPr>
      <t xml:space="preserve">                      regione, ripartizione geografica e tipo di comune.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Popolazione </t>
  </si>
  <si>
    <t xml:space="preserve">Valle d'Aosta / Vallée d'Aoste</t>
  </si>
  <si>
    <t xml:space="preserve">-Bolzano-Bozen</t>
  </si>
  <si>
    <t xml:space="preserve">-Trento</t>
  </si>
  <si>
    <t xml:space="preserve">TIPI DI COMUNE</t>
  </si>
  <si>
    <r>
      <rPr>
        <b val="true"/>
        <sz val="9"/>
        <color rgb="FF000000"/>
        <rFont val="Arial"/>
        <family val="2"/>
      </rPr>
      <t xml:space="preserve">Tavola 3.2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Visite mediche effettuate nelle quattro settimane precedenti l'intervista dalla popolazione e da persone di 65 anni e più per motivo prevalente,</t>
    </r>
  </si>
  <si>
    <r>
      <rPr>
        <b val="true"/>
        <sz val="9"/>
        <color rgb="FF000000"/>
        <rFont val="Arial"/>
        <family val="2"/>
      </rPr>
      <t xml:space="preserve">                                      regione, ripartizione geografica e tipo di comune. Anno 2013  </t>
    </r>
    <r>
      <rPr>
        <i val="true"/>
        <sz val="9"/>
        <color rgb="FF000000"/>
        <rFont val="Arial"/>
        <family val="2"/>
      </rPr>
      <t xml:space="preserve">(per 100 visite effettuate da persone della stessa zona)</t>
    </r>
  </si>
  <si>
    <t xml:space="preserve">Tavola 3.3 - Visite mediche effettuate nelle quattro settimane precedenti l'intervista per </t>
  </si>
  <si>
    <t xml:space="preserve">                      motivo prevalente, regione e ripartizione geografica. </t>
  </si>
  <si>
    <r>
      <rPr>
        <b val="true"/>
        <sz val="9"/>
        <color rgb="FF000000"/>
        <rFont val="Arial"/>
        <family val="2"/>
      </rPr>
      <t xml:space="preserve">                      Anno 2013</t>
    </r>
    <r>
      <rPr>
        <i val="true"/>
        <sz val="9"/>
        <color rgb="FF000000"/>
        <rFont val="Arial"/>
        <family val="2"/>
      </rPr>
      <t xml:space="preserve"> (quozienti standardizzati* per età)</t>
    </r>
  </si>
  <si>
    <t xml:space="preserve">                     </t>
  </si>
  <si>
    <t xml:space="preserve">Bolzano-Bozen</t>
  </si>
  <si>
    <t xml:space="preserve">Trento</t>
  </si>
  <si>
    <t xml:space="preserve">* Per la metodologia di standardizzazione si rimanda alla Nota metodologica.</t>
  </si>
  <si>
    <t xml:space="preserve">Tavola 3.4 - Visite mediche effettuate nelle quattro settimane precedenti l'intervista da persone </t>
  </si>
  <si>
    <r>
      <rPr>
        <b val="true"/>
        <sz val="9"/>
        <color rgb="FF000000"/>
        <rFont val="Arial"/>
        <family val="2"/>
      </rPr>
      <t xml:space="preserve">                      di 25 anni e più per motivo prevalente, titolo di studio e classe di età. </t>
    </r>
    <r>
      <rPr>
        <i val="true"/>
        <sz val="9"/>
        <color rgb="FF000000"/>
        <rFont val="Arial"/>
        <family val="2"/>
      </rPr>
      <t xml:space="preserve"> </t>
    </r>
  </si>
  <si>
    <r>
      <rPr>
        <b val="true"/>
        <sz val="9"/>
        <color rgb="FF000000"/>
        <rFont val="Arial"/>
        <family val="2"/>
      </rPr>
      <t xml:space="preserve">                      Anno 2013 (</t>
    </r>
    <r>
      <rPr>
        <i val="true"/>
        <sz val="9"/>
        <color rgb="FF000000"/>
        <rFont val="Arial"/>
        <family val="2"/>
      </rPr>
      <t xml:space="preserve">dati in migliaia)</t>
    </r>
    <r>
      <rPr>
        <b val="true"/>
        <sz val="9"/>
        <color rgb="FF000000"/>
        <rFont val="Arial"/>
        <family val="2"/>
      </rPr>
      <t xml:space="preserve">  </t>
    </r>
  </si>
  <si>
    <r>
      <rPr>
        <b val="true"/>
        <sz val="9"/>
        <color rgb="FF000000"/>
        <rFont val="Arial"/>
        <family val="2"/>
      </rPr>
      <t xml:space="preserve">Tavola 3.4</t>
    </r>
    <r>
      <rPr>
        <sz val="9"/>
        <color rgb="FF000000"/>
        <rFont val="Arial"/>
        <family val="2"/>
      </rPr>
      <t xml:space="preserve"> (segue)</t>
    </r>
    <r>
      <rPr>
        <b val="true"/>
        <sz val="9"/>
        <color rgb="FF000000"/>
        <rFont val="Arial"/>
        <family val="2"/>
      </rPr>
      <t xml:space="preserve"> - Visite mediche effettuate nelle quattro settimane precedenti l'intervista </t>
    </r>
  </si>
  <si>
    <t xml:space="preserve">                    da persone di 25 anni e più per motivo prevalente, titolo di studio e classe di età.</t>
  </si>
  <si>
    <r>
      <rPr>
        <b val="true"/>
        <sz val="9"/>
        <color rgb="FF000000"/>
        <rFont val="Arial"/>
        <family val="2"/>
      </rPr>
      <t xml:space="preserve">                    Anno 2013 </t>
    </r>
    <r>
      <rPr>
        <i val="true"/>
        <sz val="9"/>
        <color rgb="FF000000"/>
        <rFont val="Arial"/>
        <family val="2"/>
      </rPr>
      <t xml:space="preserve">(per 100 visite effettuate da persone con le stesse caratteristiche)  </t>
    </r>
  </si>
  <si>
    <t xml:space="preserve">Tavola 3.5 - Visite mediche effettuate nelle quattro settimane precedenti l'intervista per tipo di visita, </t>
  </si>
  <si>
    <r>
      <rPr>
        <sz val="9"/>
        <color rgb="FF000000"/>
        <rFont val="Arial"/>
        <family val="2"/>
      </rPr>
      <t xml:space="preserve">               </t>
    </r>
    <r>
      <rPr>
        <b val="true"/>
        <sz val="9"/>
        <color rgb="FF000000"/>
        <rFont val="Arial"/>
        <family val="2"/>
      </rPr>
      <t xml:space="preserve">       classe di età e sesso. Anno 2013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Generica</t>
  </si>
  <si>
    <t xml:space="preserve">Specialistica</t>
  </si>
  <si>
    <t xml:space="preserve">Specialistica (escluse le odontoiatriche)</t>
  </si>
  <si>
    <t xml:space="preserve">Totale visite</t>
  </si>
  <si>
    <t xml:space="preserve">A pagamento intero</t>
  </si>
  <si>
    <t xml:space="preserve">Domiciliare</t>
  </si>
  <si>
    <r>
      <rPr>
        <b val="true"/>
        <sz val="9"/>
        <color rgb="FF000000"/>
        <rFont val="Arial"/>
        <family val="2"/>
      </rPr>
      <t xml:space="preserve">Tavola 3.5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Visite mediche effettuate nelle quattro settimane precedenti l'intervista per tipo di</t>
    </r>
  </si>
  <si>
    <r>
      <rPr>
        <b val="true"/>
        <sz val="9"/>
        <color rgb="FF000000"/>
        <rFont val="Arial"/>
        <family val="2"/>
      </rPr>
      <t xml:space="preserve">                    visita, classe di età e sesso.  Anno 2013 </t>
    </r>
    <r>
      <rPr>
        <i val="true"/>
        <sz val="9"/>
        <color rgb="FF000000"/>
        <rFont val="Arial"/>
        <family val="2"/>
      </rPr>
      <t xml:space="preserve">(per 100 persone dello stesso sesso e classe di età)</t>
    </r>
  </si>
  <si>
    <t xml:space="preserve">                    </t>
  </si>
  <si>
    <t xml:space="preserve">Totale(a)</t>
  </si>
  <si>
    <t xml:space="preserve">A pagamento intero(b)</t>
  </si>
  <si>
    <t xml:space="preserve">Domiciliare   (b)</t>
  </si>
  <si>
    <t xml:space="preserve"> </t>
  </si>
  <si>
    <t xml:space="preserve">(a) Per 100 persone dello stesso sesso e classe di età.</t>
  </si>
  <si>
    <t xml:space="preserve">(b) Per 100 visite dello stesso tipo effettuate da persone dello stesso sesso e classe di età.</t>
  </si>
  <si>
    <t xml:space="preserve">Tavola 3.6 - Visite mediche effettuate nelle quattro settimane precedenti l'intervista dalla popolazione e da persone di 65 anni e più </t>
  </si>
  <si>
    <r>
      <rPr>
        <b val="true"/>
        <sz val="9"/>
        <color rgb="FF000000"/>
        <rFont val="Arial"/>
        <family val="2"/>
      </rPr>
      <t xml:space="preserve">                       per tipo di visita, regione, ripartizione geografica e tipo di comune. Anno 2013</t>
    </r>
    <r>
      <rPr>
        <i val="true"/>
        <sz val="9"/>
        <color rgb="FF000000"/>
        <rFont val="Arial"/>
        <family val="2"/>
      </rPr>
      <t xml:space="preserve"> (dati in migliaia)</t>
    </r>
  </si>
  <si>
    <r>
      <rPr>
        <b val="true"/>
        <sz val="9"/>
        <color rgb="FF000000"/>
        <rFont val="Arial"/>
        <family val="2"/>
      </rPr>
      <t xml:space="preserve">Tavola 3.6</t>
    </r>
    <r>
      <rPr>
        <sz val="9"/>
        <color rgb="FF000000"/>
        <rFont val="Arial"/>
        <family val="2"/>
      </rPr>
      <t xml:space="preserve"> (segue)</t>
    </r>
    <r>
      <rPr>
        <b val="true"/>
        <sz val="9"/>
        <color rgb="FF000000"/>
        <rFont val="Arial"/>
        <family val="2"/>
      </rPr>
      <t xml:space="preserve"> - Visite mediche effettuate nelle quattro settimane precedenti l'intervista dalla popolazione e da persone di 65 anni e più </t>
    </r>
  </si>
  <si>
    <r>
      <rPr>
        <b val="true"/>
        <sz val="9"/>
        <color rgb="FF000000"/>
        <rFont val="Arial"/>
        <family val="2"/>
      </rPr>
      <t xml:space="preserve">                    per tipo di visita, regione, ripartizione geografica e tipo di comune. Anno 2013 </t>
    </r>
    <r>
      <rPr>
        <i val="true"/>
        <sz val="9"/>
        <color rgb="FF000000"/>
        <rFont val="Arial"/>
        <family val="2"/>
      </rPr>
      <t xml:space="preserve">(per 100 persone della stessa zona)</t>
    </r>
  </si>
  <si>
    <t xml:space="preserve">Totale (a)</t>
  </si>
  <si>
    <t xml:space="preserve">A pagamento intero (b)</t>
  </si>
  <si>
    <t xml:space="preserve">Domiciliare
(b)</t>
  </si>
  <si>
    <t xml:space="preserve">(b) Per 100 visite dello stesso tipo effettuate da persone della stessa zona.</t>
  </si>
  <si>
    <t xml:space="preserve">Tavola 3.7- Visite mediche effettuate nelle quattro settimane precedenti l'intervista per tipo di visita,</t>
  </si>
  <si>
    <r>
      <rPr>
        <b val="true"/>
        <sz val="9"/>
        <color rgb="FF000000"/>
        <rFont val="Arial"/>
        <family val="2"/>
      </rPr>
      <t xml:space="preserve">                     regione e ripartizione geografica. Anno 2013 </t>
    </r>
    <r>
      <rPr>
        <i val="true"/>
        <sz val="9"/>
        <color rgb="FF000000"/>
        <rFont val="Arial"/>
        <family val="2"/>
      </rPr>
      <t xml:space="preserve">(quozienti standardizzati* per età)</t>
    </r>
  </si>
  <si>
    <t xml:space="preserve">Domiciliare(b)</t>
  </si>
  <si>
    <t xml:space="preserve">* Per la metodologia di standardizzazione si rimanda alla nota metodologica.</t>
  </si>
  <si>
    <t xml:space="preserve">Tavola 3.8 - Visite mediche effettuate nelle quattro settimane precedenti l'intervista da persone di 25 anni </t>
  </si>
  <si>
    <r>
      <rPr>
        <b val="true"/>
        <sz val="9"/>
        <color rgb="FF000000"/>
        <rFont val="Arial"/>
        <family val="2"/>
      </rPr>
      <t xml:space="preserve">                       e più per tipo di visita, titolo di studio e classe di età. Anno 2013 </t>
    </r>
    <r>
      <rPr>
        <i val="true"/>
        <sz val="9"/>
        <color rgb="FF000000"/>
        <rFont val="Arial"/>
        <family val="2"/>
      </rPr>
      <t xml:space="preserve">(dati in migliaia)   </t>
    </r>
  </si>
  <si>
    <r>
      <rPr>
        <b val="true"/>
        <sz val="9"/>
        <color rgb="FF000000"/>
        <rFont val="Arial"/>
        <family val="2"/>
      </rPr>
      <t xml:space="preserve">Tavola 3.8</t>
    </r>
    <r>
      <rPr>
        <sz val="9"/>
        <color rgb="FF000000"/>
        <rFont val="Arial"/>
        <family val="2"/>
      </rPr>
      <t xml:space="preserve"> (segue)</t>
    </r>
    <r>
      <rPr>
        <b val="true"/>
        <sz val="9"/>
        <color rgb="FF000000"/>
        <rFont val="Arial"/>
        <family val="2"/>
      </rPr>
      <t xml:space="preserve"> - Visite mediche effettuate nelle quattro settimane precedenti l'intervista da persone</t>
    </r>
  </si>
  <si>
    <t xml:space="preserve">                    di 25 anni e più per tipo di visita, titolo di studio e classe di età. </t>
  </si>
  <si>
    <r>
      <rPr>
        <b val="true"/>
        <sz val="9"/>
        <color rgb="FF000000"/>
        <rFont val="Arial"/>
        <family val="2"/>
      </rPr>
      <t xml:space="preserve">                    Anno 2013 </t>
    </r>
    <r>
      <rPr>
        <i val="true"/>
        <sz val="9"/>
        <color rgb="FF000000"/>
        <rFont val="Arial"/>
        <family val="2"/>
      </rPr>
      <t xml:space="preserve">(per 100 persone con le stesse caratteristiche)  </t>
    </r>
  </si>
  <si>
    <t xml:space="preserve">Domiciliare (b)</t>
  </si>
  <si>
    <t xml:space="preserve">(b) Per 100 visite dello stesso tipo effettuate da persone con le stesse caratteristiche.</t>
  </si>
  <si>
    <t xml:space="preserve">Tavola 3.9 - Visite specialistiche effettuate nelle quattro settimane precedenti l'intervista </t>
  </si>
  <si>
    <r>
      <rPr>
        <b val="true"/>
        <sz val="9"/>
        <color rgb="FF000000"/>
        <rFont val="Arial"/>
        <family val="2"/>
      </rPr>
      <t xml:space="preserve">                      per tipo di visita, classe di età e sesso. Anno 2013  </t>
    </r>
    <r>
      <rPr>
        <i val="true"/>
        <sz val="9"/>
        <color rgb="FF000000"/>
        <rFont val="Arial"/>
        <family val="2"/>
      </rPr>
      <t xml:space="preserve"> (dati in migliaia)</t>
    </r>
  </si>
  <si>
    <t xml:space="preserve">Geriatrica</t>
  </si>
  <si>
    <t xml:space="preserve">Cardiologica</t>
  </si>
  <si>
    <t xml:space="preserve">Ostetrico-ginecologica</t>
  </si>
  <si>
    <t xml:space="preserve">Oculistica</t>
  </si>
  <si>
    <t xml:space="preserve">FEMMINE </t>
  </si>
  <si>
    <r>
      <rPr>
        <b val="true"/>
        <sz val="9"/>
        <color rgb="FF000000"/>
        <rFont val="Arial"/>
        <family val="2"/>
      </rPr>
      <t xml:space="preserve">Tavola 3.9 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Visite specialistiche effettuate nelle quattro settimane precedenti </t>
    </r>
  </si>
  <si>
    <r>
      <rPr>
        <b val="true"/>
        <sz val="9"/>
        <color rgb="FF000000"/>
        <rFont val="Arial"/>
        <family val="2"/>
      </rPr>
      <t xml:space="preserve">                                       l'intervista per tipo di visita, classe di età e sesso. Anno 2013  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Odontoiatrica</t>
  </si>
  <si>
    <t xml:space="preserve">Otorino-laringoiatrica</t>
  </si>
  <si>
    <t xml:space="preserve">Ortopedica</t>
  </si>
  <si>
    <t xml:space="preserve">Neurologica</t>
  </si>
  <si>
    <r>
      <rPr>
        <b val="true"/>
        <sz val="9"/>
        <color rgb="FF000000"/>
        <rFont val="Arial"/>
        <family val="2"/>
      </rPr>
      <t xml:space="preserve">Tavola 3.9</t>
    </r>
    <r>
      <rPr>
        <sz val="9"/>
        <color rgb="FF000000"/>
        <rFont val="Arial"/>
        <family val="2"/>
      </rPr>
      <t xml:space="preserve"> (segue)</t>
    </r>
    <r>
      <rPr>
        <b val="true"/>
        <sz val="9"/>
        <color rgb="FF000000"/>
        <rFont val="Arial"/>
        <family val="2"/>
      </rPr>
      <t xml:space="preserve"> - Visite specialistiche effettuate nelle quattro settimane precedenti </t>
    </r>
  </si>
  <si>
    <r>
      <rPr>
        <b val="true"/>
        <sz val="9"/>
        <color rgb="FF000000"/>
        <rFont val="Arial"/>
        <family val="2"/>
      </rPr>
      <t xml:space="preserve">                                      l'intervista per tipo di visita, classe di età e sesso. Anno 2013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sz val="7"/>
        <color rgb="FF000000"/>
        <rFont val="Arial"/>
        <family val="2"/>
      </rPr>
      <t xml:space="preserve">CLASSI DI ET</t>
    </r>
    <r>
      <rPr>
        <sz val="7"/>
        <color rgb="FF000000"/>
        <rFont val="Calibri"/>
        <family val="2"/>
      </rPr>
      <t xml:space="preserve">À
</t>
    </r>
  </si>
  <si>
    <t xml:space="preserve">Psichiatrica-psicologica</t>
  </si>
  <si>
    <t xml:space="preserve">Urologica</t>
  </si>
  <si>
    <t xml:space="preserve">Gastro-enterologica</t>
  </si>
  <si>
    <t xml:space="preserve">Dietologica</t>
  </si>
  <si>
    <r>
      <rPr>
        <b val="true"/>
        <sz val="9"/>
        <color rgb="FF000000"/>
        <rFont val="Arial"/>
        <family val="2"/>
      </rPr>
      <t xml:space="preserve">Tavola 3.9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Visite specialistiche effettuate nelle quattro settimane precedenti </t>
    </r>
  </si>
  <si>
    <r>
      <rPr>
        <b val="true"/>
        <sz val="9"/>
        <color rgb="FF000000"/>
        <rFont val="Arial"/>
        <family val="2"/>
      </rPr>
      <t xml:space="preserve">                                      l'intervista per tipo di visita, classe di età e sesso. Anno 2013</t>
    </r>
    <r>
      <rPr>
        <i val="true"/>
        <sz val="9"/>
        <color rgb="FF000000"/>
        <rFont val="Arial"/>
        <family val="2"/>
      </rPr>
      <t xml:space="preserve"> (dati in migliaia)</t>
    </r>
  </si>
  <si>
    <t xml:space="preserve">Dermatologica</t>
  </si>
  <si>
    <t xml:space="preserve">Altra specialistica</t>
  </si>
  <si>
    <t xml:space="preserve">Totale specialistiche</t>
  </si>
  <si>
    <t xml:space="preserve">MASCHIO</t>
  </si>
  <si>
    <r>
      <rPr>
        <b val="true"/>
        <sz val="9"/>
        <color rgb="FF000000"/>
        <rFont val="Arial"/>
        <family val="2"/>
      </rPr>
      <t xml:space="preserve">Tavola 3.9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Visite specialistiche effettuate nelle quattro settimane precedenti l'intervista </t>
    </r>
  </si>
  <si>
    <r>
      <rPr>
        <b val="true"/>
        <sz val="9"/>
        <color rgb="FF000000"/>
        <rFont val="Arial"/>
        <family val="2"/>
      </rPr>
      <t xml:space="preserve">                                    per tipo di visita, classe di età e sesso. Anno 2013 </t>
    </r>
    <r>
      <rPr>
        <i val="true"/>
        <sz val="9"/>
        <color rgb="FF000000"/>
        <rFont val="Arial"/>
        <family val="2"/>
      </rPr>
      <t xml:space="preserve"> </t>
    </r>
  </si>
  <si>
    <t xml:space="preserve">                                   (per 100 persone dello stesso sesso e classe di età)</t>
  </si>
  <si>
    <t xml:space="preserve">(a) Per 100 persone della stessa età e dello stesso sesso.</t>
  </si>
  <si>
    <t xml:space="preserve">(b) Per 100 visite specialistiche dello stesso tipo effettuate da persone con le stesse caratteristiche.</t>
  </si>
  <si>
    <r>
      <rPr>
        <b val="true"/>
        <sz val="9"/>
        <color rgb="FF000000"/>
        <rFont val="Arial"/>
        <family val="2"/>
      </rPr>
      <t xml:space="preserve">Tavola 3.9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Visite specialistiche effettuate nelle quattro settimane precedenti l'intervista  </t>
    </r>
  </si>
  <si>
    <t xml:space="preserve">                                      per tipo di visita, classe di età e sesso.  Anno 2013 </t>
  </si>
  <si>
    <t xml:space="preserve">                                     (per 100 persone dello stesso sesso e classe di età)</t>
  </si>
  <si>
    <r>
      <rPr>
        <b val="true"/>
        <sz val="9"/>
        <color rgb="FF000000"/>
        <rFont val="Arial"/>
        <family val="2"/>
      </rPr>
      <t xml:space="preserve">Tavola 3.9 </t>
    </r>
    <r>
      <rPr>
        <sz val="9"/>
        <color rgb="FF000000"/>
        <rFont val="Arial"/>
        <family val="2"/>
      </rPr>
      <t xml:space="preserve">(segue) -</t>
    </r>
    <r>
      <rPr>
        <b val="true"/>
        <sz val="9"/>
        <color rgb="FF000000"/>
        <rFont val="Arial"/>
        <family val="2"/>
      </rPr>
      <t xml:space="preserve"> Visite specialistiche effettuate nelle quattro settimane precedenti l'intervista </t>
    </r>
  </si>
  <si>
    <t xml:space="preserve">                                     per tipo di visita, classe di età e sesso. Anno 2013 </t>
  </si>
  <si>
    <r>
      <rPr>
        <b val="true"/>
        <sz val="9"/>
        <color rgb="FF000000"/>
        <rFont val="Arial"/>
        <family val="2"/>
      </rPr>
      <t xml:space="preserve">Tavola 3.9 </t>
    </r>
    <r>
      <rPr>
        <sz val="9"/>
        <color rgb="FF000000"/>
        <rFont val="Arial"/>
        <family val="2"/>
      </rPr>
      <t xml:space="preserve">(segue) -</t>
    </r>
    <r>
      <rPr>
        <b val="true"/>
        <sz val="9"/>
        <color rgb="FF000000"/>
        <rFont val="Arial"/>
        <family val="2"/>
      </rPr>
      <t xml:space="preserve"> Visite specialistiche effettuate nelle quattro settimane precedenti l'intervista</t>
    </r>
  </si>
  <si>
    <r>
      <rPr>
        <b val="true"/>
        <sz val="9"/>
        <color rgb="FF000000"/>
        <rFont val="Arial"/>
        <family val="2"/>
      </rPr>
      <t xml:space="preserve">                                     per tipo di visita, classe di età e sesso. Anno 2013 </t>
    </r>
    <r>
      <rPr>
        <i val="true"/>
        <sz val="9"/>
        <color rgb="FF000000"/>
        <rFont val="Arial"/>
        <family val="2"/>
      </rPr>
      <t xml:space="preserve"> </t>
    </r>
  </si>
  <si>
    <t xml:space="preserve">Tavola 3.10 - Visite specialistiche effettuate nelle quattro settimane precedenti l'intervista dalla popolazione e da persone di 65 anni e più</t>
  </si>
  <si>
    <r>
      <rPr>
        <b val="true"/>
        <sz val="9"/>
        <color rgb="FF000000"/>
        <rFont val="Arial"/>
        <family val="2"/>
      </rPr>
      <t xml:space="preserve">                         per tipo di visita, regione, ripartizione geografica e tipo di comune. Anno 2013 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3.10</t>
    </r>
    <r>
      <rPr>
        <sz val="9"/>
        <color rgb="FF000000"/>
        <rFont val="Arial"/>
        <family val="2"/>
      </rPr>
      <t xml:space="preserve"> (segue)</t>
    </r>
    <r>
      <rPr>
        <b val="true"/>
        <sz val="9"/>
        <color rgb="FF000000"/>
        <rFont val="Arial"/>
        <family val="2"/>
      </rPr>
      <t xml:space="preserve"> - Visite specialistiche effettuate nelle quattro settimane precedenti l'intervista dalla popolazione e da persone di 65 anni e più</t>
    </r>
  </si>
  <si>
    <r>
      <rPr>
        <b val="true"/>
        <sz val="9"/>
        <color rgb="FF000000"/>
        <rFont val="Arial"/>
        <family val="2"/>
      </rPr>
      <t xml:space="preserve">                                        per tipo di visita, regione, ripartizione geografica e tipo di comune. Anno 2013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3.10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Visite specialistiche effettuate nelle quattro settimane precedenti l'intervista dalla popolazione e da persone di 65 anni e più</t>
    </r>
  </si>
  <si>
    <r>
      <rPr>
        <b val="true"/>
        <sz val="9"/>
        <color rgb="FF000000"/>
        <rFont val="Arial"/>
        <family val="2"/>
      </rPr>
      <t xml:space="preserve">                                       per tipo di visita, regione, ripartizione geografica e tipo di comune.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,</t>
  </si>
  <si>
    <t xml:space="preserve">Da 2.001 a 10-000 abitanti</t>
  </si>
  <si>
    <t xml:space="preserve">Da 10-001 a 50-000 abitanti</t>
  </si>
  <si>
    <t xml:space="preserve">Da 50-001 abitanti e più</t>
  </si>
  <si>
    <r>
      <rPr>
        <b val="true"/>
        <sz val="9"/>
        <color rgb="FF000000"/>
        <rFont val="Arial"/>
        <family val="2"/>
      </rPr>
      <t xml:space="preserve">                                        per tipo di visita, regione, ripartizione geografica e tipo di comune. Anno 2013 </t>
    </r>
    <r>
      <rPr>
        <i val="true"/>
        <sz val="9"/>
        <color rgb="FF000000"/>
        <rFont val="Arial"/>
        <family val="2"/>
      </rPr>
      <t xml:space="preserve">(per 100 persone della stessa zona)</t>
    </r>
  </si>
  <si>
    <t xml:space="preserve">(b) Per 100 visite specialistiche dello stesso tipo effettuate da persone della stessa zona.</t>
  </si>
  <si>
    <r>
      <rPr>
        <b val="true"/>
        <sz val="9"/>
        <color rgb="FF000000"/>
        <rFont val="Arial"/>
        <family val="2"/>
      </rPr>
      <t xml:space="preserve">                                       per tipo di visita, regione, ripartizione geografica e tipo di comune. Anno 2013 </t>
    </r>
    <r>
      <rPr>
        <i val="true"/>
        <sz val="9"/>
        <color rgb="FF000000"/>
        <rFont val="Arial"/>
        <family val="2"/>
      </rPr>
      <t xml:space="preserve">(per 100 persone della stessa zona)</t>
    </r>
  </si>
  <si>
    <t xml:space="preserve"> -</t>
  </si>
  <si>
    <r>
      <rPr>
        <b val="true"/>
        <sz val="9"/>
        <color rgb="FF000000"/>
        <rFont val="Arial"/>
        <family val="2"/>
      </rPr>
      <t xml:space="preserve">                                     per tipo di visita, regione, ripartizione geografica e tipo di comune. Anno 2013 </t>
    </r>
    <r>
      <rPr>
        <i val="true"/>
        <sz val="9"/>
        <color rgb="FF000000"/>
        <rFont val="Arial"/>
        <family val="2"/>
      </rPr>
      <t xml:space="preserve">(per 100 persone della stessa zona)</t>
    </r>
  </si>
  <si>
    <t xml:space="preserve">Tavola 3.11 - Visite specialistiche effettuate nelle quattro settimane precedenti l'intervista </t>
  </si>
  <si>
    <r>
      <rPr>
        <b val="true"/>
        <sz val="9"/>
        <color rgb="FF000000"/>
        <rFont val="Arial"/>
        <family val="2"/>
      </rPr>
      <t xml:space="preserve">                     per tipo di visita, regione e ripartizione geografica. Anno 2013</t>
    </r>
    <r>
      <rPr>
        <i val="true"/>
        <sz val="9"/>
        <color rgb="FF000000"/>
        <rFont val="Arial"/>
        <family val="2"/>
      </rPr>
      <t xml:space="preserve"> (quozienti standardizzati* per età)</t>
    </r>
  </si>
  <si>
    <t xml:space="preserve">                        </t>
  </si>
  <si>
    <r>
      <rPr>
        <b val="true"/>
        <sz val="9"/>
        <color rgb="FF000000"/>
        <rFont val="Arial"/>
        <family val="2"/>
      </rPr>
      <t xml:space="preserve">Tavola 3.11</t>
    </r>
    <r>
      <rPr>
        <sz val="9"/>
        <color rgb="FF000000"/>
        <rFont val="Arial"/>
        <family val="2"/>
      </rPr>
      <t xml:space="preserve"> (segue)</t>
    </r>
    <r>
      <rPr>
        <b val="true"/>
        <sz val="9"/>
        <color rgb="FF000000"/>
        <rFont val="Arial"/>
        <family val="2"/>
      </rPr>
      <t xml:space="preserve"> - Visite specialistiche effettuate nelle quattro settimane precedenti l'intervista </t>
    </r>
  </si>
  <si>
    <r>
      <rPr>
        <b val="true"/>
        <sz val="9"/>
        <color rgb="FF000000"/>
        <rFont val="Arial"/>
        <family val="2"/>
      </rPr>
      <t xml:space="preserve">                         per tipo di visita, regione e ripartizione geografica. Anno 2013</t>
    </r>
    <r>
      <rPr>
        <i val="true"/>
        <sz val="9"/>
        <color rgb="FF000000"/>
        <rFont val="Arial"/>
        <family val="2"/>
      </rPr>
      <t xml:space="preserve"> (quozienti standardizzati* per età)</t>
    </r>
  </si>
  <si>
    <t xml:space="preserve">(b) Per 100 visite specialistiche dello stesso tipo effettuate da persone della stessa zona</t>
  </si>
  <si>
    <r>
      <rPr>
        <b val="true"/>
        <sz val="9"/>
        <color rgb="FF000000"/>
        <rFont val="Arial"/>
        <family val="2"/>
      </rPr>
      <t xml:space="preserve">                       per tipo di visita, regione e ripartizione geografica. Anno 2013</t>
    </r>
    <r>
      <rPr>
        <i val="true"/>
        <sz val="9"/>
        <color rgb="FF000000"/>
        <rFont val="Arial"/>
        <family val="2"/>
      </rPr>
      <t xml:space="preserve"> (quozienti standardizzati* per età)</t>
    </r>
  </si>
  <si>
    <r>
      <rPr>
        <b val="true"/>
        <sz val="9"/>
        <color rgb="FF000000"/>
        <rFont val="Arial"/>
        <family val="2"/>
      </rPr>
      <t xml:space="preserve">Tavola 3.11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Visite specialistiche effettuate nelle quattro settimane precedenti l'intervista </t>
    </r>
  </si>
  <si>
    <t xml:space="preserve">Tavola 3.12 - Visite specialistiche effettuate nelle quattro settimane precedenti l'intervista </t>
  </si>
  <si>
    <t xml:space="preserve">                         per tipo di visita e giudizio sulle risorse economiche.   </t>
  </si>
  <si>
    <r>
      <rPr>
        <b val="true"/>
        <sz val="9"/>
        <color rgb="FF000000"/>
        <rFont val="Arial"/>
        <family val="2"/>
      </rPr>
      <t xml:space="preserve">                         Anno 2013 </t>
    </r>
    <r>
      <rPr>
        <i val="true"/>
        <sz val="9"/>
        <color rgb="FF000000"/>
        <rFont val="Arial"/>
        <family val="2"/>
      </rPr>
      <t xml:space="preserve">(dati in migliaia)   </t>
    </r>
    <r>
      <rPr>
        <b val="true"/>
        <sz val="9"/>
        <color rgb="FF000000"/>
        <rFont val="Arial"/>
        <family val="2"/>
      </rPr>
      <t xml:space="preserve">           </t>
    </r>
  </si>
  <si>
    <t xml:space="preserve">TIPO VISITA</t>
  </si>
  <si>
    <t xml:space="preserve">RISORSE ECONOMICHE</t>
  </si>
  <si>
    <t xml:space="preserve">Totale </t>
  </si>
  <si>
    <r>
      <rPr>
        <b val="true"/>
        <sz val="9"/>
        <color rgb="FF000000"/>
        <rFont val="Arial"/>
        <family val="2"/>
      </rPr>
      <t xml:space="preserve">Tavola 3.12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Visite specialistiche effettuate nelle quattro settimane precedenti l'intervista </t>
    </r>
  </si>
  <si>
    <t xml:space="preserve">                        per tipo di visita e giudizio sulle risorse economiche.   </t>
  </si>
  <si>
    <r>
      <rPr>
        <b val="true"/>
        <sz val="9"/>
        <color rgb="FF000000"/>
        <rFont val="Arial"/>
        <family val="2"/>
      </rPr>
      <t xml:space="preserve">                        Anno 2013 </t>
    </r>
    <r>
      <rPr>
        <i val="true"/>
        <sz val="9"/>
        <color rgb="FF000000"/>
        <rFont val="Arial"/>
        <family val="2"/>
      </rPr>
      <t xml:space="preserve">(per 100 persone con le stesse caratteristiche)       </t>
    </r>
    <r>
      <rPr>
        <b val="true"/>
        <sz val="9"/>
        <color rgb="FF000000"/>
        <rFont val="Arial"/>
        <family val="2"/>
      </rPr>
      <t xml:space="preserve">  </t>
    </r>
  </si>
  <si>
    <t xml:space="preserve">TIPO DI VISITA</t>
  </si>
  <si>
    <t xml:space="preserve">Tavola 3.13 - Persone che nelle quattro settimane precedenti l'intervista hanno fatto ricorso a una o più </t>
  </si>
  <si>
    <r>
      <rPr>
        <b val="true"/>
        <sz val="9"/>
        <color rgb="FF000000"/>
        <rFont val="Arial"/>
        <family val="2"/>
      </rPr>
      <t xml:space="preserve">                         visite mediche per motivo prevalente, classe di età e sesso.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Almeno una visita</t>
  </si>
  <si>
    <r>
      <rPr>
        <b val="true"/>
        <sz val="9"/>
        <color rgb="FF000000"/>
        <rFont val="Arial"/>
        <family val="2"/>
      </rPr>
      <t xml:space="preserve">Tavola 3.13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Persone che nelle quattro settimane precedenti l'intervista hanno fatto ricorso a una o</t>
    </r>
  </si>
  <si>
    <t xml:space="preserve">                                        più visite mediche per motivo prevalente, classe di età e sesso. </t>
  </si>
  <si>
    <r>
      <rPr>
        <b val="true"/>
        <sz val="9"/>
        <color rgb="FF000000"/>
        <rFont val="Arial"/>
        <family val="2"/>
      </rPr>
      <t xml:space="preserve">                                        Anno 2013  </t>
    </r>
    <r>
      <rPr>
        <i val="true"/>
        <sz val="9"/>
        <color rgb="FF000000"/>
        <rFont val="Arial"/>
        <family val="2"/>
      </rPr>
      <t xml:space="preserve">(per 100 persone dello stesso sesso e classe di età)</t>
    </r>
  </si>
  <si>
    <t xml:space="preserve">Almeno una visita (a)</t>
  </si>
  <si>
    <t xml:space="preserve">Motivo prevalente (b)</t>
  </si>
  <si>
    <t xml:space="preserve">(b) Per 100 persone che hanno effettuato almeno una visita medica dello stesso sesso e classe di età.</t>
  </si>
  <si>
    <t xml:space="preserve">Tavola 3.14 - Popolazione e persone di 65 anni e più che nelle quattro settimane precedenti l'intervista hanno fatto ricorso a una o più visite</t>
  </si>
  <si>
    <r>
      <rPr>
        <b val="true"/>
        <sz val="9"/>
        <color rgb="FF000000"/>
        <rFont val="Arial"/>
        <family val="2"/>
      </rPr>
      <t xml:space="preserve">                         mediche per motivo prevalente, regione, ripartizione geografica e tipo di comune.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Periferia dell'area metropolitana</t>
  </si>
  <si>
    <r>
      <rPr>
        <b val="true"/>
        <sz val="9"/>
        <color rgb="FF000000"/>
        <rFont val="Arial"/>
        <family val="2"/>
      </rPr>
      <t xml:space="preserve">Tavola 3.14</t>
    </r>
    <r>
      <rPr>
        <sz val="9"/>
        <color rgb="FF000000"/>
        <rFont val="Arial"/>
        <family val="2"/>
      </rPr>
      <t xml:space="preserve"> (segue)</t>
    </r>
    <r>
      <rPr>
        <b val="true"/>
        <sz val="9"/>
        <color rgb="FF000000"/>
        <rFont val="Arial"/>
        <family val="2"/>
      </rPr>
      <t xml:space="preserve"> - Popolazione e persone di 65 anni e più che nelle quattro settimane precedenti l'intervista hanno fatto ricorso a una o più visite</t>
    </r>
  </si>
  <si>
    <r>
      <rPr>
        <b val="true"/>
        <sz val="9"/>
        <color rgb="FF000000"/>
        <rFont val="Arial"/>
        <family val="2"/>
      </rPr>
      <t xml:space="preserve">                                        mediche per motivo prevalente, regione, ripartizione geografica e tipo di comune - Anno 2013 </t>
    </r>
    <r>
      <rPr>
        <i val="true"/>
        <sz val="9"/>
        <color rgb="FF000000"/>
        <rFont val="Arial"/>
        <family val="2"/>
      </rPr>
      <t xml:space="preserve">(per 100 persone della stessa zona)</t>
    </r>
  </si>
  <si>
    <t xml:space="preserve">                                          (per 100 visite effettuate dalle persone della stessa zona)</t>
  </si>
  <si>
    <t xml:space="preserve">.</t>
  </si>
  <si>
    <t xml:space="preserve">(b) Per 100 persone che hanno effettuato almeno una visita medica della stessa zona.</t>
  </si>
  <si>
    <t xml:space="preserve">Tavola 3.15 - Persone che nelle quattro settimane precedenti l'intervista hanno fatto ricorso a una o più </t>
  </si>
  <si>
    <t xml:space="preserve">                         visite mediche per motivo prevalente, regione e ripartizione geografica.</t>
  </si>
  <si>
    <r>
      <rPr>
        <b val="true"/>
        <sz val="9"/>
        <color rgb="FF000000"/>
        <rFont val="Arial"/>
        <family val="2"/>
      </rPr>
      <t xml:space="preserve">                         Anno 2013 </t>
    </r>
    <r>
      <rPr>
        <i val="true"/>
        <sz val="9"/>
        <color rgb="FF000000"/>
        <rFont val="Arial"/>
        <family val="2"/>
      </rPr>
      <t xml:space="preserve">(quozienti standardizzati* per età)</t>
    </r>
  </si>
  <si>
    <t xml:space="preserve">                       </t>
  </si>
  <si>
    <t xml:space="preserve">RIPARTIZIONE GEOGRAFICHE</t>
  </si>
  <si>
    <t xml:space="preserve">Tavola 3.16 - Persone di 25 anni e più che nelle quattro settimane precedenti l'intervista hanno fatto ricorso</t>
  </si>
  <si>
    <t xml:space="preserve">                         a una o più visite mediche per motivo prevalente, titolo di studio e classe di età.</t>
  </si>
  <si>
    <r>
      <rPr>
        <b val="true"/>
        <sz val="9"/>
        <color rgb="FF000000"/>
        <rFont val="Arial"/>
        <family val="2"/>
      </rPr>
      <t xml:space="preserve">                         Anno 2013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3.16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Persone di 25 anni e più che nelle quattro settimane precedenti l'intervista hanno fatto </t>
    </r>
  </si>
  <si>
    <t xml:space="preserve">                      ricorso a una o più visite mediche per motivo prevalente, titolo di studio e classe di età.</t>
  </si>
  <si>
    <r>
      <rPr>
        <b val="true"/>
        <sz val="9"/>
        <color rgb="FF000000"/>
        <rFont val="Arial"/>
        <family val="2"/>
      </rPr>
      <t xml:space="preserve">                      Anno 2013 </t>
    </r>
    <r>
      <rPr>
        <i val="true"/>
        <sz val="9"/>
        <color rgb="FF000000"/>
        <rFont val="Arial"/>
        <family val="2"/>
      </rPr>
      <t xml:space="preserve">(per 100 persone con le stesse caratteristiche)</t>
    </r>
  </si>
  <si>
    <t xml:space="preserve">(b) Per 100 persone che hanno effettuato almeno una visita medica con le stesse caratteristiche.</t>
  </si>
  <si>
    <t xml:space="preserve">Tavola 3.17 - Persone che nelle quattro settimane precedenti l'intervista hanno fatto ricorso a una o più </t>
  </si>
  <si>
    <r>
      <rPr>
        <sz val="9"/>
        <color rgb="FF000000"/>
        <rFont val="Arial"/>
        <family val="2"/>
      </rPr>
      <t xml:space="preserve">               </t>
    </r>
    <r>
      <rPr>
        <b val="true"/>
        <sz val="9"/>
        <color rgb="FF000000"/>
        <rFont val="Arial"/>
        <family val="2"/>
      </rPr>
      <t xml:space="preserve">          visite mediche per tipo di visita, classe di età e sesso. Anno 2013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3.17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lle quattro settimane precedenti l'intervista hanno fatto ricorso a</t>
    </r>
  </si>
  <si>
    <r>
      <rPr>
        <sz val="9"/>
        <color rgb="FF000000"/>
        <rFont val="Arial"/>
        <family val="2"/>
      </rPr>
      <t xml:space="preserve">               </t>
    </r>
    <r>
      <rPr>
        <b val="true"/>
        <sz val="9"/>
        <color rgb="FF000000"/>
        <rFont val="Arial"/>
        <family val="2"/>
      </rPr>
      <t xml:space="preserve">                        una o più visite mediche per tipo di visita, classe di età e sesso.</t>
    </r>
  </si>
  <si>
    <r>
      <rPr>
        <i val="true"/>
        <sz val="9"/>
        <color rgb="FF000000"/>
        <rFont val="Arial"/>
        <family val="2"/>
      </rPr>
      <t xml:space="preserve">                     </t>
    </r>
    <r>
      <rPr>
        <b val="true"/>
        <sz val="9"/>
        <color rgb="FF000000"/>
        <rFont val="Arial"/>
        <family val="2"/>
      </rPr>
      <t xml:space="preserve">                 Anno 2013</t>
    </r>
    <r>
      <rPr>
        <i val="true"/>
        <sz val="9"/>
        <color rgb="FF000000"/>
        <rFont val="Arial"/>
        <family val="2"/>
      </rPr>
      <t xml:space="preserve"> (per 100 persone dello stesso sesso e classe di età)</t>
    </r>
  </si>
  <si>
    <t xml:space="preserve">(b) Per 100 persone dello stesso sesso e classe di età che hanno effettuato visite dello stesso tipo.</t>
  </si>
  <si>
    <t xml:space="preserve">Tavola 3.18 - Popolazione e persone di 65 anni e più che nelle quattro settimane precedenti l'intervista hanno fatto ricorso a una o più visite mediche </t>
  </si>
  <si>
    <r>
      <rPr>
        <b val="true"/>
        <sz val="9"/>
        <color rgb="FF000000"/>
        <rFont val="Arial"/>
        <family val="2"/>
      </rPr>
      <t xml:space="preserve">                         per tipo di visita, regione, ripartizione geografica e tipo di comune. Anno 2013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Persone di 65 anni e più </t>
  </si>
  <si>
    <t xml:space="preserve">REGIONE</t>
  </si>
  <si>
    <r>
      <rPr>
        <b val="true"/>
        <sz val="9"/>
        <color rgb="FF000000"/>
        <rFont val="Arial"/>
        <family val="2"/>
      </rPr>
      <t xml:space="preserve">                        per tipo di visita, regione, ripartizione geografica e tipo di comune - Anno 2013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per 100 persone della stessa zona)</t>
    </r>
  </si>
  <si>
    <t xml:space="preserve">(b) Per 100 persone della stessa zona che hanno effettuato visite dello stesso tipo.</t>
  </si>
  <si>
    <t xml:space="preserve">Tavola 3.19 - Persone che nelle quattro settimane precedenti l'intervista hanno fatto ricorso a una </t>
  </si>
  <si>
    <t xml:space="preserve">                        o più visite mediche per tipo di visita, regione e ripartizione geografica. </t>
  </si>
  <si>
    <r>
      <rPr>
        <b val="true"/>
        <sz val="9"/>
        <color rgb="FF000000"/>
        <rFont val="Arial"/>
        <family val="2"/>
      </rPr>
      <t xml:space="preserve">                        Anno 2013 </t>
    </r>
    <r>
      <rPr>
        <i val="true"/>
        <sz val="9"/>
        <color rgb="FF000000"/>
        <rFont val="Arial"/>
        <family val="2"/>
      </rPr>
      <t xml:space="preserve">(quozienti standardizzati* per età)</t>
    </r>
  </si>
  <si>
    <t xml:space="preserve">Tavola 3.20 - Bambini di 0-14 anni che nelle quattro settimane precedenti l'intervista hanno fatto ricorso a   </t>
  </si>
  <si>
    <t xml:space="preserve">                        una o più visite mediche pediatriche* e numero di visite per regione, ripartizione geografica e </t>
  </si>
  <si>
    <r>
      <rPr>
        <b val="true"/>
        <sz val="9"/>
        <color rgb="FF000000"/>
        <rFont val="Arial"/>
        <family val="2"/>
      </rPr>
      <t xml:space="preserve">                        tipo di comune. Anno 2013</t>
    </r>
    <r>
      <rPr>
        <i val="true"/>
        <sz val="9"/>
        <color rgb="FF000000"/>
        <rFont val="Arial"/>
        <family val="2"/>
      </rPr>
      <t xml:space="preserve">  (dati in migliaia)</t>
    </r>
  </si>
  <si>
    <t xml:space="preserve">Bambini che hanno fatto visite pediatriche</t>
  </si>
  <si>
    <t xml:space="preserve">Numero di visite pediatriche</t>
  </si>
  <si>
    <t xml:space="preserve">A pagamento intero </t>
  </si>
  <si>
    <t xml:space="preserve">*Si considerano le visite pediatriche di base e pediatriche specialistiche.</t>
  </si>
  <si>
    <r>
      <rPr>
        <b val="true"/>
        <sz val="9"/>
        <color rgb="FF000000"/>
        <rFont val="Arial"/>
        <family val="2"/>
      </rPr>
      <t xml:space="preserve">Tavola 3.20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Bambini di 0-14 anni che nelle quattro settimane precedenti l'intervista hanno fatto </t>
    </r>
  </si>
  <si>
    <t xml:space="preserve">                         ricorso a una o più visite mediche pediatriche* e numero di visite per regione, ripartizione </t>
  </si>
  <si>
    <r>
      <rPr>
        <b val="true"/>
        <sz val="9"/>
        <color rgb="FF000000"/>
        <rFont val="Arial"/>
        <family val="2"/>
      </rPr>
      <t xml:space="preserve">                         geografica e tipo di  comune. Anno 2013</t>
    </r>
    <r>
      <rPr>
        <i val="true"/>
        <sz val="9"/>
        <color rgb="FF000000"/>
        <rFont val="Arial"/>
        <family val="2"/>
      </rPr>
      <t xml:space="preserve">  (per 100 bambini della stessa zona)</t>
    </r>
  </si>
  <si>
    <t xml:space="preserve">A pagamento intero (b) </t>
  </si>
  <si>
    <t xml:space="preserve">(a) Per 100 bambini della stessa zona.</t>
  </si>
  <si>
    <t xml:space="preserve">(b) Per 100 bambini che hanno effettuato una visita pediatrica della stessa zona.</t>
  </si>
  <si>
    <t xml:space="preserve">Tavola 3.21 - Persone di 25 anni e più che nelle quattro settimane precedenti l'intervista hanno fatto ricorso a</t>
  </si>
  <si>
    <t xml:space="preserve">                         una o più visite mediche per tipo di visita, titolo di studio e classe di età. </t>
  </si>
  <si>
    <r>
      <rPr>
        <b val="true"/>
        <sz val="9"/>
        <color rgb="FF000000"/>
        <rFont val="Arial"/>
        <family val="2"/>
      </rPr>
      <t xml:space="preserve">Tavola 3.21</t>
    </r>
    <r>
      <rPr>
        <sz val="9"/>
        <color rgb="FF000000"/>
        <rFont val="Arial"/>
        <family val="2"/>
      </rPr>
      <t xml:space="preserve"> (segue)</t>
    </r>
    <r>
      <rPr>
        <b val="true"/>
        <sz val="9"/>
        <color rgb="FF000000"/>
        <rFont val="Arial"/>
        <family val="2"/>
      </rPr>
      <t xml:space="preserve"> - Persone di 25 anni e più che nelle quattro settimane precedenti l'intervista hanno fatto </t>
    </r>
  </si>
  <si>
    <t xml:space="preserve">                                       ricorso a una o più visite mediche per tipo di visita, titolo di studio e classe di età.</t>
  </si>
  <si>
    <r>
      <rPr>
        <b val="true"/>
        <sz val="9"/>
        <color rgb="FF000000"/>
        <rFont val="Arial"/>
        <family val="2"/>
      </rPr>
      <t xml:space="preserve">                                       Anno 2013 </t>
    </r>
    <r>
      <rPr>
        <i val="true"/>
        <sz val="9"/>
        <color rgb="FF000000"/>
        <rFont val="Arial"/>
        <family val="2"/>
      </rPr>
      <t xml:space="preserve">(per 100 persone con le stesse caratteristiche)</t>
    </r>
  </si>
  <si>
    <t xml:space="preserve">(b) Per 100 persone con le stesse caratteristiche che hanno effettuato visite dello stesso tipo.</t>
  </si>
  <si>
    <t xml:space="preserve">Tavola 3.22 - Persone che nelle quattro settimane precedenti l'intervista hanno fatto ricorso a una o più visite</t>
  </si>
  <si>
    <r>
      <rPr>
        <b val="true"/>
        <sz val="9"/>
        <color rgb="FF000000"/>
        <rFont val="Arial"/>
        <family val="2"/>
      </rPr>
      <t xml:space="preserve">                        mediche per tipo di visita, giudizio sulle risorse economiche e sesso.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in migliaia)</t>
    </r>
  </si>
  <si>
    <t xml:space="preserve">Ottime</t>
  </si>
  <si>
    <t xml:space="preserve">Adeguate</t>
  </si>
  <si>
    <t xml:space="preserve">Scarse</t>
  </si>
  <si>
    <t xml:space="preserve">Assolutamente insufficienti</t>
  </si>
  <si>
    <r>
      <rPr>
        <b val="true"/>
        <sz val="9"/>
        <color rgb="FF000000"/>
        <rFont val="Arial"/>
        <family val="2"/>
      </rPr>
      <t xml:space="preserve">Tavola 3.22 </t>
    </r>
    <r>
      <rPr>
        <sz val="9"/>
        <color rgb="FF000000"/>
        <rFont val="Arial"/>
        <family val="2"/>
      </rPr>
      <t xml:space="preserve">(segue)-</t>
    </r>
    <r>
      <rPr>
        <b val="true"/>
        <sz val="9"/>
        <color rgb="FF000000"/>
        <rFont val="Arial"/>
        <family val="2"/>
      </rPr>
      <t xml:space="preserve"> Persone che nelle quattro settimane precedenti l'intervista hanno fatto ricorso a </t>
    </r>
  </si>
  <si>
    <t xml:space="preserve">                         una o più visite mediche per tipo di visita, giudizio sulle risorse economiche e sesso. </t>
  </si>
  <si>
    <r>
      <rPr>
        <i val="true"/>
        <sz val="9"/>
        <color rgb="FF000000"/>
        <rFont val="Arial"/>
        <family val="2"/>
      </rPr>
      <t xml:space="preserve">                        </t>
    </r>
    <r>
      <rPr>
        <b val="true"/>
        <sz val="9"/>
        <color rgb="FF000000"/>
        <rFont val="Arial"/>
        <family val="2"/>
      </rPr>
      <t xml:space="preserve">Anno 2013 </t>
    </r>
    <r>
      <rPr>
        <i val="true"/>
        <sz val="9"/>
        <color rgb="FF000000"/>
        <rFont val="Arial"/>
        <family val="2"/>
      </rPr>
      <t xml:space="preserve">(per 100 persone con le stesse caratteristiche)</t>
    </r>
  </si>
  <si>
    <t xml:space="preserve">Tavola 3.23 - Persone che nelle quattro settimane precedenti l'intervista hanno fatto ricorso a una o più </t>
  </si>
  <si>
    <t xml:space="preserve">                         visite mediche per tipo di visita, limitazioni funzionali, invalidità e patologie croniche.</t>
  </si>
  <si>
    <r>
      <rPr>
        <b val="true"/>
        <sz val="9"/>
        <color rgb="FF000000"/>
        <rFont val="Arial"/>
        <family val="2"/>
      </rPr>
      <t xml:space="preserve">                         Anno 2013</t>
    </r>
    <r>
      <rPr>
        <i val="true"/>
        <sz val="9"/>
        <color rgb="FF000000"/>
        <rFont val="Arial"/>
        <family val="2"/>
      </rPr>
      <t xml:space="preserve"> (dati in migliaia)</t>
    </r>
  </si>
  <si>
    <t xml:space="preserve">Almeno una visita </t>
  </si>
  <si>
    <t xml:space="preserve">Fino a 64</t>
  </si>
  <si>
    <t xml:space="preserve">Con limitazioni funzionali*</t>
  </si>
  <si>
    <t xml:space="preserve">Almeno una invalidità</t>
  </si>
  <si>
    <t xml:space="preserve">Almeno una malattia cronica grave (a)</t>
  </si>
  <si>
    <t xml:space="preserve">Tre o più malattie croniche</t>
  </si>
  <si>
    <t xml:space="preserve">Con limitazioni funzionali</t>
  </si>
  <si>
    <t xml:space="preserve">*Si riferisce alla popolazione di 6 anni e più.</t>
  </si>
  <si>
    <t xml:space="preserve">(a) Diabete, infarto del miocardio, angina pectoris, altre malattie del cuore, ictus, emorragia cerebrale, bronchite cronica, enfisema, insufficienza</t>
  </si>
  <si>
    <t xml:space="preserve">renale, cirrosi epatica, tumore maligno (inclusi linfoma/leucemia), parkinsonismo, Alzheimer, demenze senili.</t>
  </si>
  <si>
    <r>
      <rPr>
        <b val="true"/>
        <sz val="9"/>
        <color rgb="FF000000"/>
        <rFont val="Arial"/>
        <family val="2"/>
      </rPr>
      <t xml:space="preserve">Tavola 3.23</t>
    </r>
    <r>
      <rPr>
        <sz val="9"/>
        <color rgb="FF000000"/>
        <rFont val="Arial"/>
        <family val="2"/>
      </rPr>
      <t xml:space="preserve"> (segue) </t>
    </r>
    <r>
      <rPr>
        <b val="true"/>
        <sz val="9"/>
        <color rgb="FF000000"/>
        <rFont val="Arial"/>
        <family val="2"/>
      </rPr>
      <t xml:space="preserve">- Persone che nelle quattro settimane precedenti l'intervista hanno fatto ricorso a una o </t>
    </r>
  </si>
  <si>
    <t xml:space="preserve">                       più visite mediche per tipo di visita, limitazioni funzionali, invalidità e patologie croniche.</t>
  </si>
  <si>
    <r>
      <rPr>
        <b val="true"/>
        <sz val="9"/>
        <color rgb="FF000000"/>
        <rFont val="Arial"/>
        <family val="2"/>
      </rPr>
      <t xml:space="preserve">                       Anno 2013</t>
    </r>
    <r>
      <rPr>
        <i val="true"/>
        <sz val="9"/>
        <color rgb="FF000000"/>
        <rFont val="Arial"/>
        <family val="2"/>
      </rPr>
      <t xml:space="preserve"> (per 100 persone con le stesse caratteristiche)</t>
    </r>
  </si>
  <si>
    <t xml:space="preserve">Almeno una malattia cronica grave (c)</t>
  </si>
  <si>
    <t xml:space="preserve">(b) Per 100 persone con le stesse caratteristiche che hanno effettuato lo stesso tipo di visita.</t>
  </si>
  <si>
    <t xml:space="preserve">(c) Diabete, infarto del miocardio, angina pectoris, altre malattie del cuore, ictus, emorragia cerebrale, bronchite cronica, enfisema, insufficienza</t>
  </si>
  <si>
    <t xml:space="preserve">Tavola 3.24 - Persone che nelle quattro settimane precedenti l'intervista hanno fatto ricorso a una o </t>
  </si>
  <si>
    <t xml:space="preserve">                        più visite specialistiche per tipo di visita, classe di età e sesso. </t>
  </si>
  <si>
    <r>
      <rPr>
        <b val="true"/>
        <sz val="9"/>
        <color rgb="FF000000"/>
        <rFont val="Arial"/>
        <family val="2"/>
      </rPr>
      <t xml:space="preserve">                       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'</t>
  </si>
  <si>
    <r>
      <rPr>
        <b val="true"/>
        <sz val="9"/>
        <color rgb="FF000000"/>
        <rFont val="Arial"/>
        <family val="2"/>
      </rPr>
      <t xml:space="preserve">Tavola 3.24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lle quattro settimane precedenti l'intervista hanno fatto ricorso </t>
    </r>
  </si>
  <si>
    <t xml:space="preserve">                        a una o più visite specialistiche per tipo di visita, classe di età e sesso. </t>
  </si>
  <si>
    <r>
      <rPr>
        <b val="true"/>
        <sz val="9"/>
        <color rgb="FF000000"/>
        <rFont val="Arial"/>
        <family val="2"/>
      </rPr>
      <t xml:space="preserve">Tavola 3.24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lle quattro settimane precedenti l'intervista hanno fatto ricorso  </t>
    </r>
  </si>
  <si>
    <t xml:space="preserve">                        a una o più visite specialistiche per tipo di visita, classe di età e sesso.  </t>
  </si>
  <si>
    <t xml:space="preserve">Almeno una visita specialistica</t>
  </si>
  <si>
    <t xml:space="preserve">(b) Per 100 persone che hanno effettuato lo stesso tipo di visita dello stesso sesso e classe di età.</t>
  </si>
  <si>
    <r>
      <rPr>
        <b val="true"/>
        <sz val="9"/>
        <color rgb="FF000000"/>
        <rFont val="Arial"/>
        <family val="2"/>
      </rPr>
      <t xml:space="preserve">                        Anno 2013 </t>
    </r>
    <r>
      <rPr>
        <i val="true"/>
        <sz val="9"/>
        <color rgb="FF000000"/>
        <rFont val="Arial"/>
        <family val="2"/>
      </rPr>
      <t xml:space="preserve">(per 100 persone dello stesso sesso e classe di età)</t>
    </r>
  </si>
  <si>
    <t xml:space="preserve">Tavola 3.25 - Popolazione e persone di 65 anni e più che nelle quattro settimane precedenti l'intervista hanno fatto ricorso a una o </t>
  </si>
  <si>
    <r>
      <rPr>
        <b val="true"/>
        <sz val="9"/>
        <color rgb="FF000000"/>
        <rFont val="Arial"/>
        <family val="2"/>
      </rPr>
      <t xml:space="preserve">                         più visite specialistiche per tipo di visita, regione, ripartizione geografica e tipo di comune. Anno 2013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3.25 </t>
    </r>
    <r>
      <rPr>
        <sz val="9"/>
        <color rgb="FF000000"/>
        <rFont val="Arial"/>
        <family val="2"/>
      </rPr>
      <t xml:space="preserve">(segue) -</t>
    </r>
    <r>
      <rPr>
        <b val="true"/>
        <sz val="9"/>
        <color rgb="FF000000"/>
        <rFont val="Arial"/>
        <family val="2"/>
      </rPr>
      <t xml:space="preserve"> Popolazione e persone di 65 anni e più che nelle quattro settimane precedenti l'intervista hanno fatto ricorso a una o </t>
    </r>
  </si>
  <si>
    <r>
      <rPr>
        <b val="true"/>
        <sz val="9"/>
        <color rgb="FF000000"/>
        <rFont val="Arial"/>
        <family val="2"/>
      </rPr>
      <t xml:space="preserve">                       più visite specialistiche per tipo di visita, regione, ripartizione geografica e tipo di comune. Anno 2013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3.25</t>
    </r>
    <r>
      <rPr>
        <i val="true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(segue) -</t>
    </r>
    <r>
      <rPr>
        <b val="true"/>
        <sz val="9"/>
        <color rgb="FF000000"/>
        <rFont val="Arial"/>
        <family val="2"/>
      </rPr>
      <t xml:space="preserve"> Popolazione e persone di 65 anni e più che nelle quattro settimane precedenti l'intervista hanno fatto ricorso a una o </t>
    </r>
  </si>
  <si>
    <r>
      <rPr>
        <b val="true"/>
        <sz val="9"/>
        <color rgb="FF000000"/>
        <rFont val="Arial"/>
        <family val="2"/>
      </rPr>
      <t xml:space="preserve">                       più visite specialistiche per tipo di visita, regione, ripartizione geografica e tipo di comune. Anno 2013 </t>
    </r>
    <r>
      <rPr>
        <i val="true"/>
        <sz val="9"/>
        <color rgb="FF000000"/>
        <rFont val="Arial"/>
        <family val="2"/>
      </rPr>
      <t xml:space="preserve">(per 100 persone della stessa zona)</t>
    </r>
  </si>
  <si>
    <t xml:space="preserve">(b) Per 100 persone che hanno effettuato lo stesso tipo di visita della stessa zona.</t>
  </si>
  <si>
    <t xml:space="preserve">Tavola 3.26 - Persone che nelle quattro settimane precedenti l'intervista hanno fatto ricorso a una o </t>
  </si>
  <si>
    <t xml:space="preserve">                         più visite specialistiche per tipo di visita, regione e ripartizione geografica.</t>
  </si>
  <si>
    <r>
      <rPr>
        <b val="true"/>
        <sz val="9"/>
        <color rgb="FF000000"/>
        <rFont val="Arial"/>
        <family val="2"/>
      </rPr>
      <t xml:space="preserve">Tavola 3.26 </t>
    </r>
    <r>
      <rPr>
        <sz val="9"/>
        <color rgb="FF000000"/>
        <rFont val="Arial"/>
        <family val="2"/>
      </rPr>
      <t xml:space="preserve">(segue) - </t>
    </r>
    <r>
      <rPr>
        <b val="true"/>
        <sz val="9"/>
        <color rgb="FF000000"/>
        <rFont val="Arial"/>
        <family val="2"/>
      </rPr>
      <t xml:space="preserve">Persone che nelle quattro settimane precedenti l'intervista hanno fatto ricorso  </t>
    </r>
  </si>
  <si>
    <t xml:space="preserve">                        a una o più visite specialistiche per tipo di visita, regione e ripartizione geografica. </t>
  </si>
  <si>
    <t xml:space="preserve">Tavola 3.27 - Persone che nelle quattro settimane precedenti l'intervista hanno fatto </t>
  </si>
  <si>
    <t xml:space="preserve">                        ricorso a una o più visite specialistiche per tipo di visita e giudizio sulle </t>
  </si>
  <si>
    <r>
      <rPr>
        <b val="true"/>
        <sz val="9"/>
        <color rgb="FF000000"/>
        <rFont val="Arial"/>
        <family val="2"/>
      </rPr>
      <t xml:space="preserve">                        risorse economiche. Anno 2013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3.27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lle quattro settimane precedenti l'intervista hanno fatto </t>
    </r>
  </si>
  <si>
    <t xml:space="preserve">                        ricorso a una o più visite specialistiche per tipo di visita e giudizio sulle risorse </t>
  </si>
  <si>
    <r>
      <rPr>
        <b val="true"/>
        <sz val="9"/>
        <color rgb="FF000000"/>
        <rFont val="Arial"/>
        <family val="2"/>
      </rPr>
      <t xml:space="preserve">                        economiche. Anno 2013 </t>
    </r>
    <r>
      <rPr>
        <i val="true"/>
        <sz val="9"/>
        <color rgb="FF000000"/>
        <rFont val="Arial"/>
        <family val="2"/>
      </rPr>
      <t xml:space="preserve"> (per 100 persone con le stesse caratteristiche)</t>
    </r>
  </si>
  <si>
    <t xml:space="preserve">(b) Per 100 persone che hanno effettuato lo stesso tipo di visita con le stesse caratteristiche.</t>
  </si>
  <si>
    <t xml:space="preserve">Tavola 3.28 - Persone che nei 12 mesi precedenti l'intervista hanno effettuato visite</t>
  </si>
  <si>
    <t xml:space="preserve">                         specialistiche per struttura, classe di età e sesso. </t>
  </si>
  <si>
    <r>
      <rPr>
        <b val="true"/>
        <sz val="9"/>
        <color rgb="FF000000"/>
        <rFont val="Arial"/>
        <family val="2"/>
      </rPr>
      <t xml:space="preserve">                         Anno 2013 (a) </t>
    </r>
    <r>
      <rPr>
        <i val="true"/>
        <sz val="9"/>
        <color rgb="FF000000"/>
        <rFont val="Arial"/>
        <family val="2"/>
      </rPr>
      <t xml:space="preserve">(dati in migliaia) </t>
    </r>
  </si>
  <si>
    <t xml:space="preserve">STRUTTURA DELLA VISITA</t>
  </si>
  <si>
    <t xml:space="preserve">Pubblica o Privata Convenzionata</t>
  </si>
  <si>
    <t xml:space="preserve">Privata</t>
  </si>
  <si>
    <t xml:space="preserve">(a) Il dato è riferito all'ultima visita specialistica effettuata nei 12 mesi precedenti l'intervista  (sono escluse le visite dentistiche).</t>
  </si>
  <si>
    <r>
      <rPr>
        <b val="true"/>
        <sz val="9"/>
        <color rgb="FF000000"/>
        <rFont val="Arial"/>
        <family val="2"/>
      </rPr>
      <t xml:space="preserve">Tavola 3.28 </t>
    </r>
    <r>
      <rPr>
        <sz val="9"/>
        <color rgb="FF000000"/>
        <rFont val="Arial"/>
        <family val="2"/>
      </rPr>
      <t xml:space="preserve">(segue) - </t>
    </r>
    <r>
      <rPr>
        <b val="true"/>
        <sz val="9"/>
        <color rgb="FF000000"/>
        <rFont val="Arial"/>
        <family val="2"/>
      </rPr>
      <t xml:space="preserve">Persone che nei 12 mesi precedenti l'intervista hanno effettuato visite </t>
    </r>
  </si>
  <si>
    <t xml:space="preserve">                       specialistiche per struttura, classe di età e sesso. </t>
  </si>
  <si>
    <r>
      <rPr>
        <b val="true"/>
        <sz val="9"/>
        <color rgb="FF000000"/>
        <rFont val="Arial"/>
        <family val="2"/>
      </rPr>
      <t xml:space="preserve">                       Anno 2013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</t>
    </r>
    <r>
      <rPr>
        <i val="true"/>
        <sz val="9"/>
        <color rgb="FF000000"/>
        <rFont val="Arial"/>
        <family val="2"/>
      </rPr>
      <t xml:space="preserve"> (per 100 persone dello stesso sesso e classe di età)</t>
    </r>
  </si>
  <si>
    <t xml:space="preserve">Almeno una visita specialistica (b)</t>
  </si>
  <si>
    <t xml:space="preserve">STRUTTURA DELLA VISITA (c )</t>
  </si>
  <si>
    <t xml:space="preserve">(a) Il dato è riferito all'ultima visita specialistica effettuata nei 12 mesi precedenti l'intervista (sono escluse le visite dentistiche).</t>
  </si>
  <si>
    <t xml:space="preserve">(b) Per 100 persone dello stesso sesso e classe di età.</t>
  </si>
  <si>
    <t xml:space="preserve">(c ) Per 100 persone che hanno effettuato almeno un visita specialistica dello stesso sesso e classe di età.</t>
  </si>
  <si>
    <t xml:space="preserve">Tavola 3.29 - Popolazione e persone di 65 anni e più che nei 12 mesi precedenti l'intervista hanno </t>
  </si>
  <si>
    <t xml:space="preserve">                        effettuato visite specialistiche per struttura, regione, ripartizione geografica e tipo di comune. </t>
  </si>
  <si>
    <r>
      <rPr>
        <sz val="9"/>
        <color rgb="FF000000"/>
        <rFont val="Arial"/>
        <family val="2"/>
      </rPr>
      <t xml:space="preserve">                   </t>
    </r>
    <r>
      <rPr>
        <b val="true"/>
        <sz val="9"/>
        <color rgb="FF000000"/>
        <rFont val="Arial"/>
        <family val="2"/>
      </rPr>
      <t xml:space="preserve">     Anno 2013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</t>
    </r>
    <r>
      <rPr>
        <i val="true"/>
        <sz val="9"/>
        <color rgb="FF000000"/>
        <rFont val="Arial"/>
        <family val="2"/>
      </rPr>
      <t xml:space="preserve"> (dati in migliaia)</t>
    </r>
  </si>
  <si>
    <t xml:space="preserve">STRUTTURA</t>
  </si>
  <si>
    <r>
      <rPr>
        <sz val="9"/>
        <color rgb="FF000000"/>
        <rFont val="Arial"/>
        <family val="2"/>
      </rPr>
      <t xml:space="preserve">                   </t>
    </r>
    <r>
      <rPr>
        <b val="true"/>
        <sz val="9"/>
        <color rgb="FF000000"/>
        <rFont val="Arial"/>
        <family val="2"/>
      </rPr>
      <t xml:space="preserve">     Anno 2013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</t>
    </r>
    <r>
      <rPr>
        <i val="true"/>
        <sz val="9"/>
        <color rgb="FF000000"/>
        <rFont val="Arial"/>
        <family val="2"/>
      </rPr>
      <t xml:space="preserve"> (per 100 persone della stessa zona) </t>
    </r>
  </si>
  <si>
    <t xml:space="preserve">STRUTTURA (c )</t>
  </si>
  <si>
    <t xml:space="preserve">(b) Per 100 persone della stessa zona.</t>
  </si>
  <si>
    <t xml:space="preserve">(c) Per 100 persone che hanno effettuato almeno un visita specialistica della stessa zona.</t>
  </si>
  <si>
    <t xml:space="preserve">Tavola 3.30 - Persone che nei 12 mesi precedenti l'intervista hanno effettuato visite</t>
  </si>
  <si>
    <t xml:space="preserve">                        specialistiche per struttura, regione e ripartizione geografica.</t>
  </si>
  <si>
    <r>
      <rPr>
        <sz val="9"/>
        <color rgb="FF000000"/>
        <rFont val="Arial"/>
        <family val="2"/>
      </rPr>
      <t xml:space="preserve">                   </t>
    </r>
    <r>
      <rPr>
        <b val="true"/>
        <sz val="9"/>
        <color rgb="FF000000"/>
        <rFont val="Arial"/>
        <family val="2"/>
      </rPr>
      <t xml:space="preserve">     Anno 2013 (a)</t>
    </r>
    <r>
      <rPr>
        <i val="true"/>
        <sz val="9"/>
        <color rgb="FF000000"/>
        <rFont val="Arial"/>
        <family val="2"/>
      </rPr>
      <t xml:space="preserve"> (quozienti standardizzati*  per età)</t>
    </r>
  </si>
  <si>
    <t xml:space="preserve">Tavola 3.31 - Persone di 25 anni e più che nei 12 mesi precedenti l'intervista hanno effettuato </t>
  </si>
  <si>
    <t xml:space="preserve">                         visite specialistiche per struttura, titolo di studio e classe di età. </t>
  </si>
  <si>
    <r>
      <rPr>
        <sz val="9"/>
        <color rgb="FF000000"/>
        <rFont val="Arial"/>
        <family val="2"/>
      </rPr>
      <t xml:space="preserve">                   </t>
    </r>
    <r>
      <rPr>
        <b val="true"/>
        <sz val="9"/>
        <color rgb="FF000000"/>
        <rFont val="Arial"/>
        <family val="2"/>
      </rPr>
      <t xml:space="preserve">      Anno 2013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</t>
    </r>
    <r>
      <rPr>
        <i val="true"/>
        <sz val="9"/>
        <color rgb="FF000000"/>
        <rFont val="Arial"/>
        <family val="2"/>
      </rPr>
      <t xml:space="preserve"> (dati in migliaia) </t>
    </r>
  </si>
  <si>
    <t xml:space="preserve">TITOLO DI STUDIO     </t>
  </si>
  <si>
    <t xml:space="preserve">(a) Il dato è riferito all'ultima visita specialistica effettuata nei 12 mesi precedenti l'intervista  (sono escluse le visite dentistiche.</t>
  </si>
  <si>
    <r>
      <rPr>
        <b val="true"/>
        <sz val="9"/>
        <color rgb="FF000000"/>
        <rFont val="Arial"/>
        <family val="2"/>
      </rPr>
      <t xml:space="preserve">Tavola 3.31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di 25 anni e più che nei 12 mesi precedenti l'intervista hanno </t>
    </r>
  </si>
  <si>
    <t xml:space="preserve">                         effettuato visite specialistiche per struttura, titolo di studio e classe di età. </t>
  </si>
  <si>
    <r>
      <rPr>
        <sz val="9"/>
        <color rgb="FF000000"/>
        <rFont val="Arial"/>
        <family val="2"/>
      </rPr>
      <t xml:space="preserve">                   </t>
    </r>
    <r>
      <rPr>
        <b val="true"/>
        <sz val="9"/>
        <color rgb="FF000000"/>
        <rFont val="Arial"/>
        <family val="2"/>
      </rPr>
      <t xml:space="preserve">      Anno 2013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</t>
    </r>
    <r>
      <rPr>
        <i val="true"/>
        <sz val="9"/>
        <color rgb="FF000000"/>
        <rFont val="Arial"/>
        <family val="2"/>
      </rPr>
      <t xml:space="preserve"> (per 100 persone con le stesse caratteristiche) </t>
    </r>
  </si>
  <si>
    <t xml:space="preserve">(b) Per 100 persone con le stesse caratteristiche.</t>
  </si>
  <si>
    <t xml:space="preserve">(c) Per 100 persone che hanno effettuato almeno un visita specialistica con le stesse caratteristiche.</t>
  </si>
  <si>
    <t xml:space="preserve">Tavola 3.32 - Persone che nei 12 mesi precedenti l'intervista hanno effettuato visite </t>
  </si>
  <si>
    <t xml:space="preserve">                         specialistiche per struttura, giudizio sulle risorse economiche e sesso. </t>
  </si>
  <si>
    <r>
      <rPr>
        <sz val="9"/>
        <color rgb="FF000000"/>
        <rFont val="Arial"/>
        <family val="2"/>
      </rPr>
      <t xml:space="preserve">                        </t>
    </r>
    <r>
      <rPr>
        <b val="true"/>
        <sz val="9"/>
        <color rgb="FF000000"/>
        <rFont val="Arial"/>
        <family val="2"/>
      </rPr>
      <t xml:space="preserve"> Anno 2013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</t>
    </r>
    <r>
      <rPr>
        <i val="true"/>
        <sz val="9"/>
        <color rgb="FF000000"/>
        <rFont val="Arial"/>
        <family val="2"/>
      </rPr>
      <t xml:space="preserve"> (dati in migliaia) </t>
    </r>
  </si>
  <si>
    <r>
      <rPr>
        <b val="true"/>
        <sz val="9"/>
        <color rgb="FF000000"/>
        <rFont val="Arial"/>
        <family val="2"/>
      </rPr>
      <t xml:space="preserve">Tavola 3.32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i dodici mesi precedenti l'intervista hanno effettuato </t>
    </r>
  </si>
  <si>
    <t xml:space="preserve">                         visite specialistiche per struttura, giudizio sulle risorse economiche e sesso. </t>
  </si>
  <si>
    <t xml:space="preserve">Tavola 3.33 - Persone che nei 12 mesi precedenti l'intervista hanno effettuato visite</t>
  </si>
  <si>
    <t xml:space="preserve">                         specialistiche per spesa sostenuta, classe di età e sesso.</t>
  </si>
  <si>
    <r>
      <rPr>
        <i val="true"/>
        <sz val="9"/>
        <color rgb="FF000000"/>
        <rFont val="Arial"/>
        <family val="2"/>
      </rPr>
      <t xml:space="preserve">                        </t>
    </r>
    <r>
      <rPr>
        <b val="true"/>
        <sz val="9"/>
        <color rgb="FF000000"/>
        <rFont val="Arial"/>
        <family val="2"/>
      </rPr>
      <t xml:space="preserve">Anno 2013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</t>
    </r>
    <r>
      <rPr>
        <i val="true"/>
        <sz val="9"/>
        <color rgb="FF000000"/>
        <rFont val="Arial"/>
        <family val="2"/>
      </rPr>
      <t xml:space="preserve"> (dati in migliaia) </t>
    </r>
  </si>
  <si>
    <t xml:space="preserve">SPESA SOSTENUTA</t>
  </si>
  <si>
    <t xml:space="preserve">Non ha pagato nulla</t>
  </si>
  <si>
    <t xml:space="preserve">Ha pagato il ticket</t>
  </si>
  <si>
    <t xml:space="preserve">Ha pagato interamente (con o senza rimborso)</t>
  </si>
  <si>
    <t xml:space="preserve">nulla</t>
  </si>
  <si>
    <t xml:space="preserve">o con rimborso</t>
  </si>
  <si>
    <t xml:space="preserve">(a) Il dato è riferito all'ultima visita specialistica effettuata nei 12 mesi precedenti l'intervista  (sono escluse le visite dentistiche)</t>
  </si>
  <si>
    <r>
      <rPr>
        <b val="true"/>
        <sz val="9"/>
        <color rgb="FF000000"/>
        <rFont val="Arial"/>
        <family val="2"/>
      </rPr>
      <t xml:space="preserve">Tavola 3.33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Persone che nei 12 mesi precedenti l'intervista hanno effettuato visite</t>
    </r>
  </si>
  <si>
    <t xml:space="preserve">                       specialistiche per spesa sostenuta, classe di età e sesso.</t>
  </si>
  <si>
    <r>
      <rPr>
        <i val="true"/>
        <sz val="9"/>
        <color rgb="FF000000"/>
        <rFont val="Arial"/>
        <family val="2"/>
      </rPr>
      <t xml:space="preserve">                      </t>
    </r>
    <r>
      <rPr>
        <b val="true"/>
        <sz val="9"/>
        <color rgb="FF000000"/>
        <rFont val="Arial"/>
        <family val="2"/>
      </rPr>
      <t xml:space="preserve">Anno 2013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</t>
    </r>
    <r>
      <rPr>
        <i val="true"/>
        <sz val="9"/>
        <color rgb="FF000000"/>
        <rFont val="Arial"/>
        <family val="2"/>
      </rPr>
      <t xml:space="preserve"> (per 100 persone della stesso sesso e classe di età) </t>
    </r>
  </si>
  <si>
    <t xml:space="preserve">SPESA SOSTENUTA (c )</t>
  </si>
  <si>
    <t xml:space="preserve">(b) Per 100 persone della stesso sesso e classe di età.</t>
  </si>
  <si>
    <t xml:space="preserve">(c) Per 100 persone che hanno effettuato almeno un visita specialistica della stesso sesso e classe di età.</t>
  </si>
  <si>
    <t xml:space="preserve">Tavola 3.34 - Popolazione e persone di 65 anni e più che nei 12 mesi precedenti l'intervista hanno effettuato visite specialistiche </t>
  </si>
  <si>
    <t xml:space="preserve">                         per spesa sostenuta, regione, ripartizione geografica e tipo di comune. </t>
  </si>
  <si>
    <r>
      <rPr>
        <i val="true"/>
        <sz val="9"/>
        <color rgb="FF000000"/>
        <rFont val="Arial"/>
        <family val="2"/>
      </rPr>
      <t xml:space="preserve">                        </t>
    </r>
    <r>
      <rPr>
        <b val="true"/>
        <sz val="9"/>
        <color rgb="FF000000"/>
        <rFont val="Arial"/>
        <family val="2"/>
      </rPr>
      <t xml:space="preserve">Anno 2013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 </t>
    </r>
    <r>
      <rPr>
        <i val="true"/>
        <sz val="9"/>
        <color rgb="FF000000"/>
        <rFont val="Arial"/>
        <family val="2"/>
      </rPr>
      <t xml:space="preserve">(dati in migliaia) </t>
    </r>
  </si>
  <si>
    <r>
      <rPr>
        <b val="true"/>
        <sz val="9"/>
        <color rgb="FF000000"/>
        <rFont val="Arial"/>
        <family val="2"/>
      </rPr>
      <t xml:space="preserve">Tavola 3.34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opolazione e persone di 65 anni e più che nei 12 mesi precedenti l'intervista hanno effettuato visite specialistiche </t>
    </r>
  </si>
  <si>
    <t xml:space="preserve">                       per spesa sostenuta, regione, ripartizione geografica e tipo di comune. </t>
  </si>
  <si>
    <r>
      <rPr>
        <i val="true"/>
        <sz val="9"/>
        <color rgb="FF000000"/>
        <rFont val="Arial"/>
        <family val="2"/>
      </rPr>
      <t xml:space="preserve">                      </t>
    </r>
    <r>
      <rPr>
        <b val="true"/>
        <sz val="9"/>
        <color rgb="FF000000"/>
        <rFont val="Arial"/>
        <family val="2"/>
      </rPr>
      <t xml:space="preserve">Anno 2013 (a)</t>
    </r>
    <r>
      <rPr>
        <i val="true"/>
        <sz val="9"/>
        <color rgb="FF000000"/>
        <rFont val="Arial"/>
        <family val="2"/>
      </rPr>
      <t xml:space="preserve"> (per 100 persone della stessa zona)</t>
    </r>
  </si>
  <si>
    <t xml:space="preserve">Tavola 3.35 - Persone che nei 12 mesi precedenti l'intervista hanno effettuato visite specialistiche</t>
  </si>
  <si>
    <t xml:space="preserve">                         per spesa sostenuta, regione e ripartizione geografica.</t>
  </si>
  <si>
    <t xml:space="preserve">Tavola 3.36 - Persone di 25 anni e più che nei 12 mesi precedenti l'intervista hanno effettuato </t>
  </si>
  <si>
    <t xml:space="preserve">                        visite specialistiche per spesa sostenuta, titolo di studio e classe di età. </t>
  </si>
  <si>
    <t xml:space="preserve">(a) Il dato è riferito all'ultima visita specialistica effettuata nei 12 mesi precedenti l'intervista (sono escluse le visite dentistiche):</t>
  </si>
  <si>
    <r>
      <rPr>
        <b val="true"/>
        <sz val="9"/>
        <color rgb="FF000000"/>
        <rFont val="Arial"/>
        <family val="2"/>
      </rPr>
      <t xml:space="preserve">Tavola 3.36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di 25 anni e più che nei 12 mesi precedenti l'intervista hanno effettuato </t>
    </r>
  </si>
  <si>
    <t xml:space="preserve">                                        visite specialistiche per spesa sostenuta, titolo di studio e classe di età. </t>
  </si>
  <si>
    <r>
      <rPr>
        <b val="true"/>
        <sz val="9"/>
        <color rgb="FF000000"/>
        <rFont val="Arial"/>
        <family val="2"/>
      </rPr>
      <t xml:space="preserve">                                        Anno 2013 (a)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per 100 persone con le stesse caratteristiche) </t>
    </r>
  </si>
  <si>
    <t xml:space="preserve">Tavola 3.37 - Persone che nei 12 mesi precedenti l'intervista hanno effettuato visite specialistiche </t>
  </si>
  <si>
    <t xml:space="preserve">                        per  spesa sostenuta,  giudizio sulle risorse economiche e sesso.  </t>
  </si>
  <si>
    <r>
      <rPr>
        <b val="true"/>
        <sz val="9"/>
        <color rgb="FF000000"/>
        <rFont val="Arial"/>
        <family val="2"/>
      </rPr>
      <t xml:space="preserve">                        Anno 2013 (a) </t>
    </r>
    <r>
      <rPr>
        <i val="true"/>
        <sz val="9"/>
        <color rgb="FF000000"/>
        <rFont val="Arial"/>
        <family val="2"/>
      </rPr>
      <t xml:space="preserve">(dati in migliaia) </t>
    </r>
  </si>
  <si>
    <r>
      <rPr>
        <b val="true"/>
        <sz val="9"/>
        <color rgb="FF000000"/>
        <rFont val="Arial"/>
        <family val="2"/>
      </rPr>
      <t xml:space="preserve">Tavola 3.37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Persone che nei 12 mesi precedenti l'intervista hanno effettuato  visite </t>
    </r>
  </si>
  <si>
    <t xml:space="preserve">                        specialistiche per spesa sostenuta, giudizio sulle risorse economiche e sesso. </t>
  </si>
  <si>
    <r>
      <rPr>
        <b val="true"/>
        <sz val="9"/>
        <color rgb="FF000000"/>
        <rFont val="Arial"/>
        <family val="2"/>
      </rPr>
      <t xml:space="preserve">                        Anno 2013 (a) </t>
    </r>
    <r>
      <rPr>
        <i val="true"/>
        <sz val="9"/>
        <color rgb="FF000000"/>
        <rFont val="Arial"/>
        <family val="2"/>
      </rPr>
      <t xml:space="preserve">(per 100 persone con le stesse caratteristiche) </t>
    </r>
  </si>
  <si>
    <t xml:space="preserve">Tavola 3.38 - Persone che nei 12 mesi precedenti l'intervista hanno effettuato visite specialistiche </t>
  </si>
  <si>
    <t xml:space="preserve">                         per motivo di scelta della struttura, tipo di struttura, classe di età e sesso.</t>
  </si>
  <si>
    <r>
      <rPr>
        <b val="true"/>
        <sz val="9"/>
        <color rgb="FF000000"/>
        <rFont val="Arial"/>
        <family val="2"/>
      </rPr>
      <t xml:space="preserve">                         Anno 2013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 </t>
    </r>
    <r>
      <rPr>
        <i val="true"/>
        <sz val="9"/>
        <color rgb="FF000000"/>
        <rFont val="Arial"/>
        <family val="2"/>
      </rPr>
      <t xml:space="preserve">(dati in migliaia)    </t>
    </r>
  </si>
  <si>
    <t xml:space="preserve">MOTIVO SCELTA STRUTTURA</t>
  </si>
  <si>
    <t xml:space="preserve">Struttura più vicina</t>
  </si>
  <si>
    <t xml:space="preserve">Motivi economici</t>
  </si>
  <si>
    <t xml:space="preserve">Fiducia nella struttura scelta</t>
  </si>
  <si>
    <t xml:space="preserve">Avrebbe dovuto aspettare troppo tempo per prenotare in altra struttura</t>
  </si>
  <si>
    <t xml:space="preserve">Ha scelto lo specialista che lavora nella struttura</t>
  </si>
  <si>
    <t xml:space="preserve">Non esistono altre strutture nella zona di residenza</t>
  </si>
  <si>
    <t xml:space="preserve">Struttura più accogliente o è possibile fissare l'ora dell'appuntamento</t>
  </si>
  <si>
    <t xml:space="preserve">Altro motivo</t>
  </si>
  <si>
    <r>
      <rPr>
        <b val="true"/>
        <sz val="9"/>
        <color rgb="FF000000"/>
        <rFont val="Arial"/>
        <family val="2"/>
      </rPr>
      <t xml:space="preserve">Tavola 3.38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i 12 mesi precedenti l'intervista hanno effettuato visite specialistiche</t>
    </r>
  </si>
  <si>
    <r>
      <rPr>
        <b val="true"/>
        <sz val="9"/>
        <color rgb="FF000000"/>
        <rFont val="Arial"/>
        <family val="2"/>
      </rPr>
      <t xml:space="preserve">Tavola 3.38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i 12 mesi precedenti l'intervista hanno effettuato visite</t>
    </r>
  </si>
  <si>
    <t xml:space="preserve">                      specialistiche per motivo di scelta della struttura, tipo di struttura, classe di età e sesso.</t>
  </si>
  <si>
    <r>
      <rPr>
        <b val="true"/>
        <sz val="9"/>
        <color rgb="FF000000"/>
        <rFont val="Arial"/>
        <family val="2"/>
      </rPr>
      <t xml:space="preserve">                      Anno 2013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 </t>
    </r>
    <r>
      <rPr>
        <i val="true"/>
        <sz val="9"/>
        <color rgb="FF000000"/>
        <rFont val="Arial"/>
        <family val="2"/>
      </rPr>
      <t xml:space="preserve">(per 100 persone con le stesse caratteristiche)    </t>
    </r>
  </si>
  <si>
    <t xml:space="preserve">Tavola 3.39 - Persone che nei 12 mesi precedenti l'intervista hanno effettuato visite specialistiche per regione,</t>
  </si>
  <si>
    <r>
      <rPr>
        <b val="true"/>
        <sz val="9"/>
        <color rgb="FF000000"/>
        <rFont val="Arial"/>
        <family val="2"/>
      </rPr>
      <t xml:space="preserve">                         motivo di scelta della struttura, tipo di struttura, ripartizione geografica e tipo di comune. </t>
    </r>
    <r>
      <rPr>
        <i val="true"/>
        <sz val="9"/>
        <color rgb="FF000000"/>
        <rFont val="Arial"/>
        <family val="2"/>
      </rPr>
      <t xml:space="preserve">  </t>
    </r>
  </si>
  <si>
    <r>
      <rPr>
        <b val="true"/>
        <sz val="9"/>
        <color rgb="FF000000"/>
        <rFont val="Arial"/>
        <family val="2"/>
      </rPr>
      <t xml:space="preserve">                         Anno 2013 (a) </t>
    </r>
    <r>
      <rPr>
        <i val="true"/>
        <sz val="9"/>
        <color rgb="FF000000"/>
        <rFont val="Arial"/>
        <family val="2"/>
      </rPr>
      <t xml:space="preserve">(dati in migliaia)  </t>
    </r>
  </si>
  <si>
    <r>
      <rPr>
        <sz val="9"/>
        <color rgb="FF000000"/>
        <rFont val="Arial"/>
        <family val="2"/>
      </rPr>
      <t xml:space="preserve">                      </t>
    </r>
    <r>
      <rPr>
        <b val="true"/>
        <sz val="9"/>
        <color rgb="FF000000"/>
        <rFont val="Arial"/>
        <family val="2"/>
      </rPr>
      <t xml:space="preserve">  </t>
    </r>
    <r>
      <rPr>
        <i val="true"/>
        <sz val="9"/>
        <color rgb="FF000000"/>
        <rFont val="Arial"/>
        <family val="2"/>
      </rPr>
      <t xml:space="preserve">       </t>
    </r>
  </si>
  <si>
    <r>
      <rPr>
        <b val="true"/>
        <sz val="9"/>
        <color rgb="FF000000"/>
        <rFont val="Arial"/>
        <family val="2"/>
      </rPr>
      <t xml:space="preserve">Tavola 3.39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i 12 mesi precedenti l'intervista hanno effettuato visite specialistiche per </t>
    </r>
  </si>
  <si>
    <r>
      <rPr>
        <b val="true"/>
        <sz val="9"/>
        <color rgb="FF000000"/>
        <rFont val="Arial"/>
        <family val="2"/>
      </rPr>
      <t xml:space="preserve">                       regione, motivo di scelta della struttura, tipo di struttura, ripartizione geografica e tipo di comune. </t>
    </r>
    <r>
      <rPr>
        <i val="true"/>
        <sz val="9"/>
        <color rgb="FF000000"/>
        <rFont val="Arial"/>
        <family val="2"/>
      </rPr>
      <t xml:space="preserve">  </t>
    </r>
  </si>
  <si>
    <r>
      <rPr>
        <b val="true"/>
        <sz val="9"/>
        <color rgb="FF000000"/>
        <rFont val="Arial"/>
        <family val="2"/>
      </rPr>
      <t xml:space="preserve">                       Anno 2013 (a) </t>
    </r>
    <r>
      <rPr>
        <i val="true"/>
        <sz val="9"/>
        <color rgb="FF000000"/>
        <rFont val="Arial"/>
        <family val="2"/>
      </rPr>
      <t xml:space="preserve">(dati in migliaia)  </t>
    </r>
  </si>
  <si>
    <t xml:space="preserve">PUBBLICA O PRIVATA CONVENZIONATA</t>
  </si>
  <si>
    <r>
      <rPr>
        <b val="true"/>
        <sz val="9"/>
        <color rgb="FF000000"/>
        <rFont val="Arial"/>
        <family val="2"/>
      </rPr>
      <t xml:space="preserve">Tavola 3.39</t>
    </r>
    <r>
      <rPr>
        <sz val="9"/>
        <color rgb="FF000000"/>
        <rFont val="Arial"/>
        <family val="2"/>
      </rPr>
      <t xml:space="preserve"> (segue)</t>
    </r>
    <r>
      <rPr>
        <b val="true"/>
        <sz val="9"/>
        <color rgb="FF000000"/>
        <rFont val="Arial"/>
        <family val="2"/>
      </rPr>
      <t xml:space="preserve"> - Persone che nei 12 mesi precedenti l'intervista hanno effettuato visite specialistiche </t>
    </r>
  </si>
  <si>
    <r>
      <rPr>
        <b val="true"/>
        <sz val="9"/>
        <color rgb="FF000000"/>
        <rFont val="Arial"/>
        <family val="2"/>
      </rPr>
      <t xml:space="preserve">                       per motivo di scelta della struttura, tipo di struttura, regione, ripartizione geografica e tipo </t>
    </r>
    <r>
      <rPr>
        <i val="true"/>
        <sz val="9"/>
        <color rgb="FF000000"/>
        <rFont val="Arial"/>
        <family val="2"/>
      </rPr>
      <t xml:space="preserve">   </t>
    </r>
  </si>
  <si>
    <r>
      <rPr>
        <b val="true"/>
        <sz val="9"/>
        <color rgb="FF000000"/>
        <rFont val="Arial"/>
        <family val="2"/>
      </rPr>
      <t xml:space="preserve">                       di comune.   Anno 2013 (a) </t>
    </r>
    <r>
      <rPr>
        <i val="true"/>
        <sz val="9"/>
        <color rgb="FF000000"/>
        <rFont val="Arial"/>
        <family val="2"/>
      </rPr>
      <t xml:space="preserve">(per 100 persone della stessa zona) </t>
    </r>
  </si>
  <si>
    <r>
      <rPr>
        <sz val="9"/>
        <color rgb="FF000000"/>
        <rFont val="Arial"/>
        <family val="2"/>
      </rPr>
      <t xml:space="preserve">                     </t>
    </r>
    <r>
      <rPr>
        <b val="true"/>
        <sz val="9"/>
        <color rgb="FF000000"/>
        <rFont val="Arial"/>
        <family val="2"/>
      </rPr>
      <t xml:space="preserve">  </t>
    </r>
    <r>
      <rPr>
        <i val="true"/>
        <sz val="9"/>
        <color rgb="FF000000"/>
        <rFont val="Arial"/>
        <family val="2"/>
      </rPr>
      <t xml:space="preserve">     </t>
    </r>
  </si>
  <si>
    <t xml:space="preserve">Tavola 3.40 - Persone che nei 12 mesi precedenti l'intervista hanno effettuato visite specialistiche per </t>
  </si>
  <si>
    <r>
      <rPr>
        <b val="true"/>
        <sz val="9"/>
        <color rgb="FF000000"/>
        <rFont val="Arial"/>
        <family val="2"/>
      </rPr>
      <t xml:space="preserve">                        motivo di scelta della struttura, tipo di struttura, regione e ripartizione geografica. </t>
    </r>
    <r>
      <rPr>
        <i val="true"/>
        <sz val="9"/>
        <color rgb="FF000000"/>
        <rFont val="Arial"/>
        <family val="2"/>
      </rPr>
      <t xml:space="preserve">    </t>
    </r>
  </si>
  <si>
    <r>
      <rPr>
        <b val="true"/>
        <sz val="9"/>
        <color rgb="FF000000"/>
        <rFont val="Arial"/>
        <family val="2"/>
      </rPr>
      <t xml:space="preserve">                        Anno 2013 (a)</t>
    </r>
    <r>
      <rPr>
        <i val="true"/>
        <sz val="9"/>
        <color rgb="FF000000"/>
        <rFont val="Arial"/>
        <family val="2"/>
      </rPr>
      <t xml:space="preserve"> (quozienti standardizzati* per età)        </t>
    </r>
  </si>
  <si>
    <r>
      <rPr>
        <b val="true"/>
        <sz val="9"/>
        <color rgb="FF000000"/>
        <rFont val="Arial"/>
        <family val="2"/>
      </rPr>
      <t xml:space="preserve">Tavola 3.40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i 12 mesi precedenti l'intervista hanno effettuato visite specialistiche  </t>
    </r>
  </si>
  <si>
    <r>
      <rPr>
        <b val="true"/>
        <sz val="9"/>
        <color rgb="FF000000"/>
        <rFont val="Arial"/>
        <family val="2"/>
      </rPr>
      <t xml:space="preserve">                        per motivo di scelta della struttura, tipo di struttura, regione e ripartizione geografica. </t>
    </r>
    <r>
      <rPr>
        <i val="true"/>
        <sz val="9"/>
        <color rgb="FF000000"/>
        <rFont val="Arial"/>
        <family val="2"/>
      </rPr>
      <t xml:space="preserve">    </t>
    </r>
  </si>
  <si>
    <t xml:space="preserve">Tavola 3.41 - Persone di 25 anni e più che nei 12 mesi precedenti l'intervista hanno effettuato visite </t>
  </si>
  <si>
    <t xml:space="preserve">                        specialistiche per motivo di scelta della struttura, tipo di struttura, titolo di studio e</t>
  </si>
  <si>
    <r>
      <rPr>
        <b val="true"/>
        <sz val="9"/>
        <color rgb="FF000000"/>
        <rFont val="Arial"/>
        <family val="2"/>
      </rPr>
      <t xml:space="preserve">                        classe di età.  Anno 2013 (a)</t>
    </r>
    <r>
      <rPr>
        <i val="true"/>
        <sz val="9"/>
        <color rgb="FF000000"/>
        <rFont val="Arial"/>
        <family val="2"/>
      </rPr>
      <t xml:space="preserve"> (dati in migliaia)  </t>
    </r>
  </si>
  <si>
    <r>
      <rPr>
        <b val="true"/>
        <sz val="9"/>
        <color rgb="FF000000"/>
        <rFont val="Arial"/>
        <family val="2"/>
      </rPr>
      <t xml:space="preserve">Tavola 3.41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Persone di 25 anni e più che nei 12 mesi precedenti l'intervista hanno effettuato visite</t>
    </r>
  </si>
  <si>
    <t xml:space="preserve">                        specialistiche per motivo di scelta della struttura, tipo di struttura, titolo di studio e classe di età.</t>
  </si>
  <si>
    <r>
      <rPr>
        <b val="true"/>
        <sz val="9"/>
        <color rgb="FF000000"/>
        <rFont val="Arial"/>
        <family val="2"/>
      </rPr>
      <t xml:space="preserve">                        Anno 2013 (a)</t>
    </r>
    <r>
      <rPr>
        <i val="true"/>
        <sz val="9"/>
        <color rgb="FF000000"/>
        <rFont val="Arial"/>
        <family val="2"/>
      </rPr>
      <t xml:space="preserve"> (dati in migliaia)  </t>
    </r>
  </si>
  <si>
    <r>
      <rPr>
        <b val="true"/>
        <sz val="9"/>
        <color rgb="FF000000"/>
        <rFont val="Arial"/>
        <family val="2"/>
      </rPr>
      <t xml:space="preserve">Tavola 3.41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di 25 anni e più che nei 12 mesi precedenti l'intervista hanno effettuato </t>
    </r>
  </si>
  <si>
    <t xml:space="preserve">                       visite specialistiche per motivo di scelta della struttura, tipo di struttura,  titolo di studio  </t>
  </si>
  <si>
    <r>
      <rPr>
        <b val="true"/>
        <sz val="9"/>
        <color rgb="FF000000"/>
        <rFont val="Arial"/>
        <family val="2"/>
      </rPr>
      <t xml:space="preserve">                       e classe di età. Anno 2013 (a)</t>
    </r>
    <r>
      <rPr>
        <i val="true"/>
        <sz val="9"/>
        <color rgb="FF000000"/>
        <rFont val="Arial"/>
        <family val="2"/>
      </rPr>
      <t xml:space="preserve"> (per 100 persone con le stesse caratteristiche)  </t>
    </r>
  </si>
  <si>
    <t xml:space="preserve">                       visite specialistiche per motivo scelta della struttura, tipo di struttura,  titolo di studio</t>
  </si>
  <si>
    <t xml:space="preserve">Tavola 3.42 - Persone che nei 12 mesi precedenti l'intervista hanno effettuato visite specialistiche</t>
  </si>
  <si>
    <t xml:space="preserve">                         per motivo di scelta della struttura, tipo di struttura e giudizio sulle risorse economiche.</t>
  </si>
  <si>
    <r>
      <rPr>
        <i val="true"/>
        <sz val="9"/>
        <color rgb="FF000000"/>
        <rFont val="Arial"/>
        <family val="2"/>
      </rPr>
      <t xml:space="preserve">                        </t>
    </r>
    <r>
      <rPr>
        <b val="true"/>
        <sz val="9"/>
        <color rgb="FF000000"/>
        <rFont val="Arial"/>
        <family val="2"/>
      </rPr>
      <t xml:space="preserve">Anno 2013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</t>
    </r>
    <r>
      <rPr>
        <i val="true"/>
        <sz val="9"/>
        <color rgb="FF000000"/>
        <rFont val="Arial"/>
        <family val="2"/>
      </rPr>
      <t xml:space="preserve"> (dati in migliaia)</t>
    </r>
  </si>
  <si>
    <t xml:space="preserve">PRIVATA</t>
  </si>
  <si>
    <r>
      <rPr>
        <i val="true"/>
        <sz val="9"/>
        <color rgb="FF000000"/>
        <rFont val="Arial"/>
        <family val="2"/>
      </rPr>
      <t xml:space="preserve">                        </t>
    </r>
    <r>
      <rPr>
        <b val="true"/>
        <sz val="9"/>
        <color rgb="FF000000"/>
        <rFont val="Arial"/>
        <family val="2"/>
      </rPr>
      <t xml:space="preserve">Anno 2013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</t>
    </r>
    <r>
      <rPr>
        <i val="true"/>
        <sz val="9"/>
        <color rgb="FF000000"/>
        <rFont val="Arial"/>
        <family val="2"/>
      </rPr>
      <t xml:space="preserve"> (per 100 persone con le stesse caratteristiche)</t>
    </r>
  </si>
  <si>
    <t xml:space="preserve">Tavola 3.43 - Persone che nei 12 mesi precedenti l'intervista hanno effettuato visite specialistiche </t>
  </si>
  <si>
    <t xml:space="preserve">                        secondo l'attesa dell'ultima visita, classe di età e sesso.</t>
  </si>
  <si>
    <r>
      <rPr>
        <b val="true"/>
        <sz val="9"/>
        <color rgb="FF000000"/>
        <rFont val="Arial"/>
        <family val="2"/>
      </rPr>
      <t xml:space="preserve">                        Anno 2013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ATTESA</t>
  </si>
  <si>
    <t xml:space="preserve">NO, la data mi era stata comunicata nella precedente visita/ricovero dalla struttura/medico</t>
  </si>
  <si>
    <t xml:space="preserve">NO, NON ho dovuto aspettare</t>
  </si>
  <si>
    <t xml:space="preserve">SÌ, ho dovuto aspettare perché volevo una struttura di mio gradimento</t>
  </si>
  <si>
    <t xml:space="preserve">SÌ, ho dovuto aspettare perché non avevo alternativa</t>
  </si>
  <si>
    <r>
      <rPr>
        <b val="true"/>
        <sz val="9"/>
        <color rgb="FF000000"/>
        <rFont val="Arial"/>
        <family val="2"/>
      </rPr>
      <t xml:space="preserve">Tavola 3.43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i 12 mesi precedenti l'intervista hanno effettuato visite</t>
    </r>
  </si>
  <si>
    <t xml:space="preserve">                      specialistiche secondo l'attesa dell'ultima visita, classe di età e sesso.</t>
  </si>
  <si>
    <r>
      <rPr>
        <b val="true"/>
        <sz val="9"/>
        <color rgb="FF000000"/>
        <rFont val="Arial"/>
        <family val="2"/>
      </rPr>
      <t xml:space="preserve">                      Anno 2013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 </t>
    </r>
    <r>
      <rPr>
        <i val="true"/>
        <sz val="9"/>
        <color rgb="FF000000"/>
        <rFont val="Arial"/>
        <family val="2"/>
      </rPr>
      <t xml:space="preserve">(per 100 persone dello stesso sesso e classe di età)</t>
    </r>
  </si>
  <si>
    <t xml:space="preserve">ATTESA (c )</t>
  </si>
  <si>
    <t xml:space="preserve">(c) Per 100 persone che hanno effettuato almeno un visita specialistica dello stesso sesso e classe di età.</t>
  </si>
  <si>
    <t xml:space="preserve">Tavola 3.44 - Popolazione e persone di 65 anni e più che nei 12 mesi precedenti l'intervista hanno effettuato visite specialistiche secondo l'attesa</t>
  </si>
  <si>
    <t xml:space="preserve">                         dell'ultima visita, regione, ripartizione geografica e tipo di comune.</t>
  </si>
  <si>
    <r>
      <rPr>
        <b val="true"/>
        <sz val="9"/>
        <color rgb="FF000000"/>
        <rFont val="Arial"/>
        <family val="2"/>
      </rPr>
      <t xml:space="preserve">                         Anno 2013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Almeno una visita specialistica </t>
  </si>
  <si>
    <t xml:space="preserve">ATTESA </t>
  </si>
  <si>
    <t xml:space="preserve">NO, non ho dovuto aspettare</t>
  </si>
  <si>
    <r>
      <rPr>
        <b val="true"/>
        <sz val="9"/>
        <color rgb="FF000000"/>
        <rFont val="Arial"/>
        <family val="2"/>
      </rPr>
      <t xml:space="preserve">Tavola 3.44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opolazione e persone di 65 anni e più che nei 12 mesi precedenti l'intervista hanno effettuato visite specialistiche secondo l'attesa </t>
    </r>
  </si>
  <si>
    <r>
      <rPr>
        <b val="true"/>
        <sz val="9"/>
        <color rgb="FF000000"/>
        <rFont val="Arial"/>
        <family val="2"/>
      </rPr>
      <t xml:space="preserve">                         Anno 2013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 </t>
    </r>
    <r>
      <rPr>
        <i val="true"/>
        <sz val="9"/>
        <color rgb="FF000000"/>
        <rFont val="Arial"/>
        <family val="2"/>
      </rPr>
      <t xml:space="preserve">(per 100 persone della stessa zona)</t>
    </r>
  </si>
  <si>
    <t xml:space="preserve">Tavola 3.45 - Persone che nei 12 mesi precedenti l'intervista hanno effettuato visite</t>
  </si>
  <si>
    <t xml:space="preserve">                        specialistiche secondo l'attesa dell'ultima visita, regione e ripartizione geografica.</t>
  </si>
  <si>
    <r>
      <rPr>
        <b val="true"/>
        <sz val="9"/>
        <color rgb="FF000000"/>
        <rFont val="Arial"/>
        <family val="2"/>
      </rPr>
      <t xml:space="preserve">                        Anno 2013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 </t>
    </r>
    <r>
      <rPr>
        <i val="true"/>
        <sz val="9"/>
        <color rgb="FF000000"/>
        <rFont val="Arial"/>
        <family val="2"/>
      </rPr>
      <t xml:space="preserve">(quozienti standardizzati* per età)</t>
    </r>
  </si>
  <si>
    <t xml:space="preserve">Tavola 3.46 - Persone di 25 anni e più che nei 12 mesi precedenti l'intervista hanno effettuato visite </t>
  </si>
  <si>
    <t xml:space="preserve">                        specialistiche secondo l'attesa dell'ultima visita, titolo di studio e classe di età. </t>
  </si>
  <si>
    <r>
      <rPr>
        <sz val="9"/>
        <color rgb="FF000000"/>
        <rFont val="Arial"/>
        <family val="2"/>
      </rPr>
      <t xml:space="preserve">                   </t>
    </r>
    <r>
      <rPr>
        <b val="true"/>
        <sz val="9"/>
        <color rgb="FF000000"/>
        <rFont val="Arial"/>
        <family val="2"/>
      </rPr>
      <t xml:space="preserve">     Anno 2013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</t>
    </r>
    <r>
      <rPr>
        <i val="true"/>
        <sz val="9"/>
        <color rgb="FF000000"/>
        <rFont val="Arial"/>
        <family val="2"/>
      </rPr>
      <t xml:space="preserve"> (dati in migliaia) </t>
    </r>
  </si>
  <si>
    <r>
      <rPr>
        <b val="true"/>
        <sz val="9"/>
        <color rgb="FF000000"/>
        <rFont val="Arial"/>
        <family val="2"/>
      </rPr>
      <t xml:space="preserve">Tavola 3.46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Persone di 25 anni e più che nei 12 mesi precedenti l'intervista hanno effettuato  </t>
    </r>
  </si>
  <si>
    <t xml:space="preserve">                       visite specialistiche secondo l'attesa dell'ultima visita, titolo di studio e classe di età. </t>
  </si>
  <si>
    <r>
      <rPr>
        <sz val="9"/>
        <color rgb="FF000000"/>
        <rFont val="Arial"/>
        <family val="2"/>
      </rPr>
      <t xml:space="preserve">                   </t>
    </r>
    <r>
      <rPr>
        <b val="true"/>
        <sz val="9"/>
        <color rgb="FF000000"/>
        <rFont val="Arial"/>
        <family val="2"/>
      </rPr>
      <t xml:space="preserve">    Anno 2013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</t>
    </r>
    <r>
      <rPr>
        <i val="true"/>
        <sz val="9"/>
        <color rgb="FF000000"/>
        <rFont val="Arial"/>
        <family val="2"/>
      </rPr>
      <t xml:space="preserve"> (per 100 persone con le stesse caratteristiche) </t>
    </r>
  </si>
  <si>
    <t xml:space="preserve">Tavola 3.47 - Persone che nei 12 mesi precedenti l'intervista hanno effettuato visite specialistiche</t>
  </si>
  <si>
    <t xml:space="preserve">                        secondo l'attesa dell'ultima visita, spesa sostenuta e ripartizione geografica.</t>
  </si>
  <si>
    <t xml:space="preserve">Non ha pagato nulla/Ha pagato il ticket</t>
  </si>
  <si>
    <r>
      <rPr>
        <b val="true"/>
        <sz val="9"/>
        <color rgb="FF000000"/>
        <rFont val="Arial"/>
        <family val="2"/>
      </rPr>
      <t xml:space="preserve">Tavola 3.47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i 12 mesi precedenti l'intervista hanno effettuato visite</t>
    </r>
  </si>
  <si>
    <t xml:space="preserve">                       specialistiche secondo l'attesa dell'ultima visita, spesa sostenuta e ripartizione geografica.</t>
  </si>
  <si>
    <t xml:space="preserve">Tavola 3.48 - Persone di 18 anni e più per livello di soddisfazione dell'ultima visita specialistica </t>
  </si>
  <si>
    <t xml:space="preserve">                         effettuata nei 12 mesi precedenti l'intervista per classe di età e sesso.</t>
  </si>
  <si>
    <r>
      <rPr>
        <b val="true"/>
        <sz val="9"/>
        <color rgb="FF000000"/>
        <rFont val="Arial"/>
        <family val="2"/>
      </rPr>
      <t xml:space="preserve">                         Anno 2013  (a)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per 100 persone e punteggio medio)</t>
    </r>
  </si>
  <si>
    <t xml:space="preserve">Giudizio sull'ultima visita specialistica (b)</t>
  </si>
  <si>
    <t xml:space="preserve">&lt;6</t>
  </si>
  <si>
    <t xml:space="preserve">Media </t>
  </si>
  <si>
    <t xml:space="preserve">18-24</t>
  </si>
  <si>
    <t xml:space="preserve">(b) Espresso con un voto da 0 (per niente soddisfatto) a 10 (molto soddisfatto).</t>
  </si>
  <si>
    <t xml:space="preserve">Tavola 3.49 - Persone di 18 anni e più e persone di 65 anni e più per livello di soddisfazione dell'ultima visita specialistica effettuata nei 12 mesi </t>
  </si>
  <si>
    <t xml:space="preserve">                         precedenti l'intervista per regione, ripartizione geografica e tipo di comune.</t>
  </si>
  <si>
    <t xml:space="preserve">Persone di 18 anni e più</t>
  </si>
  <si>
    <t xml:space="preserve">Giudizio sull'ultima visita specialistica (b)                                                                                </t>
  </si>
  <si>
    <t xml:space="preserve">Tavola 3.50 - Persone di 18 anni e più per livello di soddisfazione dell'ultima visita specialistica effettuata nei</t>
  </si>
  <si>
    <t xml:space="preserve">                         12 mesi precedenti l'intervista per regione e ripartizione geografica. </t>
  </si>
  <si>
    <r>
      <rPr>
        <b val="true"/>
        <i val="true"/>
        <sz val="9"/>
        <color rgb="FF000000"/>
        <rFont val="Arial"/>
        <family val="2"/>
      </rPr>
      <t xml:space="preserve">                        </t>
    </r>
    <r>
      <rPr>
        <b val="true"/>
        <sz val="9"/>
        <color rgb="FF000000"/>
        <rFont val="Arial"/>
        <family val="2"/>
      </rPr>
      <t xml:space="preserve">Anno 2013 (a)</t>
    </r>
    <r>
      <rPr>
        <b val="true"/>
        <i val="true"/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quozienti standardizzati* per età e punteggio medio)</t>
    </r>
  </si>
  <si>
    <t xml:space="preserve">Tavola 3.51 - Persone di 25 anni e più per livello di soddisfazione dell'ultima visita specialistica effettuata </t>
  </si>
  <si>
    <t xml:space="preserve">                        nei 12 mesi precedenti l'intervista, per titolo di studio e classe di età. </t>
  </si>
  <si>
    <r>
      <rPr>
        <b val="true"/>
        <sz val="9"/>
        <color rgb="FF000000"/>
        <rFont val="Arial"/>
        <family val="2"/>
      </rPr>
      <t xml:space="preserve">                         Anno 2013  (a) </t>
    </r>
    <r>
      <rPr>
        <i val="true"/>
        <sz val="9"/>
        <color rgb="FF000000"/>
        <rFont val="Arial"/>
        <family val="2"/>
      </rPr>
      <t xml:space="preserve">(per 100 persone e punteggio medio)</t>
    </r>
  </si>
  <si>
    <t xml:space="preserve">Tavola 3.52 - Persone di 18 anni e più per livello di soddisfazione dell'ultima visita specialistica effettuata </t>
  </si>
  <si>
    <t xml:space="preserve">                         nei 12 mesi precedenti l'intervista per modalità di spesa e ripartizione geografica. </t>
  </si>
  <si>
    <t xml:space="preserve">Giudizio sull'ultimo ricovero fruito (b)</t>
  </si>
  <si>
    <t xml:space="preserve">Non ha pagatonulla/Ha pagato il ticket</t>
  </si>
  <si>
    <t xml:space="preserve">Tavola 3.53 - Persone che nei 12 mesi precedenti l'intervista hanno rinunciato a una o più visite </t>
  </si>
  <si>
    <t xml:space="preserve">                        specialistiche per motivo, classe di età e sesso.</t>
  </si>
  <si>
    <r>
      <rPr>
        <b val="true"/>
        <sz val="9"/>
        <color rgb="FF000000"/>
        <rFont val="Arial"/>
        <family val="2"/>
      </rPr>
      <t xml:space="preserve">                        Anno 2013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 </t>
    </r>
    <r>
      <rPr>
        <i val="true"/>
        <sz val="9"/>
        <color rgb="FF000000"/>
        <rFont val="Arial"/>
        <family val="2"/>
      </rPr>
      <t xml:space="preserve">(dati in migliaia)    </t>
    </r>
  </si>
  <si>
    <t xml:space="preserve">Almeno una rinuncia</t>
  </si>
  <si>
    <t xml:space="preserve">Motivo della rinuncia</t>
  </si>
  <si>
    <t xml:space="preserve">Non potevo pagarla costava troppo</t>
  </si>
  <si>
    <t xml:space="preserve">Lista di attesa lunga</t>
  </si>
  <si>
    <t xml:space="preserve">Scomodità (struttura lontana, mancanza di trasporti, orari scomodi)</t>
  </si>
  <si>
    <t xml:space="preserve">Non poteva assentarsi dal lavoro</t>
  </si>
  <si>
    <t xml:space="preserve">Doveva accudire i figli o altre persone</t>
  </si>
  <si>
    <t xml:space="preserve">(a) Sono escluse le visite dentistiche.</t>
  </si>
  <si>
    <r>
      <rPr>
        <b val="true"/>
        <sz val="9"/>
        <color rgb="FF000000"/>
        <rFont val="Arial"/>
        <family val="2"/>
      </rPr>
      <t xml:space="preserve">Tavola 3.53 </t>
    </r>
    <r>
      <rPr>
        <sz val="9"/>
        <color rgb="FF000000"/>
        <rFont val="Arial"/>
        <family val="2"/>
      </rPr>
      <t xml:space="preserve">(segue) - </t>
    </r>
    <r>
      <rPr>
        <b val="true"/>
        <sz val="9"/>
        <color rgb="FF000000"/>
        <rFont val="Arial"/>
        <family val="2"/>
      </rPr>
      <t xml:space="preserve">Persone che nei 12 mesi precedenti l'intervista hanno rinunciato a una o più visite</t>
    </r>
  </si>
  <si>
    <t xml:space="preserve">                                      specialistiche per motivo, classe di età e sesso.</t>
  </si>
  <si>
    <r>
      <rPr>
        <b val="true"/>
        <sz val="9"/>
        <color rgb="FF000000"/>
        <rFont val="Arial"/>
        <family val="2"/>
      </rPr>
      <t xml:space="preserve">                                      Anno 2013 (a) </t>
    </r>
    <r>
      <rPr>
        <i val="true"/>
        <sz val="9"/>
        <color rgb="FF000000"/>
        <rFont val="Arial"/>
        <family val="2"/>
      </rPr>
      <t xml:space="preserve">(per 100 persone dello stesso sesso e classe di età)   </t>
    </r>
  </si>
  <si>
    <t xml:space="preserve">Almeno una rinuncia (b)</t>
  </si>
  <si>
    <t xml:space="preserve">Motivo della rinuncia (c) </t>
  </si>
  <si>
    <t xml:space="preserve">(c) Per 100 persone che hanno fatto almeno una rinuncia dello stesso sesso e classe di età.</t>
  </si>
  <si>
    <t xml:space="preserve">Tavola 3.54 - Popolazione e persone di 65 anni e più che nei 12 mesi precedenti l'intervista hanno rinunciato a una o più visite specialistiche</t>
  </si>
  <si>
    <r>
      <rPr>
        <b val="true"/>
        <sz val="9"/>
        <color rgb="FF000000"/>
        <rFont val="Arial"/>
        <family val="2"/>
      </rPr>
      <t xml:space="preserve">                         per motivo, regione, ripartizione geografica e tipo di comune. Anno 2013 (a) </t>
    </r>
    <r>
      <rPr>
        <i val="true"/>
        <sz val="9"/>
        <color rgb="FF000000"/>
        <rFont val="Arial"/>
        <family val="2"/>
      </rPr>
      <t xml:space="preserve">(dati in migliaia)    </t>
    </r>
  </si>
  <si>
    <t xml:space="preserve">Almeno una rinuncia </t>
  </si>
  <si>
    <r>
      <rPr>
        <b val="true"/>
        <sz val="9"/>
        <color rgb="FF000000"/>
        <rFont val="Arial"/>
        <family val="2"/>
      </rPr>
      <t xml:space="preserve">Tavola 3.54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opolazione e persone di 65 anni e più che nei 12 mesi precedenti l'intervista hanno rinunciato a una o più visite specialistiche</t>
    </r>
  </si>
  <si>
    <r>
      <rPr>
        <b val="true"/>
        <sz val="9"/>
        <color rgb="FF000000"/>
        <rFont val="Arial"/>
        <family val="2"/>
      </rPr>
      <t xml:space="preserve">                       per motivo, regione, ripartizione geografica e tipo di comune. Anno 2013 (a) </t>
    </r>
    <r>
      <rPr>
        <i val="true"/>
        <sz val="9"/>
        <color rgb="FF000000"/>
        <rFont val="Arial"/>
        <family val="2"/>
      </rPr>
      <t xml:space="preserve">(per 100 persone della stessa zona)   </t>
    </r>
    <r>
      <rPr>
        <b val="true"/>
        <sz val="9"/>
        <color rgb="FF000000"/>
        <rFont val="Arial"/>
        <family val="2"/>
      </rPr>
      <t xml:space="preserve"> </t>
    </r>
  </si>
  <si>
    <t xml:space="preserve">Motivo della rinuncia (c)</t>
  </si>
  <si>
    <t xml:space="preserve">(c) Per 100 persone che hanno fatto almeno una rinuncia della stessa zona.</t>
  </si>
  <si>
    <t xml:space="preserve">Tavola 3.55 - Persone che nei 12 mesi precedenti l'intervista hanno rinunciato a una o più visite</t>
  </si>
  <si>
    <t xml:space="preserve">                        specialistiche per motivo, regione e ripartizione geografica.</t>
  </si>
  <si>
    <r>
      <rPr>
        <b val="true"/>
        <sz val="9"/>
        <color rgb="FF000000"/>
        <rFont val="Arial"/>
        <family val="2"/>
      </rPr>
      <t xml:space="preserve">                        Anno 2013 (a) </t>
    </r>
    <r>
      <rPr>
        <i val="true"/>
        <sz val="9"/>
        <color rgb="FF000000"/>
        <rFont val="Arial"/>
        <family val="2"/>
      </rPr>
      <t xml:space="preserve">(quozienti standardizzati* per età)</t>
    </r>
    <r>
      <rPr>
        <b val="true"/>
        <sz val="9"/>
        <color rgb="FF000000"/>
        <rFont val="Arial"/>
        <family val="2"/>
      </rPr>
      <t xml:space="preserve">  </t>
    </r>
  </si>
  <si>
    <t xml:space="preserve">Tavola 3.56 - Persone di 25 anni e più che nei 12 mesi precedenti l'intervista hanno rinunciato a una</t>
  </si>
  <si>
    <t xml:space="preserve">                         o più visite specialistiche per motivo, titolo di studio e classe  di età.</t>
  </si>
  <si>
    <r>
      <rPr>
        <b val="true"/>
        <sz val="9"/>
        <color rgb="FF000000"/>
        <rFont val="Arial"/>
        <family val="2"/>
      </rPr>
      <t xml:space="preserve">                         Anno 2013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</t>
    </r>
    <r>
      <rPr>
        <i val="true"/>
        <sz val="9"/>
        <color rgb="FF000000"/>
        <rFont val="Arial"/>
        <family val="2"/>
      </rPr>
      <t xml:space="preserve"> (dati in migliaia)  </t>
    </r>
  </si>
  <si>
    <r>
      <rPr>
        <b val="true"/>
        <sz val="9"/>
        <color rgb="FF000000"/>
        <rFont val="Arial"/>
        <family val="2"/>
      </rPr>
      <t xml:space="preserve">Tavola 3.56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di 25 anni e più che nei 12 mesi precedenti l'intervista hanno rinunciato </t>
    </r>
  </si>
  <si>
    <t xml:space="preserve">                        a una o più visite specialistiche per motivo, titolo di studio e classe  di età.</t>
  </si>
  <si>
    <r>
      <rPr>
        <b val="true"/>
        <sz val="9"/>
        <color rgb="FF000000"/>
        <rFont val="Arial"/>
        <family val="2"/>
      </rPr>
      <t xml:space="preserve">                       Anno 2013 (a) </t>
    </r>
    <r>
      <rPr>
        <i val="true"/>
        <sz val="9"/>
        <color rgb="FF000000"/>
        <rFont val="Arial"/>
        <family val="2"/>
      </rPr>
      <t xml:space="preserve"> (per 100 persone con le stesse caratteristiche)</t>
    </r>
  </si>
  <si>
    <t xml:space="preserve">(c) Per 100 persone che hanno fatto almeno una rinuncia con le stesse caratteristiche.</t>
  </si>
  <si>
    <t xml:space="preserve">Tavola 3.57 - Persone che nei 12 mesi precedenti l'intervista hanno rinunciato a una o più</t>
  </si>
  <si>
    <t xml:space="preserve">                         visite specialistiche per motivo, ripartizione geografica e giudizio sulle risorse economiche.</t>
  </si>
  <si>
    <r>
      <rPr>
        <i val="true"/>
        <sz val="9"/>
        <color rgb="FF000000"/>
        <rFont val="Arial"/>
        <family val="2"/>
      </rPr>
      <t xml:space="preserve">            </t>
    </r>
    <r>
      <rPr>
        <b val="true"/>
        <sz val="9"/>
        <color rgb="FF000000"/>
        <rFont val="Arial"/>
        <family val="2"/>
      </rPr>
      <t xml:space="preserve">             Anno 2013 (a)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Ottime o Adeguate</t>
  </si>
  <si>
    <t xml:space="preserve">Scarse o Insufficienti</t>
  </si>
  <si>
    <t xml:space="preserve">(a) Sono eslcuse le visite dentistiche.</t>
  </si>
  <si>
    <r>
      <rPr>
        <b val="true"/>
        <sz val="9"/>
        <color rgb="FF000000"/>
        <rFont val="Arial"/>
        <family val="2"/>
      </rPr>
      <t xml:space="preserve">Tavola 3.57</t>
    </r>
    <r>
      <rPr>
        <sz val="9"/>
        <color rgb="FF000000"/>
        <rFont val="Arial"/>
        <family val="2"/>
      </rPr>
      <t xml:space="preserve"> (segue) - </t>
    </r>
    <r>
      <rPr>
        <b val="true"/>
        <sz val="9"/>
        <color rgb="FF000000"/>
        <rFont val="Arial"/>
        <family val="2"/>
      </rPr>
      <t xml:space="preserve">Persone che nei 12 mesi precedenti l'intervista hanno rinunciato a una o più</t>
    </r>
  </si>
  <si>
    <r>
      <rPr>
        <i val="true"/>
        <sz val="9"/>
        <color rgb="FF000000"/>
        <rFont val="Arial"/>
        <family val="2"/>
      </rPr>
      <t xml:space="preserve">            </t>
    </r>
    <r>
      <rPr>
        <b val="true"/>
        <sz val="9"/>
        <color rgb="FF000000"/>
        <rFont val="Arial"/>
        <family val="2"/>
      </rPr>
      <t xml:space="preserve">            Anno 2013 (a) </t>
    </r>
    <r>
      <rPr>
        <i val="true"/>
        <sz val="9"/>
        <color rgb="FF000000"/>
        <rFont val="Arial"/>
        <family val="2"/>
      </rPr>
      <t xml:space="preserve">(per 100 persone con le stesse caratteristiche)</t>
    </r>
  </si>
  <si>
    <t xml:space="preserve">Tavola 4.1 - Accertamenti effettuati nelle quattro settimane precedenti l'intervista per tipo di accertamento,  </t>
  </si>
  <si>
    <r>
      <rPr>
        <sz val="9"/>
        <color rgb="FF000000"/>
        <rFont val="Arial"/>
        <family val="2"/>
      </rPr>
      <t xml:space="preserve">      </t>
    </r>
    <r>
      <rPr>
        <b val="true"/>
        <sz val="9"/>
        <color rgb="FF000000"/>
        <rFont val="Arial"/>
        <family val="2"/>
      </rPr>
      <t xml:space="preserve">                classe di età e sesso. Anno  2013</t>
    </r>
    <r>
      <rPr>
        <i val="true"/>
        <sz val="9"/>
        <color rgb="FF000000"/>
        <rFont val="Arial"/>
        <family val="2"/>
      </rPr>
      <t xml:space="preserve">  (per 100 persone dello stesso sesso e classe di età e </t>
    </r>
  </si>
  <si>
    <t xml:space="preserve">                      dati in migliaia)</t>
  </si>
  <si>
    <t xml:space="preserve">Tipo di accertamento</t>
  </si>
  <si>
    <t xml:space="preserve">Di laboratorio</t>
  </si>
  <si>
    <t xml:space="preserve">Specialistico</t>
  </si>
  <si>
    <t xml:space="preserve">Per 100 persone</t>
  </si>
  <si>
    <t xml:space="preserve">Dati in migliaia</t>
  </si>
  <si>
    <t xml:space="preserve">Tavola 4.2 - Accertamenti effettuati nelle quattro settimane precedenti l'intervista per tipo di accertamento,</t>
  </si>
  <si>
    <t xml:space="preserve">                      regione, ripartizione geografica e tipo di comune. </t>
  </si>
  <si>
    <r>
      <rPr>
        <i val="true"/>
        <sz val="9"/>
        <color rgb="FF000000"/>
        <rFont val="Arial"/>
        <family val="2"/>
      </rPr>
      <t xml:space="preserve">                     </t>
    </r>
    <r>
      <rPr>
        <b val="true"/>
        <sz val="9"/>
        <color rgb="FF000000"/>
        <rFont val="Arial"/>
        <family val="2"/>
      </rPr>
      <t xml:space="preserve">Anno 2013</t>
    </r>
    <r>
      <rPr>
        <i val="true"/>
        <sz val="9"/>
        <color rgb="FF000000"/>
        <rFont val="Arial"/>
        <family val="2"/>
      </rPr>
      <t xml:space="preserve"> (per 100 persone della stessa zona e dati in migliaia) </t>
    </r>
  </si>
  <si>
    <t xml:space="preserve">Valle d'Aosta/Vallée d'Aoste</t>
  </si>
  <si>
    <t xml:space="preserve">Trentino-Alto Adige</t>
  </si>
  <si>
    <t xml:space="preserve">- Bolzano-Bozen</t>
  </si>
  <si>
    <t xml:space="preserve">- Trento</t>
  </si>
  <si>
    <t xml:space="preserve">Tavola 4.3 - Accertamenti effettuati nelle quattro settimane precedenti l'intervista per tipo </t>
  </si>
  <si>
    <t xml:space="preserve">                      di accertamento, regione  e ripartizione geografica.</t>
  </si>
  <si>
    <r>
      <rPr>
        <b val="true"/>
        <sz val="9"/>
        <color rgb="FF000000"/>
        <rFont val="Arial"/>
        <family val="2"/>
      </rPr>
      <t xml:space="preserve">                      Anno 2013 </t>
    </r>
    <r>
      <rPr>
        <i val="true"/>
        <sz val="9"/>
        <color rgb="FF000000"/>
        <rFont val="Arial"/>
        <family val="2"/>
      </rPr>
      <t xml:space="preserve">(quozienti standardizzati* per età)</t>
    </r>
  </si>
  <si>
    <t xml:space="preserve">Tavola 4.4 - Accertamenti effettuati dalle persone di 25 anni e più nelle quattro settimane precedenti</t>
  </si>
  <si>
    <t xml:space="preserve">                       l'intervista per tipo di accertamento, titolo di studio e classe di età. Anno 2013</t>
  </si>
  <si>
    <r>
      <rPr>
        <b val="true"/>
        <i val="true"/>
        <sz val="9"/>
        <color rgb="FF000000"/>
        <rFont val="Arial"/>
        <family val="2"/>
      </rPr>
      <t xml:space="preserve">                      </t>
    </r>
    <r>
      <rPr>
        <i val="true"/>
        <sz val="9"/>
        <color rgb="FF000000"/>
        <rFont val="Arial"/>
        <family val="2"/>
      </rPr>
      <t xml:space="preserve">(per 100 persone con le stesse caratteristiche e dati in migliaia)</t>
    </r>
  </si>
  <si>
    <t xml:space="preserve">Tavola 4.5 - Persone che hanno effettuato accertamenti nelle quattro settimane precedenti l'intervista  </t>
  </si>
  <si>
    <t xml:space="preserve">                      per tipo di accertamento, classe di età e sesso. Anno 2013 </t>
  </si>
  <si>
    <t xml:space="preserve">                      (per 100 persone dello stesso sesso e classe di età e dati in migliaia)</t>
  </si>
  <si>
    <t xml:space="preserve">Tavola 4.6 - Persone che hanno effettuato accertamenti nelle quattro settimane precedenti l'intervista per </t>
  </si>
  <si>
    <t xml:space="preserve">                     tipo di accertamento, regione, ripartizione geografica e tipo di comune. Anno 2013 </t>
  </si>
  <si>
    <t xml:space="preserve">                    (per 100 persone della stessa zona e dati in migliaia)</t>
  </si>
  <si>
    <t xml:space="preserve">Tavola 4.7- Persone che hanno effettuato accertamenti nelle quattro settimane precedenti l'intervista   </t>
  </si>
  <si>
    <t xml:space="preserve">                     per tipo di accertamento, regione e ripartizione geografica. Anno 2013 </t>
  </si>
  <si>
    <r>
      <rPr>
        <b val="true"/>
        <sz val="9"/>
        <color rgb="FF000000"/>
        <rFont val="Arial"/>
        <family val="2"/>
      </rPr>
      <t xml:space="preserve">                    </t>
    </r>
    <r>
      <rPr>
        <i val="true"/>
        <sz val="9"/>
        <color rgb="FF000000"/>
        <rFont val="Arial"/>
        <family val="2"/>
      </rPr>
      <t xml:space="preserve">(quozienti standardizzati* per età)</t>
    </r>
  </si>
  <si>
    <t xml:space="preserve">Tavola 4.8 - Persone di 25 anni e più che hanno effettuato accertamenti nelle quattro settimane precedenti</t>
  </si>
  <si>
    <r>
      <rPr>
        <b val="true"/>
        <sz val="9"/>
        <color rgb="FF000000"/>
        <rFont val="Arial"/>
        <family val="2"/>
      </rPr>
      <t xml:space="preserve">                 </t>
    </r>
    <r>
      <rPr>
        <i val="true"/>
        <sz val="9"/>
        <color rgb="FF000000"/>
        <rFont val="Arial"/>
        <family val="2"/>
      </rPr>
      <t xml:space="preserve">     (per 100 persone con le stesse caratteristiche e dati in migliaia)</t>
    </r>
  </si>
  <si>
    <t xml:space="preserve">Tavola 4.9 - Accertamenti diagnostici e  persone con almeno un accertamento nelle quattro settimane </t>
  </si>
  <si>
    <t xml:space="preserve">                    precedenti l'intervista, per classe di età,  limitazioni funzionali, invalidità e patologie croniche.  </t>
  </si>
  <si>
    <r>
      <rPr>
        <b val="true"/>
        <sz val="9"/>
        <color rgb="FF000000"/>
        <rFont val="Arial"/>
        <family val="2"/>
      </rPr>
      <t xml:space="preserve">                    Anno 2013</t>
    </r>
    <r>
      <rPr>
        <i val="true"/>
        <sz val="9"/>
        <color rgb="FF000000"/>
        <rFont val="Arial"/>
        <family val="2"/>
      </rPr>
      <t xml:space="preserve"> (Per 100 persone con le stesse caratteristiche e dati in migliaia)</t>
    </r>
  </si>
  <si>
    <t xml:space="preserve">Numero di accertamenti</t>
  </si>
  <si>
    <t xml:space="preserve">Persone con almeno un accertamento</t>
  </si>
  <si>
    <t xml:space="preserve">fino a 64 anni</t>
  </si>
  <si>
    <t xml:space="preserve">Con Limitazioni funzionali*</t>
  </si>
  <si>
    <t xml:space="preserve">Con invalidtà</t>
  </si>
  <si>
    <t xml:space="preserve">Con Limitazioni funzionali</t>
  </si>
  <si>
    <t xml:space="preserve">(a) Diabete, infarto del miocardio, angina pectoris, altre malattie del cuore, ictus, emorragia cerebrale, bronchite cronica, enfisema, </t>
  </si>
  <si>
    <t xml:space="preserve">insufficienza renale, cirrosi epatica, tumore maligno (inclusi linfoma/leucemia), parkinsonismo, Alzheimer, demenze senili.</t>
  </si>
  <si>
    <t xml:space="preserve">Tavola 4.10 - Persone che hanno effettuato accertamenti nei 12 mesi precedenti l'intervista  </t>
  </si>
  <si>
    <t xml:space="preserve">                        per tipo di accertamento, classe di età e sesso. Anno 2013 </t>
  </si>
  <si>
    <r>
      <rPr>
        <b val="true"/>
        <sz val="9"/>
        <color rgb="FF000000"/>
        <rFont val="Arial"/>
        <family val="2"/>
      </rPr>
      <t xml:space="preserve">                        </t>
    </r>
    <r>
      <rPr>
        <i val="true"/>
        <sz val="9"/>
        <color rgb="FF000000"/>
        <rFont val="Arial"/>
        <family val="2"/>
      </rPr>
      <t xml:space="preserve">(per 100 persone  dello stesso sesso e classe di età e dati in migliaia)</t>
    </r>
  </si>
  <si>
    <t xml:space="preserve">Esame del sangue</t>
  </si>
  <si>
    <t xml:space="preserve">Tavola 4.11 - Popolazione e persone di 65 anni e più che hanno effettuato accertamenti nei 12 mesi precedenti l'intervista per tipo di accertamento,</t>
  </si>
  <si>
    <r>
      <rPr>
        <b val="true"/>
        <sz val="9"/>
        <color rgb="FF000000"/>
        <rFont val="Arial"/>
        <family val="2"/>
      </rPr>
      <t xml:space="preserve">                         regione, ripartizione geografica e tipo di comune. Anno 2013 </t>
    </r>
    <r>
      <rPr>
        <i val="true"/>
        <sz val="9"/>
        <color rgb="FF000000"/>
        <rFont val="Arial"/>
        <family val="2"/>
      </rPr>
      <t xml:space="preserve">(per 100 persone della stessa zona e dati in migliaia)</t>
    </r>
  </si>
  <si>
    <t xml:space="preserve">Popolazione di 65 anni e più</t>
  </si>
  <si>
    <t xml:space="preserve">TIPO DI ACCERTAMENTO</t>
  </si>
  <si>
    <t xml:space="preserve">Valle d'Aosta-Vallée d'Aoste</t>
  </si>
  <si>
    <t xml:space="preserve">Tavola 4.12 - Persone che hanno effettuato accertamenti nei 12 mesi precedenti</t>
  </si>
  <si>
    <t xml:space="preserve">                        l'intervista per tipo di accertamento, regione e ripartizione geografica.</t>
  </si>
  <si>
    <t xml:space="preserve">49,1</t>
  </si>
  <si>
    <t xml:space="preserve">35,4</t>
  </si>
  <si>
    <t xml:space="preserve">52,0</t>
  </si>
  <si>
    <t xml:space="preserve">36,1</t>
  </si>
  <si>
    <t xml:space="preserve">44,0</t>
  </si>
  <si>
    <t xml:space="preserve">34,3</t>
  </si>
  <si>
    <t xml:space="preserve">40,8</t>
  </si>
  <si>
    <t xml:space="preserve">46,3</t>
  </si>
  <si>
    <t xml:space="preserve">35,1</t>
  </si>
  <si>
    <t xml:space="preserve">38,9</t>
  </si>
  <si>
    <t xml:space="preserve">33,8</t>
  </si>
  <si>
    <t xml:space="preserve">53,5</t>
  </si>
  <si>
    <t xml:space="preserve">36,4</t>
  </si>
  <si>
    <t xml:space="preserve">50,8</t>
  </si>
  <si>
    <t xml:space="preserve">41,6</t>
  </si>
  <si>
    <t xml:space="preserve">51,4</t>
  </si>
  <si>
    <t xml:space="preserve">38,2</t>
  </si>
  <si>
    <t xml:space="preserve">55,6</t>
  </si>
  <si>
    <t xml:space="preserve">43,3</t>
  </si>
  <si>
    <t xml:space="preserve">52,3</t>
  </si>
  <si>
    <t xml:space="preserve">37,2</t>
  </si>
  <si>
    <t xml:space="preserve">54,7</t>
  </si>
  <si>
    <t xml:space="preserve">37,8</t>
  </si>
  <si>
    <t xml:space="preserve">52,9</t>
  </si>
  <si>
    <t xml:space="preserve">39,6</t>
  </si>
  <si>
    <t xml:space="preserve">49,3</t>
  </si>
  <si>
    <t xml:space="preserve">39,9</t>
  </si>
  <si>
    <t xml:space="preserve">47,4</t>
  </si>
  <si>
    <t xml:space="preserve">34,6</t>
  </si>
  <si>
    <t xml:space="preserve">47,1</t>
  </si>
  <si>
    <t xml:space="preserve">28,4</t>
  </si>
  <si>
    <t xml:space="preserve">46,1</t>
  </si>
  <si>
    <t xml:space="preserve">30,8</t>
  </si>
  <si>
    <t xml:space="preserve">44,8</t>
  </si>
  <si>
    <t xml:space="preserve">30,9</t>
  </si>
  <si>
    <t xml:space="preserve">42,7</t>
  </si>
  <si>
    <t xml:space="preserve">29,1</t>
  </si>
  <si>
    <t xml:space="preserve">47,0</t>
  </si>
  <si>
    <t xml:space="preserve">26,9</t>
  </si>
  <si>
    <t xml:space="preserve">28,9</t>
  </si>
  <si>
    <t xml:space="preserve">50,4</t>
  </si>
  <si>
    <t xml:space="preserve">38,6</t>
  </si>
  <si>
    <t xml:space="preserve">41,3</t>
  </si>
  <si>
    <t xml:space="preserve">51,1</t>
  </si>
  <si>
    <t xml:space="preserve">45,8</t>
  </si>
  <si>
    <t xml:space="preserve">30,5</t>
  </si>
  <si>
    <t xml:space="preserve">44,5</t>
  </si>
  <si>
    <t xml:space="preserve">31,3</t>
  </si>
  <si>
    <t xml:space="preserve">49,2</t>
  </si>
  <si>
    <t xml:space="preserve">36,5</t>
  </si>
  <si>
    <t xml:space="preserve">Tavola 4.13 - Persone di 25 anni e più che hanno effettuato accertamenti nei 12 mesi </t>
  </si>
  <si>
    <t xml:space="preserve">                     precedenti l'intervista per tipo di accertamento, titolo di studio e classe di età. </t>
  </si>
  <si>
    <r>
      <rPr>
        <b val="true"/>
        <sz val="9"/>
        <color rgb="FF000000"/>
        <rFont val="Arial"/>
        <family val="2"/>
      </rPr>
      <t xml:space="preserve">                    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per 100 persone con le stesse caratteristiche e dati in migliaia)</t>
    </r>
  </si>
  <si>
    <t xml:space="preserve">Del Sangue</t>
  </si>
  <si>
    <t xml:space="preserve">49,0</t>
  </si>
  <si>
    <t xml:space="preserve">39,7</t>
  </si>
  <si>
    <t xml:space="preserve">45,1</t>
  </si>
  <si>
    <t xml:space="preserve">33,5</t>
  </si>
  <si>
    <t xml:space="preserve">40,3</t>
  </si>
  <si>
    <t xml:space="preserve">28,0</t>
  </si>
  <si>
    <t xml:space="preserve">44,4</t>
  </si>
  <si>
    <t xml:space="preserve">33,1</t>
  </si>
  <si>
    <t xml:space="preserve">58,8</t>
  </si>
  <si>
    <t xml:space="preserve">48,3</t>
  </si>
  <si>
    <t xml:space="preserve">57,5</t>
  </si>
  <si>
    <t xml:space="preserve">46,4</t>
  </si>
  <si>
    <t xml:space="preserve">56,1</t>
  </si>
  <si>
    <t xml:space="preserve">57,0</t>
  </si>
  <si>
    <t xml:space="preserve">44,2</t>
  </si>
  <si>
    <t xml:space="preserve">74,0</t>
  </si>
  <si>
    <t xml:space="preserve">55,4</t>
  </si>
  <si>
    <t xml:space="preserve">75,1</t>
  </si>
  <si>
    <t xml:space="preserve">75,0</t>
  </si>
  <si>
    <t xml:space="preserve">50,2</t>
  </si>
  <si>
    <t xml:space="preserve">74,9</t>
  </si>
  <si>
    <t xml:space="preserve">51,3</t>
  </si>
  <si>
    <t xml:space="preserve">55,2</t>
  </si>
  <si>
    <t xml:space="preserve">41,2</t>
  </si>
  <si>
    <t xml:space="preserve">60,7</t>
  </si>
  <si>
    <t xml:space="preserve">42,3</t>
  </si>
  <si>
    <t xml:space="preserve">42,2</t>
  </si>
  <si>
    <t xml:space="preserve">Tavola 4.14 - Persone che hanno effettuato accertamenti nei 12 mesi precedenti l'intervista per</t>
  </si>
  <si>
    <r>
      <rPr>
        <b val="true"/>
        <sz val="9"/>
        <color rgb="FF000000"/>
        <rFont val="Arial"/>
        <family val="2"/>
      </rPr>
      <t xml:space="preserve">                        tipo di accertamento, ripartizione geografica e giudizio sulle risorse economiche.  </t>
    </r>
    <r>
      <rPr>
        <i val="true"/>
        <sz val="9"/>
        <color rgb="FF000000"/>
        <rFont val="Arial"/>
        <family val="2"/>
      </rPr>
      <t xml:space="preserve"> </t>
    </r>
  </si>
  <si>
    <r>
      <rPr>
        <i val="true"/>
        <sz val="9"/>
        <color rgb="FF000000"/>
        <rFont val="Arial"/>
        <family val="2"/>
      </rPr>
      <t xml:space="preserve">                       </t>
    </r>
    <r>
      <rPr>
        <b val="true"/>
        <sz val="9"/>
        <color rgb="FF000000"/>
        <rFont val="Arial"/>
        <family val="2"/>
      </rPr>
      <t xml:space="preserve">Anno 2013</t>
    </r>
    <r>
      <rPr>
        <i val="true"/>
        <sz val="9"/>
        <color rgb="FF000000"/>
        <rFont val="Arial"/>
        <family val="2"/>
      </rPr>
      <t xml:space="preserve"> (per 100 persone con le stesse caratteristiche e dati in migliaia)</t>
    </r>
  </si>
  <si>
    <t xml:space="preserve">Esame  del sangue</t>
  </si>
  <si>
    <t xml:space="preserve">Tavola 4.15 - Persone che hanno effettuato accertamenti specialistici nei 12 mesi precedenti</t>
  </si>
  <si>
    <r>
      <rPr>
        <b val="true"/>
        <sz val="9"/>
        <color rgb="FF000000"/>
        <rFont val="Arial"/>
        <family val="2"/>
      </rPr>
      <t xml:space="preserve">                     l'intervista per spesa sostenuta, classe di età e sesso. Anno 2013 (a)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Ha pagato interamente  (con o  senza rimborso)</t>
  </si>
  <si>
    <t xml:space="preserve">(a) Il dato è riferito all'ultimo accertamento specialistico effettuato nei 12 precedenti l'intervista.</t>
  </si>
  <si>
    <r>
      <rPr>
        <b val="true"/>
        <sz val="9"/>
        <color rgb="FF000000"/>
        <rFont val="Arial"/>
        <family val="2"/>
      </rPr>
      <t xml:space="preserve">Tavola 4.15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hanno effettuato accertamenti specialistici nei  12 mesi</t>
    </r>
  </si>
  <si>
    <t xml:space="preserve">                      precedenti l'intervista per spesa  sostenuta, classe di età e sesso. Anno 2013 (a)</t>
  </si>
  <si>
    <r>
      <rPr>
        <b val="true"/>
        <sz val="9"/>
        <color rgb="FF000000"/>
        <rFont val="Arial"/>
        <family val="2"/>
      </rPr>
      <t xml:space="preserve">                      </t>
    </r>
    <r>
      <rPr>
        <i val="true"/>
        <sz val="9"/>
        <color rgb="FF000000"/>
        <rFont val="Arial"/>
        <family val="2"/>
      </rPr>
      <t xml:space="preserve">(per 100 persone dello stesso sesso e classe di età )</t>
    </r>
  </si>
  <si>
    <t xml:space="preserve">SPESA SOSTENUTA </t>
  </si>
  <si>
    <t xml:space="preserve">Non ha pagato nulla </t>
  </si>
  <si>
    <t xml:space="preserve">Ha pagato interamente (con o senza  rimborso)</t>
  </si>
  <si>
    <t xml:space="preserve">(a) Il dato è riferito all'ultimo accertamento specialistico effettuato nei 12 mesi precedenti l'intervista.</t>
  </si>
  <si>
    <t xml:space="preserve">Tavola 4.16 - Popolazione e persone di 65 anni e più che hanno effettuato accertamenti specialistici  nei</t>
  </si>
  <si>
    <t xml:space="preserve">                        12 mesi precedenti l'intervista per  spesa sostenuta, regione, ripartizione geografica</t>
  </si>
  <si>
    <r>
      <rPr>
        <b val="true"/>
        <sz val="9"/>
        <color rgb="FF000000"/>
        <rFont val="Arial"/>
        <family val="2"/>
      </rPr>
      <t xml:space="preserve">                        e tipo di comune.  Anno 2013 (a)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Ha  pagato interamente (con o senza rimborso)</t>
  </si>
  <si>
    <r>
      <rPr>
        <b val="true"/>
        <sz val="9"/>
        <color rgb="FF000000"/>
        <rFont val="Arial"/>
        <family val="2"/>
      </rPr>
      <t xml:space="preserve">Tavola 4.16</t>
    </r>
    <r>
      <rPr>
        <sz val="9"/>
        <color rgb="FF000000"/>
        <rFont val="Arial"/>
        <family val="2"/>
      </rPr>
      <t xml:space="preserve"> (segue)</t>
    </r>
    <r>
      <rPr>
        <b val="true"/>
        <sz val="9"/>
        <color rgb="FF000000"/>
        <rFont val="Arial"/>
        <family val="2"/>
      </rPr>
      <t xml:space="preserve"> - Popolazione e  persone di 65 anni e più che hanno effettuato accertamenti specialistici </t>
    </r>
  </si>
  <si>
    <t xml:space="preserve">                       nei 12 mesi precedenti l'intervista per spesa sostenuta, regione, ripartizione geografica e</t>
  </si>
  <si>
    <r>
      <rPr>
        <i val="true"/>
        <sz val="9"/>
        <color rgb="FF000000"/>
        <rFont val="Arial"/>
        <family val="2"/>
      </rPr>
      <t xml:space="preserve">                     </t>
    </r>
    <r>
      <rPr>
        <b val="true"/>
        <sz val="9"/>
        <color rgb="FF000000"/>
        <rFont val="Arial"/>
        <family val="2"/>
      </rPr>
      <t xml:space="preserve"> tipo di comune. Anno 2013 (a) </t>
    </r>
    <r>
      <rPr>
        <i val="true"/>
        <sz val="9"/>
        <color rgb="FF000000"/>
        <rFont val="Arial"/>
        <family val="2"/>
      </rPr>
      <t xml:space="preserve"> (per 100 persone della stessa zona)</t>
    </r>
  </si>
  <si>
    <t xml:space="preserve">Tavola 4.17 - Persone che hanno effettuato accertamenti specialistici nei 12 mesi precedenti </t>
  </si>
  <si>
    <t xml:space="preserve">                          l'intervista per spesa sostenuta, regione e ripartizione geografica. </t>
  </si>
  <si>
    <r>
      <rPr>
        <b val="true"/>
        <sz val="9"/>
        <color rgb="FF000000"/>
        <rFont val="Arial"/>
        <family val="2"/>
      </rPr>
      <t xml:space="preserve">                          Anno 2013</t>
    </r>
    <r>
      <rPr>
        <i val="true"/>
        <sz val="9"/>
        <color rgb="FF000000"/>
        <rFont val="Arial"/>
        <family val="2"/>
      </rPr>
      <t xml:space="preserve"> (quozienti standardizzati*</t>
    </r>
    <r>
      <rPr>
        <b val="true"/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per età)</t>
    </r>
  </si>
  <si>
    <t xml:space="preserve">* Per la metodologia di standardizzazione si rimanda alla Nota metodologica. </t>
  </si>
  <si>
    <t xml:space="preserve">(a) il dato è riferito all'ultimo accertamento specialistico effettuato nei dodici mesi precedenti l'intervista</t>
  </si>
  <si>
    <t xml:space="preserve">* per la metodologia di standardizzazione si rimanda alla nota metodologica </t>
  </si>
  <si>
    <t xml:space="preserve">Tavola 4.18 - Persone di 25 anni e più che hanno effettuato accertamenti specialistici nei 12</t>
  </si>
  <si>
    <t xml:space="preserve">                         mesi precedenti l'intervista per spesa sostenuta, titolo di studio e classe d'età.</t>
  </si>
  <si>
    <r>
      <rPr>
        <b val="true"/>
        <sz val="9"/>
        <color rgb="FF000000"/>
        <rFont val="Arial"/>
        <family val="2"/>
      </rPr>
      <t xml:space="preserve">                         Anno 2013 (a)</t>
    </r>
    <r>
      <rPr>
        <sz val="8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4.18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di 25 anni e più che hanno effettuato accertamenti specialistici nei 12</t>
    </r>
  </si>
  <si>
    <r>
      <rPr>
        <b val="true"/>
        <sz val="9"/>
        <color rgb="FF000000"/>
        <rFont val="Arial"/>
        <family val="2"/>
      </rPr>
      <t xml:space="preserve">                        mesi precedenti l'intervista per spesa sostenuta, titolo di studio e classe di età.</t>
    </r>
    <r>
      <rPr>
        <i val="true"/>
        <sz val="9"/>
        <color rgb="FF000000"/>
        <rFont val="Arial"/>
        <family val="2"/>
      </rPr>
      <t xml:space="preserve"> </t>
    </r>
  </si>
  <si>
    <r>
      <rPr>
        <i val="true"/>
        <sz val="9"/>
        <color rgb="FF000000"/>
        <rFont val="Arial"/>
        <family val="2"/>
      </rPr>
      <t xml:space="preserve">                       </t>
    </r>
    <r>
      <rPr>
        <b val="true"/>
        <sz val="9"/>
        <color rgb="FF000000"/>
        <rFont val="Arial"/>
        <family val="2"/>
      </rPr>
      <t xml:space="preserve">Anno 2013</t>
    </r>
    <r>
      <rPr>
        <i val="true"/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(a)</t>
    </r>
    <r>
      <rPr>
        <i val="true"/>
        <sz val="9"/>
        <color rgb="FF000000"/>
        <rFont val="Arial"/>
        <family val="2"/>
      </rPr>
      <t xml:space="preserve"> (per 100 persone con le stesse caratteristiche)</t>
    </r>
  </si>
  <si>
    <t xml:space="preserve">Tavola 4.19 - Persone che hanno effettuato accertamenti specialistici nei 12 mesi precedenti</t>
  </si>
  <si>
    <t xml:space="preserve">                         l'intervista per spesa sostenuta, ripartizione geografica e giudizio sulle risorse </t>
  </si>
  <si>
    <r>
      <rPr>
        <b val="true"/>
        <sz val="9"/>
        <color rgb="FF000000"/>
        <rFont val="Arial"/>
        <family val="2"/>
      </rPr>
      <t xml:space="preserve">                         economiche. Anno 2013 (a) </t>
    </r>
    <r>
      <rPr>
        <sz val="9"/>
        <color rgb="FF000000"/>
        <rFont val="Arial"/>
        <family val="2"/>
      </rPr>
      <t xml:space="preserve">(dati in migliaia)</t>
    </r>
  </si>
  <si>
    <t xml:space="preserve">Ha pagato interamente  (con o senza rimborso)</t>
  </si>
  <si>
    <t xml:space="preserve">Scarse o  Insufficienti</t>
  </si>
  <si>
    <r>
      <rPr>
        <b val="true"/>
        <sz val="9"/>
        <color rgb="FF000000"/>
        <rFont val="Arial"/>
        <family val="2"/>
      </rPr>
      <t xml:space="preserve">Tavola 4.19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 Persone che hanno effettuato accertamenti specialistici nei 12 mesi</t>
    </r>
  </si>
  <si>
    <t xml:space="preserve">                       precedenti l'intervista per spesa sostenuta ripartizione geografica e giudizio sulle</t>
  </si>
  <si>
    <r>
      <rPr>
        <i val="true"/>
        <sz val="9"/>
        <color rgb="FF000000"/>
        <rFont val="Arial"/>
        <family val="2"/>
      </rPr>
      <t xml:space="preserve">                     </t>
    </r>
    <r>
      <rPr>
        <b val="true"/>
        <sz val="9"/>
        <color rgb="FF000000"/>
        <rFont val="Arial"/>
        <family val="2"/>
      </rPr>
      <t xml:space="preserve">  risorse economiche. Anno 2013 (a)</t>
    </r>
    <r>
      <rPr>
        <i val="true"/>
        <sz val="9"/>
        <color rgb="FF000000"/>
        <rFont val="Arial"/>
        <family val="2"/>
      </rPr>
      <t xml:space="preserve"> (per 100 persone con le stesse caratteristiche)</t>
    </r>
  </si>
  <si>
    <t xml:space="preserve">Tavola 4.20 - Persone che hanno effettuato accertamenti specialistici nei 12 mesi precedenti </t>
  </si>
  <si>
    <r>
      <rPr>
        <b val="true"/>
        <sz val="9"/>
        <color rgb="FF000000"/>
        <rFont val="Arial"/>
        <family val="2"/>
      </rPr>
      <t xml:space="preserve">                         l'intervista per struttura, classe di età  e sesso. Anno 2013 (a) </t>
    </r>
    <r>
      <rPr>
        <i val="true"/>
        <sz val="9"/>
        <color rgb="FF000000"/>
        <rFont val="Arial"/>
        <family val="2"/>
      </rPr>
      <t xml:space="preserve"> (dati in migliaia)</t>
    </r>
  </si>
  <si>
    <t xml:space="preserve">STRUTTURA </t>
  </si>
  <si>
    <t xml:space="preserve">Pubblica o Privata convenzionata</t>
  </si>
  <si>
    <t xml:space="preserve">Privata  non convenzionata</t>
  </si>
  <si>
    <r>
      <rPr>
        <b val="true"/>
        <sz val="9"/>
        <color rgb="FF000000"/>
        <rFont val="Arial"/>
        <family val="2"/>
      </rPr>
      <t xml:space="preserve">Tavola 4.20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hanno effettuato accertamenti specialistici nei 12 mesi </t>
    </r>
  </si>
  <si>
    <t xml:space="preserve">                       precedenti l'intervista per struttura, classe di età e  sesso. Anno 2013 (a) </t>
  </si>
  <si>
    <t xml:space="preserve">                       (per 100 persone dello stesso sesso e classe di età)                  </t>
  </si>
  <si>
    <t xml:space="preserve">Privata non convenzionata</t>
  </si>
  <si>
    <t xml:space="preserve">Tavola 4.21 - Popolazione e persone di 65 anni e più che hanno effettuato accertamenti specialistici </t>
  </si>
  <si>
    <t xml:space="preserve">                        nei 12 mesi  precedenti l'intervista per struttura, regione, ripartizione geografica e</t>
  </si>
  <si>
    <r>
      <rPr>
        <b val="true"/>
        <sz val="9"/>
        <color rgb="FF000000"/>
        <rFont val="Arial"/>
        <family val="2"/>
      </rPr>
      <t xml:space="preserve">                        tipo di comune. Anno 2013 (a)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4.21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opolazione e persone di 65 anni e più che hanno effettuato accertamenti </t>
    </r>
  </si>
  <si>
    <t xml:space="preserve">                      specialistici nei 12 mesi precedenti l'intervista per struttura, regione, ripartizione </t>
  </si>
  <si>
    <r>
      <rPr>
        <b val="true"/>
        <sz val="9"/>
        <color rgb="FF000000"/>
        <rFont val="Arial"/>
        <family val="2"/>
      </rPr>
      <t xml:space="preserve">                      geografica e tipo di comune. Anno 2013 (a)</t>
    </r>
    <r>
      <rPr>
        <i val="true"/>
        <sz val="9"/>
        <color rgb="FF000000"/>
        <rFont val="Arial"/>
        <family val="2"/>
      </rPr>
      <t xml:space="preserve"> (per 100 persone della stessa zona)</t>
    </r>
  </si>
  <si>
    <t xml:space="preserve">STRUTTURA (b)</t>
  </si>
  <si>
    <t xml:space="preserve">(b) Per 100 persone della stessa zona che hanno effettuato accertamenti specialistici negli ultimi 12 mesi.</t>
  </si>
  <si>
    <t xml:space="preserve">Tavola 4.22 - Persone che hanno effettuato accertamenti specialistici nei 12 mesi precedenti</t>
  </si>
  <si>
    <t xml:space="preserve">                         l'intervista per struttura,  regione e ripartizione geografica. Anno 2013 (a) </t>
  </si>
  <si>
    <r>
      <rPr>
        <b val="true"/>
        <sz val="9"/>
        <color rgb="FF000000"/>
        <rFont val="Arial"/>
        <family val="2"/>
      </rPr>
      <t xml:space="preserve">                         </t>
    </r>
    <r>
      <rPr>
        <i val="true"/>
        <sz val="9"/>
        <color rgb="FF000000"/>
        <rFont val="Arial"/>
        <family val="2"/>
      </rPr>
      <t xml:space="preserve">(quozienti standardizzati* per età)</t>
    </r>
  </si>
  <si>
    <t xml:space="preserve">(a) Il dato è riferito all'ultimo accertamento specialistico effettuato nei 12 mesi  precedenti l'intervista.</t>
  </si>
  <si>
    <t xml:space="preserve">Tavola 4.23 - Persone di 25 anni e più che hanno effettuato accertamenti specialistici nei 12 mesi </t>
  </si>
  <si>
    <t xml:space="preserve">                         precedenti l'intervista per struttura, titolo di studio e classe di età. </t>
  </si>
  <si>
    <r>
      <rPr>
        <b val="true"/>
        <sz val="9"/>
        <color rgb="FF000000"/>
        <rFont val="Arial"/>
        <family val="2"/>
      </rPr>
      <t xml:space="preserve">                     </t>
    </r>
    <r>
      <rPr>
        <i val="true"/>
        <sz val="9"/>
        <color rgb="FF000000"/>
        <rFont val="Arial"/>
        <family val="2"/>
      </rPr>
      <t xml:space="preserve">    </t>
    </r>
    <r>
      <rPr>
        <b val="true"/>
        <sz val="9"/>
        <color rgb="FF000000"/>
        <rFont val="Arial"/>
        <family val="2"/>
      </rPr>
      <t xml:space="preserve">Anno 2013 (a)</t>
    </r>
    <r>
      <rPr>
        <i val="true"/>
        <sz val="9"/>
        <color rgb="FF000000"/>
        <rFont val="Arial"/>
        <family val="2"/>
      </rPr>
      <t xml:space="preserve"> (dati in migliaia)</t>
    </r>
  </si>
  <si>
    <r>
      <rPr>
        <b val="true"/>
        <sz val="9"/>
        <color rgb="FF000000"/>
        <rFont val="Arial"/>
        <family val="2"/>
      </rPr>
      <t xml:space="preserve">Tavola 4.23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di 25 anni e più che hanno effettuato accertamenti specialistici nei 12</t>
    </r>
  </si>
  <si>
    <t xml:space="preserve">                       mesi precedenti l'intervista  per struttura, titolo di studio e classe di età. Anno 2013 (a)  </t>
  </si>
  <si>
    <r>
      <rPr>
        <b val="true"/>
        <sz val="9"/>
        <color rgb="FF000000"/>
        <rFont val="Arial"/>
        <family val="2"/>
      </rPr>
      <t xml:space="preserve">                       </t>
    </r>
    <r>
      <rPr>
        <i val="true"/>
        <sz val="9"/>
        <color rgb="FF000000"/>
        <rFont val="Arial"/>
        <family val="2"/>
      </rPr>
      <t xml:space="preserve">(per 100 persone con le</t>
    </r>
    <r>
      <rPr>
        <b val="true"/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stesse caratteristiche)</t>
    </r>
  </si>
  <si>
    <t xml:space="preserve">Pubblica o  Privata convenzionata</t>
  </si>
  <si>
    <t xml:space="preserve">Tavola 4.24 - Persone che hanno effettuato accertamenti specialistici nei 12 mesi precedenti </t>
  </si>
  <si>
    <t xml:space="preserve">                         l'intervista per struttura, ripartizione geografica e giudizio sulle risorse economiche. </t>
  </si>
  <si>
    <r>
      <rPr>
        <b val="true"/>
        <sz val="9"/>
        <color rgb="FF000000"/>
        <rFont val="Arial"/>
        <family val="2"/>
      </rPr>
      <t xml:space="preserve">                         Anno 2013 (a)</t>
    </r>
    <r>
      <rPr>
        <i val="true"/>
        <sz val="9"/>
        <color rgb="FF000000"/>
        <rFont val="Arial"/>
        <family val="2"/>
      </rPr>
      <t xml:space="preserve"> (dati in migliaia)</t>
    </r>
  </si>
  <si>
    <t xml:space="preserve">Pubblica  o   Privata convenzionata</t>
  </si>
  <si>
    <r>
      <rPr>
        <b val="true"/>
        <sz val="9"/>
        <color rgb="FF000000"/>
        <rFont val="Arial"/>
        <family val="2"/>
      </rPr>
      <t xml:space="preserve">Tavola 4.24 </t>
    </r>
    <r>
      <rPr>
        <sz val="9"/>
        <color rgb="FF000000"/>
        <rFont val="Arial"/>
        <family val="2"/>
      </rPr>
      <t xml:space="preserve">(segue) - </t>
    </r>
    <r>
      <rPr>
        <b val="true"/>
        <sz val="9"/>
        <color rgb="FF000000"/>
        <rFont val="Arial"/>
        <family val="2"/>
      </rPr>
      <t xml:space="preserve">Persone che hanno effettuato accertamenti specialistici nei 12 mesi precedenti </t>
    </r>
  </si>
  <si>
    <t xml:space="preserve">                                       l'intervista per struttura, ripartizione geografica e giudizio sulle risorse economiche. </t>
  </si>
  <si>
    <r>
      <rPr>
        <i val="true"/>
        <sz val="9"/>
        <color rgb="FF000000"/>
        <rFont val="Arial"/>
        <family val="2"/>
      </rPr>
      <t xml:space="preserve">                                      </t>
    </r>
    <r>
      <rPr>
        <b val="true"/>
        <sz val="9"/>
        <color rgb="FF000000"/>
        <rFont val="Arial"/>
        <family val="2"/>
      </rPr>
      <t xml:space="preserve">Anno  2013 (a)</t>
    </r>
    <r>
      <rPr>
        <i val="true"/>
        <sz val="9"/>
        <color rgb="FF000000"/>
        <rFont val="Arial"/>
        <family val="2"/>
      </rPr>
      <t xml:space="preserve"> (per 100 persone con le stesse caratteristiche)</t>
    </r>
  </si>
  <si>
    <r>
      <rPr>
        <b val="true"/>
        <sz val="9"/>
        <color rgb="FF000000"/>
        <rFont val="Arial"/>
        <family val="2"/>
      </rPr>
      <t xml:space="preserve">Tavola 4.25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- Persone che hanno effettuato accertamenti specialistici nei 12 mesi precedenti</t>
    </r>
  </si>
  <si>
    <t xml:space="preserve">                         l'intervista per motivo di scelta della struttura, tipo di struttura, classe di età e sesso. </t>
  </si>
  <si>
    <r>
      <rPr>
        <b val="true"/>
        <sz val="9"/>
        <color rgb="FF000000"/>
        <rFont val="Arial"/>
        <family val="2"/>
      </rPr>
      <t xml:space="preserve">                         Anno 2013 (a)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La struttura ha apparecchiature migliori</t>
  </si>
  <si>
    <t xml:space="preserve">Non esistono altre strutture nella mia zona</t>
  </si>
  <si>
    <t xml:space="preserve">Avrebbe dovuto aspettare troppo tempo per prenotare in un'altra struttura del SSN</t>
  </si>
  <si>
    <t xml:space="preserve">Ha scelto questa struttura perché è più accogliente o è possibile fissare l'ora dell'appuntamento</t>
  </si>
  <si>
    <r>
      <rPr>
        <b val="true"/>
        <sz val="9"/>
        <color rgb="FF000000"/>
        <rFont val="Arial"/>
        <family val="2"/>
      </rPr>
      <t xml:space="preserve">Tavola 4.25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hanno effettuato accertamenti specialistici nei 12 mesi precedenti </t>
    </r>
  </si>
  <si>
    <r>
      <rPr>
        <b val="true"/>
        <sz val="9"/>
        <color rgb="FF000000"/>
        <rFont val="Arial"/>
        <family val="2"/>
      </rPr>
      <t xml:space="preserve">                         Anno 2013 (a)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4.25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Persone che hanno effettuato accertamenti specialistici nei 12 mesi precedenti</t>
    </r>
  </si>
  <si>
    <t xml:space="preserve">                       l'intervista per motivo di scelta della struttura, tipo di struttura, classe di età e sesso. </t>
  </si>
  <si>
    <r>
      <rPr>
        <sz val="9"/>
        <color rgb="FF000000"/>
        <rFont val="Arial"/>
        <family val="2"/>
      </rPr>
      <t xml:space="preserve">                       </t>
    </r>
    <r>
      <rPr>
        <b val="true"/>
        <sz val="9"/>
        <color rgb="FF000000"/>
        <rFont val="Arial"/>
        <family val="2"/>
      </rPr>
      <t xml:space="preserve">Anno 2013 (a)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per 100 persone dello stesso sesso e classe di età)</t>
    </r>
  </si>
  <si>
    <t xml:space="preserve">Tavola 4.26 - Persone che hanno effettuato accertamenti specialistici nei 12 mesi precedenti </t>
  </si>
  <si>
    <t xml:space="preserve">                         l'intervista per motivo di scelta della struttura, tipo di struttura, regione, ripartizione  </t>
  </si>
  <si>
    <r>
      <rPr>
        <b val="true"/>
        <sz val="9"/>
        <color rgb="FF000000"/>
        <rFont val="Arial"/>
        <family val="2"/>
      </rPr>
      <t xml:space="preserve">                         geografica e tipo di comune.  Anno 2013 (a)</t>
    </r>
    <r>
      <rPr>
        <i val="true"/>
        <sz val="9"/>
        <color rgb="FF000000"/>
        <rFont val="Arial"/>
        <family val="2"/>
      </rPr>
      <t xml:space="preserve"> (dati in migliaia)</t>
    </r>
  </si>
  <si>
    <t xml:space="preserve">Struttura è più accogliente o è possibile fissare l'ora dell'appuntamento</t>
  </si>
  <si>
    <r>
      <rPr>
        <b val="true"/>
        <sz val="9"/>
        <color rgb="FF000000"/>
        <rFont val="Arial"/>
        <family val="2"/>
      </rPr>
      <t xml:space="preserve">Tavola 4.26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Persone che hanno effettuato accertamenti specialistici nei 12 mesi precedenti </t>
    </r>
  </si>
  <si>
    <r>
      <rPr>
        <b val="true"/>
        <sz val="9"/>
        <color rgb="FF000000"/>
        <rFont val="Arial"/>
        <family val="2"/>
      </rPr>
      <t xml:space="preserve">Tavola 4.26</t>
    </r>
    <r>
      <rPr>
        <sz val="9"/>
        <color rgb="FF000000"/>
        <rFont val="Arial"/>
        <family val="2"/>
      </rPr>
      <t xml:space="preserve"> (segue)</t>
    </r>
    <r>
      <rPr>
        <b val="true"/>
        <sz val="9"/>
        <color rgb="FF000000"/>
        <rFont val="Arial"/>
        <family val="2"/>
      </rPr>
      <t xml:space="preserve"> - Persone che hanno effettuato accertamenti specialistici nei 12 mesi precedenti </t>
    </r>
  </si>
  <si>
    <t xml:space="preserve">                       l'intervista per motivo di scelta della struttura, tipo di struttura, regione, ripartizione geografica </t>
  </si>
  <si>
    <r>
      <rPr>
        <b val="true"/>
        <sz val="9"/>
        <color rgb="FF000000"/>
        <rFont val="Arial"/>
        <family val="2"/>
      </rPr>
      <t xml:space="preserve">                       e tipo di comune. Anno 2013 (a)</t>
    </r>
    <r>
      <rPr>
        <i val="true"/>
        <sz val="9"/>
        <color rgb="FF000000"/>
        <rFont val="Arial"/>
        <family val="2"/>
      </rPr>
      <t xml:space="preserve"> (per 100 persone della stessa zona)</t>
    </r>
  </si>
  <si>
    <t xml:space="preserve">Tavola 4.27 - Persone che hanno effettuato accertamenti specialistici nei 12 mesi precedenti l'intervista </t>
  </si>
  <si>
    <t xml:space="preserve">                         per motivo di scelta della struttura, tipo di struttura, regione e ripartizione geografica. </t>
  </si>
  <si>
    <r>
      <rPr>
        <b val="true"/>
        <sz val="9"/>
        <color rgb="FF000000"/>
        <rFont val="Arial"/>
        <family val="2"/>
      </rPr>
      <t xml:space="preserve">                         Anno 2013 (a)</t>
    </r>
    <r>
      <rPr>
        <i val="true"/>
        <sz val="9"/>
        <color rgb="FF000000"/>
        <rFont val="Arial"/>
        <family val="2"/>
      </rPr>
      <t xml:space="preserve"> (quozienti standardizzati* per età)</t>
    </r>
  </si>
  <si>
    <r>
      <rPr>
        <b val="true"/>
        <sz val="9"/>
        <color rgb="FF000000"/>
        <rFont val="Arial"/>
        <family val="2"/>
      </rPr>
      <t xml:space="preserve">Tavola 4.27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Persone che hanno effettuato accertamenti specialistici nei 12 mesi precedenti </t>
    </r>
  </si>
  <si>
    <t xml:space="preserve">                        l'intervista per motivo di scelta della struttura, tipo di struttura, regione e ripartizione geografica. </t>
  </si>
  <si>
    <r>
      <rPr>
        <b val="true"/>
        <sz val="9"/>
        <color rgb="FF000000"/>
        <rFont val="Arial"/>
        <family val="2"/>
      </rPr>
      <t xml:space="preserve">                        Anno 2013 (a)</t>
    </r>
    <r>
      <rPr>
        <i val="true"/>
        <sz val="9"/>
        <color rgb="FF000000"/>
        <rFont val="Arial"/>
        <family val="2"/>
      </rPr>
      <t xml:space="preserve"> (quozienti standardizzati* per età)</t>
    </r>
  </si>
  <si>
    <t xml:space="preserve">Tavola 4.28 - Persone di 25 anni e più che hanno effettuato accertamenti specialistici nei 12 </t>
  </si>
  <si>
    <t xml:space="preserve">                       mesi precedenti l'intervista per motivo di scelta della struttura, tipo di struttura, titolo di</t>
  </si>
  <si>
    <r>
      <rPr>
        <sz val="9"/>
        <color rgb="FF000000"/>
        <rFont val="Arial"/>
        <family val="2"/>
      </rPr>
      <t xml:space="preserve">                       </t>
    </r>
    <r>
      <rPr>
        <b val="true"/>
        <sz val="9"/>
        <color rgb="FF000000"/>
        <rFont val="Arial"/>
        <family val="2"/>
      </rPr>
      <t xml:space="preserve">studio e classe di età.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Anno 2013 (a)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Laurea </t>
  </si>
  <si>
    <r>
      <rPr>
        <b val="true"/>
        <sz val="9"/>
        <color rgb="FF000000"/>
        <rFont val="Arial"/>
        <family val="2"/>
      </rPr>
      <t xml:space="preserve">Tavola 4.28</t>
    </r>
    <r>
      <rPr>
        <sz val="9"/>
        <color rgb="FF000000"/>
        <rFont val="Arial"/>
        <family val="2"/>
      </rPr>
      <t xml:space="preserve"> (segue)</t>
    </r>
    <r>
      <rPr>
        <b val="true"/>
        <sz val="9"/>
        <color rgb="FF000000"/>
        <rFont val="Arial"/>
        <family val="2"/>
      </rPr>
      <t xml:space="preserve"> - Persone di 25 anni e più che hanno effettuato accertamenti specialistici nei 12 </t>
    </r>
  </si>
  <si>
    <r>
      <rPr>
        <b val="true"/>
        <sz val="9"/>
        <color rgb="FF000000"/>
        <rFont val="Arial"/>
        <family val="2"/>
      </rPr>
      <t xml:space="preserve">Tavola 4.28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di 25 anni e più che hanno effettuato accertamenti specialistici nei 12</t>
    </r>
  </si>
  <si>
    <t xml:space="preserve">                      mesi precedenti l'intervista per motivo di scelta   della struttura, tipo di struttura, titolo di </t>
  </si>
  <si>
    <r>
      <rPr>
        <sz val="9"/>
        <color rgb="FF000000"/>
        <rFont val="Arial"/>
        <family val="2"/>
      </rPr>
      <t xml:space="preserve">                     </t>
    </r>
    <r>
      <rPr>
        <b val="true"/>
        <sz val="9"/>
        <color rgb="FF000000"/>
        <rFont val="Arial"/>
        <family val="2"/>
      </rPr>
      <t xml:space="preserve"> studio e classe di età.</t>
    </r>
    <r>
      <rPr>
        <sz val="9"/>
        <color rgb="FF000000"/>
        <rFont val="Arial"/>
        <family val="2"/>
      </rPr>
      <t xml:space="preserve"> </t>
    </r>
    <r>
      <rPr>
        <b val="true"/>
        <sz val="9"/>
        <color rgb="FF000000"/>
        <rFont val="Arial"/>
        <family val="2"/>
      </rPr>
      <t xml:space="preserve">Anno 2013 (a)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per 100 persone con le stesse caratteristiche)</t>
    </r>
  </si>
  <si>
    <t xml:space="preserve">Tavola 4.29 - Persone che hanno effettuato accertamenti specialistici nei 12 mesi precedenti l'intervista </t>
  </si>
  <si>
    <t xml:space="preserve">                        per motivo di scelta della struttura, tipo di struttura e giudizio sulle risorse economiche. </t>
  </si>
  <si>
    <r>
      <rPr>
        <b val="true"/>
        <sz val="9"/>
        <color rgb="FF000000"/>
        <rFont val="Arial"/>
        <family val="2"/>
      </rPr>
      <t xml:space="preserve">                        Anno 2013 (a)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RISORSE ECONOMICHE </t>
  </si>
  <si>
    <r>
      <rPr>
        <b val="true"/>
        <sz val="9"/>
        <color rgb="FF000000"/>
        <rFont val="Arial"/>
        <family val="2"/>
      </rPr>
      <t xml:space="preserve">Tavola 4.29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hanno effettuato accertamenti specialistici nei 12 mesi precedenti  </t>
    </r>
  </si>
  <si>
    <t xml:space="preserve">                      l'intervista per motivo di scelta della struttura, tipo di struttura e giudizio sulle risorse economiche. </t>
  </si>
  <si>
    <r>
      <rPr>
        <b val="true"/>
        <sz val="9"/>
        <color rgb="FF000000"/>
        <rFont val="Arial"/>
        <family val="2"/>
      </rPr>
      <t xml:space="preserve">                      Anno 2013 (a) </t>
    </r>
    <r>
      <rPr>
        <i val="true"/>
        <sz val="9"/>
        <color rgb="FF000000"/>
        <rFont val="Arial"/>
        <family val="2"/>
      </rPr>
      <t xml:space="preserve">(per 100 persone con le stesse caratteristiche)</t>
    </r>
  </si>
  <si>
    <t xml:space="preserve">Tavola 4.30 - Persone che hanno effettuato accertamenti specialistici nei 12 mesi precedenti  l'intervista</t>
  </si>
  <si>
    <r>
      <rPr>
        <b val="true"/>
        <sz val="9"/>
        <color rgb="FF000000"/>
        <rFont val="Arial"/>
        <family val="2"/>
      </rPr>
      <t xml:space="preserve">                         per attesa, classe di età e sesso. Anno 2013 (a)  </t>
    </r>
    <r>
      <rPr>
        <i val="true"/>
        <sz val="9"/>
        <color rgb="FF000000"/>
        <rFont val="Arial"/>
        <family val="2"/>
      </rPr>
      <t xml:space="preserve"> dati in migliaia)</t>
    </r>
  </si>
  <si>
    <t xml:space="preserve">NO, la data mi era stata comunicata nella precedente visita/ricovero dalla struttura o dal medico</t>
  </si>
  <si>
    <t xml:space="preserve">Si, ho dovuto aspettare perché volevo una struttura di mio gradimento</t>
  </si>
  <si>
    <t xml:space="preserve">Si, ho dovuto aspettare perché non avevo alternativa</t>
  </si>
  <si>
    <r>
      <rPr>
        <b val="true"/>
        <sz val="9"/>
        <color rgb="FF000000"/>
        <rFont val="Arial"/>
        <family val="2"/>
      </rPr>
      <t xml:space="preserve">Tavola 4.30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hanno effettuato accertamenti specialistici nei 12 mesi precedenti</t>
    </r>
  </si>
  <si>
    <t xml:space="preserve">                       l'intervista per attesa, classe di età e sesso.  Anno 2013 (a) </t>
  </si>
  <si>
    <r>
      <rPr>
        <b val="true"/>
        <sz val="9"/>
        <color rgb="FF000000"/>
        <rFont val="Arial"/>
        <family val="2"/>
      </rPr>
      <t xml:space="preserve">                  </t>
    </r>
    <r>
      <rPr>
        <b val="true"/>
        <i val="true"/>
        <sz val="9"/>
        <color rgb="FF000000"/>
        <rFont val="Arial"/>
        <family val="2"/>
      </rPr>
      <t xml:space="preserve">   </t>
    </r>
    <r>
      <rPr>
        <i val="true"/>
        <sz val="9"/>
        <color rgb="FF000000"/>
        <rFont val="Arial"/>
        <family val="2"/>
      </rPr>
      <t xml:space="preserve"> (per 100 persone dello stesso sesso e classe di età)</t>
    </r>
  </si>
  <si>
    <t xml:space="preserve">Tavola 4.31- Persone che hanno effettuato accertamenti specialistici nei 12 mesi precedenti l'intervista</t>
  </si>
  <si>
    <r>
      <rPr>
        <b val="true"/>
        <sz val="9"/>
        <color rgb="FF000000"/>
        <rFont val="Arial"/>
        <family val="2"/>
      </rPr>
      <t xml:space="preserve">                       per attesa, regione, ripartizione geografica e tipo di comune. Anno 2013 (a)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4.31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Persone che hanno effettuato accertamenti specialistici nei 12 mesi precedenti</t>
    </r>
  </si>
  <si>
    <t xml:space="preserve">                        l'intervista per attesa, regione, ripartizione geografica e tipo di comune. Anno 2013 (a) </t>
  </si>
  <si>
    <r>
      <rPr>
        <b val="true"/>
        <i val="true"/>
        <sz val="9"/>
        <color rgb="FF000000"/>
        <rFont val="Arial"/>
        <family val="2"/>
      </rPr>
      <t xml:space="preserve">                   </t>
    </r>
    <r>
      <rPr>
        <i val="true"/>
        <sz val="9"/>
        <color rgb="FF000000"/>
        <rFont val="Arial"/>
        <family val="2"/>
      </rPr>
      <t xml:space="preserve">    (per 100 persone della stessa zona)</t>
    </r>
  </si>
  <si>
    <t xml:space="preserve">Tavola 4.32  - Persone che hanno effettuato accertamenti specialistici nei 12 mesi precedenti l'intervista </t>
  </si>
  <si>
    <r>
      <rPr>
        <b val="true"/>
        <sz val="9"/>
        <color rgb="FF000000"/>
        <rFont val="Arial"/>
        <family val="2"/>
      </rPr>
      <t xml:space="preserve">                          per attesa, regione e ripartizione geografica. Anno 2013 (a) </t>
    </r>
    <r>
      <rPr>
        <i val="true"/>
        <sz val="9"/>
        <color rgb="FF000000"/>
        <rFont val="Arial"/>
        <family val="2"/>
      </rPr>
      <t xml:space="preserve">(quozienti standardizzati* per età)</t>
    </r>
  </si>
  <si>
    <t xml:space="preserve">Tavola 4.33 - Persone di 25 anni e più che hanno effettuato accertamenti specialistici nei 12 mesi</t>
  </si>
  <si>
    <t xml:space="preserve">                         precedenti l'intervista per attesa , titolo di studio e classe di età. Anno 2013 (a) </t>
  </si>
  <si>
    <r>
      <rPr>
        <b val="true"/>
        <sz val="9"/>
        <color rgb="FF000000"/>
        <rFont val="Arial"/>
        <family val="2"/>
      </rPr>
      <t xml:space="preserve">                       </t>
    </r>
    <r>
      <rPr>
        <i val="true"/>
        <sz val="9"/>
        <color rgb="FF000000"/>
        <rFont val="Arial"/>
        <family val="2"/>
      </rPr>
      <t xml:space="preserve">  (dati in migliaia)    </t>
    </r>
    <r>
      <rPr>
        <b val="true"/>
        <sz val="9"/>
        <color rgb="FF000000"/>
        <rFont val="Arial"/>
        <family val="2"/>
      </rPr>
      <t xml:space="preserve">      </t>
    </r>
    <r>
      <rPr>
        <i val="true"/>
        <sz val="9"/>
        <color rgb="FF000000"/>
        <rFont val="Arial"/>
        <family val="2"/>
      </rPr>
      <t xml:space="preserve">        </t>
    </r>
  </si>
  <si>
    <r>
      <rPr>
        <b val="true"/>
        <sz val="9"/>
        <color rgb="FF000000"/>
        <rFont val="Arial"/>
        <family val="2"/>
      </rPr>
      <t xml:space="preserve">Tavola 4.33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di 25 anni e più che hanno effettuato accertamenti specialistici nei  </t>
    </r>
  </si>
  <si>
    <t xml:space="preserve">                       12 mesi precedenti l'intervista per attesa, titolo di studio e classe di età.</t>
  </si>
  <si>
    <r>
      <rPr>
        <b val="true"/>
        <sz val="9"/>
        <color rgb="FF000000"/>
        <rFont val="Arial"/>
        <family val="2"/>
      </rPr>
      <t xml:space="preserve">                       Anno 2013 (a)  </t>
    </r>
    <r>
      <rPr>
        <i val="true"/>
        <sz val="9"/>
        <color rgb="FF000000"/>
        <rFont val="Arial"/>
        <family val="2"/>
      </rPr>
      <t xml:space="preserve">(per 100 persone con le stesse caratteristiche)</t>
    </r>
  </si>
  <si>
    <t xml:space="preserve">Tavola 4.34 - Persone che hanno effettuato accertamenti specialistici nei 12 mesi precedenti </t>
  </si>
  <si>
    <t xml:space="preserve">                         l'intervista per attesa, spesa sostenuta e ripartizione geografica. </t>
  </si>
  <si>
    <r>
      <rPr>
        <b val="true"/>
        <sz val="9"/>
        <color rgb="FF000000"/>
        <rFont val="Arial"/>
        <family val="2"/>
      </rPr>
      <t xml:space="preserve">                         Anno 2013 (a) 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4.34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hanno effettuato accertamenti specialistici nei 12 mesi </t>
    </r>
  </si>
  <si>
    <t xml:space="preserve">                       precedenti l'intervista per attesa, spesa sostenuta e ripartizione geografica. </t>
  </si>
  <si>
    <r>
      <rPr>
        <b val="true"/>
        <sz val="9"/>
        <color rgb="FF000000"/>
        <rFont val="Arial"/>
        <family val="2"/>
      </rPr>
      <t xml:space="preserve">                </t>
    </r>
    <r>
      <rPr>
        <i val="true"/>
        <sz val="9"/>
        <color rgb="FF000000"/>
        <rFont val="Arial"/>
        <family val="2"/>
      </rPr>
      <t xml:space="preserve">    </t>
    </r>
  </si>
  <si>
    <t xml:space="preserve">Tavola 4.35 - Persone di 18 anni e più per livello di soddisfazione dell'ultimo accertamento specialistico </t>
  </si>
  <si>
    <t xml:space="preserve">                        fruito nei 12 mesi precedenti l'intervista, classe di età e sesso.</t>
  </si>
  <si>
    <r>
      <rPr>
        <i val="true"/>
        <sz val="9"/>
        <color rgb="FF000000"/>
        <rFont val="Arial"/>
        <family val="2"/>
      </rPr>
      <t xml:space="preserve">                      </t>
    </r>
    <r>
      <rPr>
        <b val="true"/>
        <sz val="9"/>
        <color rgb="FF000000"/>
        <rFont val="Arial"/>
        <family val="2"/>
      </rPr>
      <t xml:space="preserve"> Anno 2013 (a)</t>
    </r>
    <r>
      <rPr>
        <i val="true"/>
        <sz val="9"/>
        <color rgb="FF000000"/>
        <rFont val="Arial"/>
        <family val="2"/>
      </rPr>
      <t xml:space="preserve"> (per 100 persone e punteggio medio)</t>
    </r>
  </si>
  <si>
    <t xml:space="preserve">Giudizio sull'ultimo esame specialistico fruito (b)</t>
  </si>
  <si>
    <t xml:space="preserve">Tavola 4.36 - Persone di 18 anni e più per livello di soddisfazione dell'ultimo accertamento specialistico </t>
  </si>
  <si>
    <t xml:space="preserve">                        fruito nei 12 mesi precedenti l'intervista, regione, ripartizione geografica e tipo di comune.</t>
  </si>
  <si>
    <t xml:space="preserve">Tavola 4.37 - Persone di 18 anni e più per livello di soddisfazione dell'ultimo accertamento specialistico</t>
  </si>
  <si>
    <t xml:space="preserve">                         fruito nei 12 mesi precedenti l'intervista, regione e ripartizione geografica. </t>
  </si>
  <si>
    <r>
      <rPr>
        <i val="true"/>
        <sz val="9"/>
        <color rgb="FF000000"/>
        <rFont val="Arial"/>
        <family val="2"/>
      </rPr>
      <t xml:space="preserve">                        </t>
    </r>
    <r>
      <rPr>
        <b val="true"/>
        <sz val="9"/>
        <color rgb="FF000000"/>
        <rFont val="Arial"/>
        <family val="2"/>
      </rPr>
      <t xml:space="preserve">Anno 2013 (a)</t>
    </r>
    <r>
      <rPr>
        <i val="true"/>
        <sz val="9"/>
        <color rgb="FF000000"/>
        <rFont val="Arial"/>
        <family val="2"/>
      </rPr>
      <t xml:space="preserve"> (quozienti standardizzati* per età e punteggio medio)</t>
    </r>
  </si>
  <si>
    <t xml:space="preserve">* per la metodologia di standardizzazione si rimanda alla Nota metodologica.</t>
  </si>
  <si>
    <t xml:space="preserve">Tavola 4.38 - Persone di 25 anni e più per livello di soddisfazione dell'ultimo accertamento specialistico</t>
  </si>
  <si>
    <t xml:space="preserve">                        fruito nei 12 mesi precedenti l'intervista, titolo di studio e classe di età.</t>
  </si>
  <si>
    <r>
      <rPr>
        <b val="true"/>
        <sz val="9"/>
        <color rgb="FF000000"/>
        <rFont val="Arial"/>
        <family val="2"/>
      </rPr>
      <t xml:space="preserve">                        Anno 2013 (a) </t>
    </r>
    <r>
      <rPr>
        <i val="true"/>
        <sz val="9"/>
        <color rgb="FF000000"/>
        <rFont val="Arial"/>
        <family val="2"/>
      </rPr>
      <t xml:space="preserve">(per 100 persone e punteggio medio) </t>
    </r>
    <r>
      <rPr>
        <b val="true"/>
        <sz val="9"/>
        <color rgb="FF000000"/>
        <rFont val="Arial"/>
        <family val="2"/>
      </rPr>
      <t xml:space="preserve"> </t>
    </r>
  </si>
  <si>
    <t xml:space="preserve">Tavola 4.39 - Persone di 18 anni e più per livello di soddisfazione dell'ultimo accertamento specialistico</t>
  </si>
  <si>
    <t xml:space="preserve">                         fruito nei 12 mesi precedenti l'intervista, spesa sostenuta e ripartizione geografica.</t>
  </si>
  <si>
    <r>
      <rPr>
        <b val="true"/>
        <sz val="9"/>
        <color rgb="FF000000"/>
        <rFont val="Arial"/>
        <family val="2"/>
      </rPr>
      <t xml:space="preserve">                         Anno 2013 (a)  </t>
    </r>
    <r>
      <rPr>
        <i val="true"/>
        <sz val="9"/>
        <color rgb="FF000000"/>
        <rFont val="Arial"/>
        <family val="2"/>
      </rPr>
      <t xml:space="preserve">(per 100 persone e punteggio medio)</t>
    </r>
  </si>
  <si>
    <t xml:space="preserve">Tavola 4.40 - Persone che nei 12 mesi precedenti l'intervista hanno rinunciato ad uno o più esami </t>
  </si>
  <si>
    <r>
      <rPr>
        <b val="true"/>
        <sz val="9"/>
        <color rgb="FF000000"/>
        <rFont val="Arial"/>
        <family val="2"/>
      </rPr>
      <t xml:space="preserve">                        specialistici per motivo, classe di età e sesso.  Anno 2013 </t>
    </r>
    <r>
      <rPr>
        <i val="true"/>
        <sz val="9"/>
        <color rgb="FF000000"/>
        <rFont val="Arial"/>
        <family val="2"/>
      </rPr>
      <t xml:space="preserve"> (dati in migliaia)</t>
    </r>
  </si>
  <si>
    <r>
      <rPr>
        <b val="true"/>
        <sz val="9"/>
        <color rgb="FF000000"/>
        <rFont val="Arial"/>
        <family val="2"/>
      </rPr>
      <t xml:space="preserve">                         </t>
    </r>
    <r>
      <rPr>
        <i val="true"/>
        <sz val="9"/>
        <color rgb="FF000000"/>
        <rFont val="Arial"/>
        <family val="2"/>
      </rPr>
      <t xml:space="preserve">    </t>
    </r>
  </si>
  <si>
    <r>
      <rPr>
        <b val="true"/>
        <sz val="9"/>
        <color rgb="FF000000"/>
        <rFont val="Arial"/>
        <family val="2"/>
      </rPr>
      <t xml:space="preserve">Tavola 4.40 -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Persone che nei 12 mesi precedenti l'intervista hanno rinunciato ad uno o più</t>
    </r>
  </si>
  <si>
    <t xml:space="preserve">                          esami specialistici  per motivo, classe di età e sesso. Anno 2013</t>
  </si>
  <si>
    <r>
      <rPr>
        <b val="true"/>
        <sz val="9"/>
        <color rgb="FF000000"/>
        <rFont val="Arial"/>
        <family val="2"/>
      </rPr>
      <t xml:space="preserve">                          </t>
    </r>
    <r>
      <rPr>
        <i val="true"/>
        <sz val="9"/>
        <color rgb="FF000000"/>
        <rFont val="Arial"/>
        <family val="2"/>
      </rPr>
      <t xml:space="preserve">(per 100 persone dello stesso sesso e classe di età)   </t>
    </r>
  </si>
  <si>
    <t xml:space="preserve">Almeno una rinuncia (a)</t>
  </si>
  <si>
    <t xml:space="preserve">Motivo della rinuncia (b)</t>
  </si>
  <si>
    <t xml:space="preserve">(b) Per 100 persone che hanno fatto almeno una rinuncia della stesso sesso e classe di età.</t>
  </si>
  <si>
    <t xml:space="preserve">Tavola 4.41 - Persone che nei 12 mesi precedenti l'intervista hanno rinunciato ad uno o più esami specialistici</t>
  </si>
  <si>
    <r>
      <rPr>
        <b val="true"/>
        <sz val="9"/>
        <color rgb="FF000000"/>
        <rFont val="Arial"/>
        <family val="2"/>
      </rPr>
      <t xml:space="preserve">                         per motivo, regione, ripartizione geografica e tipo di comune. Anno 2013 </t>
    </r>
    <r>
      <rPr>
        <i val="true"/>
        <sz val="9"/>
        <color rgb="FF000000"/>
        <rFont val="Arial"/>
        <family val="2"/>
      </rPr>
      <t xml:space="preserve">(dati in migliaia)    </t>
    </r>
  </si>
  <si>
    <t xml:space="preserve">Trentino - Alto Adige / Südtirol</t>
  </si>
  <si>
    <r>
      <rPr>
        <b val="true"/>
        <sz val="9"/>
        <color rgb="FF000000"/>
        <rFont val="Arial"/>
        <family val="2"/>
      </rPr>
      <t xml:space="preserve">Tavola 4.41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i 12 mesi precedenti l'intervista hanno rinunciato ad uno o più esami  specialistici </t>
    </r>
  </si>
  <si>
    <r>
      <rPr>
        <b val="true"/>
        <sz val="9"/>
        <color rgb="FF000000"/>
        <rFont val="Arial"/>
        <family val="2"/>
      </rPr>
      <t xml:space="preserve">                       per motivo, regione, ripartizione geografica e tipo di comune. Anno 2013 </t>
    </r>
    <r>
      <rPr>
        <i val="true"/>
        <sz val="9"/>
        <color rgb="FF000000"/>
        <rFont val="Arial"/>
        <family val="2"/>
      </rPr>
      <t xml:space="preserve">(per 100 persone della stessa zona)    </t>
    </r>
  </si>
  <si>
    <t xml:space="preserve">Trentino - Alto Adige </t>
  </si>
  <si>
    <t xml:space="preserve">Tavola 4.42 - Persone che nei 12 mesi precedenti l'intervista hanno rinunciato ad uno o più esami specialistici</t>
  </si>
  <si>
    <r>
      <rPr>
        <b val="true"/>
        <sz val="9"/>
        <color rgb="FF000000"/>
        <rFont val="Arial"/>
        <family val="2"/>
      </rPr>
      <t xml:space="preserve">                         per motivo, regione e ripartizione geografica. Anno 2013 </t>
    </r>
    <r>
      <rPr>
        <i val="true"/>
        <sz val="9"/>
        <color rgb="FF000000"/>
        <rFont val="Arial"/>
        <family val="2"/>
      </rPr>
      <t xml:space="preserve">(quozienti  standardizzati* per età)</t>
    </r>
  </si>
  <si>
    <t xml:space="preserve">Tavola 4.43 - Persone di 25 anni e più che nei 12 mesi precedenti l'intervista hanno rinunciato ad uno o più esami </t>
  </si>
  <si>
    <r>
      <rPr>
        <b val="true"/>
        <sz val="9"/>
        <color rgb="FF000000"/>
        <rFont val="Arial"/>
        <family val="2"/>
      </rPr>
      <t xml:space="preserve">                         specialistici per motivo,  titolo di studio e classe di età. Anno 2013 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    </t>
  </si>
  <si>
    <r>
      <rPr>
        <b val="true"/>
        <sz val="9"/>
        <color rgb="FF000000"/>
        <rFont val="Arial"/>
        <family val="2"/>
      </rPr>
      <t xml:space="preserve">Tavola 4.43 -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Persone di 25 anni e più che nei 12 mesi precedenti l'intervista hanno rinunciato </t>
    </r>
  </si>
  <si>
    <t xml:space="preserve">                          ad uno o più esami specialistici  per motivo, titolo di studio e classe di età. Anno 2013</t>
  </si>
  <si>
    <r>
      <rPr>
        <b val="true"/>
        <sz val="9"/>
        <color rgb="FF000000"/>
        <rFont val="Arial"/>
        <family val="2"/>
      </rPr>
      <t xml:space="preserve">                          </t>
    </r>
    <r>
      <rPr>
        <i val="true"/>
        <sz val="9"/>
        <color rgb="FF000000"/>
        <rFont val="Arial"/>
        <family val="2"/>
      </rPr>
      <t xml:space="preserve">(per 100 persone con le stesse caratteristiche)   </t>
    </r>
  </si>
  <si>
    <t xml:space="preserve">(b) Per 100 persone che hanno fatto almeno una rinuncia con le stesse caratteristiche. </t>
  </si>
  <si>
    <t xml:space="preserve">Tavola 4.44 - Persone che nei 12i mesi precedenti l'intervista hanno rinunciato ad uno o più esami specialistici</t>
  </si>
  <si>
    <r>
      <rPr>
        <b val="true"/>
        <sz val="9"/>
        <color rgb="FF000000"/>
        <rFont val="Arial"/>
        <family val="2"/>
      </rPr>
      <t xml:space="preserve">                        per motivo, ripartizione geografica e giudizio sulle risorse economiche.  Anno 2013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4.44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i 12 mesi precedenti l'intervista hanno rinunciato ad uno o più esami</t>
    </r>
  </si>
  <si>
    <t xml:space="preserve">                        specialistici per motivo, ripartizione geografica e giudizio sulle risorse economiche.   Anno 2013 </t>
  </si>
  <si>
    <r>
      <rPr>
        <i val="true"/>
        <sz val="9"/>
        <color rgb="FF000000"/>
        <rFont val="Arial"/>
        <family val="2"/>
      </rPr>
      <t xml:space="preserve">            </t>
    </r>
    <r>
      <rPr>
        <b val="true"/>
        <sz val="9"/>
        <color rgb="FF000000"/>
        <rFont val="Arial"/>
        <family val="2"/>
      </rPr>
      <t xml:space="preserve">          </t>
    </r>
    <r>
      <rPr>
        <i val="true"/>
        <sz val="9"/>
        <color rgb="FF000000"/>
        <rFont val="Arial"/>
        <family val="2"/>
      </rPr>
      <t xml:space="preserve">(per 100 persone con le stesse caratteristiche)</t>
    </r>
  </si>
  <si>
    <t xml:space="preserve">Tavola 5.1 - Ricoveri, persone con almeno un ricovero e notti di ricovero nei tre mesi </t>
  </si>
  <si>
    <t xml:space="preserve">                       precedenti l'intervista, per classe di età e sesso.</t>
  </si>
  <si>
    <r>
      <rPr>
        <b val="true"/>
        <sz val="9"/>
        <color rgb="FF000000"/>
        <rFont val="Arial"/>
        <family val="2"/>
      </rPr>
      <t xml:space="preserve">                      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Numero di ricoveri</t>
  </si>
  <si>
    <t xml:space="preserve">Persone con almeno un ricovero</t>
  </si>
  <si>
    <t xml:space="preserve">Notti di ricovero</t>
  </si>
  <si>
    <r>
      <rPr>
        <b val="true"/>
        <sz val="9"/>
        <color rgb="FF000000"/>
        <rFont val="Arial"/>
        <family val="2"/>
      </rPr>
      <t xml:space="preserve">Tavola 5.1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Ricoveri, persone con almeno un ricovero e notti di ricovero nei tre mesi precedenti  </t>
    </r>
  </si>
  <si>
    <r>
      <rPr>
        <b val="true"/>
        <sz val="9"/>
        <color rgb="FF000000"/>
        <rFont val="Arial"/>
        <family val="2"/>
      </rPr>
      <t xml:space="preserve">                    l'intervista, per classe di età e sesso.  Anno 2013</t>
    </r>
    <r>
      <rPr>
        <i val="true"/>
        <sz val="9"/>
        <color rgb="FF000000"/>
        <rFont val="Arial"/>
        <family val="2"/>
      </rPr>
      <t xml:space="preserve">  (per 100 persone dello stesso sesso e classe di età)</t>
    </r>
  </si>
  <si>
    <t xml:space="preserve">Numero medio per ricovero</t>
  </si>
  <si>
    <t xml:space="preserve">Numero medio per persona ricoverata</t>
  </si>
  <si>
    <t xml:space="preserve">Tavola 5.2 - Ricoveri, persone con almeno un ricovero e notti di ricovero nei tre mesi precedenti  </t>
  </si>
  <si>
    <t xml:space="preserve">                       l'intervista, per regione, ripartizione geografica e tipo di comune. </t>
  </si>
  <si>
    <r>
      <rPr>
        <b val="true"/>
        <sz val="9"/>
        <color rgb="FF000000"/>
        <rFont val="Arial"/>
        <family val="2"/>
      </rPr>
      <t xml:space="preserve">                       Anno 2013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5.2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Ricoveri, persone con almeno un ricovero e notti di ricovero nei tre mesi  precedenti </t>
    </r>
  </si>
  <si>
    <t xml:space="preserve">                     l'intervista,  per regione, ripartizione geografica e tipo di comune.   Anno 2013  </t>
  </si>
  <si>
    <r>
      <rPr>
        <b val="true"/>
        <sz val="9"/>
        <color rgb="FF000000"/>
        <rFont val="Arial"/>
        <family val="2"/>
      </rPr>
      <t xml:space="preserve">                   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per 100 persone della stessa zona)</t>
    </r>
  </si>
  <si>
    <t xml:space="preserve">Tavola 5.3 - Ricoveri, persone con almeno un ricovero e notti di ricovero nei tre mesi precedenti </t>
  </si>
  <si>
    <t xml:space="preserve">                      l'intervista di persone di 65 anni e più, per regione, ripartizione geografica e </t>
  </si>
  <si>
    <r>
      <rPr>
        <b val="true"/>
        <sz val="9"/>
        <color rgb="FF000000"/>
        <rFont val="Arial"/>
        <family val="2"/>
      </rPr>
      <t xml:space="preserve">                      tipo di comune.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in migliaia)</t>
    </r>
  </si>
  <si>
    <t xml:space="preserve">Da 2..001 a 10.000 abitanti</t>
  </si>
  <si>
    <r>
      <rPr>
        <b val="true"/>
        <sz val="9"/>
        <color rgb="FF000000"/>
        <rFont val="Arial"/>
        <family val="2"/>
      </rPr>
      <t xml:space="preserve">Tavola 5.3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Ricoveri, persone con almeno un ricovero e notti di ricovero nei tre mesi precedenti   </t>
    </r>
  </si>
  <si>
    <t xml:space="preserve">                    l'intervista di persone di 65 anni e più, per regione, ripartizione geografica e tipo di comune. </t>
  </si>
  <si>
    <r>
      <rPr>
        <b val="true"/>
        <sz val="9"/>
        <color rgb="FF000000"/>
        <rFont val="Arial"/>
        <family val="2"/>
      </rPr>
      <t xml:space="preserve">                    Anno 2013</t>
    </r>
    <r>
      <rPr>
        <i val="true"/>
        <sz val="9"/>
        <color rgb="FF000000"/>
        <rFont val="Arial"/>
        <family val="2"/>
      </rPr>
      <t xml:space="preserve">  (per 100 persone della stessa zona)</t>
    </r>
  </si>
  <si>
    <t xml:space="preserve">Tavola 5.4 - Ricoveri, persone con almeno un ricovero e notti di ricovero nei tre mesi precedenti l'intervista,  </t>
  </si>
  <si>
    <r>
      <rPr>
        <b val="true"/>
        <sz val="9"/>
        <color rgb="FF000000"/>
        <rFont val="Arial"/>
        <family val="2"/>
      </rPr>
      <t xml:space="preserve">                       per regione e ripartizione geografica. Anno 2013 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quozienti standardizzati* per età)</t>
    </r>
  </si>
  <si>
    <t xml:space="preserve">Tavola 5.5 - Ricoveri, persone con almeno un ricovero e notti di ricovero nei tre mesi </t>
  </si>
  <si>
    <t xml:space="preserve">                      precedenti l'intervista, per classe di età e ripartizione geografica.</t>
  </si>
  <si>
    <t xml:space="preserve">Nord-Ovest</t>
  </si>
  <si>
    <t xml:space="preserve">15-44</t>
  </si>
  <si>
    <t xml:space="preserve">65-74</t>
  </si>
  <si>
    <t xml:space="preserve">75 e più</t>
  </si>
  <si>
    <t xml:space="preserve">Nord-Est</t>
  </si>
  <si>
    <r>
      <rPr>
        <b val="true"/>
        <sz val="9"/>
        <color rgb="FF000000"/>
        <rFont val="Arial"/>
        <family val="2"/>
      </rPr>
      <t xml:space="preserve">Tavola 5.5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Ricoveri, persone con almeno un ricovero e notti di ricovero nei tre mesi </t>
    </r>
  </si>
  <si>
    <t xml:space="preserve">                      precedenti l'intervista, per classe di età e ripartizione geografica. </t>
  </si>
  <si>
    <r>
      <rPr>
        <b val="true"/>
        <sz val="9"/>
        <color rgb="FF000000"/>
        <rFont val="Arial"/>
        <family val="2"/>
      </rPr>
      <t xml:space="preserve">                      Anno 2013 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per 100 persone con le stesse caratteristiche)</t>
    </r>
  </si>
  <si>
    <t xml:space="preserve">Tavola 5.6 - Ricoveri, persone con almeno un ricovero e notti di ricovero nei tre mesi precedenti </t>
  </si>
  <si>
    <t xml:space="preserve">                       l'intervista di persone di 25 anni e più, per titolo di studio e classe di età. </t>
  </si>
  <si>
    <r>
      <rPr>
        <b val="true"/>
        <sz val="9"/>
        <color rgb="FF000000"/>
        <rFont val="Arial"/>
        <family val="2"/>
      </rPr>
      <t xml:space="preserve">                       Anno 2013</t>
    </r>
    <r>
      <rPr>
        <i val="true"/>
        <sz val="9"/>
        <color rgb="FF000000"/>
        <rFont val="Arial"/>
        <family val="2"/>
      </rPr>
      <t xml:space="preserve"> (dati in migliaia)</t>
    </r>
  </si>
  <si>
    <r>
      <rPr>
        <b val="true"/>
        <sz val="9"/>
        <color rgb="FF000000"/>
        <rFont val="Arial"/>
        <family val="2"/>
      </rPr>
      <t xml:space="preserve">Tavola 5.6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Ricoveri, persone con almeno un ricovero e notti di ricovero nei tre mesi precedenti </t>
    </r>
  </si>
  <si>
    <t xml:space="preserve">                    l'intervista di persone di 25 anni e più, per titolo di studio e classe di età. </t>
  </si>
  <si>
    <r>
      <rPr>
        <b val="true"/>
        <sz val="9"/>
        <color rgb="FF000000"/>
        <rFont val="Arial"/>
        <family val="2"/>
      </rPr>
      <t xml:space="preserve">                   Anno 2013 </t>
    </r>
    <r>
      <rPr>
        <i val="true"/>
        <sz val="9"/>
        <color rgb="FF000000"/>
        <rFont val="Arial"/>
        <family val="2"/>
      </rPr>
      <t xml:space="preserve">(per 100 persone con le stesse caratteristiche)    </t>
    </r>
  </si>
  <si>
    <t xml:space="preserve">Tavola 5.7 - Ricoveri, persone con almeno un ricovero e notti di ricovero nei tre e dodici mesi precedenti</t>
  </si>
  <si>
    <t xml:space="preserve">                      l'intervista,  per classe di età, limitazioni funzionali, invalidità e patologie croniche.  </t>
  </si>
  <si>
    <r>
      <rPr>
        <sz val="8"/>
        <color rgb="FF000000"/>
        <rFont val="Arial"/>
        <family val="2"/>
      </rPr>
      <t xml:space="preserve">                   </t>
    </r>
    <r>
      <rPr>
        <i val="true"/>
        <sz val="9"/>
        <color rgb="FF000000"/>
        <rFont val="Arial"/>
        <family val="2"/>
      </rPr>
      <t xml:space="preserve">   </t>
    </r>
    <r>
      <rPr>
        <b val="true"/>
        <sz val="9"/>
        <color rgb="FF000000"/>
        <rFont val="Arial"/>
        <family val="2"/>
      </rPr>
      <t xml:space="preserve">Anno 2013</t>
    </r>
    <r>
      <rPr>
        <i val="true"/>
        <sz val="9"/>
        <color rgb="FF000000"/>
        <rFont val="Arial"/>
        <family val="2"/>
      </rPr>
      <t xml:space="preserve"> (dati in migliaia)</t>
    </r>
  </si>
  <si>
    <t xml:space="preserve">3 mesi</t>
  </si>
  <si>
    <t xml:space="preserve">12 mesi</t>
  </si>
  <si>
    <t xml:space="preserve">*Il dato si riferisce alla popolazione di 6 anni e più.</t>
  </si>
  <si>
    <t xml:space="preserve">(a) Diabete, infarto del miocardio, angina pectoris, altre malattie del cuore, ictus, emorragia cerebrale, bronchite cronica, enfisema, insufficienza renale,</t>
  </si>
  <si>
    <t xml:space="preserve">cirrosi epatica, tumore maligno (inclusi linfoma/leucemia), parkinsonismo, Alzheimer, demenze senili.</t>
  </si>
  <si>
    <r>
      <rPr>
        <b val="true"/>
        <sz val="9"/>
        <color rgb="FF000000"/>
        <rFont val="Arial"/>
        <family val="2"/>
      </rPr>
      <t xml:space="preserve">Tavola 5.7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Ricoveri, persone con almeno un ricovero e notti di ricovero nei tre e dodici mesi precedenti</t>
    </r>
  </si>
  <si>
    <t xml:space="preserve">                                      l'intervista per classe di età, limitazioni funzionali, invalidità e patologie croniche. </t>
  </si>
  <si>
    <r>
      <rPr>
        <i val="true"/>
        <sz val="9"/>
        <color rgb="FF000000"/>
        <rFont val="Arial"/>
        <family val="2"/>
      </rPr>
      <t xml:space="preserve">                                    </t>
    </r>
    <r>
      <rPr>
        <b val="true"/>
        <sz val="9"/>
        <color rgb="FF000000"/>
        <rFont val="Arial"/>
        <family val="2"/>
      </rPr>
      <t xml:space="preserve"> Anno 2013 </t>
    </r>
    <r>
      <rPr>
        <i val="true"/>
        <sz val="9"/>
        <color rgb="FF000000"/>
        <rFont val="Arial"/>
        <family val="2"/>
      </rPr>
      <t xml:space="preserve">(per 100  persone con le stesse caratteristiche)</t>
    </r>
  </si>
  <si>
    <t xml:space="preserve">*Il datosi riferisce alla popolazione di 6 anni e più.</t>
  </si>
  <si>
    <t xml:space="preserve">Tavola 5.8 - Persone con almeno un ricovero nei 12 mesi precedenti l'intervista secondo i motivi dell'ultimo </t>
  </si>
  <si>
    <r>
      <rPr>
        <b val="true"/>
        <sz val="9"/>
        <color rgb="FF000000"/>
        <rFont val="Arial"/>
        <family val="2"/>
      </rPr>
      <t xml:space="preserve">                      ricovero, classe di età e sesso.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Almeno un ricovero  </t>
  </si>
  <si>
    <t xml:space="preserve">MOTIVO DEL RICOVERO</t>
  </si>
  <si>
    <t xml:space="preserve">Cure mediche</t>
  </si>
  <si>
    <t xml:space="preserve">Incidente/infortunio</t>
  </si>
  <si>
    <t xml:space="preserve">Parto o nascita</t>
  </si>
  <si>
    <t xml:space="preserve">Accertamenti controllo stato di salute</t>
  </si>
  <si>
    <t xml:space="preserve">Intervento chirurgico</t>
  </si>
  <si>
    <t xml:space="preserve">Riabilitazione</t>
  </si>
  <si>
    <r>
      <rPr>
        <b val="true"/>
        <sz val="9"/>
        <color rgb="FF000000"/>
        <rFont val="Arial"/>
        <family val="2"/>
      </rPr>
      <t xml:space="preserve">Tavola 5.8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on almeno un ricovero nei 12 mesi precedenti l'intervista secondo i motivi </t>
    </r>
  </si>
  <si>
    <t xml:space="preserve">                       dell'ultimo ricovero, classe di età e sesso.  </t>
  </si>
  <si>
    <r>
      <rPr>
        <i val="true"/>
        <sz val="9"/>
        <color rgb="FF000000"/>
        <rFont val="Arial"/>
        <family val="2"/>
      </rPr>
      <t xml:space="preserve">                      </t>
    </r>
    <r>
      <rPr>
        <b val="true"/>
        <sz val="9"/>
        <color rgb="FF000000"/>
        <rFont val="Arial"/>
        <family val="2"/>
      </rPr>
      <t xml:space="preserve">Anno 2013</t>
    </r>
    <r>
      <rPr>
        <i val="true"/>
        <sz val="9"/>
        <color rgb="FF000000"/>
        <rFont val="Arial"/>
        <family val="2"/>
      </rPr>
      <t xml:space="preserve"> (per 100 persone dello stesso sesso e classe di età)</t>
    </r>
  </si>
  <si>
    <t xml:space="preserve">Almeno un ricovero (a)</t>
  </si>
  <si>
    <t xml:space="preserve">MOTIVO DEL RICOVERO (b)</t>
  </si>
  <si>
    <t xml:space="preserve">(b) Per 100 persone con almeno un ricovero dello stesso sesso e classe di età.</t>
  </si>
  <si>
    <t xml:space="preserve">Tavola 5.9 - Persone con almeno un ricovero nei 12 mesi precedenti l'intervista secondo i motivi dell'ultimo</t>
  </si>
  <si>
    <r>
      <rPr>
        <b val="true"/>
        <sz val="9"/>
        <color rgb="FF000000"/>
        <rFont val="Arial"/>
        <family val="2"/>
      </rPr>
      <t xml:space="preserve">                       ricovero,  regione, ripartizione geografica e tipo di comune.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Almeno un ricovero</t>
  </si>
  <si>
    <t xml:space="preserve">Incidente/ infortunio</t>
  </si>
  <si>
    <r>
      <rPr>
        <b val="true"/>
        <sz val="9"/>
        <color rgb="FF000000"/>
        <rFont val="Arial"/>
        <family val="2"/>
      </rPr>
      <t xml:space="preserve">Tavola 5.9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on almeno un ricovero nei 12 mesi precedenti l'intervista secondo i motivi </t>
    </r>
  </si>
  <si>
    <t xml:space="preserve">                     dell'ultimo ricovero, regione, ripartizione geografica e tipo di comune. </t>
  </si>
  <si>
    <r>
      <rPr>
        <b val="true"/>
        <sz val="9"/>
        <color rgb="FF000000"/>
        <rFont val="Arial"/>
        <family val="2"/>
      </rPr>
      <t xml:space="preserve">                    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per 100 persone della stessa zona)</t>
    </r>
  </si>
  <si>
    <t xml:space="preserve">(b) Per 100 persone con almeno un ricovero della stessa zona.</t>
  </si>
  <si>
    <t xml:space="preserve">Tavola 5.10 - Persone di 65 anni e più con almeno un ricovero nei 12 mesi precedenti l'intervista secondo i </t>
  </si>
  <si>
    <t xml:space="preserve">                          motivi dell'ultimo ricovero, regione, ripartizione geografica e tipo di comune. </t>
  </si>
  <si>
    <r>
      <rPr>
        <b val="true"/>
        <sz val="9"/>
        <color rgb="FF000000"/>
        <rFont val="Arial"/>
        <family val="2"/>
      </rPr>
      <t xml:space="preserve">                          Anno 2013</t>
    </r>
    <r>
      <rPr>
        <sz val="9"/>
        <color rgb="FF000000"/>
        <rFont val="Arial"/>
        <family val="2"/>
      </rPr>
      <t xml:space="preserve"> (</t>
    </r>
    <r>
      <rPr>
        <i val="true"/>
        <sz val="9"/>
        <color rgb="FF000000"/>
        <rFont val="Arial"/>
        <family val="2"/>
      </rPr>
      <t xml:space="preserve">dati in migliaia)</t>
    </r>
  </si>
  <si>
    <t xml:space="preserve">Incidente /infortunio</t>
  </si>
  <si>
    <r>
      <rPr>
        <b val="true"/>
        <sz val="9"/>
        <color rgb="FF000000"/>
        <rFont val="Arial"/>
        <family val="2"/>
      </rPr>
      <t xml:space="preserve">Tavola 5.10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di 65 anni e più con almeno un ricovero nei 12 mesi precedenti l'intervista </t>
    </r>
  </si>
  <si>
    <t xml:space="preserve">                     secondo i motivi dell'ultimo ricovero, regione, ripartizione geografica e tipo di comune. </t>
  </si>
  <si>
    <t xml:space="preserve">Tavola 5.11 - Persone con almeno un ricovero nei 12 mesi precedenti l'intervista secondo i motivi dell'ultimo </t>
  </si>
  <si>
    <r>
      <rPr>
        <b val="true"/>
        <sz val="9"/>
        <color rgb="FF000000"/>
        <rFont val="Arial"/>
        <family val="2"/>
      </rPr>
      <t xml:space="preserve">                         ricovero, regione e ripartizione geografica. Anno 2013 </t>
    </r>
    <r>
      <rPr>
        <i val="true"/>
        <sz val="9"/>
        <color rgb="FF000000"/>
        <rFont val="Arial"/>
        <family val="2"/>
      </rPr>
      <t xml:space="preserve">(quozienti standardizzati* per età)</t>
    </r>
  </si>
  <si>
    <t xml:space="preserve">Incidente/i nfortunio</t>
  </si>
  <si>
    <t xml:space="preserve">Tavola 5.12 - Persone di 25 anni e più con almeno un ricovero nei 12 mesi precedenti l'intervista secondo i </t>
  </si>
  <si>
    <r>
      <rPr>
        <b val="true"/>
        <sz val="9"/>
        <color rgb="FF000000"/>
        <rFont val="Arial"/>
        <family val="2"/>
      </rPr>
      <t xml:space="preserve">                         motivi dell'ultimo ricovero, titolo di studio e classe di età.  Anno 2013</t>
    </r>
    <r>
      <rPr>
        <i val="true"/>
        <sz val="9"/>
        <color rgb="FF000000"/>
        <rFont val="Arial"/>
        <family val="2"/>
      </rPr>
      <t xml:space="preserve"> (dati in migliaia)</t>
    </r>
  </si>
  <si>
    <r>
      <rPr>
        <b val="true"/>
        <sz val="9"/>
        <color rgb="FF000000"/>
        <rFont val="Arial"/>
        <family val="2"/>
      </rPr>
      <t xml:space="preserve">Tavola 5.12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di 25 anni e più con almeno un ricovero nei 12 mesi precedenti l'intervista </t>
    </r>
  </si>
  <si>
    <t xml:space="preserve">                        secondo i  motivi dell'ultimo ricovero, titolo di studio e classe di età.  Anno 2013 </t>
  </si>
  <si>
    <r>
      <rPr>
        <b val="true"/>
        <sz val="9"/>
        <color rgb="FF000000"/>
        <rFont val="Arial"/>
        <family val="2"/>
      </rPr>
      <t xml:space="preserve">                      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per 100 persone con le stesse caratteristiche)</t>
    </r>
  </si>
  <si>
    <t xml:space="preserve">(b) Per 100 persone con almeno un ricovero con le stesse caratteristiche.</t>
  </si>
  <si>
    <t xml:space="preserve">Tavola 5.13 - Persone con almeno un ricovero nei 12 mesi precedenti l'intervista secondo la </t>
  </si>
  <si>
    <r>
      <rPr>
        <b val="true"/>
        <sz val="9"/>
        <color rgb="FF000000"/>
        <rFont val="Arial"/>
        <family val="2"/>
      </rPr>
      <t xml:space="preserve">                         struttura dell' ultimo ricovero, classe di età e sesso. 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di cui in Struttura pubblica o privata convenzionata</t>
  </si>
  <si>
    <r>
      <rPr>
        <b val="true"/>
        <sz val="9"/>
        <color rgb="FF000000"/>
        <rFont val="Arial"/>
        <family val="2"/>
      </rPr>
      <t xml:space="preserve">Tavola 5.13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on almeno un ricovero nei 12 mesi precedenti l'intervista secondo  </t>
    </r>
  </si>
  <si>
    <t xml:space="preserve">                       la struttura dell'ultimo ricovero, classe di età e sesso.  </t>
  </si>
  <si>
    <r>
      <rPr>
        <i val="true"/>
        <sz val="9"/>
        <color rgb="FF000000"/>
        <rFont val="Arial"/>
        <family val="2"/>
      </rPr>
      <t xml:space="preserve">                     </t>
    </r>
    <r>
      <rPr>
        <b val="true"/>
        <sz val="9"/>
        <color rgb="FF000000"/>
        <rFont val="Arial"/>
        <family val="2"/>
      </rPr>
      <t xml:space="preserve"> Anno 2013</t>
    </r>
    <r>
      <rPr>
        <i val="true"/>
        <sz val="9"/>
        <color rgb="FF000000"/>
        <rFont val="Arial"/>
        <family val="2"/>
      </rPr>
      <t xml:space="preserve"> (per 100 persone dello stesso sesso e classe di età)</t>
    </r>
  </si>
  <si>
    <t xml:space="preserve">di cui in Struttura pubblica o privata convenzionata (b)</t>
  </si>
  <si>
    <t xml:space="preserve">Tavola 5.14 - Popolazione e persone di 65 anni e più con almeno un ricovero nei 12 mesi precedenti   </t>
  </si>
  <si>
    <t xml:space="preserve">                         l'intervista secondo la struttura dell'ultimo ricovero, regione, ripartizione geografica e</t>
  </si>
  <si>
    <r>
      <rPr>
        <b val="true"/>
        <sz val="9"/>
        <color rgb="FF000000"/>
        <rFont val="Arial"/>
        <family val="2"/>
      </rPr>
      <t xml:space="preserve">                         tipo di comune.  Anno 2013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5.14</t>
    </r>
    <r>
      <rPr>
        <sz val="9"/>
        <color rgb="FF000000"/>
        <rFont val="Arial"/>
        <family val="2"/>
      </rPr>
      <t xml:space="preserve"> (segue)</t>
    </r>
    <r>
      <rPr>
        <b val="true"/>
        <sz val="9"/>
        <color rgb="FF000000"/>
        <rFont val="Arial"/>
        <family val="2"/>
      </rPr>
      <t xml:space="preserve"> - Popolazione e persone di 65 anni e più con almeno un ricovero nei 12 mesi precedenti   </t>
    </r>
  </si>
  <si>
    <t xml:space="preserve">                       l'intervista secondo la struttura dell'ultimo ricovero, regione, ripartizione geografica  e tipo  </t>
  </si>
  <si>
    <r>
      <rPr>
        <b val="true"/>
        <sz val="9"/>
        <color rgb="FF000000"/>
        <rFont val="Arial"/>
        <family val="2"/>
      </rPr>
      <t xml:space="preserve">                      di comune.  Anno 2013 </t>
    </r>
    <r>
      <rPr>
        <i val="true"/>
        <sz val="9"/>
        <color rgb="FF000000"/>
        <rFont val="Arial"/>
        <family val="2"/>
      </rPr>
      <t xml:space="preserve">(per 100 persone della stessa zona)</t>
    </r>
  </si>
  <si>
    <t xml:space="preserve">Tavola 5.15 - Persone con almeno un ricovero nei 12 mesi precedenti l'intervista secondo   </t>
  </si>
  <si>
    <t xml:space="preserve">                         la struttura dell'ultimo ricovero, regione e ripartizione geografica. </t>
  </si>
  <si>
    <r>
      <rPr>
        <b val="true"/>
        <sz val="9"/>
        <color rgb="FF000000"/>
        <rFont val="Arial"/>
        <family val="2"/>
      </rPr>
      <t xml:space="preserve">                        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quozienti standardizzati* per età)</t>
    </r>
  </si>
  <si>
    <t xml:space="preserve">Pubblica o privata convenzionata</t>
  </si>
  <si>
    <t xml:space="preserve">Tavola 5.16 - Persone di 25 anni e più con almeno un ricovero nei 12 mesi precedenti l'intervista </t>
  </si>
  <si>
    <t xml:space="preserve">                       secondo la struttura dell' ultimo ricovero, titolo di studio e classe di età.  </t>
  </si>
  <si>
    <r>
      <rPr>
        <b val="true"/>
        <sz val="9"/>
        <color rgb="FF000000"/>
        <rFont val="Arial"/>
        <family val="2"/>
      </rPr>
      <t xml:space="preserve">Tavola 5.16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di 25 anni e più con almeno un ricovero nei 12 mesi precedenti  </t>
    </r>
  </si>
  <si>
    <t xml:space="preserve">                        l'intervista secondo la struttura dell' ultimo ricovero, titolo di studio e classe di età.  </t>
  </si>
  <si>
    <r>
      <rPr>
        <b val="true"/>
        <sz val="9"/>
        <color rgb="FF000000"/>
        <rFont val="Arial"/>
        <family val="2"/>
      </rPr>
      <t xml:space="preserve">                       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per 100 persone con le stesse caratteristiche)</t>
    </r>
  </si>
  <si>
    <t xml:space="preserve">Tavola 5.17 - Persone con almeno un ricovero nei 12 mesi precedenti l'intervista secondo il motivo di scelta della struttura dell'ultimo ricovero, </t>
  </si>
  <si>
    <r>
      <rPr>
        <b val="true"/>
        <sz val="9"/>
        <color rgb="FF000000"/>
        <rFont val="Arial"/>
        <family val="2"/>
      </rPr>
      <t xml:space="preserve">                        classe di età e sesso.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Fiducia nella competenza dei medici della struttura cui si è rivolto</t>
  </si>
  <si>
    <t xml:space="preserve">Fila d’attesa più breve</t>
  </si>
  <si>
    <t xml:space="preserve">Struttura particolarmente attrezzata</t>
  </si>
  <si>
    <t xml:space="preserve">Medico di fiducia lavora presso la struttura cui si è rivolto</t>
  </si>
  <si>
    <t xml:space="preserve">Struttura confortevole</t>
  </si>
  <si>
    <t xml:space="preserve">Struttura più comoda da raggiungere</t>
  </si>
  <si>
    <t xml:space="preserve">Unica struttura nella zona</t>
  </si>
  <si>
    <t xml:space="preserve">Ricoverato tramite pronto soccorso</t>
  </si>
  <si>
    <r>
      <rPr>
        <b val="true"/>
        <sz val="9"/>
        <color rgb="FF000000"/>
        <rFont val="Arial"/>
        <family val="2"/>
      </rPr>
      <t xml:space="preserve">Tavola 5.17</t>
    </r>
    <r>
      <rPr>
        <sz val="9"/>
        <color rgb="FF000000"/>
        <rFont val="Arial"/>
        <family val="2"/>
      </rPr>
      <t xml:space="preserve"> (segue) </t>
    </r>
    <r>
      <rPr>
        <b val="true"/>
        <sz val="9"/>
        <color rgb="FF000000"/>
        <rFont val="Arial"/>
        <family val="2"/>
      </rPr>
      <t xml:space="preserve">- Persone con almeno un ricovero nei 12 mesi precedenti l'intervista secondo il motivo di scelta della  struttura dell'ultimo ricovero, </t>
    </r>
  </si>
  <si>
    <r>
      <rPr>
        <b val="true"/>
        <sz val="9"/>
        <color rgb="FF000000"/>
        <rFont val="Arial"/>
        <family val="2"/>
      </rPr>
      <t xml:space="preserve">                       classe di età e sesso. Anno 2013</t>
    </r>
    <r>
      <rPr>
        <i val="true"/>
        <sz val="9"/>
        <color rgb="FF000000"/>
        <rFont val="Arial"/>
        <family val="2"/>
      </rPr>
      <t xml:space="preserve"> (per 100 persone dello stesso sesso e classe di età)</t>
    </r>
  </si>
  <si>
    <t xml:space="preserve">MOTIVO SCELTA STRUTTURA (b)</t>
  </si>
  <si>
    <t xml:space="preserve">Tavola 5.18 - Persone con almeno un ricovero nei 12 mesi precedenti l'intervista secondo il motivo di scelta della struttura dell'ultimo ricovero,</t>
  </si>
  <si>
    <r>
      <rPr>
        <b val="true"/>
        <sz val="9"/>
        <color rgb="FF000000"/>
        <rFont val="Arial"/>
        <family val="2"/>
      </rPr>
      <t xml:space="preserve">                        ripartizione geografica e tipo di comune. Anno 2013</t>
    </r>
    <r>
      <rPr>
        <i val="true"/>
        <sz val="9"/>
        <color rgb="FF000000"/>
        <rFont val="Arial"/>
        <family val="2"/>
      </rPr>
      <t xml:space="preserve"> (dati in migliaia)</t>
    </r>
  </si>
  <si>
    <r>
      <rPr>
        <b val="true"/>
        <sz val="9"/>
        <color rgb="FF000000"/>
        <rFont val="Arial"/>
        <family val="2"/>
      </rPr>
      <t xml:space="preserve">Tavola 5.18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on almeno un ricovero nei 12 mesi precedenti l'intervista secondo il motivo di scelta della struttura dell'ultimo ricovero,</t>
    </r>
  </si>
  <si>
    <r>
      <rPr>
        <b val="true"/>
        <sz val="9"/>
        <color rgb="FF000000"/>
        <rFont val="Arial"/>
        <family val="2"/>
      </rPr>
      <t xml:space="preserve">                        ripartizione geografica e  tipo di comune. Anno 2013 </t>
    </r>
    <r>
      <rPr>
        <i val="true"/>
        <sz val="9"/>
        <color rgb="FF000000"/>
        <rFont val="Arial"/>
        <family val="2"/>
      </rPr>
      <t xml:space="preserve">(per 100 persone della stessa zona)</t>
    </r>
  </si>
  <si>
    <t xml:space="preserve">Tavola 5.19 - Persone di 65 anni e più con almeno un ricovero nei 12 mesi precedenti l'intervista secondo il motivo di scelta della struttura dell'ultimo ricovero, </t>
  </si>
  <si>
    <r>
      <rPr>
        <b val="true"/>
        <sz val="9"/>
        <color rgb="FF000000"/>
        <rFont val="Arial"/>
        <family val="2"/>
      </rPr>
      <t xml:space="preserve">Tavola 5.19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di 65 anni e più con almeno un ricovero nei 12 mesi precedenti l'intervista  secondo il motivo di scelta della struttura </t>
    </r>
  </si>
  <si>
    <r>
      <rPr>
        <b val="true"/>
        <sz val="9"/>
        <color rgb="FF000000"/>
        <rFont val="Arial"/>
        <family val="2"/>
      </rPr>
      <t xml:space="preserve">                     dell'ultimo ricovero, ripartizione geografica e tipo di comune. Anno 2013 </t>
    </r>
    <r>
      <rPr>
        <i val="true"/>
        <sz val="9"/>
        <color rgb="FF000000"/>
        <rFont val="Arial"/>
        <family val="2"/>
      </rPr>
      <t xml:space="preserve">(per 100 persone della stessa zona)</t>
    </r>
  </si>
  <si>
    <t xml:space="preserve">MOTIVO SCELTA STRUTTURA(b)</t>
  </si>
  <si>
    <t xml:space="preserve">Tavola 5.20 - Persone con almeno un ricovero nei 12 mesi precedenti l'intervista secondo il motivo di scelta della struttura dell'ultimo ricovero e </t>
  </si>
  <si>
    <r>
      <rPr>
        <b val="true"/>
        <sz val="9"/>
        <color rgb="FF000000"/>
        <rFont val="Arial"/>
        <family val="2"/>
      </rPr>
      <t xml:space="preserve">                        ripartizione geografica. Anno 2013 </t>
    </r>
    <r>
      <rPr>
        <i val="true"/>
        <sz val="9"/>
        <color rgb="FF000000"/>
        <rFont val="Arial"/>
        <family val="2"/>
      </rPr>
      <t xml:space="preserve">(quozienti standardizzati* per età)</t>
    </r>
  </si>
  <si>
    <t xml:space="preserve">Tavola 5.21  -  Persone con almeno un ricovero nei 12 mesi precedenti l'intervista secondo il motivo di </t>
  </si>
  <si>
    <t xml:space="preserve">                           scelta della struttura dell'ultimo ricovero, regione, ripartizione geografica e tipo di comune. </t>
  </si>
  <si>
    <r>
      <rPr>
        <b val="true"/>
        <sz val="9"/>
        <color rgb="FF000000"/>
        <rFont val="Arial"/>
        <family val="2"/>
      </rPr>
      <t xml:space="preserve">                          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Fiducia nei medici e nella struttura</t>
  </si>
  <si>
    <t xml:space="preserve">Struttura più comoda da raggiungere o unica nella zona</t>
  </si>
  <si>
    <t xml:space="preserve">Fila d’attesa più breve o struttura confortevole</t>
  </si>
  <si>
    <r>
      <rPr>
        <b val="true"/>
        <sz val="9"/>
        <color rgb="FF000000"/>
        <rFont val="Arial"/>
        <family val="2"/>
      </rPr>
      <t xml:space="preserve">Tavola 5.21 </t>
    </r>
    <r>
      <rPr>
        <i val="true"/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 -  Persone con almeno un ricovero nei 12 mesi precedenti l'intervista secondo il motivo </t>
    </r>
  </si>
  <si>
    <t xml:space="preserve">                       di scelta della struttura dell'ultimo ricovero, regione, ripartizione geografica e tipo di comune. </t>
  </si>
  <si>
    <r>
      <rPr>
        <b val="true"/>
        <sz val="9"/>
        <color rgb="FF000000"/>
        <rFont val="Arial"/>
        <family val="2"/>
      </rPr>
      <t xml:space="preserve">                       Anno 2013 </t>
    </r>
    <r>
      <rPr>
        <i val="true"/>
        <sz val="9"/>
        <color rgb="FF000000"/>
        <rFont val="Arial"/>
        <family val="2"/>
      </rPr>
      <t xml:space="preserve">(per 100 persone della stessa zona)</t>
    </r>
  </si>
  <si>
    <t xml:space="preserve">Tavola 5.22 - Persone di 25 anni e più con almeno un ricovero nei 12 mesi precedenti l'intervista secondo il motivo di scelta della struttura dell'ultimo</t>
  </si>
  <si>
    <r>
      <rPr>
        <b val="true"/>
        <sz val="9"/>
        <color rgb="FF000000"/>
        <rFont val="Arial"/>
        <family val="2"/>
      </rPr>
      <t xml:space="preserve">                          ricovero, titolo di studio e classe di età.  Anno 2013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5.22</t>
    </r>
    <r>
      <rPr>
        <sz val="9"/>
        <color rgb="FF000000"/>
        <rFont val="Arial"/>
        <family val="2"/>
      </rPr>
      <t xml:space="preserve"> (segue) </t>
    </r>
    <r>
      <rPr>
        <b val="true"/>
        <sz val="9"/>
        <color rgb="FF000000"/>
        <rFont val="Arial"/>
        <family val="2"/>
      </rPr>
      <t xml:space="preserve">- Persone di 25 anni e più con almeno un ricovero nei 12 mesi precedenti l'intervista secondo il motivo della  scelta della struttura</t>
    </r>
  </si>
  <si>
    <r>
      <rPr>
        <b val="true"/>
        <sz val="9"/>
        <color rgb="FF000000"/>
        <rFont val="Arial"/>
        <family val="2"/>
      </rPr>
      <t xml:space="preserve">                       dell'ultimo ricovero, titolo di studio e classe di età.  Anno 2013</t>
    </r>
    <r>
      <rPr>
        <i val="true"/>
        <sz val="9"/>
        <color rgb="FF000000"/>
        <rFont val="Arial"/>
        <family val="2"/>
      </rPr>
      <t xml:space="preserve"> (per 100 persone con le stesse caratteristiche)</t>
    </r>
  </si>
  <si>
    <t xml:space="preserve">Tavola 5.23 - Persone con almeno un ricovero nei 12 mesi precedenti l'intervista secondo </t>
  </si>
  <si>
    <t xml:space="preserve">                         la spesa sostenuta per l'ultimo ricovero, classe di età e sesso. </t>
  </si>
  <si>
    <r>
      <rPr>
        <b val="true"/>
        <sz val="9"/>
        <color rgb="FF000000"/>
        <rFont val="Arial"/>
        <family val="2"/>
      </rPr>
      <t xml:space="preserve">                        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in migliaia)</t>
    </r>
  </si>
  <si>
    <r>
      <rPr>
        <b val="true"/>
        <sz val="9"/>
        <color rgb="FF000000"/>
        <rFont val="Arial"/>
        <family val="2"/>
      </rPr>
      <t xml:space="preserve">Tavola 5.23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on almeno un ricovero nei 12 mesi precedenti l'intervista    </t>
    </r>
  </si>
  <si>
    <t xml:space="preserve">                        secondo la spesa sostenuta per l'ultimo ricovero, classe di età e sesso. </t>
  </si>
  <si>
    <r>
      <rPr>
        <i val="true"/>
        <sz val="9"/>
        <color rgb="FF000000"/>
        <rFont val="Arial"/>
        <family val="2"/>
      </rPr>
      <t xml:space="preserve">                       </t>
    </r>
    <r>
      <rPr>
        <b val="true"/>
        <sz val="9"/>
        <color rgb="FF000000"/>
        <rFont val="Arial"/>
        <family val="2"/>
      </rPr>
      <t xml:space="preserve">Anno 2013</t>
    </r>
    <r>
      <rPr>
        <i val="true"/>
        <sz val="9"/>
        <color rgb="FF000000"/>
        <rFont val="Arial"/>
        <family val="2"/>
      </rPr>
      <t xml:space="preserve"> (per 100 persone dello stesso sesso e classe di età)</t>
    </r>
  </si>
  <si>
    <t xml:space="preserve">SPESA SOSTENUTA (b)</t>
  </si>
  <si>
    <t xml:space="preserve">Tavola 5.24 - Popolazione e persone di 65 anni e più con almeno un ricovero nei 12 mesi precedenti</t>
  </si>
  <si>
    <t xml:space="preserve">                          l'intervista secondo la spesa sostenuta per l'ultimo ricovero, regione, ripartizione geografica </t>
  </si>
  <si>
    <r>
      <rPr>
        <b val="true"/>
        <sz val="9"/>
        <color rgb="FF000000"/>
        <rFont val="Arial"/>
        <family val="2"/>
      </rPr>
      <t xml:space="preserve">                         e tipo di comune. 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in migliaia)</t>
    </r>
  </si>
  <si>
    <r>
      <rPr>
        <b val="true"/>
        <sz val="9"/>
        <color rgb="FF000000"/>
        <rFont val="Arial"/>
        <family val="2"/>
      </rPr>
      <t xml:space="preserve">Tavola 5.24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opolazione e persone di 65 anni e più con almeno un ricovero nei 12 mesi precedenti </t>
    </r>
  </si>
  <si>
    <t xml:space="preserve">                        l'intervista secondo la spesa sostenuta per l'ultimo ricovero, regione, ripartizione geografica </t>
  </si>
  <si>
    <r>
      <rPr>
        <b val="true"/>
        <sz val="9"/>
        <color rgb="FF000000"/>
        <rFont val="Arial"/>
        <family val="2"/>
      </rPr>
      <t xml:space="preserve">                       e tipo di comune. 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per 100 persone della stessa zona)</t>
    </r>
  </si>
  <si>
    <t xml:space="preserve">Tavola 5.25 - Persone con almeno un ricovero nei 12 mesi precedenti l'intervista secondo la </t>
  </si>
  <si>
    <t xml:space="preserve">                        spesa sostenuta per l'ultimo ricovero, regione e ripartizione  geografica.  </t>
  </si>
  <si>
    <r>
      <rPr>
        <b val="true"/>
        <sz val="9"/>
        <color rgb="FF000000"/>
        <rFont val="Arial"/>
        <family val="2"/>
      </rPr>
      <t xml:space="preserve">                       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quozienti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standardizzati* per età)</t>
    </r>
  </si>
  <si>
    <t xml:space="preserve">Tavola 5.26 - Persone di 25 anni e più con almeno un ricovero nei 12 mesi precedenti l'intervista </t>
  </si>
  <si>
    <t xml:space="preserve">                         secondo la spesa sostenuta per l'ultimo ricovero, titolo di studio e classe di età.</t>
  </si>
  <si>
    <r>
      <rPr>
        <i val="true"/>
        <sz val="9"/>
        <color rgb="FF000000"/>
        <rFont val="Arial"/>
        <family val="2"/>
      </rPr>
      <t xml:space="preserve">                        </t>
    </r>
    <r>
      <rPr>
        <b val="true"/>
        <sz val="9"/>
        <color rgb="FF000000"/>
        <rFont val="Arial"/>
        <family val="2"/>
      </rPr>
      <t xml:space="preserve">Anno 2013</t>
    </r>
    <r>
      <rPr>
        <i val="true"/>
        <sz val="9"/>
        <color rgb="FF000000"/>
        <rFont val="Arial"/>
        <family val="2"/>
      </rPr>
      <t xml:space="preserve"> (dati in migliaia)</t>
    </r>
  </si>
  <si>
    <r>
      <rPr>
        <b val="true"/>
        <sz val="9"/>
        <color rgb="FF000000"/>
        <rFont val="Arial"/>
        <family val="2"/>
      </rPr>
      <t xml:space="preserve">Tavola 5.26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di 25 anni e più con almeno un ricovero nei 12 mesi precedenti l'intervista</t>
    </r>
  </si>
  <si>
    <t xml:space="preserve">                      secondo la spesa sostenuta per l'ultimo ricovero, titolo di studio e classe di età. </t>
  </si>
  <si>
    <r>
      <rPr>
        <i val="true"/>
        <sz val="9"/>
        <color rgb="FF000000"/>
        <rFont val="Arial"/>
        <family val="2"/>
      </rPr>
      <t xml:space="preserve">                     </t>
    </r>
    <r>
      <rPr>
        <b val="true"/>
        <sz val="9"/>
        <color rgb="FF000000"/>
        <rFont val="Arial"/>
        <family val="2"/>
      </rPr>
      <t xml:space="preserve">Anno 2013</t>
    </r>
    <r>
      <rPr>
        <i val="true"/>
        <sz val="9"/>
        <color rgb="FF000000"/>
        <rFont val="Arial"/>
        <family val="2"/>
      </rPr>
      <t xml:space="preserve"> (per 100 persone con le stesse caratteristiche)</t>
    </r>
  </si>
  <si>
    <t xml:space="preserve">Tavola 5.27 - Persone con almeno un ricovero nei 12 mesi precedenti l'intervista secondo  </t>
  </si>
  <si>
    <r>
      <rPr>
        <b val="true"/>
        <sz val="9"/>
        <color rgb="FF000000"/>
        <rFont val="Arial"/>
        <family val="2"/>
      </rPr>
      <t xml:space="preserve">                        l'attesa dell'ultimo ricovero*, classe di età e sesso.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No, la data mi è stata comunicata dalla struttura/medico nel precedente ricovero/visita</t>
  </si>
  <si>
    <t xml:space="preserve">No, non ho dovuto aspettare</t>
  </si>
  <si>
    <t xml:space="preserve">Si, ho dovuto aspettare (a)</t>
  </si>
  <si>
    <t xml:space="preserve">Maschi</t>
  </si>
  <si>
    <t xml:space="preserve">Femmine</t>
  </si>
  <si>
    <t xml:space="preserve">Maschi e femmine</t>
  </si>
  <si>
    <t xml:space="preserve">*Sono escluse le persone ricoverate tramite il 118.</t>
  </si>
  <si>
    <t xml:space="preserve">(a) Ho dovuto aspettare perché volevo una struttura di mio gradimento o non avevo alternativa.</t>
  </si>
  <si>
    <r>
      <rPr>
        <b val="true"/>
        <sz val="9"/>
        <color rgb="FF000000"/>
        <rFont val="Arial"/>
        <family val="2"/>
      </rPr>
      <t xml:space="preserve">Tavola 5.27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on almeno un ricovero nei 12 mesi precedenti l'intervista secondo  </t>
    </r>
  </si>
  <si>
    <t xml:space="preserve">                      l'attesa dell'ultimo ricovero*, classe di età e sesso.  Anno 2013</t>
  </si>
  <si>
    <t xml:space="preserve">                       (per 100 persone con almeno un ricovero dello stesso sesso e classe di età)</t>
  </si>
  <si>
    <t xml:space="preserve">Tavola 5.28 - Popolazione e persone di 65 anni e più con almeno un ricovero nei 12 mesi precedenti</t>
  </si>
  <si>
    <t xml:space="preserve">                         l'intervista secondo l'attesa dell'ultimo ricovero*, regione, ripartizione geografica e tipo di comune.</t>
  </si>
  <si>
    <r>
      <rPr>
        <b val="true"/>
        <sz val="9"/>
        <color rgb="FF000000"/>
        <rFont val="Arial"/>
        <family val="2"/>
      </rPr>
      <t xml:space="preserve">                         Anno 2013</t>
    </r>
    <r>
      <rPr>
        <sz val="9"/>
        <color rgb="FF000000"/>
        <rFont val="Arial"/>
        <family val="2"/>
      </rPr>
      <t xml:space="preserve"> (</t>
    </r>
    <r>
      <rPr>
        <i val="true"/>
        <sz val="9"/>
        <color rgb="FF000000"/>
        <rFont val="Arial"/>
        <family val="2"/>
      </rPr>
      <t xml:space="preserve">dati in migliaia)</t>
    </r>
  </si>
  <si>
    <t xml:space="preserve">Trentino -Alto Adige</t>
  </si>
  <si>
    <r>
      <rPr>
        <b val="true"/>
        <sz val="9"/>
        <color rgb="FF000000"/>
        <rFont val="Arial"/>
        <family val="2"/>
      </rPr>
      <t xml:space="preserve">Tavola 5.28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opolazione e persone di 65 anni e più con almeno un ricovero nei 12 mesi precedenti  </t>
    </r>
  </si>
  <si>
    <t xml:space="preserve">                        l'intervista secondo l'attesa dell'ultimo ricovero*, regione, ripartizione geografica e tipo di </t>
  </si>
  <si>
    <r>
      <rPr>
        <b val="true"/>
        <sz val="9"/>
        <color rgb="FF000000"/>
        <rFont val="Arial"/>
        <family val="2"/>
      </rPr>
      <t xml:space="preserve">                        comune.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per 100 persone con almeno un ricovero della stessa zona)</t>
    </r>
  </si>
  <si>
    <t xml:space="preserve">Tavola 5.29  - Persone con almeno un ricovero nei 12 mesi precedenti l'intervista secondo l'attesa</t>
  </si>
  <si>
    <t xml:space="preserve">                          dell'ultimo ricovero*, regione e ripartizione geografica. </t>
  </si>
  <si>
    <r>
      <rPr>
        <b val="true"/>
        <sz val="9"/>
        <color rgb="FF000000"/>
        <rFont val="Arial"/>
        <family val="2"/>
      </rPr>
      <t xml:space="preserve">                         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quozienti per 100 persone con almeno un ricovero standardizzati** per età)</t>
    </r>
  </si>
  <si>
    <t xml:space="preserve">** Per la metodologia di standardizzazione si rimanda alla Nota metodologica.</t>
  </si>
  <si>
    <t xml:space="preserve">Tavola 5.30 - Persone di 25 anni e più con almeno un ricovero nei 12 mesi precedenti l'intervista </t>
  </si>
  <si>
    <t xml:space="preserve">                        secondo l'attesa dell'ultimo ricovero*, titolo di studio e classe di età. </t>
  </si>
  <si>
    <r>
      <rPr>
        <b val="true"/>
        <sz val="9"/>
        <color rgb="FF000000"/>
        <rFont val="Arial"/>
        <family val="2"/>
      </rPr>
      <t xml:space="preserve">                       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in migliaia)</t>
    </r>
  </si>
  <si>
    <r>
      <rPr>
        <b val="true"/>
        <sz val="9"/>
        <color rgb="FF000000"/>
        <rFont val="Arial"/>
        <family val="2"/>
      </rPr>
      <t xml:space="preserve">Tavola 5.30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di 25 anni e più con almeno un ricovero nei 12 mesi precedenti l'intervista </t>
    </r>
  </si>
  <si>
    <r>
      <rPr>
        <b val="true"/>
        <sz val="9"/>
        <color rgb="FF000000"/>
        <rFont val="Arial"/>
        <family val="2"/>
      </rPr>
      <t xml:space="preserve">                       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per 100 persone con almeno un ricovero con le stesse caratteristiche)</t>
    </r>
  </si>
  <si>
    <t xml:space="preserve">Tavola 5.31 - Persone con almeno un ricovero nei 12 mesi precedenti l'intervista secondo </t>
  </si>
  <si>
    <t xml:space="preserve">                         l'attesa dell'ultimo ricovero*, spesa sostenuta e ripartizione geografica. </t>
  </si>
  <si>
    <r>
      <rPr>
        <b val="true"/>
        <sz val="9"/>
        <color rgb="FF000000"/>
        <rFont val="Arial"/>
        <family val="2"/>
      </rPr>
      <t xml:space="preserve">Tavola 5.31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on almeno un ricovero nei 12 mesi precedenti l'intervista    </t>
    </r>
  </si>
  <si>
    <t xml:space="preserve">                        secondo l'attesa dell'ultimo ricovero*, spesa sostenuta e ripartizione geografica. </t>
  </si>
  <si>
    <r>
      <rPr>
        <i val="true"/>
        <sz val="9"/>
        <color rgb="FF000000"/>
        <rFont val="Arial"/>
        <family val="2"/>
      </rPr>
      <t xml:space="preserve">                       </t>
    </r>
    <r>
      <rPr>
        <b val="true"/>
        <sz val="9"/>
        <color rgb="FF000000"/>
        <rFont val="Arial"/>
        <family val="2"/>
      </rPr>
      <t xml:space="preserve">Anno 2013</t>
    </r>
    <r>
      <rPr>
        <i val="true"/>
        <sz val="9"/>
        <color rgb="FF000000"/>
        <rFont val="Arial"/>
        <family val="2"/>
      </rPr>
      <t xml:space="preserve"> (per 100 persone con almeno un ricovero con le stesse caratteristiche)</t>
    </r>
  </si>
  <si>
    <t xml:space="preserve">Tavola 5.32 - Persone di 18 anni e più per livello di soddisfazione dell'ultimo ricovero fruito nei 12 </t>
  </si>
  <si>
    <t xml:space="preserve">                         mesi precedenti l'intervista, classe di età e sesso. </t>
  </si>
  <si>
    <r>
      <rPr>
        <b val="true"/>
        <sz val="9"/>
        <color rgb="FF000000"/>
        <rFont val="Arial"/>
        <family val="2"/>
      </rPr>
      <t xml:space="preserve">                         Anno 2013 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per 100 persone con almeno un ricovero e punteggio medio)</t>
    </r>
  </si>
  <si>
    <t xml:space="preserve">Giudizio sull'ultimo ricovero fruito (a)</t>
  </si>
  <si>
    <t xml:space="preserve">(a) Espresso con un voto da 0 (per niente soddisfatto) a 10 (molto soddisfatto).</t>
  </si>
  <si>
    <t xml:space="preserve">Tavola 5.33 - Persone di 18 anni e più per livello di soddisfazione dell'ultimo ricovero fruito nei  </t>
  </si>
  <si>
    <t xml:space="preserve">                         12 mesi precedenti l'intervista, regione, ripartizione geografica e tipo di </t>
  </si>
  <si>
    <r>
      <rPr>
        <b val="true"/>
        <sz val="9"/>
        <color rgb="FF000000"/>
        <rFont val="Arial"/>
        <family val="2"/>
      </rPr>
      <t xml:space="preserve">                         comune. Anno 2013  </t>
    </r>
    <r>
      <rPr>
        <i val="true"/>
        <sz val="9"/>
        <color rgb="FF000000"/>
        <rFont val="Arial"/>
        <family val="2"/>
      </rPr>
      <t xml:space="preserve">(per 100 persone con almeno un ricovero e punteggio medio)</t>
    </r>
  </si>
  <si>
    <t xml:space="preserve">Tavola 5.34 - Persone di 65 anni e più per livello di soddisfazione dell'ultimo ricovero fruito nei  </t>
  </si>
  <si>
    <t xml:space="preserve">Tavola 5.35 - Persone di 18 anni e più per livello di soddisfazione dell'ultimo ricovero fruito nei 12 mesi</t>
  </si>
  <si>
    <t xml:space="preserve">                         precedenti l'intervista, regione e ripartizione geografica.   Anno 2013 </t>
  </si>
  <si>
    <r>
      <rPr>
        <b val="true"/>
        <sz val="9"/>
        <color rgb="FF000000"/>
        <rFont val="Arial"/>
        <family val="2"/>
      </rPr>
      <t xml:space="preserve">                        </t>
    </r>
    <r>
      <rPr>
        <i val="true"/>
        <sz val="9"/>
        <color rgb="FF000000"/>
        <rFont val="Arial"/>
        <family val="2"/>
      </rPr>
      <t xml:space="preserve">(quozienti per 100 persone con almeno un ricovero standardizzati* per età  e punteggio medio)</t>
    </r>
  </si>
  <si>
    <t xml:space="preserve">Tavola 5.36 - Persone di 25 anni e più per livello di soddisfazione dell'ultimo ricovero fruito nei 12 mesi </t>
  </si>
  <si>
    <t xml:space="preserve">                         precedenti l'intervista, titolo di studio e classe di età. </t>
  </si>
  <si>
    <t xml:space="preserve">Tavola 5.37 - Persone di 18 anni e più per livello di soddisfazione dell'ultimo ricovero fruito nei 12 mesi </t>
  </si>
  <si>
    <t xml:space="preserve">                         precedenti l'intervista, spesa sostenuta e ripartizione geografica. </t>
  </si>
  <si>
    <t xml:space="preserve">Tavola 6.1.1- Persone che si sono sottoposte a trattamenti di riabilitazione  e numero di volte,</t>
  </si>
  <si>
    <r>
      <rPr>
        <b val="true"/>
        <sz val="9"/>
        <color rgb="FF000000"/>
        <rFont val="Arial"/>
        <family val="2"/>
      </rPr>
      <t xml:space="preserve">                        per sesso e classe di età.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Ultimi tre mesi</t>
  </si>
  <si>
    <t xml:space="preserve">Ultimi 12 mesi</t>
  </si>
  <si>
    <t xml:space="preserve">Persone</t>
  </si>
  <si>
    <t xml:space="preserve">Numero di volte</t>
  </si>
  <si>
    <r>
      <rPr>
        <b val="true"/>
        <sz val="9"/>
        <color rgb="FF000000"/>
        <rFont val="Arial"/>
        <family val="2"/>
      </rPr>
      <t xml:space="preserve">Tavola 6.1.1</t>
    </r>
    <r>
      <rPr>
        <sz val="9"/>
        <color rgb="FF000000"/>
        <rFont val="Arial"/>
        <family val="2"/>
      </rPr>
      <t xml:space="preserve"> (segue) </t>
    </r>
    <r>
      <rPr>
        <b val="true"/>
        <sz val="9"/>
        <color rgb="FF000000"/>
        <rFont val="Arial"/>
        <family val="2"/>
      </rPr>
      <t xml:space="preserve">- Persone che si sono sottoposte a trattamenti di riabilitazione  e numero di volte,</t>
    </r>
  </si>
  <si>
    <r>
      <rPr>
        <b val="true"/>
        <sz val="9"/>
        <color rgb="FF000000"/>
        <rFont val="Arial"/>
        <family val="2"/>
      </rPr>
      <t xml:space="preserve">                       per sesso e classe di età. Anno 2013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per 100 persone dello stesso sesso e classe di età)</t>
    </r>
  </si>
  <si>
    <t xml:space="preserve">Tavola 6.1.2 - Popolazione e persone di 65 anni e più che si sono sottoposte a trattamenti di riabilitazione e numero di volte, per regione, </t>
  </si>
  <si>
    <r>
      <rPr>
        <b val="true"/>
        <sz val="9"/>
        <color rgb="FF000000"/>
        <rFont val="Arial"/>
        <family val="2"/>
      </rPr>
      <t xml:space="preserve">                         ripartizione geografica e tipo di comune. Anno 2013 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in migliaia</t>
    </r>
    <r>
      <rPr>
        <sz val="9"/>
        <color rgb="FF000000"/>
        <rFont val="Arial"/>
        <family val="2"/>
      </rPr>
      <t xml:space="preserve">) </t>
    </r>
  </si>
  <si>
    <r>
      <rPr>
        <b val="true"/>
        <sz val="9"/>
        <color rgb="FF000000"/>
        <rFont val="Arial"/>
        <family val="2"/>
      </rPr>
      <t xml:space="preserve">Tavola 6.1.2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opolazione e persone di 65 anni e più che si sono sottoposte a trattamenti di riabilitazione e numero di volte,</t>
    </r>
  </si>
  <si>
    <r>
      <rPr>
        <b val="true"/>
        <sz val="9"/>
        <color rgb="FF000000"/>
        <rFont val="Arial"/>
        <family val="2"/>
      </rPr>
      <t xml:space="preserve">                       per regione, ripartizione geografica e tipo di comune. Anno 2013 </t>
    </r>
    <r>
      <rPr>
        <i val="true"/>
        <sz val="9"/>
        <color rgb="FF000000"/>
        <rFont val="Arial"/>
        <family val="2"/>
      </rPr>
      <t xml:space="preserve">(per 100 persone della stessa zona) </t>
    </r>
  </si>
  <si>
    <t xml:space="preserve">Tavola 6.1.3 - Persone che  si sono sottoposte a trattamenti di  riabilitazione e numero di volte</t>
  </si>
  <si>
    <r>
      <rPr>
        <b val="true"/>
        <sz val="9"/>
        <color rgb="FF000000"/>
        <rFont val="Arial"/>
        <family val="2"/>
      </rPr>
      <t xml:space="preserve">                      per regione e ripartizione geografica. Anno 2013 </t>
    </r>
    <r>
      <rPr>
        <i val="true"/>
        <sz val="9"/>
        <color rgb="FF000000"/>
        <rFont val="Arial"/>
        <family val="2"/>
      </rPr>
      <t xml:space="preserve">(quozienti standardizzati* per età)</t>
    </r>
  </si>
  <si>
    <t xml:space="preserve">Tavola 6.1.4 - Persone di 25 anni e più che si sono sottoposte a trattamenti di riabilitazione e numero di</t>
  </si>
  <si>
    <r>
      <rPr>
        <b val="true"/>
        <sz val="9"/>
        <color rgb="FF000000"/>
        <rFont val="Arial"/>
        <family val="2"/>
      </rPr>
      <t xml:space="preserve">                      volte per classe di età e titolo di studio.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in migliaia</t>
    </r>
    <r>
      <rPr>
        <sz val="9"/>
        <color rgb="FF000000"/>
        <rFont val="Arial"/>
        <family val="2"/>
      </rPr>
      <t xml:space="preserve">)</t>
    </r>
  </si>
  <si>
    <r>
      <rPr>
        <b val="true"/>
        <sz val="9"/>
        <color rgb="FF000000"/>
        <rFont val="Arial"/>
        <family val="2"/>
      </rPr>
      <t xml:space="preserve">Tavola 6.1.4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- Persone di 25 anni e più che si sono sottoposte a trattamenti di riabilitazione e numero </t>
    </r>
  </si>
  <si>
    <t xml:space="preserve">                    di volte  per classe di età e titolo di studio.</t>
  </si>
  <si>
    <r>
      <rPr>
        <b val="true"/>
        <sz val="9"/>
        <color rgb="FF000000"/>
        <rFont val="Arial"/>
        <family val="2"/>
      </rPr>
      <t xml:space="preserve">                   Anno 2013 </t>
    </r>
    <r>
      <rPr>
        <i val="true"/>
        <sz val="9"/>
        <color rgb="FF000000"/>
        <rFont val="Arial"/>
        <family val="2"/>
      </rPr>
      <t xml:space="preserve">(per 100 persone con le stesse caratteristiche)</t>
    </r>
  </si>
  <si>
    <t xml:space="preserve">Tavola 6.1.5 - Persone che nei tre mesi precedenti l'intervista si sono sottoposte a trattamenti di riabilitazione </t>
  </si>
  <si>
    <r>
      <rPr>
        <b val="true"/>
        <sz val="9"/>
        <color rgb="FF000000"/>
        <rFont val="Arial"/>
        <family val="2"/>
      </rPr>
      <t xml:space="preserve">                         per spesa sostenuta, sesso e classe di età. Anno 2013</t>
    </r>
    <r>
      <rPr>
        <sz val="9"/>
        <color rgb="FF000000"/>
        <rFont val="Arial"/>
        <family val="2"/>
      </rPr>
      <t xml:space="preserve"> (a)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Ha  pagato interamente(con o senza rimborso)</t>
  </si>
  <si>
    <t xml:space="preserve">(a) La spesa si riferisce all'ultimo ciclo di trattamenti. </t>
  </si>
  <si>
    <r>
      <rPr>
        <b val="true"/>
        <sz val="9"/>
        <color rgb="FF000000"/>
        <rFont val="Arial"/>
        <family val="2"/>
      </rPr>
      <t xml:space="preserve">Tavola 6.1.5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i tre mesi precedenti l'intervista si sono sottoposte a trattamenti di  </t>
    </r>
  </si>
  <si>
    <t xml:space="preserve">                        riabilitazione per spesa sostenuta, sesso e classe di età. </t>
  </si>
  <si>
    <r>
      <rPr>
        <b val="true"/>
        <sz val="9"/>
        <color rgb="FF000000"/>
        <rFont val="Arial"/>
        <family val="2"/>
      </rPr>
      <t xml:space="preserve">                        Anno 2013 </t>
    </r>
    <r>
      <rPr>
        <sz val="9"/>
        <color rgb="FF000000"/>
        <rFont val="Arial"/>
        <family val="2"/>
      </rPr>
      <t xml:space="preserve">(a)</t>
    </r>
    <r>
      <rPr>
        <b val="true"/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per 100 persone dello stesso sesso e classe di età)</t>
    </r>
  </si>
  <si>
    <t xml:space="preserve">Tavola 6.1.6 - Persone che nei tre mesi precedenti l'intervista si sono sottoposte a trattamenti di </t>
  </si>
  <si>
    <t xml:space="preserve">                         riabilitazione per spesa sostenuta, regione, ripartizione geografica e tipo di comune. </t>
  </si>
  <si>
    <r>
      <rPr>
        <b val="true"/>
        <sz val="9"/>
        <color rgb="FF000000"/>
        <rFont val="Arial"/>
        <family val="2"/>
      </rPr>
      <t xml:space="preserve">                         Anno 2013  </t>
    </r>
    <r>
      <rPr>
        <sz val="9"/>
        <color rgb="FF000000"/>
        <rFont val="Arial"/>
        <family val="2"/>
      </rPr>
      <t xml:space="preserve">(a)</t>
    </r>
    <r>
      <rPr>
        <b val="true"/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dati in migliaia) </t>
    </r>
  </si>
  <si>
    <r>
      <rPr>
        <b val="true"/>
        <sz val="9"/>
        <color rgb="FF000000"/>
        <rFont val="Arial"/>
        <family val="2"/>
      </rPr>
      <t xml:space="preserve">Tavola 6.1.6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 nei tre mesi precedenti l'intervista si sono sottoposte a trattamenti di </t>
    </r>
  </si>
  <si>
    <t xml:space="preserve">                        riabilitazione per spesa sostenuta, regione, ripartizione geografica e tipo di comune. </t>
  </si>
  <si>
    <r>
      <rPr>
        <b val="true"/>
        <sz val="9"/>
        <color rgb="FF000000"/>
        <rFont val="Arial"/>
        <family val="2"/>
      </rPr>
      <t xml:space="preserve">                       Anno 2013 </t>
    </r>
    <r>
      <rPr>
        <sz val="9"/>
        <color rgb="FF000000"/>
        <rFont val="Arial"/>
        <family val="2"/>
      </rPr>
      <t xml:space="preserve">(a) </t>
    </r>
    <r>
      <rPr>
        <i val="true"/>
        <sz val="9"/>
        <color rgb="FF000000"/>
        <rFont val="Arial"/>
        <family val="2"/>
      </rPr>
      <t xml:space="preserve">(per 100 persone della stessa zona) </t>
    </r>
  </si>
  <si>
    <t xml:space="preserve">Tavola 6.1.7 - Persone che  nei tre mesi precedenti l'intervista si sono sottoposte a trattamenti di </t>
  </si>
  <si>
    <t xml:space="preserve">                          riabilitazione per spesa sostenuta,regione e ripartizione geografica. </t>
  </si>
  <si>
    <r>
      <rPr>
        <b val="true"/>
        <sz val="9"/>
        <color rgb="FF000000"/>
        <rFont val="Arial"/>
        <family val="2"/>
      </rPr>
      <t xml:space="preserve">                          Anno 2013  </t>
    </r>
    <r>
      <rPr>
        <sz val="9"/>
        <color rgb="FF000000"/>
        <rFont val="Arial"/>
        <family val="2"/>
      </rPr>
      <t xml:space="preserve">(a)</t>
    </r>
    <r>
      <rPr>
        <b val="true"/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quozienti standardizzati* per età) </t>
    </r>
  </si>
  <si>
    <t xml:space="preserve">Tavola 6.1.8- Persone di 25 anni e più che  nei tre mesi precedenti l'intervista si sono sottoposte a trattamenti </t>
  </si>
  <si>
    <t xml:space="preserve">                         di riabilitazione per spesa sostenuta, classe di età e titolo di studio.</t>
  </si>
  <si>
    <r>
      <rPr>
        <b val="true"/>
        <sz val="9"/>
        <color rgb="FF000000"/>
        <rFont val="Arial"/>
        <family val="2"/>
      </rPr>
      <t xml:space="preserve">                         Anno 2013 </t>
    </r>
    <r>
      <rPr>
        <sz val="9"/>
        <color rgb="FF000000"/>
        <rFont val="Arial"/>
        <family val="2"/>
      </rPr>
      <t xml:space="preserve">(a)</t>
    </r>
    <r>
      <rPr>
        <b val="true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in migliaia</t>
    </r>
    <r>
      <rPr>
        <sz val="9"/>
        <color rgb="FF000000"/>
        <rFont val="Arial"/>
        <family val="2"/>
      </rPr>
      <t xml:space="preserve">) </t>
    </r>
  </si>
  <si>
    <r>
      <rPr>
        <b val="true"/>
        <sz val="9"/>
        <color rgb="FF000000"/>
        <rFont val="Arial"/>
        <family val="2"/>
      </rPr>
      <t xml:space="preserve">Tavola 6.1.8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di 25 anni e più che  nei tre mesi precedenti l'intervista si sono sottoposte a </t>
    </r>
  </si>
  <si>
    <t xml:space="preserve">                         trattamenti di riabilitazione per spesa sostenuta, classe di età e titolo di studio. </t>
  </si>
  <si>
    <r>
      <rPr>
        <b val="true"/>
        <sz val="9"/>
        <color rgb="FF000000"/>
        <rFont val="Arial"/>
        <family val="2"/>
      </rPr>
      <t xml:space="preserve">                         Anno 2013 </t>
    </r>
    <r>
      <rPr>
        <sz val="9"/>
        <color rgb="FF000000"/>
        <rFont val="Arial"/>
        <family val="2"/>
      </rPr>
      <t xml:space="preserve">(a)</t>
    </r>
    <r>
      <rPr>
        <b val="true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per 100 persone con le stesse caratteristiche</t>
    </r>
    <r>
      <rPr>
        <sz val="9"/>
        <color rgb="FF000000"/>
        <rFont val="Arial"/>
        <family val="2"/>
      </rPr>
      <t xml:space="preserve">) </t>
    </r>
  </si>
  <si>
    <t xml:space="preserve">Tavola 6.1.9 - Persone più che nei tre mesi precedenti l'intervista si sono sottoposte a trattamenti di </t>
  </si>
  <si>
    <t xml:space="preserve">                          riabilitazione per spesa sostenuta, giudizio sulle risorse economiche, classe di età e  </t>
  </si>
  <si>
    <r>
      <rPr>
        <b val="true"/>
        <sz val="9"/>
        <color rgb="FF000000"/>
        <rFont val="Arial"/>
        <family val="2"/>
      </rPr>
      <t xml:space="preserve">                          ripartizione geografica. Anno 2013 </t>
    </r>
    <r>
      <rPr>
        <sz val="9"/>
        <color rgb="FF000000"/>
        <rFont val="Arial"/>
        <family val="2"/>
      </rPr>
      <t xml:space="preserve"> (a)</t>
    </r>
    <r>
      <rPr>
        <b val="true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in migliaia</t>
    </r>
    <r>
      <rPr>
        <sz val="9"/>
        <color rgb="FF000000"/>
        <rFont val="Arial"/>
        <family val="2"/>
      </rPr>
      <t xml:space="preserve">) </t>
    </r>
  </si>
  <si>
    <r>
      <rPr>
        <b val="true"/>
        <sz val="9"/>
        <color rgb="FF000000"/>
        <rFont val="Arial"/>
        <family val="2"/>
      </rPr>
      <t xml:space="preserve">Tavola 6.1.9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 nei tre mesi precedenti l'intervista si sono sottoposte a trattamenti di </t>
    </r>
  </si>
  <si>
    <t xml:space="preserve">                        riabilitazione per spesa sostenuta, giudizio sulle risorse economiche, classe di età e </t>
  </si>
  <si>
    <r>
      <rPr>
        <b val="true"/>
        <sz val="9"/>
        <color rgb="FF000000"/>
        <rFont val="Arial"/>
        <family val="2"/>
      </rPr>
      <t xml:space="preserve">                        ripartizione geografica. Anno 2013 </t>
    </r>
    <r>
      <rPr>
        <sz val="9"/>
        <color rgb="FF000000"/>
        <rFont val="Arial"/>
        <family val="2"/>
      </rPr>
      <t xml:space="preserve">(a)</t>
    </r>
    <r>
      <rPr>
        <b val="true"/>
        <sz val="9"/>
        <color rgb="FF000000"/>
        <rFont val="Arial"/>
        <family val="2"/>
      </rPr>
      <t xml:space="preserve">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per 100 persone con le stesse caratteristiche</t>
    </r>
    <r>
      <rPr>
        <sz val="9"/>
        <color rgb="FF000000"/>
        <rFont val="Arial"/>
        <family val="2"/>
      </rPr>
      <t xml:space="preserve">) </t>
    </r>
  </si>
  <si>
    <t xml:space="preserve">Tavola 6.1.10 -  Persone che nei dodici mesi precedenti l'intervista hanno rinunciato a trattamenti  di riabilitazione per motivo di rinuncia,</t>
  </si>
  <si>
    <r>
      <rPr>
        <b val="true"/>
        <sz val="9"/>
        <color rgb="FF000000"/>
        <rFont val="Arial"/>
        <family val="2"/>
      </rPr>
      <t xml:space="preserve">                             classe di età e sesso. Anno 2013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6.1.10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 Persone che nei dodici mesi precedenti l'intervista hanno rinunciato a trattamenti di riabilitazione per motivo di rinuncia, </t>
    </r>
  </si>
  <si>
    <r>
      <rPr>
        <b val="true"/>
        <sz val="9"/>
        <color rgb="FF000000"/>
        <rFont val="Arial"/>
        <family val="2"/>
      </rPr>
      <t xml:space="preserve">                          classe di età e sesso. Anno 2013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per 100 persone dello stesso sesso e classe di età)</t>
    </r>
  </si>
  <si>
    <t xml:space="preserve">(b) Per 100 persone che hanno fatto almeno una rinuncia della stessa età e dello stesso sesso.</t>
  </si>
  <si>
    <t xml:space="preserve">Tavola 6.1.11 -  Persone che nei dodici mesi precedenti l'intervista hanno rinunciato a trattamenti  di riabilitazione per motivo di rinuncia,</t>
  </si>
  <si>
    <r>
      <rPr>
        <b val="true"/>
        <sz val="9"/>
        <color rgb="FF000000"/>
        <rFont val="Arial"/>
        <family val="2"/>
      </rPr>
      <t xml:space="preserve">                             regione, ripartizione geografica e tipo di comune. Anno 2013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6.1.11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Persone che nei dodici mesi precedenti l'intervista hanno rinunciato a trattamenti di riabilitazione per motivo di rinuncia,</t>
    </r>
  </si>
  <si>
    <r>
      <rPr>
        <b val="true"/>
        <sz val="9"/>
        <color rgb="FF000000"/>
        <rFont val="Arial"/>
        <family val="2"/>
      </rPr>
      <t xml:space="preserve">                          regione, ripartizione geografica e tipo di comune. Anno 2013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per 100 persone della stessa zona)</t>
    </r>
  </si>
  <si>
    <t xml:space="preserve">Tavola 6.1.12 -  Persone di 65 anni e più che nei dodici mesi precedenti l'intervista hanno rinunciato a trattamenti  di riabilitazione per motivo di rinuncia,</t>
  </si>
  <si>
    <r>
      <rPr>
        <b val="true"/>
        <sz val="9"/>
        <color rgb="FF000000"/>
        <rFont val="Arial"/>
        <family val="2"/>
      </rPr>
      <t xml:space="preserve">Tavola 6.1.12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Persone di 65 anni e più che nei dodici mesi precedenti l'intervista hanno rinunciato a trattamenti  di riabilitazione per motivo</t>
    </r>
  </si>
  <si>
    <r>
      <rPr>
        <b val="true"/>
        <sz val="9"/>
        <color rgb="FF000000"/>
        <rFont val="Arial"/>
        <family val="2"/>
      </rPr>
      <t xml:space="preserve">                          di rinuncia, regione, ripartizione geografica e tipo di comune. Anno 2013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per 100 persone della stessa zona)</t>
    </r>
  </si>
  <si>
    <t xml:space="preserve">Tavola 6.1.13 -  Persone che nei dodici mesi precedenti l'intervista hanno rinunciato a trattamenti  di riabilitazione per motivo di rinuncia, regione </t>
  </si>
  <si>
    <r>
      <rPr>
        <b val="true"/>
        <sz val="9"/>
        <color rgb="FF000000"/>
        <rFont val="Arial"/>
        <family val="2"/>
      </rPr>
      <t xml:space="preserve">                             e ripartizione geografica. Anno 2013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quozienti standardizzati* per età)</t>
    </r>
  </si>
  <si>
    <t xml:space="preserve">Tavola 6.1.14 -  Persone di 25 anni e più che nei dodici mesi precedenti l'intervista hanno rinunciato a trattamenti  di riabilitazione per motivo di rinuncia,</t>
  </si>
  <si>
    <r>
      <rPr>
        <b val="true"/>
        <sz val="9"/>
        <color rgb="FF000000"/>
        <rFont val="Arial"/>
        <family val="2"/>
      </rPr>
      <t xml:space="preserve">                             classe di età e titolo di studio. Anno 2013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6.1.14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Persone di 25 anni e più che nei dodici mesi precedenti l'intervista hanno rinunciato a trattamenti  di riabilitazione per motivo di </t>
    </r>
  </si>
  <si>
    <r>
      <rPr>
        <b val="true"/>
        <sz val="9"/>
        <color rgb="FF000000"/>
        <rFont val="Arial"/>
        <family val="2"/>
      </rPr>
      <t xml:space="preserve">                          rinuncia, classe di età e titolo di studio. Anno 2013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per 100 persone della stessa zona)</t>
    </r>
  </si>
  <si>
    <t xml:space="preserve">(b) Per 100 persone con le stesse caratteristiche che hanno fatto almeno una rinuncia.</t>
  </si>
  <si>
    <t xml:space="preserve">Tavola 6.1.15 -  Persone che nei dodici mesi precedenti l'intervista hanno rinunciato a trattamenti  di riabilitazione per motivo di rinuncia,</t>
  </si>
  <si>
    <r>
      <rPr>
        <b val="true"/>
        <sz val="9"/>
        <color rgb="FF000000"/>
        <rFont val="Arial"/>
        <family val="2"/>
      </rPr>
      <t xml:space="preserve">                             giudizio sulle risorse economiche e ripartizione geografica. Anno 2013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dati in migliaia)</t>
    </r>
  </si>
  <si>
    <r>
      <rPr>
        <b val="true"/>
        <sz val="9"/>
        <color rgb="FF000000"/>
        <rFont val="Arial"/>
        <family val="2"/>
      </rPr>
      <t xml:space="preserve">Tavola 6.1.15 </t>
    </r>
    <r>
      <rPr>
        <sz val="9"/>
        <color rgb="FF000000"/>
        <rFont val="Arial"/>
        <family val="2"/>
      </rPr>
      <t xml:space="preserve">(segue) </t>
    </r>
    <r>
      <rPr>
        <b val="true"/>
        <sz val="9"/>
        <color rgb="FF000000"/>
        <rFont val="Arial"/>
        <family val="2"/>
      </rPr>
      <t xml:space="preserve">-  Persone che nei dodici mesi precedenti l'intervista hanno rinunciato a trattamenti  di riabilitazione per motivo di rinuncia,</t>
    </r>
  </si>
  <si>
    <r>
      <rPr>
        <b val="true"/>
        <sz val="9"/>
        <color rgb="FF000000"/>
        <rFont val="Arial"/>
        <family val="2"/>
      </rPr>
      <t xml:space="preserve">                        giudizio sulle risorse economiche e ripartizione geografica. Anno 2013</t>
    </r>
    <r>
      <rPr>
        <sz val="9"/>
        <color rgb="FF000000"/>
        <rFont val="Arial"/>
        <family val="2"/>
      </rPr>
      <t xml:space="preserve"> </t>
    </r>
    <r>
      <rPr>
        <i val="true"/>
        <sz val="9"/>
        <color rgb="FF000000"/>
        <rFont val="Arial"/>
        <family val="2"/>
      </rPr>
      <t xml:space="preserve">(per 100 persone con le stesse caratteristice)</t>
    </r>
  </si>
  <si>
    <t xml:space="preserve">Tavola 6.2.1 - Persone che nei tre mesi precedenti l'intervista si sono rivolte ad un consultorio familiare e </t>
  </si>
  <si>
    <r>
      <rPr>
        <b val="true"/>
        <sz val="9"/>
        <color rgb="FF000000"/>
        <rFont val="Arial"/>
        <family val="2"/>
      </rPr>
      <t xml:space="preserve">                          numero di volte, per classe di età e sesso. Anno 2013 </t>
    </r>
    <r>
      <rPr>
        <i val="true"/>
        <sz val="9"/>
        <color rgb="FF000000"/>
        <rFont val="Arial"/>
        <family val="2"/>
      </rPr>
      <t xml:space="preserve">(dati in migliaia)</t>
    </r>
  </si>
  <si>
    <t xml:space="preserve">Persone che si sono rivolte ad un consultorio familiare</t>
  </si>
  <si>
    <t xml:space="preserve">Maschi e Femmine</t>
  </si>
  <si>
    <r>
      <rPr>
        <b val="true"/>
        <sz val="9"/>
        <color rgb="FF000000"/>
        <rFont val="Arial"/>
        <family val="2"/>
      </rPr>
      <t xml:space="preserve">Tavola 6.2.1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i tre mesi precedenti l'intervista si sono rivolte ad un consultorio</t>
    </r>
  </si>
  <si>
    <r>
      <rPr>
        <b val="true"/>
        <sz val="9"/>
        <color rgb="FF000000"/>
        <rFont val="Arial"/>
        <family val="2"/>
      </rPr>
      <t xml:space="preserve">                        familiare e numero di volte, per classe di età e sesso. Anno 2013 </t>
    </r>
    <r>
      <rPr>
        <i val="true"/>
        <sz val="9"/>
        <color rgb="FF000000"/>
        <rFont val="Arial"/>
        <family val="2"/>
      </rPr>
      <t xml:space="preserve">(per 100 persone</t>
    </r>
  </si>
  <si>
    <t xml:space="preserve">                        dello stesso sesso e classe di età)</t>
  </si>
  <si>
    <t xml:space="preserve">Tavola 6.2.2 - Persone che nei tre mesi precedenti l'intervista si sono rivolte ad un consultorio </t>
  </si>
  <si>
    <t xml:space="preserve">                          familiare e numero di volte, per regione, ripartizione geografica e tipo di comune. </t>
  </si>
  <si>
    <r>
      <rPr>
        <b val="true"/>
        <sz val="9"/>
        <color rgb="FF000000"/>
        <rFont val="Arial"/>
        <family val="2"/>
      </rPr>
      <t xml:space="preserve">                         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in migliaia)</t>
    </r>
  </si>
  <si>
    <r>
      <rPr>
        <b val="true"/>
        <sz val="9"/>
        <color rgb="FF000000"/>
        <rFont val="Arial"/>
        <family val="2"/>
      </rPr>
      <t xml:space="preserve">Tavola 6.2.2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i tre mesi precedenti l'intervista si sono rivolte ad un consultorio </t>
    </r>
  </si>
  <si>
    <t xml:space="preserve">                        familiare e numero di volte, per regione, ripartizione geografica e tipo di comune. </t>
  </si>
  <si>
    <r>
      <rPr>
        <i val="true"/>
        <sz val="9"/>
        <color rgb="FF000000"/>
        <rFont val="Arial"/>
        <family val="2"/>
      </rPr>
      <t xml:space="preserve">                       </t>
    </r>
    <r>
      <rPr>
        <b val="true"/>
        <sz val="9"/>
        <color rgb="FF000000"/>
        <rFont val="Arial"/>
        <family val="2"/>
      </rPr>
      <t xml:space="preserve">Anno 2013</t>
    </r>
    <r>
      <rPr>
        <i val="true"/>
        <sz val="9"/>
        <color rgb="FF000000"/>
        <rFont val="Arial"/>
        <family val="2"/>
      </rPr>
      <t xml:space="preserve"> (per 100 persone della stessa zona)</t>
    </r>
  </si>
  <si>
    <t xml:space="preserve">Tavola 6.2.3 - Persone che nei tre mesi precedenti l'intervista si sono rivolte ad un consultorio</t>
  </si>
  <si>
    <t xml:space="preserve">                          familiare e numero di volte, per regione e ripartizione geografica. </t>
  </si>
  <si>
    <r>
      <rPr>
        <i val="true"/>
        <sz val="9"/>
        <color rgb="FF000000"/>
        <rFont val="Arial"/>
        <family val="2"/>
      </rPr>
      <t xml:space="preserve">                         </t>
    </r>
    <r>
      <rPr>
        <b val="true"/>
        <sz val="9"/>
        <color rgb="FF000000"/>
        <rFont val="Arial"/>
        <family val="2"/>
      </rPr>
      <t xml:space="preserve">Anno 2013</t>
    </r>
    <r>
      <rPr>
        <i val="true"/>
        <sz val="9"/>
        <color rgb="FF000000"/>
        <rFont val="Arial"/>
        <family val="2"/>
      </rPr>
      <t xml:space="preserve"> (quozienti standardizzati* per età)</t>
    </r>
  </si>
  <si>
    <t xml:space="preserve">Tavola 6.2.4 - Persone di 25 anni e più che nei tre mesi precedenti l'intervista si sono rivolte  </t>
  </si>
  <si>
    <t xml:space="preserve">                         ad un consultorio familiare e numero di volte, per titolo di studio e classe di età. </t>
  </si>
  <si>
    <r>
      <rPr>
        <b val="true"/>
        <sz val="9"/>
        <color rgb="FF000000"/>
        <rFont val="Arial"/>
        <family val="2"/>
      </rPr>
      <t xml:space="preserve">Tavola 6.2.4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di 25 anni e più che nei tre mesi precedenti l'intervista si sono rivolte </t>
    </r>
  </si>
  <si>
    <t xml:space="preserve">                        ad un consultorio familiare e numero di volte, per titolo di studio e classe di età. </t>
  </si>
  <si>
    <r>
      <rPr>
        <i val="true"/>
        <sz val="9"/>
        <color rgb="FF000000"/>
        <rFont val="Arial"/>
        <family val="2"/>
      </rPr>
      <t xml:space="preserve">                       </t>
    </r>
    <r>
      <rPr>
        <b val="true"/>
        <sz val="9"/>
        <color rgb="FF000000"/>
        <rFont val="Arial"/>
        <family val="2"/>
      </rPr>
      <t xml:space="preserve">Anno 2013</t>
    </r>
    <r>
      <rPr>
        <i val="true"/>
        <sz val="9"/>
        <color rgb="FF000000"/>
        <rFont val="Arial"/>
        <family val="2"/>
      </rPr>
      <t xml:space="preserve">  (per 100 persone con le stesse caratteristiche)</t>
    </r>
  </si>
  <si>
    <t xml:space="preserve">Tavola  6.2.5 - Persone che nei tre mesi precedenti l'intervista si sono rivolte a centri di assistenza </t>
  </si>
  <si>
    <r>
      <rPr>
        <b val="true"/>
        <sz val="9"/>
        <color rgb="FF000000"/>
        <rFont val="Arial"/>
        <family val="2"/>
      </rPr>
      <t xml:space="preserve">                           psichiatrica e numero di volte, per classe di età e sesso. Anno 2013 </t>
    </r>
    <r>
      <rPr>
        <i val="true"/>
        <sz val="9"/>
        <color rgb="FF000000"/>
        <rFont val="Arial"/>
        <family val="2"/>
      </rPr>
      <t xml:space="preserve"> (dati in migliaia)</t>
    </r>
  </si>
  <si>
    <t xml:space="preserve">Persone che si sono rivolte a centri di assistenza psichiatrica</t>
  </si>
  <si>
    <r>
      <rPr>
        <b val="true"/>
        <sz val="9"/>
        <color rgb="FF000000"/>
        <rFont val="Arial"/>
        <family val="2"/>
      </rPr>
      <t xml:space="preserve">Tavola 6.2.5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i tre mesi precedenti l'intervista si sono rivolte a centri di assistenza</t>
    </r>
  </si>
  <si>
    <r>
      <rPr>
        <b val="true"/>
        <sz val="9"/>
        <color rgb="FF000000"/>
        <rFont val="Arial"/>
        <family val="2"/>
      </rPr>
      <t xml:space="preserve">                        psichiatrica e numero di volte, per classe di età e sesso. Anno 2013 </t>
    </r>
    <r>
      <rPr>
        <i val="true"/>
        <sz val="9"/>
        <color rgb="FF000000"/>
        <rFont val="Arial"/>
        <family val="2"/>
      </rPr>
      <t xml:space="preserve">(per 100 persone</t>
    </r>
  </si>
  <si>
    <t xml:space="preserve">Tavola 6.2.6 - Persone che nei tre mesi precedenti l'intervista si sono rivolte a centri di assistenza </t>
  </si>
  <si>
    <t xml:space="preserve">                          psichiatrica e numero di volte, per regione, ripartizione geografica e tipo di </t>
  </si>
  <si>
    <r>
      <rPr>
        <b val="true"/>
        <sz val="9"/>
        <color rgb="FF000000"/>
        <rFont val="Arial"/>
        <family val="2"/>
      </rPr>
      <t xml:space="preserve">                          comune.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in migliaia)</t>
    </r>
  </si>
  <si>
    <r>
      <rPr>
        <b val="true"/>
        <sz val="9"/>
        <color rgb="FF000000"/>
        <rFont val="Arial"/>
        <family val="2"/>
      </rPr>
      <t xml:space="preserve">Tavola 6.2.6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che nei tre mesi precedenti l'intervista si sono rivolte a centri di   </t>
    </r>
  </si>
  <si>
    <t xml:space="preserve">                         assistenza psichiatrica e numero di volte, per regione, ripartizione geografica e   </t>
  </si>
  <si>
    <r>
      <rPr>
        <b val="true"/>
        <sz val="9"/>
        <color rgb="FF000000"/>
        <rFont val="Arial"/>
        <family val="2"/>
      </rPr>
      <t xml:space="preserve">                         tipo di comune.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per 100 persone della stessa zona)</t>
    </r>
  </si>
  <si>
    <t xml:space="preserve">Tavola 6.2.7 - Persone che nei tre mesi precedenti l'intervista si sono rivolte a centri di </t>
  </si>
  <si>
    <t xml:space="preserve">                          assistenza psichiatrica e numero di volte, per regione e ripartizione geografica. </t>
  </si>
  <si>
    <r>
      <rPr>
        <b val="true"/>
        <sz val="9"/>
        <color rgb="FF000000"/>
        <rFont val="Arial"/>
        <family val="2"/>
      </rPr>
      <t xml:space="preserve">                          Anno 2013</t>
    </r>
    <r>
      <rPr>
        <sz val="9"/>
        <color rgb="FF000000"/>
        <rFont val="Arial"/>
        <family val="2"/>
      </rPr>
      <t xml:space="preserve"> (</t>
    </r>
    <r>
      <rPr>
        <i val="true"/>
        <sz val="9"/>
        <color rgb="FF000000"/>
        <rFont val="Arial"/>
        <family val="2"/>
      </rPr>
      <t xml:space="preserve">quozienti standardizzati* per età)</t>
    </r>
  </si>
  <si>
    <t xml:space="preserve">Tavola 6.2.8 - Persone di 25 anni e più che nei tre mesi precedenti l'intervista si sono rivolte a </t>
  </si>
  <si>
    <t xml:space="preserve">                          centri di assistenza psichiatrica e numero di volte, per titolo di studio e  </t>
  </si>
  <si>
    <r>
      <rPr>
        <b val="true"/>
        <sz val="9"/>
        <color rgb="FF000000"/>
        <rFont val="Arial"/>
        <family val="2"/>
      </rPr>
      <t xml:space="preserve">                          classe di età. Anno 2013 </t>
    </r>
    <r>
      <rPr>
        <sz val="9"/>
        <color rgb="FF000000"/>
        <rFont val="Arial"/>
        <family val="2"/>
      </rPr>
      <t xml:space="preserve">(</t>
    </r>
    <r>
      <rPr>
        <i val="true"/>
        <sz val="9"/>
        <color rgb="FF000000"/>
        <rFont val="Arial"/>
        <family val="2"/>
      </rPr>
      <t xml:space="preserve">dati in migliaia)</t>
    </r>
  </si>
  <si>
    <r>
      <rPr>
        <b val="true"/>
        <sz val="9"/>
        <color rgb="FF000000"/>
        <rFont val="Arial"/>
        <family val="2"/>
      </rPr>
      <t xml:space="preserve">Tavola 6.2.8 </t>
    </r>
    <r>
      <rPr>
        <sz val="9"/>
        <color rgb="FF000000"/>
        <rFont val="Arial"/>
        <family val="2"/>
      </rPr>
      <t xml:space="preserve">(segue)</t>
    </r>
    <r>
      <rPr>
        <b val="true"/>
        <sz val="9"/>
        <color rgb="FF000000"/>
        <rFont val="Arial"/>
        <family val="2"/>
      </rPr>
      <t xml:space="preserve"> - Persone di 25 anni e più che nei tre mesi precedenti l'intervista si sono rivolte </t>
    </r>
  </si>
  <si>
    <t xml:space="preserve">                        a centri di assistenza psichiatrica e numero di volte, per titolo di studio e classe di età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#,##0"/>
    <numFmt numFmtId="167" formatCode="0.0"/>
    <numFmt numFmtId="168" formatCode="#,##0.0"/>
    <numFmt numFmtId="169" formatCode="[$-409]mmm\-yy"/>
    <numFmt numFmtId="170" formatCode="_-* #,##0.00_-;\-* #,##0.00_-;_-* \-??_-;_-@_-"/>
    <numFmt numFmtId="171" formatCode="_-* #,##0_-;\-* #,##0_-;_-* \-??_-;_-@_-"/>
    <numFmt numFmtId="172" formatCode="0"/>
    <numFmt numFmtId="173" formatCode="_-* #,##0.0_-;\-* #,##0.0_-;_-* \-??_-;_-@_-"/>
    <numFmt numFmtId="174" formatCode="General"/>
    <numFmt numFmtId="175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1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9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Calibri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i val="true"/>
      <sz val="7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 Narrow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10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Collegamento ipertestuale visitato 2" xfId="21"/>
    <cellStyle name="Normale 2" xfId="22"/>
    <cellStyle name="Normale 3" xfId="23"/>
    <cellStyle name="Normale 4" xfId="24"/>
    <cellStyle name="Normale 5" xfId="25"/>
    <cellStyle name="Normale 6" xfId="26"/>
    <cellStyle name="Normale 7" xfId="27"/>
    <cellStyle name="Nota 2" xfId="28"/>
    <cellStyle name="Valuta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worksheet" Target="worksheets/sheet249.xml"/><Relationship Id="rId251" Type="http://schemas.openxmlformats.org/officeDocument/2006/relationships/worksheet" Target="worksheets/sheet250.xml"/><Relationship Id="rId252" Type="http://schemas.openxmlformats.org/officeDocument/2006/relationships/worksheet" Target="worksheets/sheet251.xml"/><Relationship Id="rId253" Type="http://schemas.openxmlformats.org/officeDocument/2006/relationships/worksheet" Target="worksheets/sheet252.xml"/><Relationship Id="rId254" Type="http://schemas.openxmlformats.org/officeDocument/2006/relationships/worksheet" Target="worksheets/sheet253.xml"/><Relationship Id="rId255" Type="http://schemas.openxmlformats.org/officeDocument/2006/relationships/worksheet" Target="worksheets/sheet254.xml"/><Relationship Id="rId256" Type="http://schemas.openxmlformats.org/officeDocument/2006/relationships/worksheet" Target="worksheets/sheet255.xml"/><Relationship Id="rId257" Type="http://schemas.openxmlformats.org/officeDocument/2006/relationships/worksheet" Target="worksheets/sheet256.xml"/><Relationship Id="rId258" Type="http://schemas.openxmlformats.org/officeDocument/2006/relationships/worksheet" Target="worksheets/sheet257.xml"/><Relationship Id="rId259" Type="http://schemas.openxmlformats.org/officeDocument/2006/relationships/worksheet" Target="worksheets/sheet258.xml"/><Relationship Id="rId260" Type="http://schemas.openxmlformats.org/officeDocument/2006/relationships/worksheet" Target="worksheets/sheet259.xml"/><Relationship Id="rId261" Type="http://schemas.openxmlformats.org/officeDocument/2006/relationships/worksheet" Target="worksheets/sheet260.xml"/><Relationship Id="rId262" Type="http://schemas.openxmlformats.org/officeDocument/2006/relationships/worksheet" Target="worksheets/sheet261.xml"/><Relationship Id="rId263" Type="http://schemas.openxmlformats.org/officeDocument/2006/relationships/worksheet" Target="worksheets/sheet262.xml"/><Relationship Id="rId264" Type="http://schemas.openxmlformats.org/officeDocument/2006/relationships/worksheet" Target="worksheets/sheet263.xml"/><Relationship Id="rId265" Type="http://schemas.openxmlformats.org/officeDocument/2006/relationships/worksheet" Target="worksheets/sheet264.xml"/><Relationship Id="rId266" Type="http://schemas.openxmlformats.org/officeDocument/2006/relationships/worksheet" Target="worksheets/sheet265.xml"/><Relationship Id="rId267" Type="http://schemas.openxmlformats.org/officeDocument/2006/relationships/worksheet" Target="worksheets/sheet266.xml"/><Relationship Id="rId268" Type="http://schemas.openxmlformats.org/officeDocument/2006/relationships/worksheet" Target="worksheets/sheet267.xml"/><Relationship Id="rId269" Type="http://schemas.openxmlformats.org/officeDocument/2006/relationships/worksheet" Target="worksheets/sheet268.xml"/><Relationship Id="rId270" Type="http://schemas.openxmlformats.org/officeDocument/2006/relationships/worksheet" Target="worksheets/sheet269.xml"/><Relationship Id="rId271" Type="http://schemas.openxmlformats.org/officeDocument/2006/relationships/worksheet" Target="worksheets/sheet270.xml"/><Relationship Id="rId272" Type="http://schemas.openxmlformats.org/officeDocument/2006/relationships/worksheet" Target="worksheets/sheet271.xml"/><Relationship Id="rId273" Type="http://schemas.openxmlformats.org/officeDocument/2006/relationships/worksheet" Target="worksheets/sheet272.xml"/><Relationship Id="rId274" Type="http://schemas.openxmlformats.org/officeDocument/2006/relationships/worksheet" Target="worksheets/sheet273.xml"/><Relationship Id="rId275" Type="http://schemas.openxmlformats.org/officeDocument/2006/relationships/worksheet" Target="worksheets/sheet274.xml"/><Relationship Id="rId276" Type="http://schemas.openxmlformats.org/officeDocument/2006/relationships/worksheet" Target="worksheets/sheet275.xml"/><Relationship Id="rId277" Type="http://schemas.openxmlformats.org/officeDocument/2006/relationships/worksheet" Target="worksheets/sheet276.xml"/><Relationship Id="rId278" Type="http://schemas.openxmlformats.org/officeDocument/2006/relationships/worksheet" Target="worksheets/sheet277.xml"/><Relationship Id="rId279" Type="http://schemas.openxmlformats.org/officeDocument/2006/relationships/worksheet" Target="worksheets/sheet278.xml"/><Relationship Id="rId280" Type="http://schemas.openxmlformats.org/officeDocument/2006/relationships/worksheet" Target="worksheets/sheet279.xml"/><Relationship Id="rId281" Type="http://schemas.openxmlformats.org/officeDocument/2006/relationships/worksheet" Target="worksheets/sheet280.xml"/><Relationship Id="rId282" Type="http://schemas.openxmlformats.org/officeDocument/2006/relationships/worksheet" Target="worksheets/sheet281.xml"/><Relationship Id="rId283" Type="http://schemas.openxmlformats.org/officeDocument/2006/relationships/worksheet" Target="worksheets/sheet282.xml"/><Relationship Id="rId284" Type="http://schemas.openxmlformats.org/officeDocument/2006/relationships/worksheet" Target="worksheets/sheet283.xml"/><Relationship Id="rId285" Type="http://schemas.openxmlformats.org/officeDocument/2006/relationships/worksheet" Target="worksheets/sheet284.xml"/><Relationship Id="rId286" Type="http://schemas.openxmlformats.org/officeDocument/2006/relationships/worksheet" Target="worksheets/sheet285.xml"/><Relationship Id="rId287" Type="http://schemas.openxmlformats.org/officeDocument/2006/relationships/worksheet" Target="worksheets/sheet286.xml"/><Relationship Id="rId288" Type="http://schemas.openxmlformats.org/officeDocument/2006/relationships/worksheet" Target="worksheets/sheet287.xml"/><Relationship Id="rId289" Type="http://schemas.openxmlformats.org/officeDocument/2006/relationships/worksheet" Target="worksheets/sheet288.xml"/><Relationship Id="rId290" Type="http://schemas.openxmlformats.org/officeDocument/2006/relationships/worksheet" Target="worksheets/sheet289.xml"/><Relationship Id="rId291" Type="http://schemas.openxmlformats.org/officeDocument/2006/relationships/worksheet" Target="worksheets/sheet290.xml"/><Relationship Id="rId292" Type="http://schemas.openxmlformats.org/officeDocument/2006/relationships/worksheet" Target="worksheets/sheet291.xml"/><Relationship Id="rId293" Type="http://schemas.openxmlformats.org/officeDocument/2006/relationships/worksheet" Target="worksheets/sheet292.xml"/><Relationship Id="rId294" Type="http://schemas.openxmlformats.org/officeDocument/2006/relationships/worksheet" Target="worksheets/sheet293.xml"/><Relationship Id="rId295" Type="http://schemas.openxmlformats.org/officeDocument/2006/relationships/worksheet" Target="worksheets/sheet294.xml"/><Relationship Id="rId296" Type="http://schemas.openxmlformats.org/officeDocument/2006/relationships/worksheet" Target="worksheets/sheet295.xml"/><Relationship Id="rId297" Type="http://schemas.openxmlformats.org/officeDocument/2006/relationships/worksheet" Target="worksheets/sheet296.xml"/><Relationship Id="rId298" Type="http://schemas.openxmlformats.org/officeDocument/2006/relationships/worksheet" Target="worksheets/sheet297.xml"/><Relationship Id="rId299" Type="http://schemas.openxmlformats.org/officeDocument/2006/relationships/worksheet" Target="worksheets/sheet298.xml"/><Relationship Id="rId300" Type="http://schemas.openxmlformats.org/officeDocument/2006/relationships/worksheet" Target="worksheets/sheet299.xml"/><Relationship Id="rId301" Type="http://schemas.openxmlformats.org/officeDocument/2006/relationships/worksheet" Target="worksheets/sheet300.xml"/><Relationship Id="rId302" Type="http://schemas.openxmlformats.org/officeDocument/2006/relationships/worksheet" Target="worksheets/sheet301.xml"/><Relationship Id="rId303" Type="http://schemas.openxmlformats.org/officeDocument/2006/relationships/worksheet" Target="worksheets/sheet302.xml"/><Relationship Id="rId304" Type="http://schemas.openxmlformats.org/officeDocument/2006/relationships/worksheet" Target="worksheets/sheet303.xml"/><Relationship Id="rId305" Type="http://schemas.openxmlformats.org/officeDocument/2006/relationships/worksheet" Target="worksheets/sheet304.xml"/><Relationship Id="rId306" Type="http://schemas.openxmlformats.org/officeDocument/2006/relationships/worksheet" Target="worksheets/sheet305.xml"/><Relationship Id="rId307" Type="http://schemas.openxmlformats.org/officeDocument/2006/relationships/worksheet" Target="worksheets/sheet306.xml"/><Relationship Id="rId308" Type="http://schemas.openxmlformats.org/officeDocument/2006/relationships/worksheet" Target="worksheets/sheet307.xml"/><Relationship Id="rId309" Type="http://schemas.openxmlformats.org/officeDocument/2006/relationships/worksheet" Target="worksheets/sheet308.xml"/><Relationship Id="rId310" Type="http://schemas.openxmlformats.org/officeDocument/2006/relationships/worksheet" Target="worksheets/sheet309.xml"/><Relationship Id="rId311" Type="http://schemas.openxmlformats.org/officeDocument/2006/relationships/worksheet" Target="worksheets/sheet310.xml"/><Relationship Id="rId312" Type="http://schemas.openxmlformats.org/officeDocument/2006/relationships/worksheet" Target="worksheets/sheet311.xml"/><Relationship Id="rId313" Type="http://schemas.openxmlformats.org/officeDocument/2006/relationships/worksheet" Target="worksheets/sheet312.xml"/><Relationship Id="rId314" Type="http://schemas.openxmlformats.org/officeDocument/2006/relationships/worksheet" Target="worksheets/sheet313.xml"/><Relationship Id="rId315" Type="http://schemas.openxmlformats.org/officeDocument/2006/relationships/worksheet" Target="worksheets/sheet314.xml"/><Relationship Id="rId316" Type="http://schemas.openxmlformats.org/officeDocument/2006/relationships/worksheet" Target="worksheets/sheet315.xml"/><Relationship Id="rId317" Type="http://schemas.openxmlformats.org/officeDocument/2006/relationships/worksheet" Target="worksheets/sheet316.xml"/><Relationship Id="rId318" Type="http://schemas.openxmlformats.org/officeDocument/2006/relationships/worksheet" Target="worksheets/sheet317.xml"/><Relationship Id="rId319" Type="http://schemas.openxmlformats.org/officeDocument/2006/relationships/worksheet" Target="worksheets/sheet318.xml"/><Relationship Id="rId320" Type="http://schemas.openxmlformats.org/officeDocument/2006/relationships/worksheet" Target="worksheets/sheet319.xml"/><Relationship Id="rId321" Type="http://schemas.openxmlformats.org/officeDocument/2006/relationships/worksheet" Target="worksheets/sheet320.xml"/><Relationship Id="rId322" Type="http://schemas.openxmlformats.org/officeDocument/2006/relationships/worksheet" Target="worksheets/sheet321.xml"/><Relationship Id="rId323" Type="http://schemas.openxmlformats.org/officeDocument/2006/relationships/worksheet" Target="worksheets/sheet322.xml"/><Relationship Id="rId324" Type="http://schemas.openxmlformats.org/officeDocument/2006/relationships/worksheet" Target="worksheets/sheet323.xml"/><Relationship Id="rId325" Type="http://schemas.openxmlformats.org/officeDocument/2006/relationships/worksheet" Target="worksheets/sheet324.xml"/><Relationship Id="rId326" Type="http://schemas.openxmlformats.org/officeDocument/2006/relationships/worksheet" Target="worksheets/sheet325.xml"/><Relationship Id="rId327" Type="http://schemas.openxmlformats.org/officeDocument/2006/relationships/worksheet" Target="worksheets/sheet326.xml"/><Relationship Id="rId328" Type="http://schemas.openxmlformats.org/officeDocument/2006/relationships/worksheet" Target="worksheets/sheet327.xml"/><Relationship Id="rId329" Type="http://schemas.openxmlformats.org/officeDocument/2006/relationships/worksheet" Target="worksheets/sheet328.xml"/><Relationship Id="rId330" Type="http://schemas.openxmlformats.org/officeDocument/2006/relationships/worksheet" Target="worksheets/sheet329.xml"/><Relationship Id="rId331" Type="http://schemas.openxmlformats.org/officeDocument/2006/relationships/worksheet" Target="worksheets/sheet330.xml"/><Relationship Id="rId332" Type="http://schemas.openxmlformats.org/officeDocument/2006/relationships/worksheet" Target="worksheets/sheet331.xml"/><Relationship Id="rId333" Type="http://schemas.openxmlformats.org/officeDocument/2006/relationships/worksheet" Target="worksheets/sheet332.xml"/><Relationship Id="rId334" Type="http://schemas.openxmlformats.org/officeDocument/2006/relationships/worksheet" Target="worksheets/sheet333.xml"/><Relationship Id="rId335" Type="http://schemas.openxmlformats.org/officeDocument/2006/relationships/worksheet" Target="worksheets/sheet334.xml"/><Relationship Id="rId336" Type="http://schemas.openxmlformats.org/officeDocument/2006/relationships/worksheet" Target="worksheets/sheet335.xml"/><Relationship Id="rId337" Type="http://schemas.openxmlformats.org/officeDocument/2006/relationships/worksheet" Target="worksheets/sheet336.xml"/><Relationship Id="rId338" Type="http://schemas.openxmlformats.org/officeDocument/2006/relationships/worksheet" Target="worksheets/sheet337.xml"/><Relationship Id="rId339" Type="http://schemas.openxmlformats.org/officeDocument/2006/relationships/worksheet" Target="worksheets/sheet338.xml"/><Relationship Id="rId340" Type="http://schemas.openxmlformats.org/officeDocument/2006/relationships/worksheet" Target="worksheets/sheet339.xml"/><Relationship Id="rId341" Type="http://schemas.openxmlformats.org/officeDocument/2006/relationships/worksheet" Target="worksheets/sheet340.xml"/><Relationship Id="rId342" Type="http://schemas.openxmlformats.org/officeDocument/2006/relationships/worksheet" Target="worksheets/sheet341.xml"/><Relationship Id="rId343" Type="http://schemas.openxmlformats.org/officeDocument/2006/relationships/externalLink" Target="externalLinks/externalLink1.xml"/><Relationship Id="rId3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1600</xdr:colOff>
      <xdr:row>0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16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4120</xdr:colOff>
      <xdr:row>0</xdr:row>
      <xdr:rowOff>1522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0"/>
          <a:ext cx="20412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2320</xdr:colOff>
      <xdr:row>0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2320</xdr:colOff>
      <xdr:row>0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400</xdr:colOff>
      <xdr:row>0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2034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2320</xdr:colOff>
      <xdr:row>0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2320</xdr:colOff>
      <xdr:row>0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040</xdr:colOff>
      <xdr:row>0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030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400</xdr:colOff>
      <xdr:row>0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2034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2320</xdr:colOff>
      <xdr:row>0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2023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vole_servizi_cap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ola 4.1 "/>
      <sheetName val="tavola 4.2"/>
      <sheetName val="tavola 4.3 "/>
      <sheetName val="tavola 4.4 "/>
      <sheetName val="tavola 4.5"/>
      <sheetName val="tavola 4.6"/>
      <sheetName val="tavola 4.7 "/>
      <sheetName val="tavola 4.8 "/>
      <sheetName val="tavola 4.9"/>
      <sheetName val="tavola 4.10"/>
      <sheetName val="tavola 4.11 "/>
      <sheetName val="tavola 4.12"/>
      <sheetName val="tavola 4.13"/>
      <sheetName val="tavola 4.14"/>
      <sheetName val="tavola 4.15 "/>
      <sheetName val="tavola 4.15 (segue)"/>
      <sheetName val="tavola 4.16 "/>
      <sheetName val="tavola 4.16 (segue)"/>
      <sheetName val="tavola 4.17"/>
      <sheetName val="tavola 4.18 "/>
      <sheetName val="tavola 4.18 (segue)"/>
      <sheetName val="tavola 4.19"/>
      <sheetName val="tavola 4.19 (segue)"/>
      <sheetName val="tavola 4.20"/>
      <sheetName val="tavola 4.20 (segue)"/>
      <sheetName val="tavola 4.21"/>
      <sheetName val="tavola 4.21 (segue)"/>
      <sheetName val="tavola 4.22"/>
      <sheetName val="tavola 4.23"/>
      <sheetName val="tavola 4.23 (segue)"/>
      <sheetName val="tavola 4.24"/>
      <sheetName val=" tavola 4.24 (segue)"/>
      <sheetName val="tavola 4.25 "/>
      <sheetName val="tavola 4.25 (segue)(1)"/>
      <sheetName val="tavola 4.25 (segue)(2)"/>
      <sheetName val="tavola 4.25 (segue)(3)"/>
      <sheetName val="tavola 4.25 (segue)(4)"/>
      <sheetName val="tavola 4.25 (segue)(5)"/>
      <sheetName val="tavola 4.26 "/>
      <sheetName val="tavola 4.26 (segue)(1)"/>
      <sheetName val="tavola 4.26 (segue)(2)"/>
      <sheetName val="tavola 4.26 (segue)(3)"/>
      <sheetName val="tavola 4.26 (segue)(4)"/>
      <sheetName val="tavola 4.26 (segue)(5)"/>
      <sheetName val="tavola 4.27"/>
      <sheetName val="tavola 4.27 (segue)(1)"/>
      <sheetName val="tavola 4.27 (segue)(2)"/>
      <sheetName val="tavola 4.28"/>
      <sheetName val="tavola 4.28 (segue)(1) "/>
      <sheetName val="tavola 4.28 (segue)(2)"/>
      <sheetName val="tavola 4.28 (segue)(3)"/>
      <sheetName val="tavola 4.28 (segue)(4)"/>
      <sheetName val="tavola 4.28 (segue)(5)"/>
      <sheetName val="tavola 4.29"/>
      <sheetName val="tavola 4.29 (segue) "/>
      <sheetName val="tavola 4.30 "/>
      <sheetName val="tavola 4.30 (segue)"/>
      <sheetName val="tavola 4.31 "/>
      <sheetName val="tavola 4.31 (segue)"/>
      <sheetName val="tavola 4.32"/>
      <sheetName val="tavola 4.33 "/>
      <sheetName val="tavola 4.33 (segue)"/>
      <sheetName val="tavola 4.34 "/>
      <sheetName val="tavola 4.34 (segue)"/>
      <sheetName val="tavola 4.35"/>
      <sheetName val="tavola 4.36"/>
      <sheetName val="tavola 4.37"/>
      <sheetName val="tavola 4.38"/>
      <sheetName val="tavola 4.39"/>
      <sheetName val="tavola 4.40 "/>
      <sheetName val="tavola 4.40 (segue)"/>
      <sheetName val="tavola 4.41 "/>
      <sheetName val="tavola 4.41 (segue) "/>
      <sheetName val="tavola 4.42 "/>
      <sheetName val="tavola 4.43 "/>
      <sheetName val="tavola 4.43 (segue)"/>
      <sheetName val="tavola 4.44"/>
      <sheetName val="tavola 4.44 (segue)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_rels/sheet25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5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5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7"/>
    <col collapsed="false" customWidth="true" hidden="false" outlineLevel="0" max="3" min="3" style="1" width="1.41"/>
    <col collapsed="false" customWidth="true" hidden="false" outlineLevel="0" max="6" min="4" style="1" width="17.7"/>
    <col collapsed="false" customWidth="false" hidden="false" outlineLevel="0" max="257" min="7" style="1" width="9.14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12" hidden="false" customHeight="true" outlineLevel="0" collapsed="false">
      <c r="A2" s="2" t="s">
        <v>1</v>
      </c>
      <c r="C2" s="5"/>
      <c r="D2" s="5"/>
      <c r="E2" s="5"/>
    </row>
    <row r="3" customFormat="false" ht="12" hidden="false" customHeight="true" outlineLevel="0" collapsed="false">
      <c r="A3" s="6"/>
      <c r="C3" s="6"/>
      <c r="D3" s="6"/>
      <c r="E3" s="6"/>
    </row>
    <row r="4" s="11" customFormat="true" ht="14.25" hidden="false" customHeight="true" outlineLevel="0" collapsed="false">
      <c r="A4" s="7" t="s">
        <v>2</v>
      </c>
      <c r="B4" s="8" t="s">
        <v>3</v>
      </c>
      <c r="C4" s="9"/>
      <c r="D4" s="10" t="s">
        <v>4</v>
      </c>
      <c r="E4" s="10"/>
      <c r="F4" s="10"/>
    </row>
    <row r="5" s="11" customFormat="true" ht="19.5" hidden="false" customHeight="true" outlineLevel="0" collapsed="false">
      <c r="A5" s="7"/>
      <c r="B5" s="8"/>
      <c r="C5" s="9"/>
      <c r="D5" s="8" t="s">
        <v>5</v>
      </c>
      <c r="E5" s="8" t="s">
        <v>6</v>
      </c>
      <c r="F5" s="12" t="s">
        <v>7</v>
      </c>
    </row>
    <row r="6" s="11" customFormat="true" ht="9" hidden="false" customHeight="true" outlineLevel="0" collapsed="false">
      <c r="A6" s="13"/>
      <c r="B6" s="14"/>
      <c r="C6" s="14"/>
      <c r="D6" s="14"/>
      <c r="E6" s="15"/>
      <c r="F6" s="16"/>
    </row>
    <row r="7" s="11" customFormat="true" ht="9" hidden="false" customHeight="true" outlineLevel="0" collapsed="false">
      <c r="A7" s="17" t="s">
        <v>8</v>
      </c>
      <c r="B7" s="17"/>
      <c r="C7" s="17"/>
      <c r="D7" s="17"/>
      <c r="E7" s="17"/>
      <c r="F7" s="17"/>
    </row>
    <row r="8" s="11" customFormat="true" ht="9" hidden="false" customHeight="true" outlineLevel="0" collapsed="false">
      <c r="A8" s="14"/>
      <c r="G8" s="14"/>
    </row>
    <row r="9" s="11" customFormat="true" ht="9" hidden="false" customHeight="true" outlineLevel="0" collapsed="false">
      <c r="A9" s="18" t="s">
        <v>9</v>
      </c>
      <c r="B9" s="19" t="n">
        <v>890.6</v>
      </c>
      <c r="C9" s="19"/>
      <c r="D9" s="19" t="n">
        <v>745.2</v>
      </c>
      <c r="E9" s="19" t="n">
        <v>166.6</v>
      </c>
      <c r="F9" s="20" t="n">
        <v>11</v>
      </c>
      <c r="G9" s="21"/>
      <c r="H9" s="20"/>
    </row>
    <row r="10" s="11" customFormat="true" ht="9" hidden="false" customHeight="true" outlineLevel="0" collapsed="false">
      <c r="A10" s="18" t="s">
        <v>10</v>
      </c>
      <c r="B10" s="22" t="n">
        <v>634.5</v>
      </c>
      <c r="C10" s="22"/>
      <c r="D10" s="22" t="n">
        <v>430.4</v>
      </c>
      <c r="E10" s="22" t="n">
        <v>225.3</v>
      </c>
      <c r="F10" s="20" t="n">
        <v>18.4</v>
      </c>
      <c r="G10" s="21"/>
      <c r="H10" s="20"/>
    </row>
    <row r="11" s="11" customFormat="true" ht="9" hidden="false" customHeight="true" outlineLevel="0" collapsed="false">
      <c r="A11" s="18" t="s">
        <v>11</v>
      </c>
      <c r="B11" s="22" t="n">
        <v>910.2</v>
      </c>
      <c r="C11" s="22"/>
      <c r="D11" s="22" t="n">
        <v>608.3</v>
      </c>
      <c r="E11" s="22" t="n">
        <v>333.2</v>
      </c>
      <c r="F11" s="20" t="n">
        <v>26.4</v>
      </c>
      <c r="G11" s="21"/>
      <c r="H11" s="20"/>
    </row>
    <row r="12" s="11" customFormat="true" ht="9" hidden="false" customHeight="true" outlineLevel="0" collapsed="false">
      <c r="A12" s="18" t="s">
        <v>12</v>
      </c>
      <c r="B12" s="22" t="n">
        <v>1528.2</v>
      </c>
      <c r="C12" s="22"/>
      <c r="D12" s="22" t="n">
        <v>1087</v>
      </c>
      <c r="E12" s="22" t="n">
        <v>469.6</v>
      </c>
      <c r="F12" s="20" t="n">
        <v>47.9</v>
      </c>
      <c r="G12" s="19"/>
      <c r="H12" s="20"/>
    </row>
    <row r="13" s="11" customFormat="true" ht="9" hidden="false" customHeight="true" outlineLevel="0" collapsed="false">
      <c r="A13" s="18" t="s">
        <v>13</v>
      </c>
      <c r="B13" s="22" t="n">
        <v>1895.3</v>
      </c>
      <c r="C13" s="22"/>
      <c r="D13" s="22" t="n">
        <v>1630.6</v>
      </c>
      <c r="E13" s="22" t="n">
        <v>296.3</v>
      </c>
      <c r="F13" s="20" t="n">
        <v>31.4</v>
      </c>
      <c r="G13" s="19"/>
      <c r="H13" s="20"/>
    </row>
    <row r="14" s="11" customFormat="true" ht="9" hidden="false" customHeight="true" outlineLevel="0" collapsed="false">
      <c r="A14" s="18" t="s">
        <v>14</v>
      </c>
      <c r="B14" s="22" t="n">
        <v>2326.2</v>
      </c>
      <c r="C14" s="22"/>
      <c r="D14" s="22" t="n">
        <v>2191.2</v>
      </c>
      <c r="E14" s="22" t="n">
        <v>152.9</v>
      </c>
      <c r="F14" s="20" t="n">
        <v>23.8</v>
      </c>
      <c r="G14" s="19"/>
      <c r="H14" s="20"/>
    </row>
    <row r="15" s="11" customFormat="true" ht="9" hidden="false" customHeight="true" outlineLevel="0" collapsed="false">
      <c r="A15" s="18" t="s">
        <v>15</v>
      </c>
      <c r="B15" s="22" t="n">
        <v>1200.6</v>
      </c>
      <c r="C15" s="22"/>
      <c r="D15" s="22" t="n">
        <v>1174.9</v>
      </c>
      <c r="E15" s="22" t="n">
        <v>33.4</v>
      </c>
      <c r="F15" s="20" t="n">
        <v>6.1</v>
      </c>
      <c r="G15" s="21"/>
      <c r="H15" s="20"/>
    </row>
    <row r="16" s="11" customFormat="true" ht="9" hidden="false" customHeight="true" outlineLevel="0" collapsed="false">
      <c r="A16" s="18" t="s">
        <v>16</v>
      </c>
      <c r="B16" s="22" t="n">
        <v>1192.8</v>
      </c>
      <c r="C16" s="22"/>
      <c r="D16" s="22" t="n">
        <v>1175.4</v>
      </c>
      <c r="E16" s="22" t="n">
        <v>28.8</v>
      </c>
      <c r="F16" s="20" t="n">
        <v>6.6</v>
      </c>
      <c r="G16" s="21"/>
      <c r="H16" s="20"/>
    </row>
    <row r="17" s="11" customFormat="true" ht="9" hidden="false" customHeight="true" outlineLevel="0" collapsed="false">
      <c r="A17" s="18" t="s">
        <v>17</v>
      </c>
      <c r="B17" s="22" t="n">
        <v>958.8</v>
      </c>
      <c r="C17" s="22"/>
      <c r="D17" s="22" t="n">
        <v>950.3</v>
      </c>
      <c r="E17" s="22" t="n">
        <v>13.8</v>
      </c>
      <c r="F17" s="20" t="n">
        <v>5.1</v>
      </c>
      <c r="G17" s="21"/>
    </row>
    <row r="18" s="11" customFormat="true" ht="9" hidden="false" customHeight="true" outlineLevel="0" collapsed="false">
      <c r="A18" s="18" t="s">
        <v>18</v>
      </c>
      <c r="B18" s="22" t="n">
        <v>1206.6</v>
      </c>
      <c r="C18" s="22"/>
      <c r="D18" s="22" t="n">
        <v>1201.1</v>
      </c>
      <c r="E18" s="22" t="n">
        <v>14.6</v>
      </c>
      <c r="F18" s="20" t="n">
        <v>5.1</v>
      </c>
      <c r="G18" s="21"/>
    </row>
    <row r="19" s="26" customFormat="true" ht="9" hidden="false" customHeight="true" outlineLevel="0" collapsed="false">
      <c r="A19" s="23" t="s">
        <v>19</v>
      </c>
      <c r="B19" s="24" t="n">
        <v>12743.8</v>
      </c>
      <c r="C19" s="24"/>
      <c r="D19" s="24" t="n">
        <v>11194.5</v>
      </c>
      <c r="E19" s="24" t="n">
        <v>1734.6</v>
      </c>
      <c r="F19" s="25" t="n">
        <v>181.8</v>
      </c>
      <c r="G19" s="19"/>
      <c r="H19" s="25"/>
    </row>
    <row r="20" s="11" customFormat="true" ht="9" hidden="false" customHeight="true" outlineLevel="0" collapsed="false">
      <c r="A20" s="23"/>
      <c r="B20" s="18"/>
      <c r="C20" s="18"/>
      <c r="D20" s="18"/>
      <c r="E20" s="18"/>
      <c r="F20" s="20"/>
      <c r="G20" s="21"/>
    </row>
    <row r="21" s="11" customFormat="true" ht="9" hidden="false" customHeight="true" outlineLevel="0" collapsed="false">
      <c r="A21" s="27" t="s">
        <v>20</v>
      </c>
      <c r="B21" s="27"/>
      <c r="C21" s="27"/>
      <c r="D21" s="27"/>
      <c r="E21" s="27"/>
      <c r="F21" s="27"/>
      <c r="G21" s="21"/>
      <c r="H21" s="20"/>
    </row>
    <row r="22" s="11" customFormat="true" ht="9" hidden="false" customHeight="true" outlineLevel="0" collapsed="false">
      <c r="A22" s="23"/>
      <c r="B22" s="20"/>
      <c r="C22" s="20"/>
      <c r="D22" s="20"/>
      <c r="E22" s="20"/>
      <c r="F22" s="20"/>
      <c r="G22" s="21"/>
      <c r="H22" s="20"/>
    </row>
    <row r="23" s="11" customFormat="true" ht="9" hidden="false" customHeight="true" outlineLevel="0" collapsed="false">
      <c r="A23" s="18" t="s">
        <v>9</v>
      </c>
      <c r="B23" s="19" t="n">
        <v>846.6</v>
      </c>
      <c r="C23" s="19"/>
      <c r="D23" s="19" t="n">
        <v>714.2</v>
      </c>
      <c r="E23" s="19" t="n">
        <v>161.9</v>
      </c>
      <c r="F23" s="20" t="n">
        <v>6.1</v>
      </c>
      <c r="G23" s="21"/>
      <c r="H23" s="20"/>
    </row>
    <row r="24" s="11" customFormat="true" ht="9" hidden="false" customHeight="true" outlineLevel="0" collapsed="false">
      <c r="A24" s="18" t="s">
        <v>10</v>
      </c>
      <c r="B24" s="22" t="n">
        <v>889</v>
      </c>
      <c r="C24" s="22"/>
      <c r="D24" s="22" t="n">
        <v>559.1</v>
      </c>
      <c r="E24" s="22" t="n">
        <v>381.3</v>
      </c>
      <c r="F24" s="20" t="n">
        <v>22.5</v>
      </c>
      <c r="G24" s="19"/>
      <c r="H24" s="20"/>
    </row>
    <row r="25" s="11" customFormat="true" ht="9" hidden="false" customHeight="true" outlineLevel="0" collapsed="false">
      <c r="A25" s="18" t="s">
        <v>11</v>
      </c>
      <c r="B25" s="22" t="n">
        <v>1275.7</v>
      </c>
      <c r="C25" s="22"/>
      <c r="D25" s="22" t="n">
        <v>917.3</v>
      </c>
      <c r="E25" s="22" t="n">
        <v>427.4</v>
      </c>
      <c r="F25" s="20" t="n">
        <v>29.5</v>
      </c>
      <c r="G25" s="19"/>
      <c r="H25" s="20"/>
    </row>
    <row r="26" s="11" customFormat="true" ht="9" hidden="false" customHeight="true" outlineLevel="0" collapsed="false">
      <c r="A26" s="18" t="s">
        <v>12</v>
      </c>
      <c r="B26" s="22" t="n">
        <v>1966.3</v>
      </c>
      <c r="C26" s="22"/>
      <c r="D26" s="22" t="n">
        <v>1490</v>
      </c>
      <c r="E26" s="22" t="n">
        <v>578.1</v>
      </c>
      <c r="F26" s="20" t="n">
        <v>33.9</v>
      </c>
      <c r="G26" s="19"/>
      <c r="H26" s="20"/>
    </row>
    <row r="27" s="11" customFormat="true" ht="9" hidden="false" customHeight="true" outlineLevel="0" collapsed="false">
      <c r="A27" s="18" t="s">
        <v>13</v>
      </c>
      <c r="B27" s="22" t="n">
        <v>2460.1</v>
      </c>
      <c r="C27" s="22"/>
      <c r="D27" s="22" t="n">
        <v>2120.1</v>
      </c>
      <c r="E27" s="22" t="n">
        <v>426.5</v>
      </c>
      <c r="F27" s="20" t="n">
        <v>26</v>
      </c>
      <c r="G27" s="19"/>
      <c r="H27" s="20"/>
    </row>
    <row r="28" s="11" customFormat="true" ht="9" hidden="false" customHeight="true" outlineLevel="0" collapsed="false">
      <c r="A28" s="18" t="s">
        <v>14</v>
      </c>
      <c r="B28" s="22" t="n">
        <v>2698.5</v>
      </c>
      <c r="C28" s="22"/>
      <c r="D28" s="22" t="n">
        <v>2562.1</v>
      </c>
      <c r="E28" s="22" t="n">
        <v>189.1</v>
      </c>
      <c r="F28" s="20" t="n">
        <v>25.4</v>
      </c>
      <c r="G28" s="19"/>
      <c r="H28" s="20"/>
    </row>
    <row r="29" s="11" customFormat="true" ht="9" hidden="false" customHeight="true" outlineLevel="0" collapsed="false">
      <c r="A29" s="18" t="s">
        <v>15</v>
      </c>
      <c r="B29" s="22" t="n">
        <v>1369.9</v>
      </c>
      <c r="C29" s="22"/>
      <c r="D29" s="22" t="n">
        <v>1336.4</v>
      </c>
      <c r="E29" s="22" t="n">
        <v>63</v>
      </c>
      <c r="F29" s="20" t="n">
        <v>4.4</v>
      </c>
      <c r="G29" s="19"/>
      <c r="H29" s="20"/>
    </row>
    <row r="30" s="11" customFormat="true" ht="9" hidden="false" customHeight="true" outlineLevel="0" collapsed="false">
      <c r="A30" s="18" t="s">
        <v>16</v>
      </c>
      <c r="B30" s="22" t="n">
        <v>1402.6</v>
      </c>
      <c r="C30" s="22"/>
      <c r="D30" s="22" t="n">
        <v>1384.8</v>
      </c>
      <c r="E30" s="22" t="n">
        <v>38.8</v>
      </c>
      <c r="F30" s="20" t="n">
        <v>5.3</v>
      </c>
      <c r="G30" s="19"/>
      <c r="H30" s="20"/>
    </row>
    <row r="31" s="11" customFormat="true" ht="9" hidden="false" customHeight="true" outlineLevel="0" collapsed="false">
      <c r="A31" s="18" t="s">
        <v>17</v>
      </c>
      <c r="B31" s="22" t="n">
        <v>1339.3</v>
      </c>
      <c r="C31" s="22"/>
      <c r="D31" s="22" t="n">
        <v>1327.5</v>
      </c>
      <c r="E31" s="22" t="n">
        <v>28.7</v>
      </c>
      <c r="F31" s="20" t="n">
        <v>7</v>
      </c>
      <c r="G31" s="19"/>
      <c r="H31" s="20"/>
    </row>
    <row r="32" s="11" customFormat="true" ht="9" hidden="false" customHeight="true" outlineLevel="0" collapsed="false">
      <c r="A32" s="18" t="s">
        <v>18</v>
      </c>
      <c r="B32" s="22" t="n">
        <v>2250.4</v>
      </c>
      <c r="C32" s="22"/>
      <c r="D32" s="22" t="n">
        <v>2238.2</v>
      </c>
      <c r="E32" s="22" t="n">
        <v>37.5</v>
      </c>
      <c r="F32" s="20" t="n">
        <v>11.5</v>
      </c>
      <c r="G32" s="21"/>
    </row>
    <row r="33" s="11" customFormat="true" ht="9" hidden="false" customHeight="true" outlineLevel="0" collapsed="false">
      <c r="A33" s="23" t="s">
        <v>19</v>
      </c>
      <c r="B33" s="24" t="n">
        <v>16498.3</v>
      </c>
      <c r="C33" s="24"/>
      <c r="D33" s="24" t="n">
        <v>14649.8</v>
      </c>
      <c r="E33" s="24" t="n">
        <v>2332.3</v>
      </c>
      <c r="F33" s="25" t="n">
        <v>171.6</v>
      </c>
      <c r="G33" s="19"/>
      <c r="H33" s="20"/>
    </row>
    <row r="34" s="11" customFormat="true" ht="9" hidden="false" customHeight="true" outlineLevel="0" collapsed="false">
      <c r="A34" s="23"/>
      <c r="B34" s="18"/>
      <c r="C34" s="18"/>
      <c r="D34" s="18"/>
      <c r="E34" s="18"/>
      <c r="F34" s="20"/>
      <c r="G34" s="21"/>
      <c r="H34" s="20"/>
    </row>
    <row r="35" s="11" customFormat="true" ht="9" hidden="false" customHeight="true" outlineLevel="0" collapsed="false">
      <c r="A35" s="28" t="s">
        <v>21</v>
      </c>
      <c r="B35" s="28"/>
      <c r="C35" s="28"/>
      <c r="D35" s="28"/>
      <c r="E35" s="28"/>
      <c r="F35" s="28"/>
      <c r="G35" s="19"/>
      <c r="H35" s="20"/>
    </row>
    <row r="36" s="11" customFormat="true" ht="9" hidden="false" customHeight="true" outlineLevel="0" collapsed="false">
      <c r="A36" s="23"/>
      <c r="B36" s="20"/>
      <c r="C36" s="20"/>
      <c r="D36" s="20"/>
      <c r="E36" s="20"/>
      <c r="F36" s="20"/>
      <c r="G36" s="19"/>
      <c r="H36" s="20"/>
    </row>
    <row r="37" s="11" customFormat="true" ht="9" hidden="false" customHeight="true" outlineLevel="0" collapsed="false">
      <c r="A37" s="18" t="s">
        <v>9</v>
      </c>
      <c r="B37" s="19" t="n">
        <v>1737.2</v>
      </c>
      <c r="C37" s="19"/>
      <c r="D37" s="19" t="n">
        <v>1459.4</v>
      </c>
      <c r="E37" s="19" t="n">
        <v>328.5</v>
      </c>
      <c r="F37" s="20" t="n">
        <v>17.1</v>
      </c>
      <c r="G37" s="19"/>
      <c r="H37" s="20"/>
    </row>
    <row r="38" s="11" customFormat="true" ht="9" hidden="false" customHeight="true" outlineLevel="0" collapsed="false">
      <c r="A38" s="18" t="s">
        <v>10</v>
      </c>
      <c r="B38" s="22" t="n">
        <v>1523.5</v>
      </c>
      <c r="C38" s="22"/>
      <c r="D38" s="22" t="n">
        <v>989.5</v>
      </c>
      <c r="E38" s="22" t="n">
        <v>606.6</v>
      </c>
      <c r="F38" s="20" t="n">
        <v>40.8</v>
      </c>
      <c r="G38" s="19"/>
      <c r="H38" s="20"/>
    </row>
    <row r="39" s="11" customFormat="true" ht="9" hidden="false" customHeight="true" outlineLevel="0" collapsed="false">
      <c r="A39" s="18" t="s">
        <v>11</v>
      </c>
      <c r="B39" s="22" t="n">
        <v>2185.9</v>
      </c>
      <c r="C39" s="22"/>
      <c r="D39" s="22" t="n">
        <v>1525.6</v>
      </c>
      <c r="E39" s="22" t="n">
        <v>760.6</v>
      </c>
      <c r="F39" s="20" t="n">
        <v>55.8</v>
      </c>
      <c r="G39" s="19"/>
      <c r="H39" s="20"/>
    </row>
    <row r="40" s="11" customFormat="true" ht="9" hidden="false" customHeight="true" outlineLevel="0" collapsed="false">
      <c r="A40" s="18" t="s">
        <v>12</v>
      </c>
      <c r="B40" s="22" t="n">
        <v>3494.5</v>
      </c>
      <c r="C40" s="22"/>
      <c r="D40" s="22" t="n">
        <v>2577</v>
      </c>
      <c r="E40" s="22" t="n">
        <v>1047.7</v>
      </c>
      <c r="F40" s="20" t="n">
        <v>81.8</v>
      </c>
      <c r="G40" s="19"/>
      <c r="H40" s="20"/>
    </row>
    <row r="41" s="11" customFormat="true" ht="9" hidden="false" customHeight="true" outlineLevel="0" collapsed="false">
      <c r="A41" s="18" t="s">
        <v>13</v>
      </c>
      <c r="B41" s="22" t="n">
        <v>4355.5</v>
      </c>
      <c r="C41" s="22"/>
      <c r="D41" s="22" t="n">
        <v>3750.7</v>
      </c>
      <c r="E41" s="22" t="n">
        <v>722.8</v>
      </c>
      <c r="F41" s="20" t="n">
        <v>57.4</v>
      </c>
      <c r="G41" s="19"/>
      <c r="H41" s="20"/>
    </row>
    <row r="42" s="11" customFormat="true" ht="9" hidden="false" customHeight="true" outlineLevel="0" collapsed="false">
      <c r="A42" s="18" t="s">
        <v>14</v>
      </c>
      <c r="B42" s="22" t="n">
        <v>5024.6</v>
      </c>
      <c r="C42" s="22"/>
      <c r="D42" s="22" t="n">
        <v>4753.3</v>
      </c>
      <c r="E42" s="22" t="n">
        <v>342</v>
      </c>
      <c r="F42" s="20" t="n">
        <v>49.2</v>
      </c>
      <c r="G42" s="19"/>
      <c r="H42" s="20"/>
    </row>
    <row r="43" s="11" customFormat="true" ht="9" hidden="false" customHeight="true" outlineLevel="0" collapsed="false">
      <c r="A43" s="18" t="s">
        <v>15</v>
      </c>
      <c r="B43" s="22" t="n">
        <v>2570.6</v>
      </c>
      <c r="C43" s="22"/>
      <c r="D43" s="22" t="n">
        <v>2511.3</v>
      </c>
      <c r="E43" s="22" t="n">
        <v>96.4</v>
      </c>
      <c r="F43" s="20" t="n">
        <v>10.5</v>
      </c>
      <c r="G43" s="19"/>
      <c r="H43" s="20"/>
    </row>
    <row r="44" s="11" customFormat="true" ht="9" hidden="false" customHeight="true" outlineLevel="0" collapsed="false">
      <c r="A44" s="18" t="s">
        <v>16</v>
      </c>
      <c r="B44" s="22" t="n">
        <v>2595.4</v>
      </c>
      <c r="C44" s="22"/>
      <c r="D44" s="22" t="n">
        <v>2560.3</v>
      </c>
      <c r="E44" s="22" t="n">
        <v>67.6</v>
      </c>
      <c r="F44" s="20" t="n">
        <v>11.9</v>
      </c>
      <c r="G44" s="13"/>
    </row>
    <row r="45" s="11" customFormat="true" ht="9" hidden="false" customHeight="true" outlineLevel="0" collapsed="false">
      <c r="A45" s="18" t="s">
        <v>17</v>
      </c>
      <c r="B45" s="22" t="n">
        <v>2298.1</v>
      </c>
      <c r="C45" s="22"/>
      <c r="D45" s="22" t="n">
        <v>2277.8</v>
      </c>
      <c r="E45" s="22" t="n">
        <v>42.5</v>
      </c>
      <c r="F45" s="20" t="n">
        <v>12.1</v>
      </c>
      <c r="G45" s="13"/>
    </row>
    <row r="46" s="11" customFormat="true" ht="9" hidden="false" customHeight="true" outlineLevel="0" collapsed="false">
      <c r="A46" s="18" t="s">
        <v>18</v>
      </c>
      <c r="B46" s="22" t="n">
        <v>3457</v>
      </c>
      <c r="C46" s="22"/>
      <c r="D46" s="22" t="n">
        <v>3439.4</v>
      </c>
      <c r="E46" s="22" t="n">
        <v>52.1</v>
      </c>
      <c r="F46" s="20" t="n">
        <v>16.7</v>
      </c>
      <c r="G46" s="13"/>
    </row>
    <row r="47" s="11" customFormat="true" ht="9" hidden="false" customHeight="true" outlineLevel="0" collapsed="false">
      <c r="A47" s="23" t="s">
        <v>19</v>
      </c>
      <c r="B47" s="24" t="n">
        <v>29242.1</v>
      </c>
      <c r="C47" s="24"/>
      <c r="D47" s="24" t="n">
        <v>25844.2</v>
      </c>
      <c r="E47" s="24" t="n">
        <v>4066.8</v>
      </c>
      <c r="F47" s="25" t="n">
        <v>353.3</v>
      </c>
      <c r="G47" s="13"/>
    </row>
    <row r="48" s="11" customFormat="true" ht="9" hidden="false" customHeight="true" outlineLevel="0" collapsed="false">
      <c r="A48" s="29"/>
      <c r="B48" s="29"/>
      <c r="C48" s="29"/>
      <c r="D48" s="29"/>
      <c r="E48" s="29"/>
    </row>
    <row r="49" s="11" customFormat="true" ht="9" hidden="false" customHeight="true" outlineLevel="0" collapsed="false">
      <c r="D49" s="16"/>
      <c r="E49" s="16"/>
      <c r="F49" s="16"/>
    </row>
    <row r="50" s="11" customFormat="true" ht="9" hidden="false" customHeight="true" outlineLevel="0" collapsed="false"/>
    <row r="51" s="11" customFormat="true" ht="9" hidden="false" customHeight="true" outlineLevel="0" collapsed="false"/>
    <row r="52" s="11" customFormat="true" ht="9" hidden="false" customHeight="true" outlineLevel="0" collapsed="false"/>
    <row r="53" s="11" customFormat="true" ht="9" hidden="false" customHeight="true" outlineLevel="0" collapsed="false"/>
    <row r="54" s="11" customFormat="true" ht="9" hidden="false" customHeight="true" outlineLevel="0" collapsed="false"/>
  </sheetData>
  <mergeCells count="7">
    <mergeCell ref="A4:A5"/>
    <mergeCell ref="B4:B5"/>
    <mergeCell ref="C4:C5"/>
    <mergeCell ref="D4:F4"/>
    <mergeCell ref="A7:F7"/>
    <mergeCell ref="A21:F21"/>
    <mergeCell ref="A35:F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6" min="2" style="1" width="10.28"/>
    <col collapsed="false" customWidth="true" hidden="false" outlineLevel="0" max="7" min="7" style="1" width="0.85"/>
    <col collapsed="false" customWidth="true" hidden="false" outlineLevel="0" max="12" min="8" style="1" width="10.28"/>
    <col collapsed="false" customWidth="false" hidden="false" outlineLevel="0" max="257" min="13" style="1" width="9.14"/>
  </cols>
  <sheetData>
    <row r="1" s="3" customFormat="true" ht="12" hidden="false" customHeight="true" outlineLevel="0" collapsed="false">
      <c r="A1" s="2" t="s">
        <v>105</v>
      </c>
      <c r="B1" s="2"/>
      <c r="C1" s="2"/>
      <c r="D1" s="2"/>
      <c r="E1" s="2"/>
      <c r="F1" s="2"/>
      <c r="G1" s="2"/>
    </row>
    <row r="2" s="4" customFormat="true" ht="12" hidden="false" customHeight="true" outlineLevel="0" collapsed="false">
      <c r="A2" s="2" t="s">
        <v>106</v>
      </c>
      <c r="B2" s="5"/>
      <c r="C2" s="5"/>
      <c r="D2" s="5"/>
    </row>
    <row r="3" s="4" customFormat="true" ht="12" hidden="false" customHeight="true" outlineLevel="0" collapsed="false">
      <c r="A3" s="30"/>
      <c r="B3" s="44"/>
      <c r="C3" s="44"/>
      <c r="D3" s="44"/>
      <c r="E3" s="43"/>
      <c r="F3" s="43"/>
      <c r="G3" s="43"/>
      <c r="H3" s="43"/>
      <c r="I3" s="43"/>
      <c r="J3" s="43"/>
      <c r="K3" s="43"/>
      <c r="L3" s="43"/>
    </row>
    <row r="4" customFormat="false" ht="12" hidden="false" customHeight="true" outlineLevel="0" collapsed="false">
      <c r="A4" s="45" t="s">
        <v>32</v>
      </c>
      <c r="B4" s="89" t="s">
        <v>33</v>
      </c>
      <c r="C4" s="89"/>
      <c r="D4" s="89"/>
      <c r="E4" s="89"/>
      <c r="F4" s="89"/>
      <c r="G4" s="46"/>
      <c r="H4" s="90" t="s">
        <v>34</v>
      </c>
      <c r="I4" s="90"/>
      <c r="J4" s="90"/>
      <c r="K4" s="90"/>
      <c r="L4" s="90"/>
    </row>
    <row r="5" s="11" customFormat="true" ht="12.75" hidden="false" customHeight="true" outlineLevel="0" collapsed="false">
      <c r="A5" s="45"/>
      <c r="B5" s="9" t="s">
        <v>4</v>
      </c>
      <c r="C5" s="9"/>
      <c r="D5" s="9"/>
      <c r="E5" s="9"/>
      <c r="F5" s="83" t="s">
        <v>19</v>
      </c>
      <c r="G5" s="46"/>
      <c r="H5" s="9" t="s">
        <v>4</v>
      </c>
      <c r="I5" s="9"/>
      <c r="J5" s="9"/>
      <c r="K5" s="9"/>
      <c r="L5" s="83" t="s">
        <v>19</v>
      </c>
    </row>
    <row r="6" s="11" customFormat="true" ht="31.5" hidden="false" customHeight="true" outlineLevel="0" collapsed="false">
      <c r="A6" s="45"/>
      <c r="B6" s="84" t="s">
        <v>98</v>
      </c>
      <c r="C6" s="84" t="s">
        <v>99</v>
      </c>
      <c r="D6" s="84" t="s">
        <v>100</v>
      </c>
      <c r="E6" s="84" t="s">
        <v>101</v>
      </c>
      <c r="F6" s="83"/>
      <c r="G6" s="46"/>
      <c r="H6" s="84" t="s">
        <v>98</v>
      </c>
      <c r="I6" s="84" t="s">
        <v>99</v>
      </c>
      <c r="J6" s="84" t="s">
        <v>100</v>
      </c>
      <c r="K6" s="84" t="s">
        <v>101</v>
      </c>
      <c r="L6" s="83"/>
    </row>
    <row r="7" s="11" customFormat="true" ht="9" hidden="false" customHeight="true" outlineLevel="0" collapsed="false">
      <c r="A7" s="13"/>
      <c r="B7" s="14"/>
      <c r="C7" s="14"/>
      <c r="D7" s="15"/>
      <c r="E7" s="16"/>
      <c r="H7" s="14"/>
      <c r="I7" s="14"/>
      <c r="J7" s="15"/>
      <c r="K7" s="16"/>
    </row>
    <row r="8" s="11" customFormat="true" ht="9" hidden="false" customHeight="true" outlineLevel="0" collapsed="false">
      <c r="A8" s="48" t="s">
        <v>35</v>
      </c>
      <c r="H8" s="20"/>
      <c r="I8" s="20"/>
      <c r="J8" s="20"/>
      <c r="K8" s="20"/>
    </row>
    <row r="9" s="11" customFormat="true" ht="9" hidden="false" customHeight="true" outlineLevel="0" collapsed="false">
      <c r="A9" s="48" t="s">
        <v>36</v>
      </c>
      <c r="B9" s="49" t="n">
        <v>1444.4</v>
      </c>
      <c r="C9" s="49" t="n">
        <v>72.3</v>
      </c>
      <c r="D9" s="49" t="n">
        <v>138.5</v>
      </c>
      <c r="E9" s="49" t="n">
        <v>2744.6</v>
      </c>
      <c r="F9" s="49" t="n">
        <v>4399.8</v>
      </c>
      <c r="H9" s="71" t="n">
        <v>796</v>
      </c>
      <c r="I9" s="71" t="n">
        <v>24.8</v>
      </c>
      <c r="J9" s="71" t="n">
        <v>20.1</v>
      </c>
      <c r="K9" s="71" t="n">
        <v>204.1</v>
      </c>
      <c r="L9" s="71" t="n">
        <f aca="false">SUM(H9:K9)</f>
        <v>1045</v>
      </c>
    </row>
    <row r="10" s="11" customFormat="true" ht="9" hidden="false" customHeight="true" outlineLevel="0" collapsed="false">
      <c r="A10" s="48" t="s">
        <v>37</v>
      </c>
      <c r="B10" s="49" t="n">
        <v>39.7</v>
      </c>
      <c r="C10" s="49" t="n">
        <v>1.9</v>
      </c>
      <c r="D10" s="49" t="n">
        <v>3.7</v>
      </c>
      <c r="E10" s="49" t="n">
        <v>82</v>
      </c>
      <c r="F10" s="49" t="n">
        <v>127.3</v>
      </c>
      <c r="H10" s="71" t="n">
        <v>19.4</v>
      </c>
      <c r="I10" s="71" t="n">
        <v>0.4</v>
      </c>
      <c r="J10" s="71" t="n">
        <v>0.6</v>
      </c>
      <c r="K10" s="71" t="n">
        <v>7.1</v>
      </c>
      <c r="L10" s="71" t="n">
        <f aca="false">SUM(H10:K10)</f>
        <v>27.5</v>
      </c>
    </row>
    <row r="11" s="11" customFormat="true" ht="9" hidden="false" customHeight="true" outlineLevel="0" collapsed="false">
      <c r="A11" s="48" t="s">
        <v>38</v>
      </c>
      <c r="B11" s="49" t="n">
        <v>552.3</v>
      </c>
      <c r="C11" s="49" t="n">
        <v>18.7</v>
      </c>
      <c r="D11" s="49" t="n">
        <v>57.1</v>
      </c>
      <c r="E11" s="49" t="n">
        <v>955</v>
      </c>
      <c r="F11" s="49" t="n">
        <v>1583.1</v>
      </c>
      <c r="H11" s="71" t="n">
        <v>318.7</v>
      </c>
      <c r="I11" s="71" t="n">
        <v>5</v>
      </c>
      <c r="J11" s="71" t="n">
        <v>12.6</v>
      </c>
      <c r="K11" s="71" t="n">
        <v>99.8</v>
      </c>
      <c r="L11" s="71" t="n">
        <f aca="false">SUM(H11:K11)</f>
        <v>436.1</v>
      </c>
    </row>
    <row r="12" s="11" customFormat="true" ht="9" hidden="false" customHeight="true" outlineLevel="0" collapsed="false">
      <c r="A12" s="48" t="s">
        <v>39</v>
      </c>
      <c r="B12" s="49" t="n">
        <v>3189.4</v>
      </c>
      <c r="C12" s="49" t="n">
        <v>171</v>
      </c>
      <c r="D12" s="49" t="n">
        <v>313.6</v>
      </c>
      <c r="E12" s="49" t="n">
        <v>6167.9</v>
      </c>
      <c r="F12" s="49" t="n">
        <v>9841.9</v>
      </c>
      <c r="H12" s="71" t="n">
        <v>1646.8</v>
      </c>
      <c r="I12" s="71" t="n">
        <v>37.5</v>
      </c>
      <c r="J12" s="71" t="n">
        <v>25.4</v>
      </c>
      <c r="K12" s="71" t="n">
        <v>362</v>
      </c>
      <c r="L12" s="71" t="n">
        <f aca="false">SUM(H12:K12)</f>
        <v>2071.7</v>
      </c>
    </row>
    <row r="13" customFormat="false" ht="9" hidden="false" customHeight="true" outlineLevel="0" collapsed="false">
      <c r="A13" s="48" t="s">
        <v>40</v>
      </c>
      <c r="B13" s="49" t="n">
        <v>301</v>
      </c>
      <c r="C13" s="49" t="n">
        <v>14</v>
      </c>
      <c r="D13" s="49" t="n">
        <v>24.9</v>
      </c>
      <c r="E13" s="49" t="n">
        <v>693.9</v>
      </c>
      <c r="F13" s="49" t="n">
        <v>1033.8</v>
      </c>
      <c r="H13" s="71" t="n">
        <v>158</v>
      </c>
      <c r="I13" s="71" t="n">
        <v>3.9</v>
      </c>
      <c r="J13" s="71" t="n">
        <v>1.9</v>
      </c>
      <c r="K13" s="71" t="n">
        <v>36</v>
      </c>
      <c r="L13" s="71" t="n">
        <f aca="false">SUM(H13:K13)</f>
        <v>199.8</v>
      </c>
    </row>
    <row r="14" customFormat="false" ht="9" hidden="false" customHeight="true" outlineLevel="0" collapsed="false">
      <c r="A14" s="50" t="s">
        <v>41</v>
      </c>
      <c r="B14" s="51" t="n">
        <v>135.4</v>
      </c>
      <c r="C14" s="51" t="n">
        <v>6.2</v>
      </c>
      <c r="D14" s="51" t="n">
        <v>14.2</v>
      </c>
      <c r="E14" s="51" t="n">
        <v>350.8</v>
      </c>
      <c r="F14" s="51" t="n">
        <v>506.6</v>
      </c>
      <c r="H14" s="91" t="n">
        <v>71.6</v>
      </c>
      <c r="I14" s="91" t="n">
        <v>1.3</v>
      </c>
      <c r="J14" s="91" t="n">
        <v>1.1</v>
      </c>
      <c r="K14" s="91" t="n">
        <v>19.8</v>
      </c>
      <c r="L14" s="91" t="n">
        <f aca="false">SUM(H14:K14)</f>
        <v>93.8</v>
      </c>
    </row>
    <row r="15" customFormat="false" ht="9" hidden="false" customHeight="true" outlineLevel="0" collapsed="false">
      <c r="A15" s="50" t="s">
        <v>42</v>
      </c>
      <c r="B15" s="51" t="n">
        <v>165.6</v>
      </c>
      <c r="C15" s="51" t="n">
        <v>7.8</v>
      </c>
      <c r="D15" s="51" t="n">
        <v>10.7</v>
      </c>
      <c r="E15" s="51" t="n">
        <v>343.2</v>
      </c>
      <c r="F15" s="51" t="n">
        <v>527.3</v>
      </c>
      <c r="H15" s="91" t="n">
        <v>86.4</v>
      </c>
      <c r="I15" s="91" t="n">
        <v>2.6</v>
      </c>
      <c r="J15" s="91" t="n">
        <v>0.8</v>
      </c>
      <c r="K15" s="91" t="n">
        <v>16.2</v>
      </c>
      <c r="L15" s="91" t="n">
        <f aca="false">SUM(H15:K15)</f>
        <v>106</v>
      </c>
    </row>
    <row r="16" customFormat="false" ht="9" hidden="false" customHeight="true" outlineLevel="0" collapsed="false">
      <c r="A16" s="48" t="s">
        <v>43</v>
      </c>
      <c r="B16" s="49" t="n">
        <v>1605.7</v>
      </c>
      <c r="C16" s="49" t="n">
        <v>69.5</v>
      </c>
      <c r="D16" s="49" t="n">
        <v>166.7</v>
      </c>
      <c r="E16" s="49" t="n">
        <v>3032.7</v>
      </c>
      <c r="F16" s="49" t="n">
        <v>4874.6</v>
      </c>
      <c r="H16" s="71" t="n">
        <v>820.2</v>
      </c>
      <c r="I16" s="71" t="n">
        <v>15.7</v>
      </c>
      <c r="J16" s="71" t="n">
        <v>20.2</v>
      </c>
      <c r="K16" s="71" t="n">
        <v>162.9</v>
      </c>
      <c r="L16" s="71" t="n">
        <f aca="false">SUM(H16:K16)</f>
        <v>1019</v>
      </c>
    </row>
    <row r="17" customFormat="false" ht="9" hidden="false" customHeight="true" outlineLevel="0" collapsed="false">
      <c r="A17" s="48" t="s">
        <v>44</v>
      </c>
      <c r="B17" s="49" t="n">
        <v>423.8</v>
      </c>
      <c r="C17" s="49" t="n">
        <v>18.6</v>
      </c>
      <c r="D17" s="49" t="n">
        <v>39.1</v>
      </c>
      <c r="E17" s="49" t="n">
        <v>734.9</v>
      </c>
      <c r="F17" s="49" t="n">
        <v>1216.4</v>
      </c>
      <c r="H17" s="71" t="n">
        <v>237.5</v>
      </c>
      <c r="I17" s="71" t="n">
        <v>4.4</v>
      </c>
      <c r="J17" s="71" t="n">
        <v>7.8</v>
      </c>
      <c r="K17" s="71" t="n">
        <v>46.6</v>
      </c>
      <c r="L17" s="71" t="n">
        <f aca="false">SUM(H17:K17)</f>
        <v>296.3</v>
      </c>
    </row>
    <row r="18" customFormat="false" ht="9" hidden="false" customHeight="true" outlineLevel="0" collapsed="false">
      <c r="A18" s="48" t="s">
        <v>45</v>
      </c>
      <c r="B18" s="49" t="n">
        <v>1584.7</v>
      </c>
      <c r="C18" s="49" t="n">
        <v>72.9</v>
      </c>
      <c r="D18" s="49" t="n">
        <v>137.4</v>
      </c>
      <c r="E18" s="49" t="n">
        <v>2603.1</v>
      </c>
      <c r="F18" s="49" t="n">
        <v>4398.1</v>
      </c>
      <c r="H18" s="71" t="n">
        <v>826.5</v>
      </c>
      <c r="I18" s="71" t="n">
        <v>18</v>
      </c>
      <c r="J18" s="71" t="n">
        <v>18.9</v>
      </c>
      <c r="K18" s="71" t="n">
        <v>149.5</v>
      </c>
      <c r="L18" s="71" t="n">
        <f aca="false">SUM(H18:K18)</f>
        <v>1012.9</v>
      </c>
    </row>
    <row r="19" customFormat="false" ht="9" hidden="false" customHeight="true" outlineLevel="0" collapsed="false">
      <c r="A19" s="48" t="s">
        <v>46</v>
      </c>
      <c r="B19" s="49" t="n">
        <v>1220.3</v>
      </c>
      <c r="C19" s="49" t="n">
        <v>62.3</v>
      </c>
      <c r="D19" s="49" t="n">
        <v>147.9</v>
      </c>
      <c r="E19" s="49" t="n">
        <v>2300</v>
      </c>
      <c r="F19" s="49" t="n">
        <v>3730.5</v>
      </c>
      <c r="H19" s="71" t="n">
        <v>677.2</v>
      </c>
      <c r="I19" s="71" t="n">
        <v>27.4</v>
      </c>
      <c r="J19" s="71" t="n">
        <v>26.3</v>
      </c>
      <c r="K19" s="71" t="n">
        <v>170.5</v>
      </c>
      <c r="L19" s="71" t="n">
        <f aca="false">SUM(H19:K19)</f>
        <v>901.4</v>
      </c>
    </row>
    <row r="20" customFormat="false" ht="9" hidden="false" customHeight="true" outlineLevel="0" collapsed="false">
      <c r="A20" s="48" t="s">
        <v>47</v>
      </c>
      <c r="B20" s="49" t="n">
        <v>324.7</v>
      </c>
      <c r="C20" s="49" t="n">
        <v>12.9</v>
      </c>
      <c r="D20" s="49" t="n">
        <v>20.9</v>
      </c>
      <c r="E20" s="49" t="n">
        <v>531.7</v>
      </c>
      <c r="F20" s="49" t="n">
        <v>890.2</v>
      </c>
      <c r="H20" s="71" t="n">
        <v>176.7</v>
      </c>
      <c r="I20" s="71" t="n">
        <v>3.6</v>
      </c>
      <c r="J20" s="71" t="n">
        <v>3.9</v>
      </c>
      <c r="K20" s="71" t="n">
        <v>27.8</v>
      </c>
      <c r="L20" s="71" t="n">
        <f aca="false">SUM(H20:K20)</f>
        <v>212</v>
      </c>
    </row>
    <row r="21" customFormat="false" ht="9" hidden="false" customHeight="true" outlineLevel="0" collapsed="false">
      <c r="A21" s="48" t="s">
        <v>49</v>
      </c>
      <c r="B21" s="49" t="n">
        <v>508.4</v>
      </c>
      <c r="C21" s="49" t="n">
        <v>23.4</v>
      </c>
      <c r="D21" s="49" t="n">
        <v>51.3</v>
      </c>
      <c r="E21" s="49" t="n">
        <v>964.4</v>
      </c>
      <c r="F21" s="49" t="n">
        <v>1547.5</v>
      </c>
      <c r="H21" s="71" t="n">
        <v>284.7</v>
      </c>
      <c r="I21" s="71" t="n">
        <v>7.2</v>
      </c>
      <c r="J21" s="71" t="n">
        <v>7</v>
      </c>
      <c r="K21" s="71" t="n">
        <v>59</v>
      </c>
      <c r="L21" s="71" t="n">
        <f aca="false">SUM(H21:K21)</f>
        <v>357.9</v>
      </c>
    </row>
    <row r="22" customFormat="false" ht="9" hidden="false" customHeight="true" outlineLevel="0" collapsed="false">
      <c r="A22" s="48" t="s">
        <v>50</v>
      </c>
      <c r="B22" s="49" t="n">
        <v>1690.6</v>
      </c>
      <c r="C22" s="49" t="n">
        <v>99.1</v>
      </c>
      <c r="D22" s="49" t="n">
        <v>179.6</v>
      </c>
      <c r="E22" s="49" t="n">
        <v>3760.7</v>
      </c>
      <c r="F22" s="49" t="n">
        <v>5730</v>
      </c>
      <c r="H22" s="71" t="n">
        <v>839.3</v>
      </c>
      <c r="I22" s="71" t="n">
        <v>35.4</v>
      </c>
      <c r="J22" s="71" t="n">
        <v>31.7</v>
      </c>
      <c r="K22" s="71" t="n">
        <v>251.1</v>
      </c>
      <c r="L22" s="71" t="n">
        <f aca="false">SUM(H22:K22)</f>
        <v>1157.5</v>
      </c>
    </row>
    <row r="23" customFormat="false" ht="9" hidden="false" customHeight="true" outlineLevel="0" collapsed="false">
      <c r="A23" s="48" t="s">
        <v>51</v>
      </c>
      <c r="B23" s="49" t="n">
        <v>407.6</v>
      </c>
      <c r="C23" s="49" t="n">
        <v>18.6</v>
      </c>
      <c r="D23" s="49" t="n">
        <v>57.9</v>
      </c>
      <c r="E23" s="49" t="n">
        <v>846.5</v>
      </c>
      <c r="F23" s="49" t="n">
        <v>1330.6</v>
      </c>
      <c r="H23" s="71" t="n">
        <v>221.2</v>
      </c>
      <c r="I23" s="71" t="n">
        <v>4.9</v>
      </c>
      <c r="J23" s="71" t="n">
        <v>10.2</v>
      </c>
      <c r="K23" s="71" t="n">
        <v>55.4</v>
      </c>
      <c r="L23" s="71" t="n">
        <f aca="false">SUM(H23:K23)</f>
        <v>291.7</v>
      </c>
    </row>
    <row r="24" customFormat="false" ht="9" hidden="false" customHeight="true" outlineLevel="0" collapsed="false">
      <c r="A24" s="48" t="s">
        <v>52</v>
      </c>
      <c r="B24" s="49" t="n">
        <v>93.3</v>
      </c>
      <c r="C24" s="49" t="n">
        <v>4.8</v>
      </c>
      <c r="D24" s="49" t="n">
        <v>7.3</v>
      </c>
      <c r="E24" s="49" t="n">
        <v>208.1</v>
      </c>
      <c r="F24" s="49" t="n">
        <v>313.5</v>
      </c>
      <c r="H24" s="71" t="n">
        <v>52</v>
      </c>
      <c r="I24" s="71" t="n">
        <v>2</v>
      </c>
      <c r="J24" s="71" t="n">
        <v>1.6</v>
      </c>
      <c r="K24" s="71" t="n">
        <v>14.7</v>
      </c>
      <c r="L24" s="71" t="n">
        <f aca="false">SUM(H24:K24)</f>
        <v>70.3</v>
      </c>
    </row>
    <row r="25" customFormat="false" ht="9" hidden="false" customHeight="true" outlineLevel="0" collapsed="false">
      <c r="A25" s="48" t="s">
        <v>53</v>
      </c>
      <c r="B25" s="49" t="n">
        <v>1540.8</v>
      </c>
      <c r="C25" s="49" t="n">
        <v>88.5</v>
      </c>
      <c r="D25" s="49" t="n">
        <v>181.2</v>
      </c>
      <c r="E25" s="49" t="n">
        <v>4028.9</v>
      </c>
      <c r="F25" s="49" t="n">
        <v>5839.4</v>
      </c>
      <c r="H25" s="71" t="n">
        <v>732.9</v>
      </c>
      <c r="I25" s="71" t="n">
        <v>22.9</v>
      </c>
      <c r="J25" s="71" t="n">
        <v>21.2</v>
      </c>
      <c r="K25" s="71" t="n">
        <v>207.6</v>
      </c>
      <c r="L25" s="71" t="n">
        <f aca="false">SUM(H25:K25)</f>
        <v>984.6</v>
      </c>
    </row>
    <row r="26" customFormat="false" ht="9" hidden="false" customHeight="true" outlineLevel="0" collapsed="false">
      <c r="A26" s="48" t="s">
        <v>54</v>
      </c>
      <c r="B26" s="49" t="n">
        <v>1227</v>
      </c>
      <c r="C26" s="49" t="n">
        <v>68.1</v>
      </c>
      <c r="D26" s="49" t="n">
        <v>157.1</v>
      </c>
      <c r="E26" s="49" t="n">
        <v>2634.3</v>
      </c>
      <c r="F26" s="49" t="n">
        <v>4086.5</v>
      </c>
      <c r="H26" s="71" t="n">
        <v>612.1</v>
      </c>
      <c r="I26" s="71" t="n">
        <v>22.2</v>
      </c>
      <c r="J26" s="71" t="n">
        <v>30.3</v>
      </c>
      <c r="K26" s="71" t="n">
        <v>135.1</v>
      </c>
      <c r="L26" s="71" t="n">
        <f aca="false">SUM(H26:K26)</f>
        <v>799.7</v>
      </c>
    </row>
    <row r="27" customFormat="false" ht="9" hidden="false" customHeight="true" outlineLevel="0" collapsed="false">
      <c r="A27" s="48" t="s">
        <v>55</v>
      </c>
      <c r="B27" s="49" t="n">
        <v>174.7</v>
      </c>
      <c r="C27" s="49" t="n">
        <v>10.5</v>
      </c>
      <c r="D27" s="49" t="n">
        <v>25.1</v>
      </c>
      <c r="E27" s="49" t="n">
        <v>367.2</v>
      </c>
      <c r="F27" s="49" t="n">
        <v>577.5</v>
      </c>
      <c r="H27" s="71" t="n">
        <v>87</v>
      </c>
      <c r="I27" s="71" t="n">
        <v>4.5</v>
      </c>
      <c r="J27" s="71" t="n">
        <v>3.7</v>
      </c>
      <c r="K27" s="71" t="n">
        <v>24.7</v>
      </c>
      <c r="L27" s="71" t="n">
        <f aca="false">SUM(H27:K27)</f>
        <v>119.9</v>
      </c>
    </row>
    <row r="28" customFormat="false" ht="9" hidden="false" customHeight="true" outlineLevel="0" collapsed="false">
      <c r="A28" s="48" t="s">
        <v>56</v>
      </c>
      <c r="B28" s="49" t="n">
        <v>562.9</v>
      </c>
      <c r="C28" s="49" t="n">
        <v>29.2</v>
      </c>
      <c r="D28" s="49" t="n">
        <v>58</v>
      </c>
      <c r="E28" s="49" t="n">
        <v>1318.9</v>
      </c>
      <c r="F28" s="49" t="n">
        <v>1969</v>
      </c>
      <c r="H28" s="71" t="n">
        <v>284.6</v>
      </c>
      <c r="I28" s="71" t="n">
        <v>9.2</v>
      </c>
      <c r="J28" s="71" t="n">
        <v>11.8</v>
      </c>
      <c r="K28" s="71" t="n">
        <v>77.3</v>
      </c>
      <c r="L28" s="71" t="n">
        <f aca="false">SUM(H28:K28)</f>
        <v>382.9</v>
      </c>
    </row>
    <row r="29" customFormat="false" ht="9" hidden="false" customHeight="true" outlineLevel="0" collapsed="false">
      <c r="A29" s="48" t="s">
        <v>57</v>
      </c>
      <c r="B29" s="49" t="n">
        <v>1439.9</v>
      </c>
      <c r="C29" s="49" t="n">
        <v>94.1</v>
      </c>
      <c r="D29" s="49" t="n">
        <v>161.7</v>
      </c>
      <c r="E29" s="49" t="n">
        <v>3369</v>
      </c>
      <c r="F29" s="49" t="n">
        <v>5064.7</v>
      </c>
      <c r="H29" s="71" t="n">
        <v>744.7</v>
      </c>
      <c r="I29" s="71" t="n">
        <v>29.4</v>
      </c>
      <c r="J29" s="71" t="n">
        <v>20.3</v>
      </c>
      <c r="K29" s="71" t="n">
        <v>178.8</v>
      </c>
      <c r="L29" s="71" t="n">
        <f aca="false">SUM(H29:K29)</f>
        <v>973.2</v>
      </c>
    </row>
    <row r="30" customFormat="false" ht="9" hidden="false" customHeight="true" outlineLevel="0" collapsed="false">
      <c r="A30" s="48" t="s">
        <v>58</v>
      </c>
      <c r="B30" s="49" t="n">
        <v>552.5</v>
      </c>
      <c r="C30" s="49" t="n">
        <v>25.4</v>
      </c>
      <c r="D30" s="49" t="n">
        <v>51.2</v>
      </c>
      <c r="E30" s="49" t="n">
        <v>1025.4</v>
      </c>
      <c r="F30" s="49" t="n">
        <v>1654.5</v>
      </c>
      <c r="H30" s="71" t="n">
        <v>266</v>
      </c>
      <c r="I30" s="71" t="n">
        <v>4.5</v>
      </c>
      <c r="J30" s="71" t="n">
        <v>7.3</v>
      </c>
      <c r="K30" s="71" t="n">
        <v>62.6</v>
      </c>
      <c r="L30" s="71" t="n">
        <f aca="false">SUM(H30:K30)</f>
        <v>340.4</v>
      </c>
    </row>
    <row r="31" customFormat="false" ht="9" hidden="false" customHeight="true" outlineLevel="0" collapsed="false">
      <c r="A31" s="48"/>
      <c r="B31" s="52"/>
      <c r="C31" s="52"/>
      <c r="D31" s="52"/>
      <c r="E31" s="52"/>
      <c r="F31" s="52"/>
      <c r="H31" s="92"/>
      <c r="I31" s="92"/>
      <c r="J31" s="92"/>
      <c r="K31" s="92"/>
      <c r="L31" s="92"/>
    </row>
    <row r="32" customFormat="false" ht="9" hidden="false" customHeight="true" outlineLevel="0" collapsed="false">
      <c r="A32" s="53" t="s">
        <v>59</v>
      </c>
      <c r="B32" s="52"/>
      <c r="C32" s="52"/>
      <c r="D32" s="52"/>
      <c r="E32" s="52"/>
      <c r="F32" s="52"/>
      <c r="H32" s="93"/>
      <c r="I32" s="93"/>
      <c r="J32" s="93"/>
      <c r="K32" s="93"/>
      <c r="L32" s="93"/>
    </row>
    <row r="33" customFormat="false" ht="9" hidden="false" customHeight="true" outlineLevel="0" collapsed="false">
      <c r="A33" s="53" t="s">
        <v>60</v>
      </c>
      <c r="B33" s="49" t="n">
        <v>5225.9</v>
      </c>
      <c r="C33" s="49" t="n">
        <v>263.9</v>
      </c>
      <c r="D33" s="49" t="n">
        <v>512.9</v>
      </c>
      <c r="E33" s="49" t="n">
        <v>9949.4</v>
      </c>
      <c r="F33" s="49" t="n">
        <v>15952.1</v>
      </c>
      <c r="H33" s="94" t="n">
        <v>2780.8</v>
      </c>
      <c r="I33" s="94" t="n">
        <v>67.6</v>
      </c>
      <c r="J33" s="94" t="n">
        <v>58.8</v>
      </c>
      <c r="K33" s="94" t="n">
        <v>673</v>
      </c>
      <c r="L33" s="94" t="n">
        <f aca="false">SUM(H33:K33)</f>
        <v>3580.2</v>
      </c>
    </row>
    <row r="34" customFormat="false" ht="9" hidden="false" customHeight="true" outlineLevel="0" collapsed="false">
      <c r="A34" s="53" t="s">
        <v>61</v>
      </c>
      <c r="B34" s="49" t="n">
        <v>3915.1</v>
      </c>
      <c r="C34" s="49" t="n">
        <v>174.9</v>
      </c>
      <c r="D34" s="49" t="n">
        <v>368</v>
      </c>
      <c r="E34" s="49" t="n">
        <v>7064.6</v>
      </c>
      <c r="F34" s="49" t="n">
        <v>11522.6</v>
      </c>
      <c r="H34" s="71" t="n">
        <v>2042.2</v>
      </c>
      <c r="I34" s="71" t="n">
        <v>42.1</v>
      </c>
      <c r="J34" s="71" t="n">
        <v>48.8</v>
      </c>
      <c r="K34" s="71" t="n">
        <v>395</v>
      </c>
      <c r="L34" s="71" t="n">
        <f aca="false">SUM(H34:K34)</f>
        <v>2528.1</v>
      </c>
    </row>
    <row r="35" customFormat="false" ht="9" hidden="false" customHeight="true" outlineLevel="0" collapsed="false">
      <c r="A35" s="53" t="s">
        <v>62</v>
      </c>
      <c r="B35" s="49" t="n">
        <v>3744</v>
      </c>
      <c r="C35" s="49" t="n">
        <v>197.7</v>
      </c>
      <c r="D35" s="49" t="n">
        <v>399.7</v>
      </c>
      <c r="E35" s="49" t="n">
        <v>7557</v>
      </c>
      <c r="F35" s="49" t="n">
        <v>11898.4</v>
      </c>
      <c r="H35" s="71" t="n">
        <v>1977.8</v>
      </c>
      <c r="I35" s="71" t="n">
        <v>73.6</v>
      </c>
      <c r="J35" s="71" t="n">
        <v>69</v>
      </c>
      <c r="K35" s="71" t="n">
        <v>508.4</v>
      </c>
      <c r="L35" s="71" t="n">
        <f aca="false">SUM(H35:K35)</f>
        <v>2628.8</v>
      </c>
    </row>
    <row r="36" customFormat="false" ht="9" hidden="false" customHeight="true" outlineLevel="0" collapsed="false">
      <c r="A36" s="53" t="s">
        <v>63</v>
      </c>
      <c r="B36" s="49" t="n">
        <v>4006.2</v>
      </c>
      <c r="C36" s="49" t="n">
        <v>219.6</v>
      </c>
      <c r="D36" s="49" t="n">
        <v>486.5</v>
      </c>
      <c r="E36" s="49" t="n">
        <v>9403.9</v>
      </c>
      <c r="F36" s="49" t="n">
        <v>14116.2</v>
      </c>
      <c r="H36" s="71" t="n">
        <v>1989.9</v>
      </c>
      <c r="I36" s="71" t="n">
        <v>65.6</v>
      </c>
      <c r="J36" s="71" t="n">
        <v>78.8</v>
      </c>
      <c r="K36" s="71" t="n">
        <v>514.9</v>
      </c>
      <c r="L36" s="71" t="n">
        <f aca="false">SUM(H36:K36)</f>
        <v>2649.2</v>
      </c>
    </row>
    <row r="37" customFormat="false" ht="9" hidden="false" customHeight="true" outlineLevel="0" collapsed="false">
      <c r="A37" s="53" t="s">
        <v>64</v>
      </c>
      <c r="B37" s="49" t="n">
        <v>1992.4</v>
      </c>
      <c r="C37" s="49" t="n">
        <v>119.4</v>
      </c>
      <c r="D37" s="49" t="n">
        <v>212.9</v>
      </c>
      <c r="E37" s="49" t="n">
        <v>4394.4</v>
      </c>
      <c r="F37" s="49" t="n">
        <v>6719.1</v>
      </c>
      <c r="H37" s="71" t="n">
        <v>1010.7</v>
      </c>
      <c r="I37" s="71" t="n">
        <v>33.9</v>
      </c>
      <c r="J37" s="71" t="n">
        <v>27.6</v>
      </c>
      <c r="K37" s="71" t="n">
        <v>241.4</v>
      </c>
      <c r="L37" s="71" t="n">
        <f aca="false">SUM(H37:K37)</f>
        <v>1313.6</v>
      </c>
    </row>
    <row r="38" customFormat="false" ht="9" hidden="false" customHeight="true" outlineLevel="0" collapsed="false">
      <c r="A38" s="54"/>
      <c r="B38" s="49"/>
      <c r="C38" s="49"/>
      <c r="D38" s="49"/>
      <c r="E38" s="49"/>
      <c r="F38" s="49"/>
      <c r="H38" s="71"/>
      <c r="I38" s="71"/>
      <c r="J38" s="71"/>
      <c r="K38" s="71"/>
      <c r="L38" s="71"/>
    </row>
    <row r="39" customFormat="false" ht="9" hidden="false" customHeight="true" outlineLevel="0" collapsed="false">
      <c r="A39" s="53" t="s">
        <v>65</v>
      </c>
      <c r="B39" s="52"/>
      <c r="C39" s="52"/>
      <c r="D39" s="52"/>
      <c r="E39" s="52"/>
      <c r="F39" s="52"/>
      <c r="H39" s="92"/>
      <c r="I39" s="92"/>
      <c r="J39" s="92"/>
      <c r="K39" s="92"/>
      <c r="L39" s="92"/>
    </row>
    <row r="40" customFormat="false" ht="9" hidden="false" customHeight="true" outlineLevel="0" collapsed="false">
      <c r="A40" s="53" t="s">
        <v>66</v>
      </c>
      <c r="B40" s="49" t="n">
        <v>2899.8</v>
      </c>
      <c r="C40" s="49" t="n">
        <v>149.3</v>
      </c>
      <c r="D40" s="49" t="n">
        <v>273.8</v>
      </c>
      <c r="E40" s="49" t="n">
        <v>5659.2</v>
      </c>
      <c r="F40" s="49" t="n">
        <v>8982.1</v>
      </c>
      <c r="H40" s="71" t="n">
        <v>1567.9</v>
      </c>
      <c r="I40" s="71" t="n">
        <v>54</v>
      </c>
      <c r="J40" s="71" t="n">
        <v>48.3</v>
      </c>
      <c r="K40" s="71" t="n">
        <v>388</v>
      </c>
      <c r="L40" s="71" t="n">
        <f aca="false">SUM(H40:K40)</f>
        <v>2058.2</v>
      </c>
    </row>
    <row r="41" customFormat="false" ht="9" hidden="false" customHeight="true" outlineLevel="0" collapsed="false">
      <c r="A41" s="53" t="s">
        <v>67</v>
      </c>
      <c r="B41" s="49" t="n">
        <v>2063.2</v>
      </c>
      <c r="C41" s="49" t="n">
        <v>128.4</v>
      </c>
      <c r="D41" s="49" t="n">
        <v>248.8</v>
      </c>
      <c r="E41" s="49" t="n">
        <v>4692.6</v>
      </c>
      <c r="F41" s="49" t="n">
        <v>7133</v>
      </c>
      <c r="H41" s="94" t="n">
        <v>996.7</v>
      </c>
      <c r="I41" s="94" t="n">
        <v>35.3</v>
      </c>
      <c r="J41" s="94" t="n">
        <v>29.2</v>
      </c>
      <c r="K41" s="94" t="n">
        <v>266</v>
      </c>
      <c r="L41" s="94" t="n">
        <f aca="false">SUM(H41:K41)</f>
        <v>1327.2</v>
      </c>
    </row>
    <row r="42" customFormat="false" ht="9" hidden="false" customHeight="true" outlineLevel="0" collapsed="false">
      <c r="A42" s="53" t="s">
        <v>68</v>
      </c>
      <c r="B42" s="49" t="n">
        <v>1231.5</v>
      </c>
      <c r="C42" s="49" t="n">
        <v>53.6</v>
      </c>
      <c r="D42" s="49" t="n">
        <v>106.3</v>
      </c>
      <c r="E42" s="49" t="n">
        <v>2173.2</v>
      </c>
      <c r="F42" s="49" t="n">
        <v>3564.6</v>
      </c>
      <c r="H42" s="71" t="n">
        <v>666</v>
      </c>
      <c r="I42" s="71" t="n">
        <v>14</v>
      </c>
      <c r="J42" s="71" t="n">
        <v>14.2</v>
      </c>
      <c r="K42" s="71" t="n">
        <v>138.9</v>
      </c>
      <c r="L42" s="71" t="n">
        <f aca="false">SUM(H42:K42)</f>
        <v>833.1</v>
      </c>
    </row>
    <row r="43" customFormat="false" ht="9" hidden="false" customHeight="true" outlineLevel="0" collapsed="false">
      <c r="A43" s="53" t="s">
        <v>69</v>
      </c>
      <c r="B43" s="49" t="n">
        <v>4410.1</v>
      </c>
      <c r="C43" s="49" t="n">
        <v>221.4</v>
      </c>
      <c r="D43" s="49" t="n">
        <v>450.7</v>
      </c>
      <c r="E43" s="49" t="n">
        <v>8831.5</v>
      </c>
      <c r="F43" s="49" t="n">
        <v>13913.7</v>
      </c>
      <c r="H43" s="71" t="n">
        <v>2249</v>
      </c>
      <c r="I43" s="71" t="n">
        <v>50.7</v>
      </c>
      <c r="J43" s="71" t="n">
        <v>53.6</v>
      </c>
      <c r="K43" s="71" t="n">
        <v>502</v>
      </c>
      <c r="L43" s="71" t="n">
        <f aca="false">SUM(H43:K43)</f>
        <v>2855.3</v>
      </c>
    </row>
    <row r="44" customFormat="false" ht="9" hidden="false" customHeight="true" outlineLevel="0" collapsed="false">
      <c r="A44" s="53" t="s">
        <v>70</v>
      </c>
      <c r="B44" s="49" t="n">
        <v>5089.8</v>
      </c>
      <c r="C44" s="49" t="n">
        <v>266.8</v>
      </c>
      <c r="D44" s="49" t="n">
        <v>576</v>
      </c>
      <c r="E44" s="49" t="n">
        <v>10360.7</v>
      </c>
      <c r="F44" s="49" t="n">
        <v>16293.3</v>
      </c>
      <c r="H44" s="71" t="n">
        <v>2599.2</v>
      </c>
      <c r="I44" s="71" t="n">
        <v>81.6</v>
      </c>
      <c r="J44" s="71" t="n">
        <v>82.3</v>
      </c>
      <c r="K44" s="71" t="n">
        <v>606.1</v>
      </c>
      <c r="L44" s="71" t="n">
        <f aca="false">SUM(H44:K44)</f>
        <v>3369.2</v>
      </c>
    </row>
    <row r="45" customFormat="false" ht="9" hidden="false" customHeight="true" outlineLevel="0" collapsed="false">
      <c r="A45" s="53" t="s">
        <v>71</v>
      </c>
      <c r="B45" s="49" t="n">
        <v>3189.2</v>
      </c>
      <c r="C45" s="49" t="n">
        <v>156</v>
      </c>
      <c r="D45" s="49" t="n">
        <v>324.4</v>
      </c>
      <c r="E45" s="49" t="n">
        <v>6652.2</v>
      </c>
      <c r="F45" s="49" t="n">
        <v>10321.8</v>
      </c>
      <c r="H45" s="71" t="n">
        <v>1722.4</v>
      </c>
      <c r="I45" s="71" t="n">
        <v>46.9</v>
      </c>
      <c r="J45" s="71" t="n">
        <v>55.3</v>
      </c>
      <c r="K45" s="71" t="n">
        <v>431.9</v>
      </c>
      <c r="L45" s="71" t="n">
        <f aca="false">SUM(H45:K45)</f>
        <v>2256.5</v>
      </c>
    </row>
    <row r="46" customFormat="false" ht="9" hidden="false" customHeight="true" outlineLevel="0" collapsed="false">
      <c r="A46" s="54" t="s">
        <v>72</v>
      </c>
      <c r="B46" s="55" t="n">
        <v>18883.6</v>
      </c>
      <c r="C46" s="55" t="n">
        <v>975.6</v>
      </c>
      <c r="D46" s="55" t="n">
        <v>1980</v>
      </c>
      <c r="E46" s="55" t="n">
        <v>38369.3</v>
      </c>
      <c r="F46" s="55" t="n">
        <v>60208.5</v>
      </c>
      <c r="H46" s="92" t="n">
        <v>9801.3</v>
      </c>
      <c r="I46" s="92" t="n">
        <v>282.7</v>
      </c>
      <c r="J46" s="92" t="n">
        <v>283</v>
      </c>
      <c r="K46" s="92" t="n">
        <v>2332.7</v>
      </c>
      <c r="L46" s="92" t="n">
        <f aca="false">SUM(H46:K46)</f>
        <v>12699.7</v>
      </c>
    </row>
    <row r="47" customFormat="false" ht="9" hidden="false" customHeight="true" outlineLevel="0" collapsed="false">
      <c r="A47" s="64"/>
      <c r="F47" s="56"/>
      <c r="G47" s="56"/>
      <c r="H47" s="56"/>
      <c r="I47" s="56"/>
      <c r="J47" s="56"/>
      <c r="K47" s="56"/>
      <c r="L47" s="56"/>
    </row>
    <row r="48" customFormat="false" ht="12.75" hidden="false" customHeight="false" outlineLevel="0" collapsed="false">
      <c r="A48" s="57"/>
      <c r="B48" s="57"/>
      <c r="C48" s="57"/>
      <c r="D48" s="57"/>
      <c r="E48" s="57"/>
    </row>
    <row r="49" customFormat="false" ht="12.75" hidden="false" customHeight="false" outlineLevel="0" collapsed="false">
      <c r="A49" s="11" t="s">
        <v>102</v>
      </c>
    </row>
  </sheetData>
  <mergeCells count="8">
    <mergeCell ref="A4:A6"/>
    <mergeCell ref="B4:F4"/>
    <mergeCell ref="G4:G6"/>
    <mergeCell ref="H4:L4"/>
    <mergeCell ref="B5:E5"/>
    <mergeCell ref="F5:F6"/>
    <mergeCell ref="H5:K5"/>
    <mergeCell ref="L5:L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9.56"/>
    <col collapsed="false" customWidth="true" hidden="false" outlineLevel="0" max="2" min="2" style="124" width="6.13"/>
    <col collapsed="false" customWidth="true" hidden="false" outlineLevel="0" max="3" min="3" style="124" width="9.85"/>
    <col collapsed="false" customWidth="true" hidden="false" outlineLevel="0" max="4" min="4" style="124" width="1.13"/>
    <col collapsed="false" customWidth="true" hidden="false" outlineLevel="0" max="5" min="5" style="124" width="6.13"/>
    <col collapsed="false" customWidth="true" hidden="false" outlineLevel="0" max="6" min="6" style="124" width="9.85"/>
    <col collapsed="false" customWidth="true" hidden="false" outlineLevel="0" max="7" min="7" style="124" width="1.13"/>
    <col collapsed="false" customWidth="true" hidden="false" outlineLevel="0" max="8" min="8" style="124" width="6.13"/>
    <col collapsed="false" customWidth="true" hidden="false" outlineLevel="0" max="9" min="9" style="124" width="9.85"/>
    <col collapsed="false" customWidth="true" hidden="false" outlineLevel="0" max="10" min="10" style="124" width="2.42"/>
    <col collapsed="false" customWidth="true" hidden="false" outlineLevel="0" max="11" min="11" style="124" width="5.99"/>
    <col collapsed="false" customWidth="true" hidden="false" outlineLevel="0" max="12" min="12" style="124" width="9.85"/>
    <col collapsed="false" customWidth="true" hidden="false" outlineLevel="0" max="13" min="13" style="124" width="1.13"/>
    <col collapsed="false" customWidth="true" hidden="false" outlineLevel="0" max="14" min="14" style="124" width="5.71"/>
    <col collapsed="false" customWidth="true" hidden="false" outlineLevel="0" max="15" min="15" style="124" width="9.85"/>
    <col collapsed="false" customWidth="true" hidden="false" outlineLevel="0" max="16" min="16" style="124" width="1.13"/>
    <col collapsed="false" customWidth="true" hidden="false" outlineLevel="0" max="17" min="17" style="124" width="6.13"/>
    <col collapsed="false" customWidth="true" hidden="false" outlineLevel="0" max="18" min="18" style="124" width="9.85"/>
    <col collapsed="false" customWidth="false" hidden="false" outlineLevel="0" max="257" min="19" style="124" width="9.14"/>
  </cols>
  <sheetData>
    <row r="1" s="203" customFormat="true" ht="12" hidden="false" customHeight="false" outlineLevel="0" collapsed="false">
      <c r="A1" s="187" t="s">
        <v>421</v>
      </c>
    </row>
    <row r="2" s="203" customFormat="true" ht="12" hidden="false" customHeight="false" outlineLevel="0" collapsed="false">
      <c r="A2" s="187" t="s">
        <v>422</v>
      </c>
    </row>
    <row r="3" s="203" customFormat="true" ht="12" hidden="false" customHeight="false" outlineLevel="0" collapsed="false">
      <c r="A3" s="187"/>
    </row>
    <row r="4" s="452" customFormat="true" ht="11.25" hidden="false" customHeight="true" outlineLevel="0" collapsed="false">
      <c r="A4" s="7" t="s">
        <v>32</v>
      </c>
      <c r="B4" s="9" t="s">
        <v>33</v>
      </c>
      <c r="C4" s="9"/>
      <c r="D4" s="9"/>
      <c r="E4" s="9"/>
      <c r="F4" s="9"/>
      <c r="G4" s="9"/>
      <c r="H4" s="9"/>
      <c r="I4" s="9"/>
      <c r="J4" s="462"/>
      <c r="K4" s="9" t="s">
        <v>34</v>
      </c>
      <c r="L4" s="9"/>
      <c r="M4" s="9"/>
      <c r="N4" s="9"/>
      <c r="O4" s="9"/>
      <c r="P4" s="9"/>
      <c r="Q4" s="9"/>
      <c r="R4" s="9"/>
    </row>
    <row r="5" s="123" customFormat="true" ht="21" hidden="false" customHeight="true" outlineLevel="0" collapsed="false">
      <c r="A5" s="7"/>
      <c r="B5" s="9" t="s">
        <v>268</v>
      </c>
      <c r="C5" s="9"/>
      <c r="D5" s="10"/>
      <c r="E5" s="9" t="s">
        <v>269</v>
      </c>
      <c r="F5" s="9"/>
      <c r="G5" s="10"/>
      <c r="H5" s="9" t="s">
        <v>416</v>
      </c>
      <c r="I5" s="9"/>
      <c r="J5" s="463"/>
      <c r="K5" s="9" t="s">
        <v>268</v>
      </c>
      <c r="L5" s="9"/>
      <c r="M5" s="10"/>
      <c r="N5" s="9" t="s">
        <v>269</v>
      </c>
      <c r="O5" s="9"/>
      <c r="P5" s="10"/>
      <c r="Q5" s="9" t="s">
        <v>416</v>
      </c>
      <c r="R5" s="9"/>
    </row>
    <row r="6" s="123" customFormat="true" ht="29.25" hidden="false" customHeight="true" outlineLevel="0" collapsed="false">
      <c r="A6" s="7"/>
      <c r="B6" s="84" t="s">
        <v>19</v>
      </c>
      <c r="C6" s="84" t="s">
        <v>216</v>
      </c>
      <c r="D6" s="102"/>
      <c r="E6" s="84" t="s">
        <v>19</v>
      </c>
      <c r="F6" s="84" t="s">
        <v>216</v>
      </c>
      <c r="G6" s="84"/>
      <c r="H6" s="84" t="s">
        <v>312</v>
      </c>
      <c r="I6" s="84" t="s">
        <v>216</v>
      </c>
      <c r="J6" s="102"/>
      <c r="K6" s="84" t="s">
        <v>19</v>
      </c>
      <c r="L6" s="84" t="s">
        <v>216</v>
      </c>
      <c r="M6" s="84"/>
      <c r="N6" s="84" t="s">
        <v>19</v>
      </c>
      <c r="O6" s="84" t="s">
        <v>216</v>
      </c>
      <c r="P6" s="84"/>
      <c r="Q6" s="84" t="s">
        <v>312</v>
      </c>
      <c r="R6" s="84" t="s">
        <v>216</v>
      </c>
    </row>
    <row r="7" s="123" customFormat="true" ht="9" hidden="false" customHeight="false" outlineLevel="0" collapsed="false">
      <c r="A7" s="205"/>
      <c r="B7" s="69"/>
      <c r="C7" s="69"/>
      <c r="D7" s="69"/>
      <c r="E7" s="69"/>
      <c r="F7" s="69"/>
      <c r="G7" s="69"/>
      <c r="H7" s="69"/>
      <c r="I7" s="69"/>
      <c r="K7" s="69"/>
      <c r="L7" s="69"/>
      <c r="M7" s="69"/>
      <c r="N7" s="69"/>
      <c r="O7" s="69"/>
      <c r="P7" s="69"/>
      <c r="Q7" s="206"/>
      <c r="R7" s="206"/>
    </row>
    <row r="8" s="197" customFormat="true" ht="9" hidden="false" customHeight="true" outlineLevel="0" collapsed="false">
      <c r="A8" s="53" t="s">
        <v>35</v>
      </c>
      <c r="B8" s="141"/>
      <c r="C8" s="141"/>
      <c r="D8" s="141"/>
      <c r="E8" s="141"/>
      <c r="F8" s="141"/>
      <c r="G8" s="141"/>
      <c r="H8" s="141"/>
      <c r="I8" s="141"/>
      <c r="K8" s="141"/>
      <c r="L8" s="141"/>
      <c r="M8" s="141"/>
      <c r="N8" s="141"/>
      <c r="O8" s="141"/>
      <c r="P8" s="141"/>
      <c r="Q8" s="141"/>
      <c r="R8" s="141"/>
    </row>
    <row r="9" s="192" customFormat="true" ht="9" hidden="false" customHeight="true" outlineLevel="0" collapsed="false">
      <c r="A9" s="53" t="s">
        <v>36</v>
      </c>
      <c r="B9" s="453" t="n">
        <v>31.847</v>
      </c>
      <c r="C9" s="453" t="n">
        <v>16.588</v>
      </c>
      <c r="D9" s="453"/>
      <c r="E9" s="453" t="n">
        <v>179.741</v>
      </c>
      <c r="F9" s="453" t="n">
        <v>52.991</v>
      </c>
      <c r="G9" s="453"/>
      <c r="H9" s="453" t="n">
        <v>746.355</v>
      </c>
      <c r="I9" s="453" t="n">
        <v>361.163</v>
      </c>
      <c r="J9" s="456"/>
      <c r="K9" s="453" t="n">
        <v>6.313</v>
      </c>
      <c r="L9" s="453" t="n">
        <v>2.516</v>
      </c>
      <c r="M9" s="453"/>
      <c r="N9" s="453" t="n">
        <v>53.075</v>
      </c>
      <c r="O9" s="453" t="n">
        <v>13.395</v>
      </c>
      <c r="P9" s="453"/>
      <c r="Q9" s="453" t="n">
        <v>229.913</v>
      </c>
      <c r="R9" s="453" t="n">
        <v>82.363</v>
      </c>
    </row>
    <row r="10" s="123" customFormat="true" ht="9" hidden="false" customHeight="true" outlineLevel="0" collapsed="false">
      <c r="A10" s="53" t="s">
        <v>191</v>
      </c>
      <c r="B10" s="93" t="n">
        <v>1.213</v>
      </c>
      <c r="C10" s="93" t="n">
        <v>0.83</v>
      </c>
      <c r="D10" s="93"/>
      <c r="E10" s="93" t="n">
        <v>4.877</v>
      </c>
      <c r="F10" s="93" t="n">
        <v>1.319</v>
      </c>
      <c r="G10" s="93"/>
      <c r="H10" s="93" t="n">
        <v>20.357</v>
      </c>
      <c r="I10" s="93" t="n">
        <v>11.303</v>
      </c>
      <c r="J10" s="218"/>
      <c r="K10" s="93" t="n">
        <v>0.386</v>
      </c>
      <c r="L10" s="93" t="n">
        <v>0.069</v>
      </c>
      <c r="M10" s="93"/>
      <c r="N10" s="93" t="n">
        <v>1.669</v>
      </c>
      <c r="O10" s="93" t="n">
        <v>0.259</v>
      </c>
      <c r="P10" s="93"/>
      <c r="Q10" s="93" t="n">
        <v>5.525</v>
      </c>
      <c r="R10" s="93" t="n">
        <v>2.48</v>
      </c>
    </row>
    <row r="11" s="123" customFormat="true" ht="9" hidden="false" customHeight="true" outlineLevel="0" collapsed="false">
      <c r="A11" s="53" t="s">
        <v>38</v>
      </c>
      <c r="B11" s="93" t="n">
        <v>12.481</v>
      </c>
      <c r="C11" s="93" t="n">
        <v>4.004</v>
      </c>
      <c r="D11" s="93"/>
      <c r="E11" s="93" t="n">
        <v>49.904</v>
      </c>
      <c r="F11" s="93" t="n">
        <v>20.676</v>
      </c>
      <c r="G11" s="93"/>
      <c r="H11" s="93" t="n">
        <v>249.9</v>
      </c>
      <c r="I11" s="93" t="n">
        <v>131.997</v>
      </c>
      <c r="J11" s="218"/>
      <c r="K11" s="93" t="n">
        <v>4.983</v>
      </c>
      <c r="L11" s="93" t="n">
        <v>1.61</v>
      </c>
      <c r="M11" s="93"/>
      <c r="N11" s="93" t="n">
        <v>19.361</v>
      </c>
      <c r="O11" s="93" t="n">
        <v>7.649</v>
      </c>
      <c r="P11" s="93"/>
      <c r="Q11" s="93" t="n">
        <v>95.984</v>
      </c>
      <c r="R11" s="93" t="n">
        <v>43.737</v>
      </c>
    </row>
    <row r="12" s="123" customFormat="true" ht="9" hidden="false" customHeight="true" outlineLevel="0" collapsed="false">
      <c r="A12" s="53" t="s">
        <v>39</v>
      </c>
      <c r="B12" s="93" t="n">
        <v>79.734</v>
      </c>
      <c r="C12" s="93" t="n">
        <v>35.923</v>
      </c>
      <c r="D12" s="93"/>
      <c r="E12" s="93" t="n">
        <v>413.111</v>
      </c>
      <c r="F12" s="93" t="n">
        <v>126.545</v>
      </c>
      <c r="G12" s="93"/>
      <c r="H12" s="93" t="n">
        <v>1830.863</v>
      </c>
      <c r="I12" s="93" t="n">
        <v>886.01</v>
      </c>
      <c r="J12" s="218"/>
      <c r="K12" s="93" t="n">
        <v>18.291</v>
      </c>
      <c r="L12" s="93" t="n">
        <v>5.735</v>
      </c>
      <c r="M12" s="93"/>
      <c r="N12" s="93" t="n">
        <v>129.222</v>
      </c>
      <c r="O12" s="93" t="n">
        <v>32.989</v>
      </c>
      <c r="P12" s="93"/>
      <c r="Q12" s="93" t="n">
        <v>536.229</v>
      </c>
      <c r="R12" s="93" t="n">
        <v>197.964</v>
      </c>
    </row>
    <row r="13" s="123" customFormat="true" ht="9" hidden="false" customHeight="true" outlineLevel="0" collapsed="false">
      <c r="A13" s="53" t="s">
        <v>40</v>
      </c>
      <c r="B13" s="93" t="n">
        <v>10.725</v>
      </c>
      <c r="C13" s="93" t="n">
        <v>2.044</v>
      </c>
      <c r="D13" s="93"/>
      <c r="E13" s="93" t="n">
        <v>31.129</v>
      </c>
      <c r="F13" s="93" t="n">
        <v>7.848</v>
      </c>
      <c r="G13" s="93"/>
      <c r="H13" s="93" t="n">
        <v>168.746</v>
      </c>
      <c r="I13" s="93" t="n">
        <v>75.572</v>
      </c>
      <c r="J13" s="218"/>
      <c r="K13" s="93" t="n">
        <v>2.675</v>
      </c>
      <c r="L13" s="93" t="n">
        <v>0.851</v>
      </c>
      <c r="M13" s="93"/>
      <c r="N13" s="93" t="n">
        <v>7.924</v>
      </c>
      <c r="O13" s="93" t="n">
        <v>0.733</v>
      </c>
      <c r="P13" s="93"/>
      <c r="Q13" s="93" t="n">
        <v>39.067</v>
      </c>
      <c r="R13" s="93" t="n">
        <v>10.003</v>
      </c>
    </row>
    <row r="14" s="221" customFormat="true" ht="9" hidden="false" customHeight="true" outlineLevel="0" collapsed="false">
      <c r="A14" s="222" t="s">
        <v>192</v>
      </c>
      <c r="B14" s="223" t="n">
        <v>5.312</v>
      </c>
      <c r="C14" s="223" t="n">
        <v>0.768</v>
      </c>
      <c r="D14" s="223"/>
      <c r="E14" s="223" t="n">
        <v>16.164</v>
      </c>
      <c r="F14" s="223" t="n">
        <v>3.488</v>
      </c>
      <c r="G14" s="223"/>
      <c r="H14" s="223" t="n">
        <v>81.475</v>
      </c>
      <c r="I14" s="223" t="n">
        <v>30.939</v>
      </c>
      <c r="J14" s="225"/>
      <c r="K14" s="223" t="n">
        <v>1.438</v>
      </c>
      <c r="L14" s="223" t="n">
        <v>0.342</v>
      </c>
      <c r="M14" s="223"/>
      <c r="N14" s="223" t="n">
        <v>5.019</v>
      </c>
      <c r="O14" s="223" t="n">
        <v>0.733</v>
      </c>
      <c r="P14" s="223"/>
      <c r="Q14" s="223" t="n">
        <v>18.527</v>
      </c>
      <c r="R14" s="223" t="n">
        <v>4.412</v>
      </c>
    </row>
    <row r="15" s="221" customFormat="true" ht="9" hidden="false" customHeight="true" outlineLevel="0" collapsed="false">
      <c r="A15" s="222" t="s">
        <v>193</v>
      </c>
      <c r="B15" s="223" t="n">
        <v>5.413</v>
      </c>
      <c r="C15" s="223" t="n">
        <v>1.277</v>
      </c>
      <c r="D15" s="223"/>
      <c r="E15" s="223" t="n">
        <v>14.966</v>
      </c>
      <c r="F15" s="223" t="n">
        <v>4.361</v>
      </c>
      <c r="G15" s="223"/>
      <c r="H15" s="223" t="n">
        <v>87.27</v>
      </c>
      <c r="I15" s="223" t="n">
        <v>44.633</v>
      </c>
      <c r="J15" s="225"/>
      <c r="K15" s="223" t="n">
        <v>1.238</v>
      </c>
      <c r="L15" s="223" t="n">
        <v>0.508</v>
      </c>
      <c r="M15" s="223"/>
      <c r="N15" s="223" t="n">
        <v>2.905</v>
      </c>
      <c r="O15" s="223" t="n">
        <v>0</v>
      </c>
      <c r="P15" s="223"/>
      <c r="Q15" s="223" t="n">
        <v>20.54</v>
      </c>
      <c r="R15" s="223" t="n">
        <v>5.591</v>
      </c>
    </row>
    <row r="16" s="123" customFormat="true" ht="9" hidden="false" customHeight="true" outlineLevel="0" collapsed="false">
      <c r="A16" s="53" t="s">
        <v>43</v>
      </c>
      <c r="B16" s="93" t="n">
        <v>57.706</v>
      </c>
      <c r="C16" s="93" t="n">
        <v>24.087</v>
      </c>
      <c r="D16" s="93"/>
      <c r="E16" s="93" t="n">
        <v>211.245</v>
      </c>
      <c r="F16" s="93" t="n">
        <v>65.49</v>
      </c>
      <c r="G16" s="93"/>
      <c r="H16" s="93" t="n">
        <v>858.417</v>
      </c>
      <c r="I16" s="93" t="n">
        <v>450.717</v>
      </c>
      <c r="J16" s="218"/>
      <c r="K16" s="93" t="n">
        <v>11.571</v>
      </c>
      <c r="L16" s="93" t="n">
        <v>1.059</v>
      </c>
      <c r="M16" s="93"/>
      <c r="N16" s="93" t="n">
        <v>74.281</v>
      </c>
      <c r="O16" s="93" t="n">
        <v>16.576</v>
      </c>
      <c r="P16" s="93"/>
      <c r="Q16" s="93" t="n">
        <v>239.435</v>
      </c>
      <c r="R16" s="93" t="n">
        <v>85.07</v>
      </c>
    </row>
    <row r="17" s="123" customFormat="true" ht="9" hidden="false" customHeight="true" outlineLevel="0" collapsed="false">
      <c r="A17" s="53" t="s">
        <v>44</v>
      </c>
      <c r="B17" s="93" t="n">
        <v>12.069</v>
      </c>
      <c r="C17" s="93" t="n">
        <v>7.951</v>
      </c>
      <c r="D17" s="93"/>
      <c r="E17" s="93" t="n">
        <v>42.869</v>
      </c>
      <c r="F17" s="93" t="n">
        <v>14.64</v>
      </c>
      <c r="G17" s="93"/>
      <c r="H17" s="93" t="n">
        <v>202.216</v>
      </c>
      <c r="I17" s="93" t="n">
        <v>103.648</v>
      </c>
      <c r="J17" s="218"/>
      <c r="K17" s="93" t="n">
        <v>2.071</v>
      </c>
      <c r="L17" s="93" t="n">
        <v>1.207</v>
      </c>
      <c r="M17" s="93"/>
      <c r="N17" s="93" t="n">
        <v>15.319</v>
      </c>
      <c r="O17" s="93" t="n">
        <v>2.65</v>
      </c>
      <c r="P17" s="93"/>
      <c r="Q17" s="93" t="n">
        <v>66.362</v>
      </c>
      <c r="R17" s="93" t="n">
        <v>22.186</v>
      </c>
    </row>
    <row r="18" s="123" customFormat="true" ht="9" hidden="false" customHeight="true" outlineLevel="0" collapsed="false">
      <c r="A18" s="53" t="s">
        <v>45</v>
      </c>
      <c r="B18" s="93" t="n">
        <v>44.839</v>
      </c>
      <c r="C18" s="93" t="n">
        <v>21.429</v>
      </c>
      <c r="D18" s="93"/>
      <c r="E18" s="93" t="n">
        <v>198.176</v>
      </c>
      <c r="F18" s="93" t="n">
        <v>60.891</v>
      </c>
      <c r="G18" s="93"/>
      <c r="H18" s="93" t="n">
        <v>851.305</v>
      </c>
      <c r="I18" s="93" t="n">
        <v>425.828</v>
      </c>
      <c r="J18" s="218"/>
      <c r="K18" s="93" t="n">
        <v>13.223</v>
      </c>
      <c r="L18" s="93" t="n">
        <v>2.656</v>
      </c>
      <c r="M18" s="93"/>
      <c r="N18" s="93" t="n">
        <v>61.284</v>
      </c>
      <c r="O18" s="93" t="n">
        <v>15.676</v>
      </c>
      <c r="P18" s="93"/>
      <c r="Q18" s="93" t="n">
        <v>262.218</v>
      </c>
      <c r="R18" s="93" t="n">
        <v>100.104</v>
      </c>
    </row>
    <row r="19" s="123" customFormat="true" ht="9" hidden="false" customHeight="true" outlineLevel="0" collapsed="false">
      <c r="A19" s="53" t="s">
        <v>46</v>
      </c>
      <c r="B19" s="93" t="n">
        <v>41.232</v>
      </c>
      <c r="C19" s="93" t="n">
        <v>21.964</v>
      </c>
      <c r="D19" s="93"/>
      <c r="E19" s="93" t="n">
        <v>136.015</v>
      </c>
      <c r="F19" s="93" t="n">
        <v>57.58</v>
      </c>
      <c r="G19" s="93"/>
      <c r="H19" s="93" t="n">
        <v>663.281</v>
      </c>
      <c r="I19" s="93" t="n">
        <v>377.975</v>
      </c>
      <c r="J19" s="218"/>
      <c r="K19" s="93" t="n">
        <v>10.26</v>
      </c>
      <c r="L19" s="93" t="n">
        <v>2.895</v>
      </c>
      <c r="M19" s="93"/>
      <c r="N19" s="93" t="n">
        <v>54.428</v>
      </c>
      <c r="O19" s="93" t="n">
        <v>19.635</v>
      </c>
      <c r="P19" s="93"/>
      <c r="Q19" s="93" t="n">
        <v>232.409</v>
      </c>
      <c r="R19" s="93" t="n">
        <v>107.222</v>
      </c>
    </row>
    <row r="20" s="133" customFormat="true" ht="9" hidden="false" customHeight="true" outlineLevel="0" collapsed="false">
      <c r="A20" s="53" t="s">
        <v>47</v>
      </c>
      <c r="B20" s="93" t="n">
        <v>7.199</v>
      </c>
      <c r="C20" s="93" t="n">
        <v>3.064</v>
      </c>
      <c r="D20" s="93"/>
      <c r="E20" s="93" t="n">
        <v>32.127</v>
      </c>
      <c r="F20" s="93" t="n">
        <v>8.472</v>
      </c>
      <c r="G20" s="93"/>
      <c r="H20" s="93" t="n">
        <v>154.579</v>
      </c>
      <c r="I20" s="93" t="n">
        <v>75.649</v>
      </c>
      <c r="J20" s="218"/>
      <c r="K20" s="93" t="n">
        <v>2.03</v>
      </c>
      <c r="L20" s="93" t="n">
        <v>0.506</v>
      </c>
      <c r="M20" s="93"/>
      <c r="N20" s="93" t="n">
        <v>11.247</v>
      </c>
      <c r="O20" s="93" t="n">
        <v>1.47</v>
      </c>
      <c r="P20" s="93"/>
      <c r="Q20" s="93" t="n">
        <v>49.467</v>
      </c>
      <c r="R20" s="93" t="n">
        <v>17.944</v>
      </c>
    </row>
    <row r="21" s="123" customFormat="true" ht="9" hidden="false" customHeight="true" outlineLevel="0" collapsed="false">
      <c r="A21" s="53" t="s">
        <v>49</v>
      </c>
      <c r="B21" s="201" t="n">
        <v>23.18</v>
      </c>
      <c r="C21" s="201" t="n">
        <v>9.104</v>
      </c>
      <c r="D21" s="201"/>
      <c r="E21" s="201" t="n">
        <v>49.075</v>
      </c>
      <c r="F21" s="201" t="n">
        <v>22.175</v>
      </c>
      <c r="G21" s="201"/>
      <c r="H21" s="201" t="n">
        <v>278.598</v>
      </c>
      <c r="I21" s="201" t="n">
        <v>152.202</v>
      </c>
      <c r="J21" s="218"/>
      <c r="K21" s="201" t="n">
        <v>6.319</v>
      </c>
      <c r="L21" s="201" t="n">
        <v>1.057</v>
      </c>
      <c r="M21" s="201"/>
      <c r="N21" s="201" t="n">
        <v>14.252</v>
      </c>
      <c r="O21" s="201" t="n">
        <v>5.11</v>
      </c>
      <c r="P21" s="201"/>
      <c r="Q21" s="201" t="n">
        <v>83.345</v>
      </c>
      <c r="R21" s="201" t="n">
        <v>31.504</v>
      </c>
    </row>
    <row r="22" s="197" customFormat="true" ht="9" hidden="false" customHeight="true" outlineLevel="0" collapsed="false">
      <c r="A22" s="53" t="s">
        <v>50</v>
      </c>
      <c r="B22" s="140" t="n">
        <v>69.001</v>
      </c>
      <c r="C22" s="140" t="n">
        <v>32.579</v>
      </c>
      <c r="D22" s="140"/>
      <c r="E22" s="140" t="n">
        <v>196.991</v>
      </c>
      <c r="F22" s="140" t="n">
        <v>69.15</v>
      </c>
      <c r="G22" s="140"/>
      <c r="H22" s="140" t="n">
        <v>1071.965</v>
      </c>
      <c r="I22" s="140" t="n">
        <v>552.492</v>
      </c>
      <c r="J22" s="458"/>
      <c r="K22" s="140" t="n">
        <v>14.201</v>
      </c>
      <c r="L22" s="140" t="n">
        <v>4.072</v>
      </c>
      <c r="M22" s="140"/>
      <c r="N22" s="140" t="n">
        <v>74.282</v>
      </c>
      <c r="O22" s="140" t="n">
        <v>25.135</v>
      </c>
      <c r="P22" s="140"/>
      <c r="Q22" s="140" t="n">
        <v>321.005</v>
      </c>
      <c r="R22" s="140" t="n">
        <v>119.477</v>
      </c>
    </row>
    <row r="23" s="192" customFormat="true" ht="9" hidden="false" customHeight="true" outlineLevel="0" collapsed="false">
      <c r="A23" s="53" t="s">
        <v>51</v>
      </c>
      <c r="B23" s="453" t="n">
        <v>11.175</v>
      </c>
      <c r="C23" s="453" t="n">
        <v>4.464</v>
      </c>
      <c r="D23" s="453"/>
      <c r="E23" s="453" t="n">
        <v>48.103</v>
      </c>
      <c r="F23" s="453" t="n">
        <v>16.299</v>
      </c>
      <c r="G23" s="453"/>
      <c r="H23" s="453" t="n">
        <v>229.546</v>
      </c>
      <c r="I23" s="453" t="n">
        <v>126.534</v>
      </c>
      <c r="J23" s="456"/>
      <c r="K23" s="453" t="n">
        <v>3.674</v>
      </c>
      <c r="L23" s="453" t="n">
        <v>0.878</v>
      </c>
      <c r="M23" s="453"/>
      <c r="N23" s="453" t="n">
        <v>15.509</v>
      </c>
      <c r="O23" s="453" t="n">
        <v>3.683</v>
      </c>
      <c r="P23" s="453"/>
      <c r="Q23" s="453" t="n">
        <v>76.378</v>
      </c>
      <c r="R23" s="453" t="n">
        <v>34.035</v>
      </c>
    </row>
    <row r="24" s="123" customFormat="true" ht="9" hidden="false" customHeight="true" outlineLevel="0" collapsed="false">
      <c r="A24" s="53" t="s">
        <v>52</v>
      </c>
      <c r="B24" s="93" t="n">
        <v>1.985</v>
      </c>
      <c r="C24" s="93" t="n">
        <v>0.765</v>
      </c>
      <c r="D24" s="93"/>
      <c r="E24" s="93" t="n">
        <v>7.233</v>
      </c>
      <c r="F24" s="93" t="n">
        <v>2.485</v>
      </c>
      <c r="G24" s="93"/>
      <c r="H24" s="93" t="n">
        <v>44.752</v>
      </c>
      <c r="I24" s="93" t="n">
        <v>20.601</v>
      </c>
      <c r="J24" s="218"/>
      <c r="K24" s="93" t="n">
        <v>0.412</v>
      </c>
      <c r="L24" s="93" t="n">
        <v>0</v>
      </c>
      <c r="M24" s="93"/>
      <c r="N24" s="93" t="n">
        <v>3.439</v>
      </c>
      <c r="O24" s="93" t="n">
        <v>0.787</v>
      </c>
      <c r="P24" s="93"/>
      <c r="Q24" s="93" t="n">
        <v>15.369</v>
      </c>
      <c r="R24" s="93" t="n">
        <v>4.236</v>
      </c>
    </row>
    <row r="25" s="123" customFormat="true" ht="9" hidden="false" customHeight="true" outlineLevel="0" collapsed="false">
      <c r="A25" s="53" t="s">
        <v>53</v>
      </c>
      <c r="B25" s="93" t="n">
        <v>35.038</v>
      </c>
      <c r="C25" s="93" t="n">
        <v>19.753</v>
      </c>
      <c r="D25" s="93"/>
      <c r="E25" s="93" t="n">
        <v>130.646</v>
      </c>
      <c r="F25" s="93" t="n">
        <v>52.426</v>
      </c>
      <c r="G25" s="93"/>
      <c r="H25" s="93" t="n">
        <v>747.241</v>
      </c>
      <c r="I25" s="93" t="n">
        <v>398.406</v>
      </c>
      <c r="J25" s="218"/>
      <c r="K25" s="93" t="n">
        <v>9.939</v>
      </c>
      <c r="L25" s="93" t="n">
        <v>5.151</v>
      </c>
      <c r="M25" s="93"/>
      <c r="N25" s="93" t="n">
        <v>48.294</v>
      </c>
      <c r="O25" s="93" t="n">
        <v>19.542</v>
      </c>
      <c r="P25" s="93"/>
      <c r="Q25" s="93" t="n">
        <v>260.485</v>
      </c>
      <c r="R25" s="93" t="n">
        <v>110.73</v>
      </c>
    </row>
    <row r="26" s="123" customFormat="true" ht="9" hidden="false" customHeight="true" outlineLevel="0" collapsed="false">
      <c r="A26" s="53" t="s">
        <v>54</v>
      </c>
      <c r="B26" s="93" t="n">
        <v>26.199</v>
      </c>
      <c r="C26" s="93" t="n">
        <v>15.477</v>
      </c>
      <c r="D26" s="93"/>
      <c r="E26" s="93" t="n">
        <v>119.025</v>
      </c>
      <c r="F26" s="93" t="n">
        <v>36.725</v>
      </c>
      <c r="G26" s="93"/>
      <c r="H26" s="93" t="n">
        <v>628.952</v>
      </c>
      <c r="I26" s="93" t="n">
        <v>346.178</v>
      </c>
      <c r="J26" s="218"/>
      <c r="K26" s="93" t="n">
        <v>6.892</v>
      </c>
      <c r="L26" s="93" t="n">
        <v>2.95</v>
      </c>
      <c r="M26" s="93"/>
      <c r="N26" s="93" t="n">
        <v>40.723</v>
      </c>
      <c r="O26" s="93" t="n">
        <v>8.661</v>
      </c>
      <c r="P26" s="93"/>
      <c r="Q26" s="93" t="n">
        <v>219.354</v>
      </c>
      <c r="R26" s="93" t="n">
        <v>96.083</v>
      </c>
    </row>
    <row r="27" s="123" customFormat="true" ht="9" hidden="false" customHeight="true" outlineLevel="0" collapsed="false">
      <c r="A27" s="53" t="s">
        <v>55</v>
      </c>
      <c r="B27" s="93" t="n">
        <v>3.94</v>
      </c>
      <c r="C27" s="93" t="n">
        <v>1.976</v>
      </c>
      <c r="D27" s="93"/>
      <c r="E27" s="93" t="n">
        <v>18.273</v>
      </c>
      <c r="F27" s="93" t="n">
        <v>4.747</v>
      </c>
      <c r="G27" s="93"/>
      <c r="H27" s="93" t="n">
        <v>86.584</v>
      </c>
      <c r="I27" s="93" t="n">
        <v>43.389</v>
      </c>
      <c r="J27" s="218"/>
      <c r="K27" s="93" t="n">
        <v>0.511</v>
      </c>
      <c r="L27" s="93" t="n">
        <v>0.175</v>
      </c>
      <c r="M27" s="93"/>
      <c r="N27" s="93" t="n">
        <v>5.456</v>
      </c>
      <c r="O27" s="93" t="n">
        <v>0.377</v>
      </c>
      <c r="P27" s="93"/>
      <c r="Q27" s="93" t="n">
        <v>27.64</v>
      </c>
      <c r="R27" s="93" t="n">
        <v>10.697</v>
      </c>
    </row>
    <row r="28" s="123" customFormat="true" ht="9" hidden="false" customHeight="true" outlineLevel="0" collapsed="false">
      <c r="A28" s="53" t="s">
        <v>56</v>
      </c>
      <c r="B28" s="93" t="n">
        <v>15.923</v>
      </c>
      <c r="C28" s="93" t="n">
        <v>8.793</v>
      </c>
      <c r="D28" s="93"/>
      <c r="E28" s="93" t="n">
        <v>49.3</v>
      </c>
      <c r="F28" s="93" t="n">
        <v>16.334</v>
      </c>
      <c r="G28" s="93"/>
      <c r="H28" s="93" t="n">
        <v>274.386</v>
      </c>
      <c r="I28" s="93" t="n">
        <v>134.09</v>
      </c>
      <c r="J28" s="218"/>
      <c r="K28" s="93" t="n">
        <v>4.102</v>
      </c>
      <c r="L28" s="93" t="n">
        <v>1.529</v>
      </c>
      <c r="M28" s="93"/>
      <c r="N28" s="93" t="n">
        <v>21.493</v>
      </c>
      <c r="O28" s="93" t="n">
        <v>6.124</v>
      </c>
      <c r="P28" s="93"/>
      <c r="Q28" s="93" t="n">
        <v>89.046</v>
      </c>
      <c r="R28" s="93" t="n">
        <v>32.798</v>
      </c>
    </row>
    <row r="29" s="123" customFormat="true" ht="9" hidden="false" customHeight="true" outlineLevel="0" collapsed="false">
      <c r="A29" s="53" t="s">
        <v>57</v>
      </c>
      <c r="B29" s="93" t="n">
        <v>26.569</v>
      </c>
      <c r="C29" s="93" t="n">
        <v>9.402</v>
      </c>
      <c r="D29" s="93"/>
      <c r="E29" s="93" t="n">
        <v>132.622</v>
      </c>
      <c r="F29" s="93" t="n">
        <v>44.749</v>
      </c>
      <c r="G29" s="93"/>
      <c r="H29" s="93" t="n">
        <v>696.076</v>
      </c>
      <c r="I29" s="93" t="n">
        <v>346.618</v>
      </c>
      <c r="J29" s="218"/>
      <c r="K29" s="93" t="n">
        <v>9.92</v>
      </c>
      <c r="L29" s="93" t="n">
        <v>2.709</v>
      </c>
      <c r="M29" s="93"/>
      <c r="N29" s="93" t="n">
        <v>56.083</v>
      </c>
      <c r="O29" s="93" t="n">
        <v>13.148</v>
      </c>
      <c r="P29" s="93"/>
      <c r="Q29" s="93" t="n">
        <v>267.564</v>
      </c>
      <c r="R29" s="93" t="n">
        <v>98.905</v>
      </c>
    </row>
    <row r="30" s="123" customFormat="true" ht="9" hidden="false" customHeight="true" outlineLevel="0" collapsed="false">
      <c r="A30" s="53" t="s">
        <v>58</v>
      </c>
      <c r="B30" s="93" t="n">
        <v>13.115</v>
      </c>
      <c r="C30" s="93" t="n">
        <v>5.626</v>
      </c>
      <c r="D30" s="93"/>
      <c r="E30" s="93" t="n">
        <v>101.353</v>
      </c>
      <c r="F30" s="93" t="n">
        <v>19.996</v>
      </c>
      <c r="G30" s="93"/>
      <c r="H30" s="93" t="n">
        <v>330.431</v>
      </c>
      <c r="I30" s="93" t="n">
        <v>134.088</v>
      </c>
      <c r="J30" s="218"/>
      <c r="K30" s="93" t="n">
        <v>2.532</v>
      </c>
      <c r="L30" s="93" t="n">
        <v>0.702</v>
      </c>
      <c r="M30" s="93"/>
      <c r="N30" s="93" t="n">
        <v>35.13</v>
      </c>
      <c r="O30" s="93" t="n">
        <v>3.296</v>
      </c>
      <c r="P30" s="93"/>
      <c r="Q30" s="93" t="n">
        <v>102.035</v>
      </c>
      <c r="R30" s="93" t="n">
        <v>24.058</v>
      </c>
    </row>
    <row r="31" s="123" customFormat="true" ht="9" hidden="false" customHeight="true" outlineLevel="0" collapsed="false">
      <c r="A31" s="54"/>
      <c r="B31" s="227"/>
      <c r="C31" s="227"/>
      <c r="D31" s="227"/>
      <c r="E31" s="227"/>
      <c r="F31" s="227"/>
      <c r="G31" s="227"/>
      <c r="H31" s="227"/>
      <c r="I31" s="227"/>
      <c r="J31" s="228"/>
      <c r="K31" s="227"/>
      <c r="L31" s="227"/>
      <c r="M31" s="227"/>
      <c r="N31" s="227"/>
      <c r="O31" s="227"/>
      <c r="P31" s="227"/>
      <c r="Q31" s="227"/>
      <c r="R31" s="227"/>
    </row>
    <row r="32" s="123" customFormat="true" ht="19.5" hidden="false" customHeight="true" outlineLevel="0" collapsed="false">
      <c r="A32" s="53" t="s">
        <v>59</v>
      </c>
      <c r="B32" s="227"/>
      <c r="C32" s="227"/>
      <c r="D32" s="227"/>
      <c r="E32" s="227"/>
      <c r="F32" s="227"/>
      <c r="G32" s="227"/>
      <c r="H32" s="227"/>
      <c r="I32" s="227"/>
      <c r="J32" s="228"/>
      <c r="K32" s="227"/>
      <c r="L32" s="227"/>
      <c r="M32" s="227"/>
      <c r="N32" s="227"/>
      <c r="O32" s="227"/>
      <c r="P32" s="227"/>
      <c r="Q32" s="227"/>
      <c r="R32" s="227"/>
    </row>
    <row r="33" s="123" customFormat="true" ht="9" hidden="false" customHeight="true" outlineLevel="0" collapsed="false">
      <c r="A33" s="53" t="s">
        <v>60</v>
      </c>
      <c r="B33" s="93" t="n">
        <v>125.275</v>
      </c>
      <c r="C33" s="93" t="n">
        <v>57.344</v>
      </c>
      <c r="D33" s="93"/>
      <c r="E33" s="93" t="n">
        <v>647.632</v>
      </c>
      <c r="F33" s="93" t="n">
        <v>201.531</v>
      </c>
      <c r="G33" s="93"/>
      <c r="H33" s="93" t="n">
        <v>2847.476</v>
      </c>
      <c r="I33" s="93" t="n">
        <v>1390.473</v>
      </c>
      <c r="J33" s="218"/>
      <c r="K33" s="93" t="n">
        <v>29.973</v>
      </c>
      <c r="L33" s="93" t="n">
        <v>9.929</v>
      </c>
      <c r="M33" s="93"/>
      <c r="N33" s="93" t="n">
        <v>203.328</v>
      </c>
      <c r="O33" s="93" t="n">
        <v>54.292</v>
      </c>
      <c r="P33" s="93"/>
      <c r="Q33" s="93" t="n">
        <v>867.651</v>
      </c>
      <c r="R33" s="93" t="n">
        <v>326.545</v>
      </c>
    </row>
    <row r="34" s="123" customFormat="true" ht="9" hidden="false" customHeight="true" outlineLevel="0" collapsed="false">
      <c r="A34" s="53" t="s">
        <v>61</v>
      </c>
      <c r="B34" s="93" t="n">
        <v>125.338</v>
      </c>
      <c r="C34" s="93" t="n">
        <v>55.512</v>
      </c>
      <c r="D34" s="93"/>
      <c r="E34" s="93" t="n">
        <v>483.418</v>
      </c>
      <c r="F34" s="93" t="n">
        <v>148.869</v>
      </c>
      <c r="G34" s="93"/>
      <c r="H34" s="93" t="n">
        <v>2080.684</v>
      </c>
      <c r="I34" s="93" t="n">
        <v>1055.765</v>
      </c>
      <c r="J34" s="218"/>
      <c r="K34" s="93" t="n">
        <v>29.54</v>
      </c>
      <c r="L34" s="93" t="n">
        <v>5.773</v>
      </c>
      <c r="M34" s="93"/>
      <c r="N34" s="93" t="n">
        <v>158.809</v>
      </c>
      <c r="O34" s="93" t="n">
        <v>35.636</v>
      </c>
      <c r="P34" s="93"/>
      <c r="Q34" s="93" t="n">
        <v>607.083</v>
      </c>
      <c r="R34" s="93" t="n">
        <v>217.363</v>
      </c>
    </row>
    <row r="35" s="133" customFormat="true" ht="9" hidden="false" customHeight="true" outlineLevel="0" collapsed="false">
      <c r="A35" s="53" t="s">
        <v>62</v>
      </c>
      <c r="B35" s="93" t="n">
        <v>140.612</v>
      </c>
      <c r="C35" s="93" t="n">
        <v>66.711</v>
      </c>
      <c r="D35" s="93"/>
      <c r="E35" s="93" t="n">
        <v>414.207</v>
      </c>
      <c r="F35" s="93" t="n">
        <v>157.378</v>
      </c>
      <c r="G35" s="93"/>
      <c r="H35" s="93" t="n">
        <v>2168.423</v>
      </c>
      <c r="I35" s="93" t="n">
        <v>1158.317</v>
      </c>
      <c r="J35" s="218"/>
      <c r="K35" s="93" t="n">
        <v>32.811</v>
      </c>
      <c r="L35" s="93" t="n">
        <v>8.53</v>
      </c>
      <c r="M35" s="93"/>
      <c r="N35" s="93" t="n">
        <v>154.208</v>
      </c>
      <c r="O35" s="93" t="n">
        <v>51.35</v>
      </c>
      <c r="P35" s="93"/>
      <c r="Q35" s="93" t="n">
        <v>686.227</v>
      </c>
      <c r="R35" s="93" t="n">
        <v>276.146</v>
      </c>
    </row>
    <row r="36" s="123" customFormat="true" ht="9" hidden="false" customHeight="true" outlineLevel="0" collapsed="false">
      <c r="A36" s="53" t="s">
        <v>63</v>
      </c>
      <c r="B36" s="201" t="n">
        <v>94.26</v>
      </c>
      <c r="C36" s="201" t="n">
        <v>51.228</v>
      </c>
      <c r="D36" s="201"/>
      <c r="E36" s="201" t="n">
        <v>372.581</v>
      </c>
      <c r="F36" s="201" t="n">
        <v>129.016</v>
      </c>
      <c r="G36" s="201"/>
      <c r="H36" s="201" t="n">
        <v>2011.461</v>
      </c>
      <c r="I36" s="201" t="n">
        <v>1069.198</v>
      </c>
      <c r="J36" s="218"/>
      <c r="K36" s="201" t="n">
        <v>25.529</v>
      </c>
      <c r="L36" s="201" t="n">
        <v>10.683</v>
      </c>
      <c r="M36" s="201"/>
      <c r="N36" s="201" t="n">
        <v>134.914</v>
      </c>
      <c r="O36" s="201" t="n">
        <v>39.174</v>
      </c>
      <c r="P36" s="201"/>
      <c r="Q36" s="201" t="n">
        <v>688.273</v>
      </c>
      <c r="R36" s="201" t="n">
        <v>288.579</v>
      </c>
    </row>
    <row r="37" s="123" customFormat="true" ht="9" hidden="false" customHeight="true" outlineLevel="0" collapsed="false">
      <c r="A37" s="53" t="s">
        <v>64</v>
      </c>
      <c r="B37" s="140" t="n">
        <v>39.684</v>
      </c>
      <c r="C37" s="140" t="n">
        <v>15.028</v>
      </c>
      <c r="D37" s="140"/>
      <c r="E37" s="140" t="n">
        <v>233.975</v>
      </c>
      <c r="F37" s="140" t="n">
        <v>64.745</v>
      </c>
      <c r="G37" s="140"/>
      <c r="H37" s="140" t="n">
        <v>1026.507</v>
      </c>
      <c r="I37" s="140" t="n">
        <v>480.706</v>
      </c>
      <c r="J37" s="218"/>
      <c r="K37" s="140" t="n">
        <v>12.452</v>
      </c>
      <c r="L37" s="140" t="n">
        <v>3.411</v>
      </c>
      <c r="M37" s="140"/>
      <c r="N37" s="140" t="n">
        <v>91.213</v>
      </c>
      <c r="O37" s="140" t="n">
        <v>16.444</v>
      </c>
      <c r="P37" s="140"/>
      <c r="Q37" s="140" t="n">
        <v>369.599</v>
      </c>
      <c r="R37" s="140" t="n">
        <v>122.963</v>
      </c>
    </row>
    <row r="38" s="192" customFormat="true" ht="9" hidden="false" customHeight="true" outlineLevel="0" collapsed="false">
      <c r="A38" s="54"/>
      <c r="B38" s="464"/>
      <c r="C38" s="464"/>
      <c r="D38" s="464"/>
      <c r="E38" s="464"/>
      <c r="F38" s="464"/>
      <c r="G38" s="464"/>
      <c r="H38" s="464"/>
      <c r="I38" s="464"/>
      <c r="J38" s="459"/>
      <c r="K38" s="464"/>
      <c r="L38" s="464"/>
      <c r="M38" s="464"/>
      <c r="N38" s="464"/>
      <c r="O38" s="464"/>
      <c r="P38" s="464"/>
      <c r="Q38" s="464"/>
      <c r="R38" s="464"/>
    </row>
    <row r="39" s="192" customFormat="true" ht="9" hidden="false" customHeight="true" outlineLevel="0" collapsed="false">
      <c r="A39" s="53" t="s">
        <v>194</v>
      </c>
      <c r="B39" s="464"/>
      <c r="C39" s="464"/>
      <c r="D39" s="464"/>
      <c r="E39" s="464"/>
      <c r="F39" s="464"/>
      <c r="G39" s="464"/>
      <c r="H39" s="464"/>
      <c r="I39" s="464"/>
      <c r="J39" s="459"/>
      <c r="K39" s="464"/>
      <c r="L39" s="464"/>
      <c r="M39" s="464"/>
      <c r="N39" s="464"/>
      <c r="O39" s="464"/>
      <c r="P39" s="464"/>
      <c r="Q39" s="464"/>
      <c r="R39" s="464"/>
    </row>
    <row r="40" s="123" customFormat="true" ht="20.25" hidden="false" customHeight="true" outlineLevel="0" collapsed="false">
      <c r="A40" s="53" t="s">
        <v>66</v>
      </c>
      <c r="B40" s="93" t="n">
        <v>87.63</v>
      </c>
      <c r="C40" s="93" t="n">
        <v>43.891</v>
      </c>
      <c r="D40" s="93"/>
      <c r="E40" s="93" t="n">
        <v>377.014</v>
      </c>
      <c r="F40" s="93" t="n">
        <v>130.307</v>
      </c>
      <c r="G40" s="93"/>
      <c r="H40" s="93" t="n">
        <v>1663.337</v>
      </c>
      <c r="I40" s="93" t="n">
        <v>790.108</v>
      </c>
      <c r="J40" s="218"/>
      <c r="K40" s="93" t="n">
        <v>21.728</v>
      </c>
      <c r="L40" s="93" t="n">
        <v>8.221</v>
      </c>
      <c r="M40" s="93"/>
      <c r="N40" s="93" t="n">
        <v>142.598</v>
      </c>
      <c r="O40" s="93" t="n">
        <v>45.154</v>
      </c>
      <c r="P40" s="93"/>
      <c r="Q40" s="93" t="n">
        <v>585.049</v>
      </c>
      <c r="R40" s="93" t="n">
        <v>224.741</v>
      </c>
    </row>
    <row r="41" s="123" customFormat="true" ht="20.25" hidden="false" customHeight="true" outlineLevel="0" collapsed="false">
      <c r="A41" s="53" t="s">
        <v>67</v>
      </c>
      <c r="B41" s="93" t="n">
        <v>60.271</v>
      </c>
      <c r="C41" s="93" t="n">
        <v>29.532</v>
      </c>
      <c r="D41" s="93"/>
      <c r="E41" s="93" t="n">
        <v>281.373</v>
      </c>
      <c r="F41" s="93" t="n">
        <v>74.13</v>
      </c>
      <c r="G41" s="93"/>
      <c r="H41" s="93" t="n">
        <v>1254.742</v>
      </c>
      <c r="I41" s="93" t="n">
        <v>624.024</v>
      </c>
      <c r="J41" s="218"/>
      <c r="K41" s="93" t="n">
        <v>11.638</v>
      </c>
      <c r="L41" s="93" t="n">
        <v>3.329</v>
      </c>
      <c r="M41" s="93"/>
      <c r="N41" s="93" t="n">
        <v>91.182</v>
      </c>
      <c r="O41" s="93" t="n">
        <v>22.765</v>
      </c>
      <c r="P41" s="93"/>
      <c r="Q41" s="93" t="n">
        <v>358.675</v>
      </c>
      <c r="R41" s="93" t="n">
        <v>131.22</v>
      </c>
    </row>
    <row r="42" s="123" customFormat="true" ht="9" hidden="false" customHeight="true" outlineLevel="0" collapsed="false">
      <c r="A42" s="53" t="s">
        <v>68</v>
      </c>
      <c r="B42" s="93" t="n">
        <v>29.972</v>
      </c>
      <c r="C42" s="93" t="n">
        <v>15.024</v>
      </c>
      <c r="D42" s="93"/>
      <c r="E42" s="93" t="n">
        <v>125.291</v>
      </c>
      <c r="F42" s="93" t="n">
        <v>30.091</v>
      </c>
      <c r="G42" s="93"/>
      <c r="H42" s="93" t="n">
        <v>602.067</v>
      </c>
      <c r="I42" s="93" t="n">
        <v>289.092</v>
      </c>
      <c r="J42" s="218"/>
      <c r="K42" s="93" t="n">
        <v>9.439</v>
      </c>
      <c r="L42" s="93" t="n">
        <v>3.558</v>
      </c>
      <c r="M42" s="93"/>
      <c r="N42" s="93" t="n">
        <v>47.763</v>
      </c>
      <c r="O42" s="93" t="n">
        <v>5.795</v>
      </c>
      <c r="P42" s="93"/>
      <c r="Q42" s="93" t="n">
        <v>203.322</v>
      </c>
      <c r="R42" s="93" t="n">
        <v>71.767</v>
      </c>
    </row>
    <row r="43" s="123" customFormat="true" ht="9" hidden="false" customHeight="true" outlineLevel="0" collapsed="false">
      <c r="A43" s="53" t="s">
        <v>69</v>
      </c>
      <c r="B43" s="93" t="n">
        <v>106.01</v>
      </c>
      <c r="C43" s="93" t="n">
        <v>48.083</v>
      </c>
      <c r="D43" s="93"/>
      <c r="E43" s="93" t="n">
        <v>458.749</v>
      </c>
      <c r="F43" s="93" t="n">
        <v>153.715</v>
      </c>
      <c r="G43" s="93"/>
      <c r="H43" s="93" t="n">
        <v>2274.908</v>
      </c>
      <c r="I43" s="93" t="n">
        <v>1172.113</v>
      </c>
      <c r="J43" s="218"/>
      <c r="K43" s="93" t="n">
        <v>22.942</v>
      </c>
      <c r="L43" s="93" t="n">
        <v>7.677</v>
      </c>
      <c r="M43" s="93"/>
      <c r="N43" s="93" t="n">
        <v>151.239</v>
      </c>
      <c r="O43" s="93" t="n">
        <v>41.927</v>
      </c>
      <c r="P43" s="93"/>
      <c r="Q43" s="93" t="n">
        <v>684.694</v>
      </c>
      <c r="R43" s="93" t="n">
        <v>254.301</v>
      </c>
    </row>
    <row r="44" s="123" customFormat="true" ht="9" hidden="false" customHeight="true" outlineLevel="0" collapsed="false">
      <c r="A44" s="53" t="s">
        <v>70</v>
      </c>
      <c r="B44" s="93" t="n">
        <v>160.206</v>
      </c>
      <c r="C44" s="93" t="n">
        <v>69.198</v>
      </c>
      <c r="D44" s="93"/>
      <c r="E44" s="93" t="n">
        <v>525.654</v>
      </c>
      <c r="F44" s="93" t="n">
        <v>185.457</v>
      </c>
      <c r="G44" s="93"/>
      <c r="H44" s="93" t="n">
        <v>2633.558</v>
      </c>
      <c r="I44" s="93" t="n">
        <v>1395.785</v>
      </c>
      <c r="J44" s="218"/>
      <c r="K44" s="93" t="n">
        <v>41.539</v>
      </c>
      <c r="L44" s="93" t="n">
        <v>8.132</v>
      </c>
      <c r="M44" s="93"/>
      <c r="N44" s="93" t="n">
        <v>177.586</v>
      </c>
      <c r="O44" s="93" t="n">
        <v>48.474</v>
      </c>
      <c r="P44" s="93"/>
      <c r="Q44" s="93" t="n">
        <v>807.456</v>
      </c>
      <c r="R44" s="93" t="n">
        <v>317.111</v>
      </c>
    </row>
    <row r="45" s="123" customFormat="true" ht="9" hidden="false" customHeight="true" outlineLevel="0" collapsed="false">
      <c r="A45" s="53" t="s">
        <v>71</v>
      </c>
      <c r="B45" s="93" t="n">
        <v>81.079</v>
      </c>
      <c r="C45" s="93" t="n">
        <v>40.094</v>
      </c>
      <c r="D45" s="93"/>
      <c r="E45" s="93" t="n">
        <v>383.731</v>
      </c>
      <c r="F45" s="93" t="n">
        <v>127.84</v>
      </c>
      <c r="G45" s="93"/>
      <c r="H45" s="93" t="n">
        <v>1705.939</v>
      </c>
      <c r="I45" s="93" t="n">
        <v>883.337</v>
      </c>
      <c r="J45" s="218"/>
      <c r="K45" s="93" t="n">
        <v>23.019</v>
      </c>
      <c r="L45" s="93" t="n">
        <v>7.408</v>
      </c>
      <c r="M45" s="93"/>
      <c r="N45" s="93" t="n">
        <v>132.103</v>
      </c>
      <c r="O45" s="93" t="n">
        <v>32.782</v>
      </c>
      <c r="P45" s="93"/>
      <c r="Q45" s="93" t="n">
        <v>579.636</v>
      </c>
      <c r="R45" s="93" t="n">
        <v>232.456</v>
      </c>
    </row>
    <row r="46" s="123" customFormat="true" ht="9" hidden="false" customHeight="true" outlineLevel="0" collapsed="false">
      <c r="A46" s="54" t="s">
        <v>72</v>
      </c>
      <c r="B46" s="227" t="n">
        <v>525.169</v>
      </c>
      <c r="C46" s="227" t="n">
        <v>245.823</v>
      </c>
      <c r="D46" s="227"/>
      <c r="E46" s="227" t="n">
        <v>2151.814</v>
      </c>
      <c r="F46" s="227" t="n">
        <v>701.54</v>
      </c>
      <c r="G46" s="227"/>
      <c r="H46" s="227" t="n">
        <v>10134.551</v>
      </c>
      <c r="I46" s="227" t="n">
        <v>5154.458</v>
      </c>
      <c r="J46" s="228"/>
      <c r="K46" s="227" t="n">
        <v>130.305</v>
      </c>
      <c r="L46" s="227" t="n">
        <v>38.325</v>
      </c>
      <c r="M46" s="227"/>
      <c r="N46" s="227" t="n">
        <v>742.471</v>
      </c>
      <c r="O46" s="227" t="n">
        <v>196.896</v>
      </c>
      <c r="P46" s="227"/>
      <c r="Q46" s="227" t="n">
        <v>3218.832</v>
      </c>
      <c r="R46" s="227" t="n">
        <v>1231.596</v>
      </c>
    </row>
    <row r="47" s="123" customFormat="true" ht="9" hidden="false" customHeight="false" outlineLevel="0" collapsed="false">
      <c r="A47" s="145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</row>
    <row r="48" s="123" customFormat="true" ht="9" hidden="false" customHeight="false" outlineLevel="0" collapsed="false">
      <c r="A48" s="134"/>
    </row>
    <row r="49" s="123" customFormat="true" ht="9" hidden="false" customHeight="false" outlineLevel="0" collapsed="false">
      <c r="A49" s="134"/>
      <c r="I49" s="465"/>
    </row>
    <row r="50" s="123" customFormat="true" ht="9" hidden="false" customHeight="false" outlineLevel="0" collapsed="false">
      <c r="A50" s="134"/>
    </row>
    <row r="51" s="123" customFormat="true" ht="9" hidden="false" customHeight="false" outlineLevel="0" collapsed="false">
      <c r="A51" s="134"/>
    </row>
    <row r="52" s="123" customFormat="true" ht="9" hidden="false" customHeight="false" outlineLevel="0" collapsed="false">
      <c r="A52" s="134"/>
    </row>
    <row r="53" s="123" customFormat="true" ht="9" hidden="false" customHeight="false" outlineLevel="0" collapsed="false">
      <c r="A53" s="134"/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  <row r="62" s="123" customFormat="true" ht="9" hidden="false" customHeight="false" outlineLevel="0" collapsed="false">
      <c r="A62" s="134"/>
    </row>
  </sheetData>
  <mergeCells count="9">
    <mergeCell ref="A4:A6"/>
    <mergeCell ref="B4:I4"/>
    <mergeCell ref="K4:R4"/>
    <mergeCell ref="B5:C5"/>
    <mergeCell ref="E5:F5"/>
    <mergeCell ref="H5:I5"/>
    <mergeCell ref="K5:L5"/>
    <mergeCell ref="N5:O5"/>
    <mergeCell ref="Q5:R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9.85"/>
    <col collapsed="false" customWidth="true" hidden="false" outlineLevel="0" max="2" min="2" style="124" width="5.85"/>
    <col collapsed="false" customWidth="true" hidden="false" outlineLevel="0" max="3" min="3" style="124" width="7.56"/>
    <col collapsed="false" customWidth="true" hidden="false" outlineLevel="0" max="4" min="4" style="124" width="0.56"/>
    <col collapsed="false" customWidth="true" hidden="false" outlineLevel="0" max="5" min="5" style="124" width="5.85"/>
    <col collapsed="false" customWidth="true" hidden="false" outlineLevel="0" max="6" min="6" style="124" width="7.56"/>
    <col collapsed="false" customWidth="true" hidden="false" outlineLevel="0" max="7" min="7" style="124" width="0.56"/>
    <col collapsed="false" customWidth="true" hidden="false" outlineLevel="0" max="8" min="8" style="124" width="5.85"/>
    <col collapsed="false" customWidth="true" hidden="false" outlineLevel="0" max="9" min="9" style="124" width="7.56"/>
    <col collapsed="false" customWidth="true" hidden="false" outlineLevel="0" max="10" min="10" style="124" width="0.56"/>
    <col collapsed="false" customWidth="true" hidden="false" outlineLevel="0" max="11" min="11" style="124" width="4.56"/>
    <col collapsed="false" customWidth="true" hidden="false" outlineLevel="0" max="12" min="12" style="124" width="7.56"/>
    <col collapsed="false" customWidth="true" hidden="false" outlineLevel="0" max="13" min="13" style="124" width="1.56"/>
    <col collapsed="false" customWidth="true" hidden="false" outlineLevel="0" max="14" min="14" style="124" width="5.85"/>
    <col collapsed="false" customWidth="true" hidden="false" outlineLevel="0" max="15" min="15" style="124" width="7.56"/>
    <col collapsed="false" customWidth="true" hidden="false" outlineLevel="0" max="16" min="16" style="124" width="0.56"/>
    <col collapsed="false" customWidth="true" hidden="false" outlineLevel="0" max="17" min="17" style="124" width="5.85"/>
    <col collapsed="false" customWidth="true" hidden="false" outlineLevel="0" max="18" min="18" style="124" width="7.56"/>
    <col collapsed="false" customWidth="true" hidden="false" outlineLevel="0" max="19" min="19" style="124" width="0.56"/>
    <col collapsed="false" customWidth="true" hidden="false" outlineLevel="0" max="20" min="20" style="124" width="5.85"/>
    <col collapsed="false" customWidth="true" hidden="false" outlineLevel="0" max="21" min="21" style="124" width="7.56"/>
    <col collapsed="false" customWidth="true" hidden="false" outlineLevel="0" max="22" min="22" style="124" width="0.56"/>
    <col collapsed="false" customWidth="true" hidden="false" outlineLevel="0" max="23" min="23" style="124" width="5.85"/>
    <col collapsed="false" customWidth="true" hidden="false" outlineLevel="0" max="24" min="24" style="124" width="7.56"/>
    <col collapsed="false" customWidth="false" hidden="false" outlineLevel="0" max="257" min="25" style="124" width="9.14"/>
  </cols>
  <sheetData>
    <row r="1" s="203" customFormat="true" ht="12" hidden="false" customHeight="false" outlineLevel="0" collapsed="false">
      <c r="A1" s="187" t="s">
        <v>423</v>
      </c>
    </row>
    <row r="2" s="203" customFormat="true" ht="12" hidden="false" customHeight="false" outlineLevel="0" collapsed="false">
      <c r="A2" s="187" t="s">
        <v>424</v>
      </c>
    </row>
    <row r="3" s="203" customFormat="true" ht="6" hidden="false" customHeight="true" outlineLevel="0" collapsed="false">
      <c r="A3" s="187"/>
    </row>
    <row r="4" s="452" customFormat="true" ht="11.25" hidden="false" customHeight="true" outlineLevel="0" collapsed="false">
      <c r="A4" s="189" t="s">
        <v>32</v>
      </c>
      <c r="B4" s="9" t="s">
        <v>190</v>
      </c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9" t="s">
        <v>34</v>
      </c>
      <c r="O4" s="9"/>
      <c r="P4" s="9"/>
      <c r="Q4" s="9"/>
      <c r="R4" s="9"/>
      <c r="S4" s="9"/>
      <c r="T4" s="9"/>
      <c r="U4" s="9"/>
      <c r="V4" s="9"/>
      <c r="W4" s="9"/>
      <c r="X4" s="9"/>
    </row>
    <row r="5" s="123" customFormat="true" ht="20.25" hidden="false" customHeight="true" outlineLevel="0" collapsed="false">
      <c r="A5" s="189"/>
      <c r="B5" s="9" t="s">
        <v>248</v>
      </c>
      <c r="C5" s="9"/>
      <c r="D5" s="10"/>
      <c r="E5" s="9" t="s">
        <v>249</v>
      </c>
      <c r="F5" s="9"/>
      <c r="G5" s="10"/>
      <c r="H5" s="9" t="s">
        <v>250</v>
      </c>
      <c r="I5" s="9"/>
      <c r="J5" s="10"/>
      <c r="K5" s="9" t="s">
        <v>251</v>
      </c>
      <c r="L5" s="9"/>
      <c r="M5" s="69"/>
      <c r="N5" s="9" t="s">
        <v>248</v>
      </c>
      <c r="O5" s="9"/>
      <c r="P5" s="10"/>
      <c r="Q5" s="9" t="s">
        <v>249</v>
      </c>
      <c r="R5" s="9"/>
      <c r="S5" s="10"/>
      <c r="T5" s="9" t="s">
        <v>250</v>
      </c>
      <c r="U5" s="9"/>
      <c r="V5" s="10"/>
      <c r="W5" s="9" t="s">
        <v>251</v>
      </c>
      <c r="X5" s="9"/>
    </row>
    <row r="6" s="123" customFormat="true" ht="26.25" hidden="false" customHeight="true" outlineLevel="0" collapsed="false">
      <c r="A6" s="189"/>
      <c r="B6" s="84" t="s">
        <v>231</v>
      </c>
      <c r="C6" s="84" t="s">
        <v>232</v>
      </c>
      <c r="D6" s="102"/>
      <c r="E6" s="84" t="s">
        <v>231</v>
      </c>
      <c r="F6" s="84" t="s">
        <v>232</v>
      </c>
      <c r="G6" s="84"/>
      <c r="H6" s="84" t="s">
        <v>231</v>
      </c>
      <c r="I6" s="84" t="s">
        <v>232</v>
      </c>
      <c r="J6" s="84"/>
      <c r="K6" s="84" t="s">
        <v>231</v>
      </c>
      <c r="L6" s="84" t="s">
        <v>232</v>
      </c>
      <c r="M6" s="84"/>
      <c r="N6" s="84" t="s">
        <v>231</v>
      </c>
      <c r="O6" s="84" t="s">
        <v>232</v>
      </c>
      <c r="P6" s="84"/>
      <c r="Q6" s="84" t="s">
        <v>231</v>
      </c>
      <c r="R6" s="84" t="s">
        <v>232</v>
      </c>
      <c r="S6" s="84"/>
      <c r="T6" s="84" t="s">
        <v>231</v>
      </c>
      <c r="U6" s="84" t="s">
        <v>232</v>
      </c>
      <c r="V6" s="84"/>
      <c r="W6" s="84" t="s">
        <v>231</v>
      </c>
      <c r="X6" s="84" t="s">
        <v>232</v>
      </c>
    </row>
    <row r="7" s="123" customFormat="true" ht="6" hidden="false" customHeight="true" outlineLevel="0" collapsed="false">
      <c r="A7" s="205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s="197" customFormat="true" ht="9" hidden="false" customHeight="false" outlineLevel="0" collapsed="false">
      <c r="A8" s="53" t="s">
        <v>35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</row>
    <row r="9" s="192" customFormat="true" ht="9" hidden="false" customHeight="false" outlineLevel="0" collapsed="false">
      <c r="A9" s="53" t="s">
        <v>36</v>
      </c>
      <c r="B9" s="466" t="n">
        <v>0.3</v>
      </c>
      <c r="C9" s="466" t="n">
        <v>27.8</v>
      </c>
      <c r="D9" s="466"/>
      <c r="E9" s="466" t="n">
        <v>1.9</v>
      </c>
      <c r="F9" s="466" t="n">
        <v>35.1</v>
      </c>
      <c r="G9" s="466"/>
      <c r="H9" s="466" t="n">
        <v>2</v>
      </c>
      <c r="I9" s="466" t="n">
        <v>60.2</v>
      </c>
      <c r="J9" s="466"/>
      <c r="K9" s="466" t="n">
        <v>2.6</v>
      </c>
      <c r="L9" s="466" t="n">
        <v>48.1</v>
      </c>
      <c r="M9" s="466"/>
      <c r="N9" s="466" t="n">
        <v>1.2</v>
      </c>
      <c r="O9" s="466" t="n">
        <v>27.8</v>
      </c>
      <c r="P9" s="466"/>
      <c r="Q9" s="466" t="n">
        <v>4.7</v>
      </c>
      <c r="R9" s="466" t="n">
        <v>24.4</v>
      </c>
      <c r="S9" s="466"/>
      <c r="T9" s="466" t="n">
        <v>0.6</v>
      </c>
      <c r="U9" s="466" t="n">
        <v>42.2</v>
      </c>
      <c r="V9" s="466"/>
      <c r="W9" s="466" t="n">
        <v>4.9</v>
      </c>
      <c r="X9" s="466" t="n">
        <v>43.2</v>
      </c>
    </row>
    <row r="10" s="123" customFormat="true" ht="9" hidden="false" customHeight="false" outlineLevel="0" collapsed="false">
      <c r="A10" s="53" t="s">
        <v>191</v>
      </c>
      <c r="B10" s="98" t="n">
        <v>0.1</v>
      </c>
      <c r="C10" s="98" t="n">
        <v>0</v>
      </c>
      <c r="D10" s="98"/>
      <c r="E10" s="98" t="n">
        <v>1.7</v>
      </c>
      <c r="F10" s="98" t="n">
        <v>46.6</v>
      </c>
      <c r="G10" s="98"/>
      <c r="H10" s="98" t="n">
        <v>1.9</v>
      </c>
      <c r="I10" s="98" t="n">
        <v>71.2</v>
      </c>
      <c r="J10" s="98"/>
      <c r="K10" s="98" t="n">
        <v>2.4</v>
      </c>
      <c r="L10" s="98" t="n">
        <v>57.3</v>
      </c>
      <c r="M10" s="98"/>
      <c r="N10" s="98" t="n">
        <v>0.6</v>
      </c>
      <c r="O10" s="98" t="n">
        <v>0</v>
      </c>
      <c r="P10" s="98"/>
      <c r="Q10" s="98" t="n">
        <v>2.3</v>
      </c>
      <c r="R10" s="98" t="n">
        <v>34.2</v>
      </c>
      <c r="S10" s="98"/>
      <c r="T10" s="98" t="n">
        <v>0.6</v>
      </c>
      <c r="U10" s="98" t="n">
        <v>100</v>
      </c>
      <c r="V10" s="98"/>
      <c r="W10" s="98" t="n">
        <v>4.9</v>
      </c>
      <c r="X10" s="98" t="n">
        <v>38.4</v>
      </c>
    </row>
    <row r="11" s="123" customFormat="true" ht="9" hidden="false" customHeight="false" outlineLevel="0" collapsed="false">
      <c r="A11" s="53" t="s">
        <v>38</v>
      </c>
      <c r="B11" s="98" t="n">
        <v>0.4</v>
      </c>
      <c r="C11" s="98" t="n">
        <v>29.2</v>
      </c>
      <c r="D11" s="98"/>
      <c r="E11" s="98" t="n">
        <v>2</v>
      </c>
      <c r="F11" s="98" t="n">
        <v>42.9</v>
      </c>
      <c r="G11" s="98"/>
      <c r="H11" s="98" t="n">
        <v>1.6</v>
      </c>
      <c r="I11" s="98" t="n">
        <v>66.1</v>
      </c>
      <c r="J11" s="98"/>
      <c r="K11" s="98" t="n">
        <v>2.3</v>
      </c>
      <c r="L11" s="98" t="n">
        <v>48.3</v>
      </c>
      <c r="M11" s="98"/>
      <c r="N11" s="98" t="n">
        <v>1.4</v>
      </c>
      <c r="O11" s="98" t="n">
        <v>29.2</v>
      </c>
      <c r="P11" s="98"/>
      <c r="Q11" s="98" t="n">
        <v>4.1</v>
      </c>
      <c r="R11" s="98" t="n">
        <v>42.6</v>
      </c>
      <c r="S11" s="98"/>
      <c r="T11" s="98" t="n">
        <v>0.6</v>
      </c>
      <c r="U11" s="98" t="n">
        <v>68.3</v>
      </c>
      <c r="V11" s="98"/>
      <c r="W11" s="98" t="n">
        <v>4</v>
      </c>
      <c r="X11" s="98" t="n">
        <v>44</v>
      </c>
    </row>
    <row r="12" s="123" customFormat="true" ht="9" hidden="false" customHeight="false" outlineLevel="0" collapsed="false">
      <c r="A12" s="53" t="s">
        <v>39</v>
      </c>
      <c r="B12" s="98" t="n">
        <v>0.2</v>
      </c>
      <c r="C12" s="98" t="n">
        <v>26.1</v>
      </c>
      <c r="D12" s="98"/>
      <c r="E12" s="98" t="n">
        <v>2.1</v>
      </c>
      <c r="F12" s="98" t="n">
        <v>26.6</v>
      </c>
      <c r="G12" s="98"/>
      <c r="H12" s="98" t="n">
        <v>2.3</v>
      </c>
      <c r="I12" s="98" t="n">
        <v>59.4</v>
      </c>
      <c r="J12" s="98"/>
      <c r="K12" s="98" t="n">
        <v>2.9</v>
      </c>
      <c r="L12" s="98" t="n">
        <v>43.9</v>
      </c>
      <c r="M12" s="98"/>
      <c r="N12" s="98" t="n">
        <v>0.9</v>
      </c>
      <c r="O12" s="98" t="n">
        <v>26.1</v>
      </c>
      <c r="P12" s="98"/>
      <c r="Q12" s="98" t="n">
        <v>5.9</v>
      </c>
      <c r="R12" s="98" t="n">
        <v>24.6</v>
      </c>
      <c r="S12" s="98"/>
      <c r="T12" s="98" t="n">
        <v>0.5</v>
      </c>
      <c r="U12" s="98" t="n">
        <v>46.2</v>
      </c>
      <c r="V12" s="98"/>
      <c r="W12" s="98" t="n">
        <v>5.3</v>
      </c>
      <c r="X12" s="98" t="n">
        <v>33.5</v>
      </c>
    </row>
    <row r="13" s="123" customFormat="true" ht="9" hidden="false" customHeight="false" outlineLevel="0" collapsed="false">
      <c r="A13" s="53" t="s">
        <v>40</v>
      </c>
      <c r="B13" s="98" t="n">
        <v>0.1</v>
      </c>
      <c r="C13" s="98" t="n">
        <v>0</v>
      </c>
      <c r="D13" s="98"/>
      <c r="E13" s="98" t="n">
        <v>1</v>
      </c>
      <c r="F13" s="98" t="n">
        <v>37.2</v>
      </c>
      <c r="G13" s="98"/>
      <c r="H13" s="98" t="n">
        <v>2.4</v>
      </c>
      <c r="I13" s="98" t="n">
        <v>50.2</v>
      </c>
      <c r="J13" s="98"/>
      <c r="K13" s="98" t="n">
        <v>2.6</v>
      </c>
      <c r="L13" s="98" t="n">
        <v>36.8</v>
      </c>
      <c r="M13" s="98"/>
      <c r="N13" s="98" t="n">
        <v>0.3</v>
      </c>
      <c r="O13" s="98" t="n">
        <v>0</v>
      </c>
      <c r="P13" s="98"/>
      <c r="Q13" s="98" t="n">
        <v>3.2</v>
      </c>
      <c r="R13" s="98" t="n">
        <v>21</v>
      </c>
      <c r="S13" s="98"/>
      <c r="T13" s="98" t="n">
        <v>0.3</v>
      </c>
      <c r="U13" s="98" t="n">
        <v>0</v>
      </c>
      <c r="V13" s="98"/>
      <c r="W13" s="98" t="n">
        <v>3.7</v>
      </c>
      <c r="X13" s="98" t="n">
        <v>9.1</v>
      </c>
    </row>
    <row r="14" s="221" customFormat="true" ht="9" hidden="false" customHeight="false" outlineLevel="0" collapsed="false">
      <c r="A14" s="222" t="s">
        <v>192</v>
      </c>
      <c r="B14" s="230" t="n">
        <v>0</v>
      </c>
      <c r="C14" s="230" t="n">
        <v>0</v>
      </c>
      <c r="D14" s="230"/>
      <c r="E14" s="230" t="n">
        <v>0.7</v>
      </c>
      <c r="F14" s="230" t="n">
        <v>44.8</v>
      </c>
      <c r="G14" s="230"/>
      <c r="H14" s="230" t="n">
        <v>2.4</v>
      </c>
      <c r="I14" s="230" t="n">
        <v>33.4</v>
      </c>
      <c r="J14" s="230"/>
      <c r="K14" s="230" t="n">
        <v>2.4</v>
      </c>
      <c r="L14" s="230" t="n">
        <v>24.8</v>
      </c>
      <c r="M14" s="230"/>
      <c r="N14" s="230" t="n">
        <v>0.3</v>
      </c>
      <c r="O14" s="230" t="n">
        <v>0</v>
      </c>
      <c r="P14" s="230"/>
      <c r="Q14" s="230" t="n">
        <v>2.4</v>
      </c>
      <c r="R14" s="230" t="n">
        <v>18.7</v>
      </c>
      <c r="S14" s="230"/>
      <c r="T14" s="230" t="n">
        <v>0.3</v>
      </c>
      <c r="U14" s="230" t="n">
        <v>0</v>
      </c>
      <c r="V14" s="230"/>
      <c r="W14" s="230" t="n">
        <v>4.1</v>
      </c>
      <c r="X14" s="230" t="n">
        <v>11.1</v>
      </c>
    </row>
    <row r="15" s="221" customFormat="true" ht="9" hidden="false" customHeight="false" outlineLevel="0" collapsed="false">
      <c r="A15" s="222" t="s">
        <v>193</v>
      </c>
      <c r="B15" s="230" t="n">
        <v>0.1</v>
      </c>
      <c r="C15" s="230" t="n">
        <v>0</v>
      </c>
      <c r="D15" s="230"/>
      <c r="E15" s="230" t="n">
        <v>1.2</v>
      </c>
      <c r="F15" s="230" t="n">
        <v>32.7</v>
      </c>
      <c r="G15" s="230"/>
      <c r="H15" s="230" t="n">
        <v>2.3</v>
      </c>
      <c r="I15" s="230" t="n">
        <v>67.1</v>
      </c>
      <c r="J15" s="230"/>
      <c r="K15" s="230" t="n">
        <v>2.8</v>
      </c>
      <c r="L15" s="230" t="n">
        <v>46.5</v>
      </c>
      <c r="M15" s="230"/>
      <c r="N15" s="230" t="n">
        <v>0.3</v>
      </c>
      <c r="O15" s="230" t="n">
        <v>0</v>
      </c>
      <c r="P15" s="230"/>
      <c r="Q15" s="230" t="n">
        <v>4</v>
      </c>
      <c r="R15" s="230" t="n">
        <v>22.2</v>
      </c>
      <c r="S15" s="230"/>
      <c r="T15" s="230" t="n">
        <v>0.2</v>
      </c>
      <c r="U15" s="230" t="n">
        <v>0</v>
      </c>
      <c r="V15" s="230"/>
      <c r="W15" s="230" t="n">
        <v>3.3</v>
      </c>
      <c r="X15" s="230" t="n">
        <v>6.8</v>
      </c>
    </row>
    <row r="16" s="123" customFormat="true" ht="9" hidden="false" customHeight="false" outlineLevel="0" collapsed="false">
      <c r="A16" s="53" t="s">
        <v>43</v>
      </c>
      <c r="B16" s="98" t="n">
        <v>0.2</v>
      </c>
      <c r="C16" s="98" t="n">
        <v>34.3</v>
      </c>
      <c r="D16" s="98"/>
      <c r="E16" s="98" t="n">
        <v>1.6</v>
      </c>
      <c r="F16" s="98" t="n">
        <v>37.2</v>
      </c>
      <c r="G16" s="98"/>
      <c r="H16" s="98" t="n">
        <v>2.1</v>
      </c>
      <c r="I16" s="98" t="n">
        <v>63.3</v>
      </c>
      <c r="J16" s="98"/>
      <c r="K16" s="98" t="n">
        <v>2.6</v>
      </c>
      <c r="L16" s="98" t="n">
        <v>52</v>
      </c>
      <c r="M16" s="98"/>
      <c r="N16" s="98" t="n">
        <v>0.9</v>
      </c>
      <c r="O16" s="98" t="n">
        <v>30.2</v>
      </c>
      <c r="P16" s="98"/>
      <c r="Q16" s="98" t="n">
        <v>3.5</v>
      </c>
      <c r="R16" s="98" t="n">
        <v>27.2</v>
      </c>
      <c r="S16" s="98"/>
      <c r="T16" s="98" t="n">
        <v>0.8</v>
      </c>
      <c r="U16" s="98" t="n">
        <v>34.7</v>
      </c>
      <c r="V16" s="98"/>
      <c r="W16" s="98" t="n">
        <v>5</v>
      </c>
      <c r="X16" s="98" t="n">
        <v>37.3</v>
      </c>
    </row>
    <row r="17" s="123" customFormat="true" ht="9" hidden="false" customHeight="false" outlineLevel="0" collapsed="false">
      <c r="A17" s="53" t="s">
        <v>44</v>
      </c>
      <c r="B17" s="98" t="n">
        <v>0</v>
      </c>
      <c r="C17" s="98" t="n">
        <v>42.7</v>
      </c>
      <c r="D17" s="98"/>
      <c r="E17" s="98" t="n">
        <v>1.7</v>
      </c>
      <c r="F17" s="98" t="n">
        <v>29.5</v>
      </c>
      <c r="G17" s="98"/>
      <c r="H17" s="98" t="n">
        <v>1.9</v>
      </c>
      <c r="I17" s="98" t="n">
        <v>61.5</v>
      </c>
      <c r="J17" s="98"/>
      <c r="K17" s="98" t="n">
        <v>2.5</v>
      </c>
      <c r="L17" s="98" t="n">
        <v>52.1</v>
      </c>
      <c r="M17" s="98"/>
      <c r="N17" s="98" t="n">
        <v>0.2</v>
      </c>
      <c r="O17" s="98" t="n">
        <v>42.7</v>
      </c>
      <c r="P17" s="98"/>
      <c r="Q17" s="98" t="n">
        <v>4</v>
      </c>
      <c r="R17" s="98" t="n">
        <v>21</v>
      </c>
      <c r="S17" s="98"/>
      <c r="T17" s="98" t="n">
        <v>0.6</v>
      </c>
      <c r="U17" s="98" t="n">
        <v>28.8</v>
      </c>
      <c r="V17" s="98"/>
      <c r="W17" s="98" t="n">
        <v>4.8</v>
      </c>
      <c r="X17" s="98" t="n">
        <v>34</v>
      </c>
    </row>
    <row r="18" s="123" customFormat="true" ht="9" hidden="false" customHeight="false" outlineLevel="0" collapsed="false">
      <c r="A18" s="53" t="s">
        <v>45</v>
      </c>
      <c r="B18" s="98" t="n">
        <v>0.3</v>
      </c>
      <c r="C18" s="98" t="n">
        <v>25.4</v>
      </c>
      <c r="D18" s="98"/>
      <c r="E18" s="98" t="n">
        <v>2.1</v>
      </c>
      <c r="F18" s="98" t="n">
        <v>26.7</v>
      </c>
      <c r="G18" s="98"/>
      <c r="H18" s="98" t="n">
        <v>2.3</v>
      </c>
      <c r="I18" s="98" t="n">
        <v>60.5</v>
      </c>
      <c r="J18" s="98"/>
      <c r="K18" s="98" t="n">
        <v>2.9</v>
      </c>
      <c r="L18" s="98" t="n">
        <v>44.5</v>
      </c>
      <c r="M18" s="98"/>
      <c r="N18" s="98" t="n">
        <v>1.2</v>
      </c>
      <c r="O18" s="98" t="n">
        <v>26.5</v>
      </c>
      <c r="P18" s="98"/>
      <c r="Q18" s="98" t="n">
        <v>5.8</v>
      </c>
      <c r="R18" s="98" t="n">
        <v>21</v>
      </c>
      <c r="S18" s="98"/>
      <c r="T18" s="98" t="n">
        <v>0.9</v>
      </c>
      <c r="U18" s="98" t="n">
        <v>42.1</v>
      </c>
      <c r="V18" s="98"/>
      <c r="W18" s="98" t="n">
        <v>4.9</v>
      </c>
      <c r="X18" s="98" t="n">
        <v>42.6</v>
      </c>
    </row>
    <row r="19" s="123" customFormat="true" ht="9" hidden="false" customHeight="false" outlineLevel="0" collapsed="false">
      <c r="A19" s="53" t="s">
        <v>46</v>
      </c>
      <c r="B19" s="98" t="n">
        <v>0.3</v>
      </c>
      <c r="C19" s="98" t="n">
        <v>30.4</v>
      </c>
      <c r="D19" s="98"/>
      <c r="E19" s="98" t="n">
        <v>1.8</v>
      </c>
      <c r="F19" s="98" t="n">
        <v>44</v>
      </c>
      <c r="G19" s="98"/>
      <c r="H19" s="98" t="n">
        <v>2.4</v>
      </c>
      <c r="I19" s="98" t="n">
        <v>61.5</v>
      </c>
      <c r="J19" s="98"/>
      <c r="K19" s="98" t="n">
        <v>2.9</v>
      </c>
      <c r="L19" s="98" t="n">
        <v>56.1</v>
      </c>
      <c r="M19" s="98"/>
      <c r="N19" s="98" t="n">
        <v>1.1</v>
      </c>
      <c r="O19" s="98" t="n">
        <v>30.4</v>
      </c>
      <c r="P19" s="98"/>
      <c r="Q19" s="98" t="n">
        <v>4.2</v>
      </c>
      <c r="R19" s="98" t="n">
        <v>40.1</v>
      </c>
      <c r="S19" s="98"/>
      <c r="T19" s="98" t="n">
        <v>0.7</v>
      </c>
      <c r="U19" s="98" t="n">
        <v>68.6</v>
      </c>
      <c r="V19" s="98"/>
      <c r="W19" s="98" t="n">
        <v>5.9</v>
      </c>
      <c r="X19" s="98" t="n">
        <v>50.1</v>
      </c>
    </row>
    <row r="20" s="133" customFormat="true" ht="9" hidden="false" customHeight="false" outlineLevel="0" collapsed="false">
      <c r="A20" s="53" t="s">
        <v>47</v>
      </c>
      <c r="B20" s="98" t="n">
        <v>0.1</v>
      </c>
      <c r="C20" s="98" t="n">
        <v>23.6</v>
      </c>
      <c r="D20" s="98"/>
      <c r="E20" s="98" t="n">
        <v>1.8</v>
      </c>
      <c r="F20" s="98" t="n">
        <v>36.3</v>
      </c>
      <c r="G20" s="98"/>
      <c r="H20" s="98" t="n">
        <v>2</v>
      </c>
      <c r="I20" s="98" t="n">
        <v>69.4</v>
      </c>
      <c r="J20" s="98"/>
      <c r="K20" s="98" t="n">
        <v>2.3</v>
      </c>
      <c r="L20" s="98" t="n">
        <v>42.7</v>
      </c>
      <c r="M20" s="98"/>
      <c r="N20" s="98" t="n">
        <v>0.5</v>
      </c>
      <c r="O20" s="98" t="n">
        <v>23.6</v>
      </c>
      <c r="P20" s="98"/>
      <c r="Q20" s="98" t="n">
        <v>4.4</v>
      </c>
      <c r="R20" s="98" t="n">
        <v>38.1</v>
      </c>
      <c r="S20" s="98"/>
      <c r="T20" s="98" t="n">
        <v>0.3</v>
      </c>
      <c r="U20" s="98" t="n">
        <v>0</v>
      </c>
      <c r="V20" s="98"/>
      <c r="W20" s="98" t="n">
        <v>3.8</v>
      </c>
      <c r="X20" s="98" t="n">
        <v>21.2</v>
      </c>
    </row>
    <row r="21" s="123" customFormat="true" ht="9" hidden="false" customHeight="false" outlineLevel="0" collapsed="false">
      <c r="A21" s="53" t="s">
        <v>49</v>
      </c>
      <c r="B21" s="229" t="n">
        <v>0.2</v>
      </c>
      <c r="C21" s="229" t="n">
        <v>28.8</v>
      </c>
      <c r="D21" s="229"/>
      <c r="E21" s="229" t="n">
        <v>2.1</v>
      </c>
      <c r="F21" s="229" t="n">
        <v>36.1</v>
      </c>
      <c r="G21" s="229"/>
      <c r="H21" s="229" t="n">
        <v>2.2</v>
      </c>
      <c r="I21" s="229" t="n">
        <v>67.2</v>
      </c>
      <c r="J21" s="229"/>
      <c r="K21" s="229" t="n">
        <v>2.9</v>
      </c>
      <c r="L21" s="229" t="n">
        <v>49.2</v>
      </c>
      <c r="M21" s="229"/>
      <c r="N21" s="229" t="n">
        <v>1</v>
      </c>
      <c r="O21" s="229" t="n">
        <v>28.8</v>
      </c>
      <c r="P21" s="229"/>
      <c r="Q21" s="229" t="n">
        <v>5.1</v>
      </c>
      <c r="R21" s="229" t="n">
        <v>24.9</v>
      </c>
      <c r="S21" s="229"/>
      <c r="T21" s="229" t="n">
        <v>0.5</v>
      </c>
      <c r="U21" s="229" t="n">
        <v>14.5</v>
      </c>
      <c r="V21" s="229"/>
      <c r="W21" s="229" t="n">
        <v>4.2</v>
      </c>
      <c r="X21" s="229" t="n">
        <v>34.1</v>
      </c>
    </row>
    <row r="22" s="197" customFormat="true" ht="9" hidden="false" customHeight="false" outlineLevel="0" collapsed="false">
      <c r="A22" s="53" t="s">
        <v>50</v>
      </c>
      <c r="B22" s="208" t="n">
        <v>0.4</v>
      </c>
      <c r="C22" s="208" t="n">
        <v>18.7</v>
      </c>
      <c r="D22" s="208"/>
      <c r="E22" s="208" t="n">
        <v>3.1</v>
      </c>
      <c r="F22" s="208" t="n">
        <v>30.9</v>
      </c>
      <c r="G22" s="208"/>
      <c r="H22" s="208" t="n">
        <v>2.5</v>
      </c>
      <c r="I22" s="208" t="n">
        <v>63.6</v>
      </c>
      <c r="J22" s="208"/>
      <c r="K22" s="208" t="n">
        <v>3.1</v>
      </c>
      <c r="L22" s="208" t="n">
        <v>46.3</v>
      </c>
      <c r="M22" s="208"/>
      <c r="N22" s="208" t="n">
        <v>1.7</v>
      </c>
      <c r="O22" s="208" t="n">
        <v>19.7</v>
      </c>
      <c r="P22" s="208"/>
      <c r="Q22" s="208" t="n">
        <v>8.6</v>
      </c>
      <c r="R22" s="208" t="n">
        <v>25.8</v>
      </c>
      <c r="S22" s="208"/>
      <c r="T22" s="208" t="n">
        <v>1.4</v>
      </c>
      <c r="U22" s="208" t="n">
        <v>50.3</v>
      </c>
      <c r="V22" s="208"/>
      <c r="W22" s="208" t="n">
        <v>5.5</v>
      </c>
      <c r="X22" s="208" t="n">
        <v>37.4</v>
      </c>
    </row>
    <row r="23" s="192" customFormat="true" ht="9" hidden="false" customHeight="false" outlineLevel="0" collapsed="false">
      <c r="A23" s="53" t="s">
        <v>51</v>
      </c>
      <c r="B23" s="466" t="n">
        <v>0.3</v>
      </c>
      <c r="C23" s="466" t="n">
        <v>26.7</v>
      </c>
      <c r="D23" s="466"/>
      <c r="E23" s="466" t="n">
        <v>2.4</v>
      </c>
      <c r="F23" s="466" t="n">
        <v>42</v>
      </c>
      <c r="G23" s="466"/>
      <c r="H23" s="466" t="n">
        <v>1.7</v>
      </c>
      <c r="I23" s="466" t="n">
        <v>68.7</v>
      </c>
      <c r="J23" s="466"/>
      <c r="K23" s="466" t="n">
        <v>2.6</v>
      </c>
      <c r="L23" s="466" t="n">
        <v>55.1</v>
      </c>
      <c r="M23" s="466"/>
      <c r="N23" s="466" t="n">
        <v>1.4</v>
      </c>
      <c r="O23" s="466" t="n">
        <v>26.7</v>
      </c>
      <c r="P23" s="466"/>
      <c r="Q23" s="466" t="n">
        <v>5.8</v>
      </c>
      <c r="R23" s="466" t="n">
        <v>36.4</v>
      </c>
      <c r="S23" s="466"/>
      <c r="T23" s="466" t="n">
        <v>0.5</v>
      </c>
      <c r="U23" s="466" t="n">
        <v>46.8</v>
      </c>
      <c r="V23" s="466"/>
      <c r="W23" s="466" t="n">
        <v>5.3</v>
      </c>
      <c r="X23" s="466" t="n">
        <v>44.3</v>
      </c>
    </row>
    <row r="24" s="123" customFormat="true" ht="9" hidden="false" customHeight="false" outlineLevel="0" collapsed="false">
      <c r="A24" s="53" t="s">
        <v>52</v>
      </c>
      <c r="B24" s="98" t="n">
        <v>0.1</v>
      </c>
      <c r="C24" s="98" t="n">
        <v>0</v>
      </c>
      <c r="D24" s="98"/>
      <c r="E24" s="98" t="n">
        <v>2.7</v>
      </c>
      <c r="F24" s="98" t="n">
        <v>27.1</v>
      </c>
      <c r="G24" s="98"/>
      <c r="H24" s="98" t="n">
        <v>1.5</v>
      </c>
      <c r="I24" s="98" t="n">
        <v>64</v>
      </c>
      <c r="J24" s="98"/>
      <c r="K24" s="98" t="n">
        <v>2.4</v>
      </c>
      <c r="L24" s="98" t="n">
        <v>53.1</v>
      </c>
      <c r="M24" s="98"/>
      <c r="N24" s="98" t="n">
        <v>0.7</v>
      </c>
      <c r="O24" s="98" t="n">
        <v>0</v>
      </c>
      <c r="P24" s="98"/>
      <c r="Q24" s="98" t="n">
        <v>7.3</v>
      </c>
      <c r="R24" s="98" t="n">
        <v>18</v>
      </c>
      <c r="S24" s="98"/>
      <c r="T24" s="98" t="n">
        <v>0.6</v>
      </c>
      <c r="U24" s="98" t="n">
        <v>30.4</v>
      </c>
      <c r="V24" s="98"/>
      <c r="W24" s="98" t="n">
        <v>4.3</v>
      </c>
      <c r="X24" s="98" t="n">
        <v>45.7</v>
      </c>
    </row>
    <row r="25" s="123" customFormat="true" ht="9" hidden="false" customHeight="false" outlineLevel="0" collapsed="false">
      <c r="A25" s="53" t="s">
        <v>53</v>
      </c>
      <c r="B25" s="98" t="n">
        <v>0.5</v>
      </c>
      <c r="C25" s="98" t="n">
        <v>16.9</v>
      </c>
      <c r="D25" s="98"/>
      <c r="E25" s="98" t="n">
        <v>2.6</v>
      </c>
      <c r="F25" s="98" t="n">
        <v>31.1</v>
      </c>
      <c r="G25" s="98"/>
      <c r="H25" s="98" t="n">
        <v>1.2</v>
      </c>
      <c r="I25" s="98" t="n">
        <v>63.1</v>
      </c>
      <c r="J25" s="98"/>
      <c r="K25" s="98" t="n">
        <v>2.1</v>
      </c>
      <c r="L25" s="98" t="n">
        <v>61</v>
      </c>
      <c r="M25" s="98"/>
      <c r="N25" s="98" t="n">
        <v>2.7</v>
      </c>
      <c r="O25" s="98" t="n">
        <v>15.5</v>
      </c>
      <c r="P25" s="98"/>
      <c r="Q25" s="98" t="n">
        <v>9.5</v>
      </c>
      <c r="R25" s="98" t="n">
        <v>35.3</v>
      </c>
      <c r="S25" s="98"/>
      <c r="T25" s="98" t="n">
        <v>0.8</v>
      </c>
      <c r="U25" s="98" t="n">
        <v>23.1</v>
      </c>
      <c r="V25" s="98"/>
      <c r="W25" s="98" t="n">
        <v>4.2</v>
      </c>
      <c r="X25" s="98" t="n">
        <v>50.2</v>
      </c>
    </row>
    <row r="26" s="123" customFormat="true" ht="9" hidden="false" customHeight="false" outlineLevel="0" collapsed="false">
      <c r="A26" s="53" t="s">
        <v>54</v>
      </c>
      <c r="B26" s="98" t="n">
        <v>0.4</v>
      </c>
      <c r="C26" s="98" t="n">
        <v>34.1</v>
      </c>
      <c r="D26" s="98"/>
      <c r="E26" s="98" t="n">
        <v>2.7</v>
      </c>
      <c r="F26" s="98" t="n">
        <v>44.3</v>
      </c>
      <c r="G26" s="98"/>
      <c r="H26" s="98" t="n">
        <v>1.7</v>
      </c>
      <c r="I26" s="98" t="n">
        <v>62.3</v>
      </c>
      <c r="J26" s="98"/>
      <c r="K26" s="98" t="n">
        <v>2.5</v>
      </c>
      <c r="L26" s="98" t="n">
        <v>58.1</v>
      </c>
      <c r="M26" s="98"/>
      <c r="N26" s="98" t="n">
        <v>1.7</v>
      </c>
      <c r="O26" s="98" t="n">
        <v>28.9</v>
      </c>
      <c r="P26" s="98"/>
      <c r="Q26" s="98" t="n">
        <v>8.9</v>
      </c>
      <c r="R26" s="98" t="n">
        <v>42.7</v>
      </c>
      <c r="S26" s="98"/>
      <c r="T26" s="98" t="n">
        <v>0.5</v>
      </c>
      <c r="U26" s="98" t="n">
        <v>32</v>
      </c>
      <c r="V26" s="98"/>
      <c r="W26" s="98" t="n">
        <v>5.1</v>
      </c>
      <c r="X26" s="98" t="n">
        <v>53.1</v>
      </c>
    </row>
    <row r="27" s="123" customFormat="true" ht="9" hidden="false" customHeight="false" outlineLevel="0" collapsed="false">
      <c r="A27" s="53" t="s">
        <v>55</v>
      </c>
      <c r="B27" s="98" t="n">
        <v>0.3</v>
      </c>
      <c r="C27" s="98" t="n">
        <v>25.9</v>
      </c>
      <c r="D27" s="98"/>
      <c r="E27" s="98" t="n">
        <v>2.5</v>
      </c>
      <c r="F27" s="98" t="n">
        <v>40.1</v>
      </c>
      <c r="G27" s="98"/>
      <c r="H27" s="98" t="n">
        <v>1.2</v>
      </c>
      <c r="I27" s="98" t="n">
        <v>74.4</v>
      </c>
      <c r="J27" s="98"/>
      <c r="K27" s="98" t="n">
        <v>2.2</v>
      </c>
      <c r="L27" s="98" t="n">
        <v>61.6</v>
      </c>
      <c r="M27" s="98"/>
      <c r="N27" s="98" t="n">
        <v>1.3</v>
      </c>
      <c r="O27" s="98" t="n">
        <v>25.9</v>
      </c>
      <c r="P27" s="98"/>
      <c r="Q27" s="98" t="n">
        <v>7.3</v>
      </c>
      <c r="R27" s="98" t="n">
        <v>40.2</v>
      </c>
      <c r="S27" s="98"/>
      <c r="T27" s="98" t="n">
        <v>0.3</v>
      </c>
      <c r="U27" s="98" t="n">
        <v>100</v>
      </c>
      <c r="V27" s="98"/>
      <c r="W27" s="98" t="n">
        <v>3.1</v>
      </c>
      <c r="X27" s="98" t="n">
        <v>57.1</v>
      </c>
    </row>
    <row r="28" s="123" customFormat="true" ht="9" hidden="false" customHeight="false" outlineLevel="0" collapsed="false">
      <c r="A28" s="53" t="s">
        <v>56</v>
      </c>
      <c r="B28" s="98" t="n">
        <v>0.3</v>
      </c>
      <c r="C28" s="98" t="n">
        <v>19.9</v>
      </c>
      <c r="D28" s="98"/>
      <c r="E28" s="98" t="n">
        <v>2.5</v>
      </c>
      <c r="F28" s="98" t="n">
        <v>36.4</v>
      </c>
      <c r="G28" s="98"/>
      <c r="H28" s="98" t="n">
        <v>1.4</v>
      </c>
      <c r="I28" s="98" t="n">
        <v>54.7</v>
      </c>
      <c r="J28" s="98"/>
      <c r="K28" s="98" t="n">
        <v>2.2</v>
      </c>
      <c r="L28" s="98" t="n">
        <v>58.3</v>
      </c>
      <c r="M28" s="98"/>
      <c r="N28" s="98" t="n">
        <v>1.4</v>
      </c>
      <c r="O28" s="98" t="n">
        <v>19.9</v>
      </c>
      <c r="P28" s="98"/>
      <c r="Q28" s="98" t="n">
        <v>7.2</v>
      </c>
      <c r="R28" s="98" t="n">
        <v>31.2</v>
      </c>
      <c r="S28" s="98"/>
      <c r="T28" s="98" t="n">
        <v>0.2</v>
      </c>
      <c r="U28" s="98" t="n">
        <v>50</v>
      </c>
      <c r="V28" s="98"/>
      <c r="W28" s="98" t="n">
        <v>4.7</v>
      </c>
      <c r="X28" s="98" t="n">
        <v>44.8</v>
      </c>
    </row>
    <row r="29" s="123" customFormat="true" ht="9" hidden="false" customHeight="false" outlineLevel="0" collapsed="false">
      <c r="A29" s="53" t="s">
        <v>57</v>
      </c>
      <c r="B29" s="98" t="n">
        <v>0.3</v>
      </c>
      <c r="C29" s="98" t="n">
        <v>11.7</v>
      </c>
      <c r="D29" s="98"/>
      <c r="E29" s="98" t="n">
        <v>2.9</v>
      </c>
      <c r="F29" s="98" t="n">
        <v>35.2</v>
      </c>
      <c r="G29" s="98"/>
      <c r="H29" s="98" t="n">
        <v>1.4</v>
      </c>
      <c r="I29" s="98" t="n">
        <v>50.2</v>
      </c>
      <c r="J29" s="98"/>
      <c r="K29" s="98" t="n">
        <v>2.2</v>
      </c>
      <c r="L29" s="98" t="n">
        <v>53</v>
      </c>
      <c r="M29" s="98"/>
      <c r="N29" s="98" t="n">
        <v>1.5</v>
      </c>
      <c r="O29" s="98" t="n">
        <v>12</v>
      </c>
      <c r="P29" s="98"/>
      <c r="Q29" s="98" t="n">
        <v>9.4</v>
      </c>
      <c r="R29" s="98" t="n">
        <v>30.5</v>
      </c>
      <c r="S29" s="98"/>
      <c r="T29" s="98" t="n">
        <v>0.6</v>
      </c>
      <c r="U29" s="98" t="n">
        <v>26.9</v>
      </c>
      <c r="V29" s="98"/>
      <c r="W29" s="98" t="n">
        <v>5.3</v>
      </c>
      <c r="X29" s="98" t="n">
        <v>49.6</v>
      </c>
    </row>
    <row r="30" s="123" customFormat="true" ht="9" hidden="false" customHeight="false" outlineLevel="0" collapsed="false">
      <c r="A30" s="53" t="s">
        <v>58</v>
      </c>
      <c r="B30" s="98" t="n">
        <v>0.1</v>
      </c>
      <c r="C30" s="98" t="n">
        <v>0</v>
      </c>
      <c r="D30" s="98"/>
      <c r="E30" s="98" t="n">
        <v>3.3</v>
      </c>
      <c r="F30" s="98" t="n">
        <v>20.9</v>
      </c>
      <c r="G30" s="98"/>
      <c r="H30" s="98" t="n">
        <v>1.5</v>
      </c>
      <c r="I30" s="98" t="n">
        <v>53.1</v>
      </c>
      <c r="J30" s="98"/>
      <c r="K30" s="98" t="n">
        <v>3.3</v>
      </c>
      <c r="L30" s="98" t="n">
        <v>40.5</v>
      </c>
      <c r="M30" s="98"/>
      <c r="N30" s="98" t="n">
        <v>0.4</v>
      </c>
      <c r="O30" s="98" t="n">
        <v>0</v>
      </c>
      <c r="P30" s="98"/>
      <c r="Q30" s="98" t="n">
        <v>8.6</v>
      </c>
      <c r="R30" s="98" t="n">
        <v>15.7</v>
      </c>
      <c r="S30" s="98"/>
      <c r="T30" s="98" t="n">
        <v>0.6</v>
      </c>
      <c r="U30" s="98" t="n">
        <v>77.1</v>
      </c>
      <c r="V30" s="98"/>
      <c r="W30" s="98" t="n">
        <v>6.3</v>
      </c>
      <c r="X30" s="98" t="n">
        <v>27.2</v>
      </c>
    </row>
    <row r="31" s="123" customFormat="true" ht="5.25" hidden="false" customHeight="true" outlineLevel="0" collapsed="false">
      <c r="A31" s="54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</row>
    <row r="32" s="123" customFormat="true" ht="9" hidden="false" customHeight="true" outlineLevel="0" collapsed="false">
      <c r="A32" s="53" t="s">
        <v>59</v>
      </c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  <c r="U32" s="233"/>
      <c r="V32" s="233"/>
      <c r="W32" s="233"/>
      <c r="X32" s="233"/>
    </row>
    <row r="33" s="133" customFormat="true" ht="9" hidden="false" customHeight="false" outlineLevel="0" collapsed="false">
      <c r="A33" s="53" t="s">
        <v>60</v>
      </c>
      <c r="B33" s="98" t="n">
        <v>0.2</v>
      </c>
      <c r="C33" s="98" t="n">
        <v>27.1</v>
      </c>
      <c r="D33" s="98"/>
      <c r="E33" s="98" t="n">
        <v>2</v>
      </c>
      <c r="F33" s="98" t="n">
        <v>30.4</v>
      </c>
      <c r="G33" s="98"/>
      <c r="H33" s="98" t="n">
        <v>2.2</v>
      </c>
      <c r="I33" s="98" t="n">
        <v>60.2</v>
      </c>
      <c r="J33" s="98"/>
      <c r="K33" s="98" t="n">
        <v>2.8</v>
      </c>
      <c r="L33" s="98" t="n">
        <v>45.4</v>
      </c>
      <c r="M33" s="98"/>
      <c r="N33" s="98" t="n">
        <v>1</v>
      </c>
      <c r="O33" s="98" t="n">
        <v>27.1</v>
      </c>
      <c r="P33" s="98"/>
      <c r="Q33" s="98" t="n">
        <v>5.3</v>
      </c>
      <c r="R33" s="98" t="n">
        <v>26.2</v>
      </c>
      <c r="S33" s="98"/>
      <c r="T33" s="98" t="n">
        <v>0.6</v>
      </c>
      <c r="U33" s="98" t="n">
        <v>48.2</v>
      </c>
      <c r="V33" s="98"/>
      <c r="W33" s="98" t="n">
        <v>5.1</v>
      </c>
      <c r="X33" s="98" t="n">
        <v>37.3</v>
      </c>
    </row>
    <row r="34" s="123" customFormat="true" ht="9" hidden="false" customHeight="false" outlineLevel="0" collapsed="false">
      <c r="A34" s="53" t="s">
        <v>61</v>
      </c>
      <c r="B34" s="229" t="n">
        <v>0.2</v>
      </c>
      <c r="C34" s="229" t="n">
        <v>28.8</v>
      </c>
      <c r="D34" s="229"/>
      <c r="E34" s="229" t="n">
        <v>1.7</v>
      </c>
      <c r="F34" s="229" t="n">
        <v>31.7</v>
      </c>
      <c r="G34" s="229"/>
      <c r="H34" s="229" t="n">
        <v>2.2</v>
      </c>
      <c r="I34" s="229" t="n">
        <v>60.7</v>
      </c>
      <c r="J34" s="229"/>
      <c r="K34" s="229" t="n">
        <v>2.7</v>
      </c>
      <c r="L34" s="229" t="n">
        <v>47.7</v>
      </c>
      <c r="M34" s="229"/>
      <c r="N34" s="229" t="n">
        <v>0.9</v>
      </c>
      <c r="O34" s="229" t="n">
        <v>27.7</v>
      </c>
      <c r="P34" s="229"/>
      <c r="Q34" s="229" t="n">
        <v>4.5</v>
      </c>
      <c r="R34" s="229" t="n">
        <v>22.9</v>
      </c>
      <c r="S34" s="229"/>
      <c r="T34" s="229" t="n">
        <v>0.8</v>
      </c>
      <c r="U34" s="229" t="n">
        <v>36.6</v>
      </c>
      <c r="V34" s="229"/>
      <c r="W34" s="229" t="n">
        <v>4.8</v>
      </c>
      <c r="X34" s="229" t="n">
        <v>37.4</v>
      </c>
    </row>
    <row r="35" s="123" customFormat="true" ht="9" hidden="false" customHeight="false" outlineLevel="0" collapsed="false">
      <c r="A35" s="53" t="s">
        <v>62</v>
      </c>
      <c r="B35" s="208" t="n">
        <v>0.3</v>
      </c>
      <c r="C35" s="208" t="n">
        <v>23.2</v>
      </c>
      <c r="D35" s="208"/>
      <c r="E35" s="208" t="n">
        <v>2.4</v>
      </c>
      <c r="F35" s="208" t="n">
        <v>34.8</v>
      </c>
      <c r="G35" s="208"/>
      <c r="H35" s="208" t="n">
        <v>2.4</v>
      </c>
      <c r="I35" s="208" t="n">
        <v>63.8</v>
      </c>
      <c r="J35" s="208"/>
      <c r="K35" s="208" t="n">
        <v>3</v>
      </c>
      <c r="L35" s="208" t="n">
        <v>49.5</v>
      </c>
      <c r="M35" s="208"/>
      <c r="N35" s="208" t="n">
        <v>1.3</v>
      </c>
      <c r="O35" s="208" t="n">
        <v>23.9</v>
      </c>
      <c r="P35" s="208"/>
      <c r="Q35" s="208" t="n">
        <v>6.3</v>
      </c>
      <c r="R35" s="208" t="n">
        <v>29.7</v>
      </c>
      <c r="S35" s="208"/>
      <c r="T35" s="208" t="n">
        <v>0.9</v>
      </c>
      <c r="U35" s="208" t="n">
        <v>50.7</v>
      </c>
      <c r="V35" s="208"/>
      <c r="W35" s="208" t="n">
        <v>5.3</v>
      </c>
      <c r="X35" s="208" t="n">
        <v>40.9</v>
      </c>
    </row>
    <row r="36" s="192" customFormat="true" ht="9" hidden="false" customHeight="false" outlineLevel="0" collapsed="false">
      <c r="A36" s="53" t="s">
        <v>63</v>
      </c>
      <c r="B36" s="466" t="n">
        <v>0.4</v>
      </c>
      <c r="C36" s="466" t="n">
        <v>22.9</v>
      </c>
      <c r="D36" s="466"/>
      <c r="E36" s="466" t="n">
        <v>2.6</v>
      </c>
      <c r="F36" s="466" t="n">
        <v>37</v>
      </c>
      <c r="G36" s="466"/>
      <c r="H36" s="466" t="n">
        <v>1.4</v>
      </c>
      <c r="I36" s="466" t="n">
        <v>62.7</v>
      </c>
      <c r="J36" s="466"/>
      <c r="K36" s="466" t="n">
        <v>2.3</v>
      </c>
      <c r="L36" s="466" t="n">
        <v>58.9</v>
      </c>
      <c r="M36" s="466"/>
      <c r="N36" s="466" t="n">
        <v>2</v>
      </c>
      <c r="O36" s="466" t="n">
        <v>20.6</v>
      </c>
      <c r="P36" s="466"/>
      <c r="Q36" s="466" t="n">
        <v>8.4</v>
      </c>
      <c r="R36" s="466" t="n">
        <v>37</v>
      </c>
      <c r="S36" s="466"/>
      <c r="T36" s="466" t="n">
        <v>0.6</v>
      </c>
      <c r="U36" s="466" t="n">
        <v>31</v>
      </c>
      <c r="V36" s="466"/>
      <c r="W36" s="466" t="n">
        <v>4.6</v>
      </c>
      <c r="X36" s="466" t="n">
        <v>49.7</v>
      </c>
    </row>
    <row r="37" s="123" customFormat="true" ht="9" hidden="false" customHeight="false" outlineLevel="0" collapsed="false">
      <c r="A37" s="53" t="s">
        <v>64</v>
      </c>
      <c r="B37" s="98" t="n">
        <v>0.2</v>
      </c>
      <c r="C37" s="98" t="n">
        <v>10.7</v>
      </c>
      <c r="D37" s="98"/>
      <c r="E37" s="98" t="n">
        <v>3</v>
      </c>
      <c r="F37" s="98" t="n">
        <v>31.3</v>
      </c>
      <c r="G37" s="98"/>
      <c r="H37" s="98" t="n">
        <v>1.4</v>
      </c>
      <c r="I37" s="98" t="n">
        <v>51</v>
      </c>
      <c r="J37" s="98"/>
      <c r="K37" s="98" t="n">
        <v>2.5</v>
      </c>
      <c r="L37" s="98" t="n">
        <v>49</v>
      </c>
      <c r="M37" s="98"/>
      <c r="N37" s="98" t="n">
        <v>1.2</v>
      </c>
      <c r="O37" s="98" t="n">
        <v>11</v>
      </c>
      <c r="P37" s="98"/>
      <c r="Q37" s="98" t="n">
        <v>9.2</v>
      </c>
      <c r="R37" s="98" t="n">
        <v>26.9</v>
      </c>
      <c r="S37" s="98"/>
      <c r="T37" s="98" t="n">
        <v>0.6</v>
      </c>
      <c r="U37" s="98" t="n">
        <v>40.3</v>
      </c>
      <c r="V37" s="98"/>
      <c r="W37" s="98" t="n">
        <v>5.5</v>
      </c>
      <c r="X37" s="98" t="n">
        <v>43</v>
      </c>
    </row>
    <row r="38" s="123" customFormat="true" ht="6.75" hidden="false" customHeight="true" outlineLevel="0" collapsed="false">
      <c r="A38" s="54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33"/>
      <c r="O38" s="233"/>
      <c r="P38" s="233"/>
      <c r="Q38" s="233"/>
      <c r="R38" s="233"/>
      <c r="S38" s="233"/>
      <c r="T38" s="233"/>
      <c r="U38" s="233"/>
      <c r="V38" s="233"/>
      <c r="W38" s="233"/>
      <c r="X38" s="233"/>
    </row>
    <row r="39" s="123" customFormat="true" ht="9" hidden="false" customHeight="false" outlineLevel="0" collapsed="false">
      <c r="A39" s="53" t="s">
        <v>194</v>
      </c>
      <c r="B39" s="233"/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33"/>
      <c r="O39" s="233"/>
      <c r="P39" s="233"/>
      <c r="Q39" s="233"/>
      <c r="R39" s="233"/>
      <c r="S39" s="233"/>
      <c r="T39" s="233"/>
      <c r="U39" s="233"/>
      <c r="V39" s="233"/>
      <c r="W39" s="233"/>
      <c r="X39" s="233"/>
    </row>
    <row r="40" s="123" customFormat="true" ht="18" hidden="false" customHeight="false" outlineLevel="0" collapsed="false">
      <c r="A40" s="53" t="s">
        <v>66</v>
      </c>
      <c r="B40" s="98" t="n">
        <v>0.5</v>
      </c>
      <c r="C40" s="98" t="n">
        <v>23.3</v>
      </c>
      <c r="D40" s="98"/>
      <c r="E40" s="98" t="n">
        <v>3</v>
      </c>
      <c r="F40" s="98" t="n">
        <v>27.7</v>
      </c>
      <c r="G40" s="98"/>
      <c r="H40" s="98" t="n">
        <v>2.4</v>
      </c>
      <c r="I40" s="98" t="n">
        <v>55.6</v>
      </c>
      <c r="J40" s="98"/>
      <c r="K40" s="98" t="n">
        <v>2.7</v>
      </c>
      <c r="L40" s="98" t="n">
        <v>44.9</v>
      </c>
      <c r="M40" s="98"/>
      <c r="N40" s="98" t="n">
        <v>1.9</v>
      </c>
      <c r="O40" s="98" t="n">
        <v>24.2</v>
      </c>
      <c r="P40" s="98"/>
      <c r="Q40" s="98" t="n">
        <v>8</v>
      </c>
      <c r="R40" s="98" t="n">
        <v>26.6</v>
      </c>
      <c r="S40" s="98"/>
      <c r="T40" s="98" t="n">
        <v>1.1</v>
      </c>
      <c r="U40" s="98" t="n">
        <v>46.6</v>
      </c>
      <c r="V40" s="98"/>
      <c r="W40" s="98" t="n">
        <v>5.1</v>
      </c>
      <c r="X40" s="98" t="n">
        <v>40.6</v>
      </c>
    </row>
    <row r="41" s="123" customFormat="true" ht="11.25" hidden="false" customHeight="true" outlineLevel="0" collapsed="false">
      <c r="A41" s="53" t="s">
        <v>67</v>
      </c>
      <c r="B41" s="98" t="n">
        <v>0.3</v>
      </c>
      <c r="C41" s="98" t="n">
        <v>22.2</v>
      </c>
      <c r="D41" s="98"/>
      <c r="E41" s="98" t="n">
        <v>2.3</v>
      </c>
      <c r="F41" s="98" t="n">
        <v>32.4</v>
      </c>
      <c r="G41" s="98"/>
      <c r="H41" s="98" t="n">
        <v>2.2</v>
      </c>
      <c r="I41" s="98" t="n">
        <v>61.8</v>
      </c>
      <c r="J41" s="98"/>
      <c r="K41" s="98" t="n">
        <v>2.7</v>
      </c>
      <c r="L41" s="98" t="n">
        <v>50.1</v>
      </c>
      <c r="M41" s="98"/>
      <c r="N41" s="98" t="n">
        <v>1.5</v>
      </c>
      <c r="O41" s="98" t="n">
        <v>20</v>
      </c>
      <c r="P41" s="98"/>
      <c r="Q41" s="98" t="n">
        <v>6.9</v>
      </c>
      <c r="R41" s="98" t="n">
        <v>31.3</v>
      </c>
      <c r="S41" s="98"/>
      <c r="T41" s="98" t="n">
        <v>0.6</v>
      </c>
      <c r="U41" s="98" t="n">
        <v>57.3</v>
      </c>
      <c r="V41" s="98"/>
      <c r="W41" s="98" t="n">
        <v>4.6</v>
      </c>
      <c r="X41" s="98" t="n">
        <v>41.1</v>
      </c>
    </row>
    <row r="42" s="123" customFormat="true" ht="9" hidden="false" customHeight="false" outlineLevel="0" collapsed="false">
      <c r="A42" s="53" t="s">
        <v>68</v>
      </c>
      <c r="B42" s="98" t="n">
        <v>0.3</v>
      </c>
      <c r="C42" s="98" t="n">
        <v>21</v>
      </c>
      <c r="D42" s="98"/>
      <c r="E42" s="98" t="n">
        <v>2.5</v>
      </c>
      <c r="F42" s="98" t="n">
        <v>36.9</v>
      </c>
      <c r="G42" s="98"/>
      <c r="H42" s="98" t="n">
        <v>1.7</v>
      </c>
      <c r="I42" s="98" t="n">
        <v>57.8</v>
      </c>
      <c r="J42" s="98"/>
      <c r="K42" s="98" t="n">
        <v>2.8</v>
      </c>
      <c r="L42" s="98" t="n">
        <v>49.5</v>
      </c>
      <c r="M42" s="98"/>
      <c r="N42" s="98" t="n">
        <v>1.2</v>
      </c>
      <c r="O42" s="98" t="n">
        <v>21</v>
      </c>
      <c r="P42" s="98"/>
      <c r="Q42" s="98" t="n">
        <v>6.1</v>
      </c>
      <c r="R42" s="98" t="n">
        <v>25.3</v>
      </c>
      <c r="S42" s="98"/>
      <c r="T42" s="98" t="n">
        <v>0.8</v>
      </c>
      <c r="U42" s="98" t="n">
        <v>35.2</v>
      </c>
      <c r="V42" s="98"/>
      <c r="W42" s="98" t="n">
        <v>4.8</v>
      </c>
      <c r="X42" s="98" t="n">
        <v>43.8</v>
      </c>
    </row>
    <row r="43" s="123" customFormat="true" ht="9" hidden="false" customHeight="false" outlineLevel="0" collapsed="false">
      <c r="A43" s="53" t="s">
        <v>69</v>
      </c>
      <c r="B43" s="98" t="n">
        <v>0.2</v>
      </c>
      <c r="C43" s="98" t="n">
        <v>14.6</v>
      </c>
      <c r="D43" s="98"/>
      <c r="E43" s="98" t="n">
        <v>2.1</v>
      </c>
      <c r="F43" s="98" t="n">
        <v>32.5</v>
      </c>
      <c r="G43" s="98"/>
      <c r="H43" s="98" t="n">
        <v>1.9</v>
      </c>
      <c r="I43" s="98" t="n">
        <v>60.6</v>
      </c>
      <c r="J43" s="98"/>
      <c r="K43" s="98" t="n">
        <v>2.6</v>
      </c>
      <c r="L43" s="98" t="n">
        <v>51.1</v>
      </c>
      <c r="M43" s="98"/>
      <c r="N43" s="98" t="n">
        <v>0.9</v>
      </c>
      <c r="O43" s="98" t="n">
        <v>14.8</v>
      </c>
      <c r="P43" s="98"/>
      <c r="Q43" s="98" t="n">
        <v>6.2</v>
      </c>
      <c r="R43" s="98" t="n">
        <v>29</v>
      </c>
      <c r="S43" s="98"/>
      <c r="T43" s="98" t="n">
        <v>0.6</v>
      </c>
      <c r="U43" s="98" t="n">
        <v>39.8</v>
      </c>
      <c r="V43" s="98"/>
      <c r="W43" s="98" t="n">
        <v>5.1</v>
      </c>
      <c r="X43" s="98" t="n">
        <v>38.6</v>
      </c>
    </row>
    <row r="44" s="123" customFormat="true" ht="9" hidden="false" customHeight="false" outlineLevel="0" collapsed="false">
      <c r="A44" s="53" t="s">
        <v>70</v>
      </c>
      <c r="B44" s="98" t="n">
        <v>0.2</v>
      </c>
      <c r="C44" s="98" t="n">
        <v>27.4</v>
      </c>
      <c r="D44" s="98"/>
      <c r="E44" s="98" t="n">
        <v>2.2</v>
      </c>
      <c r="F44" s="98" t="n">
        <v>35.5</v>
      </c>
      <c r="G44" s="98"/>
      <c r="H44" s="98" t="n">
        <v>1.8</v>
      </c>
      <c r="I44" s="98" t="n">
        <v>62.6</v>
      </c>
      <c r="J44" s="98"/>
      <c r="K44" s="98" t="n">
        <v>2.5</v>
      </c>
      <c r="L44" s="98" t="n">
        <v>52.1</v>
      </c>
      <c r="M44" s="98"/>
      <c r="N44" s="98" t="n">
        <v>1.1</v>
      </c>
      <c r="O44" s="98" t="n">
        <v>27.4</v>
      </c>
      <c r="P44" s="98"/>
      <c r="Q44" s="98" t="n">
        <v>5.8</v>
      </c>
      <c r="R44" s="98" t="n">
        <v>31.2</v>
      </c>
      <c r="S44" s="98"/>
      <c r="T44" s="98" t="n">
        <v>0.6</v>
      </c>
      <c r="U44" s="98" t="n">
        <v>38.5</v>
      </c>
      <c r="V44" s="98"/>
      <c r="W44" s="98" t="n">
        <v>4.7</v>
      </c>
      <c r="X44" s="98" t="n">
        <v>44.4</v>
      </c>
    </row>
    <row r="45" s="123" customFormat="true" ht="9" hidden="false" customHeight="false" outlineLevel="0" collapsed="false">
      <c r="A45" s="53" t="s">
        <v>71</v>
      </c>
      <c r="B45" s="98" t="n">
        <v>0.3</v>
      </c>
      <c r="C45" s="98" t="n">
        <v>28.8</v>
      </c>
      <c r="D45" s="98"/>
      <c r="E45" s="98" t="n">
        <v>2</v>
      </c>
      <c r="F45" s="98" t="n">
        <v>37.5</v>
      </c>
      <c r="G45" s="98"/>
      <c r="H45" s="98" t="n">
        <v>1.8</v>
      </c>
      <c r="I45" s="98" t="n">
        <v>64.8</v>
      </c>
      <c r="J45" s="98"/>
      <c r="K45" s="98" t="n">
        <v>2.8</v>
      </c>
      <c r="L45" s="98" t="n">
        <v>49.4</v>
      </c>
      <c r="M45" s="98"/>
      <c r="N45" s="98" t="n">
        <v>1.2</v>
      </c>
      <c r="O45" s="98" t="n">
        <v>25.1</v>
      </c>
      <c r="P45" s="98"/>
      <c r="Q45" s="98" t="n">
        <v>5.9</v>
      </c>
      <c r="R45" s="98" t="n">
        <v>31.9</v>
      </c>
      <c r="S45" s="98"/>
      <c r="T45" s="98" t="n">
        <v>0.5</v>
      </c>
      <c r="U45" s="98" t="n">
        <v>40.1</v>
      </c>
      <c r="V45" s="98"/>
      <c r="W45" s="98" t="n">
        <v>5.7</v>
      </c>
      <c r="X45" s="98" t="n">
        <v>39.7</v>
      </c>
    </row>
    <row r="46" s="133" customFormat="true" ht="9" hidden="false" customHeight="false" outlineLevel="0" collapsed="false">
      <c r="A46" s="54" t="s">
        <v>72</v>
      </c>
      <c r="B46" s="233" t="n">
        <v>0.3</v>
      </c>
      <c r="C46" s="233" t="n">
        <v>23.6</v>
      </c>
      <c r="D46" s="233"/>
      <c r="E46" s="233" t="n">
        <v>2.3</v>
      </c>
      <c r="F46" s="233" t="n">
        <v>33.4</v>
      </c>
      <c r="G46" s="233"/>
      <c r="H46" s="233" t="n">
        <v>2</v>
      </c>
      <c r="I46" s="233" t="n">
        <v>60.9</v>
      </c>
      <c r="J46" s="233"/>
      <c r="K46" s="233" t="n">
        <v>2.7</v>
      </c>
      <c r="L46" s="233" t="n">
        <v>49.9</v>
      </c>
      <c r="M46" s="233"/>
      <c r="N46" s="233" t="n">
        <v>1.3</v>
      </c>
      <c r="O46" s="233" t="n">
        <v>22.8</v>
      </c>
      <c r="P46" s="233"/>
      <c r="Q46" s="233" t="n">
        <v>6.4</v>
      </c>
      <c r="R46" s="233" t="n">
        <v>29.5</v>
      </c>
      <c r="S46" s="233"/>
      <c r="T46" s="233" t="n">
        <v>0.7</v>
      </c>
      <c r="U46" s="233" t="n">
        <v>42.6</v>
      </c>
      <c r="V46" s="233"/>
      <c r="W46" s="233" t="n">
        <v>5</v>
      </c>
      <c r="X46" s="233" t="n">
        <v>41.1</v>
      </c>
    </row>
    <row r="47" s="123" customFormat="true" ht="9" hidden="false" customHeight="false" outlineLevel="0" collapsed="false">
      <c r="A47" s="145"/>
      <c r="B47" s="467"/>
      <c r="C47" s="467"/>
      <c r="D47" s="467"/>
      <c r="E47" s="467"/>
      <c r="F47" s="467"/>
      <c r="G47" s="467"/>
      <c r="H47" s="467"/>
      <c r="I47" s="467"/>
      <c r="J47" s="467"/>
      <c r="K47" s="467"/>
      <c r="L47" s="467"/>
      <c r="M47" s="467"/>
      <c r="N47" s="467"/>
      <c r="O47" s="467"/>
      <c r="P47" s="467"/>
      <c r="Q47" s="467"/>
      <c r="R47" s="467"/>
      <c r="S47" s="467"/>
      <c r="T47" s="467"/>
      <c r="U47" s="467"/>
      <c r="V47" s="467"/>
      <c r="W47" s="467"/>
      <c r="X47" s="467"/>
    </row>
    <row r="48" s="123" customFormat="true" ht="9" hidden="false" customHeight="true" outlineLevel="0" collapsed="false">
      <c r="A48" s="468" t="s">
        <v>76</v>
      </c>
      <c r="B48" s="468"/>
      <c r="C48" s="468"/>
      <c r="D48" s="468"/>
      <c r="E48" s="468"/>
      <c r="F48" s="468"/>
      <c r="G48" s="468"/>
      <c r="H48" s="469"/>
      <c r="I48" s="469"/>
    </row>
    <row r="49" s="123" customFormat="true" ht="9" hidden="false" customHeight="true" outlineLevel="0" collapsed="false">
      <c r="A49" s="469" t="s">
        <v>425</v>
      </c>
      <c r="B49" s="469"/>
      <c r="C49" s="469"/>
      <c r="D49" s="469"/>
      <c r="E49" s="469"/>
      <c r="F49" s="469"/>
      <c r="G49" s="469"/>
      <c r="H49" s="469"/>
      <c r="I49" s="469"/>
    </row>
    <row r="50" s="123" customFormat="true" ht="9" hidden="false" customHeight="false" outlineLevel="0" collapsed="false">
      <c r="A50" s="134"/>
    </row>
    <row r="51" s="123" customFormat="true" ht="9" hidden="false" customHeight="false" outlineLevel="0" collapsed="false">
      <c r="A51" s="134"/>
    </row>
    <row r="52" s="123" customFormat="true" ht="9" hidden="false" customHeight="false" outlineLevel="0" collapsed="false">
      <c r="A52" s="134"/>
    </row>
    <row r="53" s="123" customFormat="true" ht="9" hidden="false" customHeight="false" outlineLevel="0" collapsed="false">
      <c r="A53" s="134"/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  <row r="62" s="123" customFormat="true" ht="9" hidden="false" customHeight="false" outlineLevel="0" collapsed="false">
      <c r="A62" s="134"/>
    </row>
    <row r="63" s="123" customFormat="true" ht="9" hidden="false" customHeight="false" outlineLevel="0" collapsed="false">
      <c r="A63" s="134"/>
    </row>
  </sheetData>
  <mergeCells count="13">
    <mergeCell ref="A4:A6"/>
    <mergeCell ref="B4:L4"/>
    <mergeCell ref="N4:X4"/>
    <mergeCell ref="B5:C5"/>
    <mergeCell ref="E5:F5"/>
    <mergeCell ref="H5:I5"/>
    <mergeCell ref="K5:L5"/>
    <mergeCell ref="N5:O5"/>
    <mergeCell ref="Q5:R5"/>
    <mergeCell ref="T5:U5"/>
    <mergeCell ref="W5:X5"/>
    <mergeCell ref="A48:G48"/>
    <mergeCell ref="A49:I4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0.28"/>
    <col collapsed="false" customWidth="true" hidden="false" outlineLevel="0" max="2" min="2" style="124" width="5.71"/>
    <col collapsed="false" customWidth="true" hidden="false" outlineLevel="0" max="3" min="3" style="124" width="7.56"/>
    <col collapsed="false" customWidth="true" hidden="false" outlineLevel="0" max="4" min="4" style="124" width="0.56"/>
    <col collapsed="false" customWidth="true" hidden="false" outlineLevel="0" max="5" min="5" style="124" width="5.71"/>
    <col collapsed="false" customWidth="true" hidden="false" outlineLevel="0" max="6" min="6" style="124" width="7.56"/>
    <col collapsed="false" customWidth="true" hidden="false" outlineLevel="0" max="7" min="7" style="124" width="0.56"/>
    <col collapsed="false" customWidth="true" hidden="false" outlineLevel="0" max="8" min="8" style="124" width="5.71"/>
    <col collapsed="false" customWidth="true" hidden="false" outlineLevel="0" max="9" min="9" style="124" width="7.56"/>
    <col collapsed="false" customWidth="true" hidden="false" outlineLevel="0" max="10" min="10" style="124" width="0.56"/>
    <col collapsed="false" customWidth="true" hidden="false" outlineLevel="0" max="11" min="11" style="124" width="5.71"/>
    <col collapsed="false" customWidth="true" hidden="false" outlineLevel="0" max="12" min="12" style="124" width="7.56"/>
    <col collapsed="false" customWidth="true" hidden="false" outlineLevel="0" max="13" min="13" style="124" width="1.41"/>
    <col collapsed="false" customWidth="true" hidden="false" outlineLevel="0" max="14" min="14" style="124" width="5.71"/>
    <col collapsed="false" customWidth="true" hidden="false" outlineLevel="0" max="15" min="15" style="124" width="7.56"/>
    <col collapsed="false" customWidth="true" hidden="false" outlineLevel="0" max="16" min="16" style="124" width="0.56"/>
    <col collapsed="false" customWidth="true" hidden="false" outlineLevel="0" max="17" min="17" style="124" width="5.71"/>
    <col collapsed="false" customWidth="true" hidden="false" outlineLevel="0" max="18" min="18" style="124" width="7.56"/>
    <col collapsed="false" customWidth="true" hidden="false" outlineLevel="0" max="19" min="19" style="124" width="0.56"/>
    <col collapsed="false" customWidth="true" hidden="false" outlineLevel="0" max="20" min="20" style="124" width="5.71"/>
    <col collapsed="false" customWidth="true" hidden="false" outlineLevel="0" max="21" min="21" style="124" width="7.56"/>
    <col collapsed="false" customWidth="true" hidden="false" outlineLevel="0" max="22" min="22" style="124" width="0.56"/>
    <col collapsed="false" customWidth="true" hidden="false" outlineLevel="0" max="23" min="23" style="124" width="5.71"/>
    <col collapsed="false" customWidth="true" hidden="false" outlineLevel="0" max="24" min="24" style="124" width="7.56"/>
    <col collapsed="false" customWidth="false" hidden="false" outlineLevel="0" max="257" min="25" style="124" width="9.14"/>
  </cols>
  <sheetData>
    <row r="1" s="203" customFormat="true" ht="12" hidden="false" customHeight="false" outlineLevel="0" collapsed="false">
      <c r="A1" s="187" t="s">
        <v>423</v>
      </c>
    </row>
    <row r="2" s="203" customFormat="true" ht="12" hidden="false" customHeight="false" outlineLevel="0" collapsed="false">
      <c r="A2" s="187" t="s">
        <v>424</v>
      </c>
    </row>
    <row r="3" s="203" customFormat="true" ht="5.25" hidden="false" customHeight="true" outlineLevel="0" collapsed="false">
      <c r="A3" s="187"/>
    </row>
    <row r="4" s="452" customFormat="true" ht="11.25" hidden="false" customHeight="true" outlineLevel="0" collapsed="false">
      <c r="A4" s="189" t="s">
        <v>32</v>
      </c>
      <c r="B4" s="9" t="s">
        <v>190</v>
      </c>
      <c r="C4" s="9"/>
      <c r="D4" s="9"/>
      <c r="E4" s="9"/>
      <c r="F4" s="9"/>
      <c r="G4" s="9"/>
      <c r="H4" s="9"/>
      <c r="I4" s="9"/>
      <c r="J4" s="9"/>
      <c r="K4" s="9"/>
      <c r="L4" s="9"/>
      <c r="M4" s="455"/>
      <c r="N4" s="9" t="s">
        <v>34</v>
      </c>
      <c r="O4" s="9"/>
      <c r="P4" s="9"/>
      <c r="Q4" s="9"/>
      <c r="R4" s="9"/>
      <c r="S4" s="9"/>
      <c r="T4" s="9"/>
      <c r="U4" s="9"/>
      <c r="V4" s="9"/>
      <c r="W4" s="9"/>
      <c r="X4" s="9"/>
    </row>
    <row r="5" s="447" customFormat="true" ht="11.25" hidden="false" customHeight="true" outlineLevel="0" collapsed="false">
      <c r="A5" s="189"/>
      <c r="B5" s="9" t="s">
        <v>255</v>
      </c>
      <c r="C5" s="9"/>
      <c r="D5" s="10"/>
      <c r="E5" s="9" t="s">
        <v>256</v>
      </c>
      <c r="F5" s="9"/>
      <c r="G5" s="10"/>
      <c r="H5" s="9" t="s">
        <v>257</v>
      </c>
      <c r="I5" s="9"/>
      <c r="J5" s="10"/>
      <c r="K5" s="9" t="s">
        <v>258</v>
      </c>
      <c r="L5" s="9"/>
      <c r="M5" s="455"/>
      <c r="N5" s="9" t="s">
        <v>255</v>
      </c>
      <c r="O5" s="9"/>
      <c r="P5" s="10"/>
      <c r="Q5" s="9" t="s">
        <v>256</v>
      </c>
      <c r="R5" s="9"/>
      <c r="S5" s="10"/>
      <c r="T5" s="9" t="s">
        <v>257</v>
      </c>
      <c r="U5" s="9"/>
      <c r="V5" s="10"/>
      <c r="W5" s="9" t="s">
        <v>258</v>
      </c>
      <c r="X5" s="9"/>
    </row>
    <row r="6" s="123" customFormat="true" ht="27" hidden="false" customHeight="true" outlineLevel="0" collapsed="false">
      <c r="A6" s="189"/>
      <c r="B6" s="84" t="s">
        <v>231</v>
      </c>
      <c r="C6" s="84" t="s">
        <v>232</v>
      </c>
      <c r="D6" s="84"/>
      <c r="E6" s="84" t="s">
        <v>231</v>
      </c>
      <c r="F6" s="84" t="s">
        <v>232</v>
      </c>
      <c r="G6" s="84"/>
      <c r="H6" s="84" t="s">
        <v>231</v>
      </c>
      <c r="I6" s="84" t="s">
        <v>232</v>
      </c>
      <c r="J6" s="84"/>
      <c r="K6" s="84" t="s">
        <v>231</v>
      </c>
      <c r="L6" s="84" t="s">
        <v>232</v>
      </c>
      <c r="M6" s="455"/>
      <c r="N6" s="84" t="s">
        <v>231</v>
      </c>
      <c r="O6" s="84" t="s">
        <v>232</v>
      </c>
      <c r="P6" s="84"/>
      <c r="Q6" s="84" t="s">
        <v>231</v>
      </c>
      <c r="R6" s="84" t="s">
        <v>232</v>
      </c>
      <c r="S6" s="84"/>
      <c r="T6" s="84" t="s">
        <v>231</v>
      </c>
      <c r="U6" s="84" t="s">
        <v>232</v>
      </c>
      <c r="V6" s="84"/>
      <c r="W6" s="84" t="s">
        <v>231</v>
      </c>
      <c r="X6" s="84" t="s">
        <v>232</v>
      </c>
    </row>
    <row r="7" s="123" customFormat="true" ht="5.25" hidden="false" customHeight="true" outlineLevel="0" collapsed="false">
      <c r="A7" s="205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</row>
    <row r="8" s="197" customFormat="true" ht="9" hidden="false" customHeight="false" outlineLevel="0" collapsed="false">
      <c r="A8" s="53" t="s">
        <v>35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</row>
    <row r="9" s="192" customFormat="true" ht="9" hidden="false" customHeight="false" outlineLevel="0" collapsed="false">
      <c r="A9" s="53" t="s">
        <v>36</v>
      </c>
      <c r="B9" s="208" t="n">
        <v>2.8</v>
      </c>
      <c r="C9" s="208" t="n">
        <v>80.7</v>
      </c>
      <c r="D9" s="208"/>
      <c r="E9" s="208" t="n">
        <v>0.8</v>
      </c>
      <c r="F9" s="208" t="n">
        <v>49.1</v>
      </c>
      <c r="G9" s="208"/>
      <c r="H9" s="208" t="n">
        <v>2.4</v>
      </c>
      <c r="I9" s="208" t="n">
        <v>37.2</v>
      </c>
      <c r="J9" s="208"/>
      <c r="K9" s="208" t="n">
        <v>0.8</v>
      </c>
      <c r="L9" s="208" t="n">
        <v>28.8</v>
      </c>
      <c r="M9" s="470"/>
      <c r="N9" s="208" t="n">
        <v>1.3</v>
      </c>
      <c r="O9" s="208" t="n">
        <v>81.1</v>
      </c>
      <c r="P9" s="208"/>
      <c r="Q9" s="208" t="n">
        <v>1.1</v>
      </c>
      <c r="R9" s="208" t="n">
        <v>28.7</v>
      </c>
      <c r="S9" s="208"/>
      <c r="T9" s="208" t="n">
        <v>3.9</v>
      </c>
      <c r="U9" s="208" t="n">
        <v>36.9</v>
      </c>
      <c r="V9" s="208"/>
      <c r="W9" s="208" t="n">
        <v>1.6</v>
      </c>
      <c r="X9" s="208" t="n">
        <v>27.7</v>
      </c>
    </row>
    <row r="10" s="123" customFormat="true" ht="9" hidden="false" customHeight="false" outlineLevel="0" collapsed="false">
      <c r="A10" s="53" t="s">
        <v>191</v>
      </c>
      <c r="B10" s="208" t="n">
        <v>2.6</v>
      </c>
      <c r="C10" s="208" t="n">
        <v>87.8</v>
      </c>
      <c r="D10" s="208"/>
      <c r="E10" s="208" t="n">
        <v>0.9</v>
      </c>
      <c r="F10" s="208" t="n">
        <v>25.1</v>
      </c>
      <c r="G10" s="208"/>
      <c r="H10" s="208" t="n">
        <v>2.5</v>
      </c>
      <c r="I10" s="208" t="n">
        <v>54.8</v>
      </c>
      <c r="J10" s="208"/>
      <c r="K10" s="208" t="n">
        <v>0.5</v>
      </c>
      <c r="L10" s="208" t="n">
        <v>29.7</v>
      </c>
      <c r="M10" s="465"/>
      <c r="N10" s="208" t="n">
        <v>3.6</v>
      </c>
      <c r="O10" s="208" t="n">
        <v>92.1</v>
      </c>
      <c r="P10" s="208"/>
      <c r="Q10" s="208" t="n">
        <v>1.2</v>
      </c>
      <c r="R10" s="208" t="n">
        <v>23.7</v>
      </c>
      <c r="S10" s="208"/>
      <c r="T10" s="208" t="n">
        <v>3.7</v>
      </c>
      <c r="U10" s="208" t="n">
        <v>57.8</v>
      </c>
      <c r="V10" s="208"/>
      <c r="W10" s="208" t="n">
        <v>0.8</v>
      </c>
      <c r="X10" s="208" t="n">
        <v>32.8</v>
      </c>
    </row>
    <row r="11" s="123" customFormat="true" ht="9" hidden="false" customHeight="false" outlineLevel="0" collapsed="false">
      <c r="A11" s="53" t="s">
        <v>38</v>
      </c>
      <c r="B11" s="208" t="n">
        <v>2.6</v>
      </c>
      <c r="C11" s="208" t="n">
        <v>83.3</v>
      </c>
      <c r="D11" s="208"/>
      <c r="E11" s="208" t="n">
        <v>0.6</v>
      </c>
      <c r="F11" s="208" t="n">
        <v>30.8</v>
      </c>
      <c r="G11" s="208"/>
      <c r="H11" s="208" t="n">
        <v>2.6</v>
      </c>
      <c r="I11" s="208" t="n">
        <v>47.5</v>
      </c>
      <c r="J11" s="208"/>
      <c r="K11" s="208" t="n">
        <v>0.9</v>
      </c>
      <c r="L11" s="208" t="n">
        <v>34.4</v>
      </c>
      <c r="M11" s="465"/>
      <c r="N11" s="208" t="n">
        <v>1.7</v>
      </c>
      <c r="O11" s="208" t="n">
        <v>76.2</v>
      </c>
      <c r="P11" s="208"/>
      <c r="Q11" s="208" t="n">
        <v>1.1</v>
      </c>
      <c r="R11" s="208" t="n">
        <v>28.3</v>
      </c>
      <c r="S11" s="208"/>
      <c r="T11" s="208" t="n">
        <v>4.1</v>
      </c>
      <c r="U11" s="208" t="n">
        <v>47.4</v>
      </c>
      <c r="V11" s="208"/>
      <c r="W11" s="208" t="n">
        <v>2</v>
      </c>
      <c r="X11" s="208" t="n">
        <v>38.5</v>
      </c>
    </row>
    <row r="12" s="123" customFormat="true" ht="9" hidden="false" customHeight="false" outlineLevel="0" collapsed="false">
      <c r="A12" s="53" t="s">
        <v>39</v>
      </c>
      <c r="B12" s="208" t="n">
        <v>3.4</v>
      </c>
      <c r="C12" s="208" t="n">
        <v>81.9</v>
      </c>
      <c r="D12" s="208"/>
      <c r="E12" s="208" t="n">
        <v>0.9</v>
      </c>
      <c r="F12" s="208" t="n">
        <v>47.3</v>
      </c>
      <c r="G12" s="208"/>
      <c r="H12" s="208" t="n">
        <v>2.4</v>
      </c>
      <c r="I12" s="208" t="n">
        <v>39.1</v>
      </c>
      <c r="J12" s="208"/>
      <c r="K12" s="208" t="n">
        <v>0.8</v>
      </c>
      <c r="L12" s="208" t="n">
        <v>25.2</v>
      </c>
      <c r="M12" s="465"/>
      <c r="N12" s="208" t="n">
        <v>2.3</v>
      </c>
      <c r="O12" s="208" t="n">
        <v>88.5</v>
      </c>
      <c r="P12" s="208"/>
      <c r="Q12" s="208" t="n">
        <v>1.6</v>
      </c>
      <c r="R12" s="208" t="n">
        <v>33.1</v>
      </c>
      <c r="S12" s="208"/>
      <c r="T12" s="208" t="n">
        <v>4</v>
      </c>
      <c r="U12" s="208" t="n">
        <v>32.8</v>
      </c>
      <c r="V12" s="208"/>
      <c r="W12" s="208" t="n">
        <v>1.7</v>
      </c>
      <c r="X12" s="208" t="n">
        <v>23.7</v>
      </c>
    </row>
    <row r="13" s="123" customFormat="true" ht="9" hidden="false" customHeight="false" outlineLevel="0" collapsed="false">
      <c r="A13" s="53" t="s">
        <v>40</v>
      </c>
      <c r="B13" s="208" t="n">
        <v>3.5</v>
      </c>
      <c r="C13" s="208" t="n">
        <v>79.9</v>
      </c>
      <c r="D13" s="208"/>
      <c r="E13" s="208" t="n">
        <v>0.9</v>
      </c>
      <c r="F13" s="208" t="n">
        <v>38.6</v>
      </c>
      <c r="G13" s="208"/>
      <c r="H13" s="208" t="n">
        <v>2</v>
      </c>
      <c r="I13" s="208" t="n">
        <v>30.4</v>
      </c>
      <c r="J13" s="208"/>
      <c r="K13" s="208" t="n">
        <v>0.8</v>
      </c>
      <c r="L13" s="208" t="n">
        <v>13.4</v>
      </c>
      <c r="M13" s="465"/>
      <c r="N13" s="208" t="n">
        <v>2.3</v>
      </c>
      <c r="O13" s="208" t="n">
        <v>75.4</v>
      </c>
      <c r="P13" s="208"/>
      <c r="Q13" s="208" t="n">
        <v>1.5</v>
      </c>
      <c r="R13" s="208" t="n">
        <v>13.6</v>
      </c>
      <c r="S13" s="208"/>
      <c r="T13" s="208" t="n">
        <v>3</v>
      </c>
      <c r="U13" s="208" t="n">
        <v>28.6</v>
      </c>
      <c r="V13" s="208"/>
      <c r="W13" s="208" t="n">
        <v>1</v>
      </c>
      <c r="X13" s="208" t="n">
        <v>0</v>
      </c>
    </row>
    <row r="14" s="221" customFormat="true" ht="9" hidden="false" customHeight="false" outlineLevel="0" collapsed="false">
      <c r="A14" s="222" t="s">
        <v>192</v>
      </c>
      <c r="B14" s="471" t="n">
        <v>3.7</v>
      </c>
      <c r="C14" s="471" t="n">
        <v>70.5</v>
      </c>
      <c r="D14" s="471"/>
      <c r="E14" s="471" t="n">
        <v>0.8</v>
      </c>
      <c r="F14" s="471" t="n">
        <v>32</v>
      </c>
      <c r="G14" s="471"/>
      <c r="H14" s="471" t="n">
        <v>2.1</v>
      </c>
      <c r="I14" s="471" t="n">
        <v>33</v>
      </c>
      <c r="J14" s="471"/>
      <c r="K14" s="471" t="n">
        <v>0.8</v>
      </c>
      <c r="L14" s="471" t="n">
        <v>18.9</v>
      </c>
      <c r="M14" s="472"/>
      <c r="N14" s="471" t="n">
        <v>1.6</v>
      </c>
      <c r="O14" s="471" t="n">
        <v>81.3</v>
      </c>
      <c r="P14" s="471"/>
      <c r="Q14" s="471" t="n">
        <v>1.5</v>
      </c>
      <c r="R14" s="471" t="n">
        <v>15</v>
      </c>
      <c r="S14" s="471"/>
      <c r="T14" s="471" t="n">
        <v>3.4</v>
      </c>
      <c r="U14" s="471" t="n">
        <v>32</v>
      </c>
      <c r="V14" s="471"/>
      <c r="W14" s="471" t="n">
        <v>0.9</v>
      </c>
      <c r="X14" s="471" t="n">
        <v>0</v>
      </c>
    </row>
    <row r="15" s="221" customFormat="true" ht="9" hidden="false" customHeight="false" outlineLevel="0" collapsed="false">
      <c r="A15" s="222" t="s">
        <v>193</v>
      </c>
      <c r="B15" s="471" t="n">
        <v>3.3</v>
      </c>
      <c r="C15" s="471" t="n">
        <v>89.9</v>
      </c>
      <c r="D15" s="471"/>
      <c r="E15" s="471" t="n">
        <v>0.9</v>
      </c>
      <c r="F15" s="471" t="n">
        <v>44.3</v>
      </c>
      <c r="G15" s="471"/>
      <c r="H15" s="471" t="n">
        <v>1.8</v>
      </c>
      <c r="I15" s="471" t="n">
        <v>27.6</v>
      </c>
      <c r="J15" s="471"/>
      <c r="K15" s="471" t="n">
        <v>0.7</v>
      </c>
      <c r="L15" s="471" t="n">
        <v>7.7</v>
      </c>
      <c r="M15" s="472"/>
      <c r="N15" s="471" t="n">
        <v>2.9</v>
      </c>
      <c r="O15" s="471" t="n">
        <v>72.5</v>
      </c>
      <c r="P15" s="471"/>
      <c r="Q15" s="471" t="n">
        <v>1.6</v>
      </c>
      <c r="R15" s="471" t="n">
        <v>12.4</v>
      </c>
      <c r="S15" s="471"/>
      <c r="T15" s="471" t="n">
        <v>2.6</v>
      </c>
      <c r="U15" s="471" t="n">
        <v>24.6</v>
      </c>
      <c r="V15" s="471"/>
      <c r="W15" s="471" t="n">
        <v>1</v>
      </c>
      <c r="X15" s="471" t="n">
        <v>0</v>
      </c>
    </row>
    <row r="16" s="123" customFormat="true" ht="9" hidden="false" customHeight="false" outlineLevel="0" collapsed="false">
      <c r="A16" s="53" t="s">
        <v>43</v>
      </c>
      <c r="B16" s="208" t="n">
        <v>3.5</v>
      </c>
      <c r="C16" s="208" t="n">
        <v>86.3</v>
      </c>
      <c r="D16" s="208"/>
      <c r="E16" s="208" t="n">
        <v>0.8</v>
      </c>
      <c r="F16" s="208" t="n">
        <v>32.2</v>
      </c>
      <c r="G16" s="208"/>
      <c r="H16" s="208" t="n">
        <v>2</v>
      </c>
      <c r="I16" s="208" t="n">
        <v>48</v>
      </c>
      <c r="J16" s="208"/>
      <c r="K16" s="208" t="n">
        <v>0.6</v>
      </c>
      <c r="L16" s="208" t="n">
        <v>35.7</v>
      </c>
      <c r="M16" s="465"/>
      <c r="N16" s="208" t="n">
        <v>2.2</v>
      </c>
      <c r="O16" s="208" t="n">
        <v>80.2</v>
      </c>
      <c r="P16" s="208"/>
      <c r="Q16" s="208" t="n">
        <v>1.2</v>
      </c>
      <c r="R16" s="208" t="n">
        <v>13.5</v>
      </c>
      <c r="S16" s="208"/>
      <c r="T16" s="208" t="n">
        <v>3</v>
      </c>
      <c r="U16" s="208" t="n">
        <v>37.1</v>
      </c>
      <c r="V16" s="208"/>
      <c r="W16" s="208" t="n">
        <v>1.3</v>
      </c>
      <c r="X16" s="208" t="n">
        <v>38.6</v>
      </c>
    </row>
    <row r="17" s="123" customFormat="true" ht="9" hidden="false" customHeight="false" outlineLevel="0" collapsed="false">
      <c r="A17" s="53" t="s">
        <v>44</v>
      </c>
      <c r="B17" s="208" t="n">
        <v>2.7</v>
      </c>
      <c r="C17" s="208" t="n">
        <v>82.7</v>
      </c>
      <c r="D17" s="208"/>
      <c r="E17" s="208" t="n">
        <v>0.9</v>
      </c>
      <c r="F17" s="208" t="n">
        <v>38.3</v>
      </c>
      <c r="G17" s="208"/>
      <c r="H17" s="208" t="n">
        <v>2.1</v>
      </c>
      <c r="I17" s="208" t="n">
        <v>44.3</v>
      </c>
      <c r="J17" s="208"/>
      <c r="K17" s="208" t="n">
        <v>0.7</v>
      </c>
      <c r="L17" s="208" t="n">
        <v>32.1</v>
      </c>
      <c r="M17" s="465"/>
      <c r="N17" s="208" t="n">
        <v>2</v>
      </c>
      <c r="O17" s="208" t="n">
        <v>78.9</v>
      </c>
      <c r="P17" s="208"/>
      <c r="Q17" s="208" t="n">
        <v>1.3</v>
      </c>
      <c r="R17" s="208" t="n">
        <v>28.9</v>
      </c>
      <c r="S17" s="208"/>
      <c r="T17" s="208" t="n">
        <v>3.7</v>
      </c>
      <c r="U17" s="208" t="n">
        <v>39.9</v>
      </c>
      <c r="V17" s="208"/>
      <c r="W17" s="208" t="n">
        <v>1</v>
      </c>
      <c r="X17" s="208" t="n">
        <v>22.2</v>
      </c>
    </row>
    <row r="18" s="123" customFormat="true" ht="9" hidden="false" customHeight="false" outlineLevel="0" collapsed="false">
      <c r="A18" s="53" t="s">
        <v>45</v>
      </c>
      <c r="B18" s="208" t="n">
        <v>3</v>
      </c>
      <c r="C18" s="208" t="n">
        <v>86.8</v>
      </c>
      <c r="D18" s="208"/>
      <c r="E18" s="208" t="n">
        <v>1.2</v>
      </c>
      <c r="F18" s="208" t="n">
        <v>49.3</v>
      </c>
      <c r="G18" s="208"/>
      <c r="H18" s="208" t="n">
        <v>2.5</v>
      </c>
      <c r="I18" s="208" t="n">
        <v>52.4</v>
      </c>
      <c r="J18" s="208"/>
      <c r="K18" s="208" t="n">
        <v>1</v>
      </c>
      <c r="L18" s="208" t="n">
        <v>32.7</v>
      </c>
      <c r="M18" s="465"/>
      <c r="N18" s="208" t="n">
        <v>2.1</v>
      </c>
      <c r="O18" s="208" t="n">
        <v>90.2</v>
      </c>
      <c r="P18" s="208"/>
      <c r="Q18" s="208" t="n">
        <v>1.6</v>
      </c>
      <c r="R18" s="208" t="n">
        <v>30.9</v>
      </c>
      <c r="S18" s="208"/>
      <c r="T18" s="208" t="n">
        <v>3.9</v>
      </c>
      <c r="U18" s="208" t="n">
        <v>42.1</v>
      </c>
      <c r="V18" s="208"/>
      <c r="W18" s="208" t="n">
        <v>1.8</v>
      </c>
      <c r="X18" s="208" t="n">
        <v>19.4</v>
      </c>
    </row>
    <row r="19" s="123" customFormat="true" ht="9" hidden="false" customHeight="false" outlineLevel="0" collapsed="false">
      <c r="A19" s="53" t="s">
        <v>46</v>
      </c>
      <c r="B19" s="208" t="n">
        <v>2.6</v>
      </c>
      <c r="C19" s="208" t="n">
        <v>88.3</v>
      </c>
      <c r="D19" s="208"/>
      <c r="E19" s="208" t="n">
        <v>0.8</v>
      </c>
      <c r="F19" s="208" t="n">
        <v>45.4</v>
      </c>
      <c r="G19" s="208"/>
      <c r="H19" s="208" t="n">
        <v>2.7</v>
      </c>
      <c r="I19" s="208" t="n">
        <v>54.9</v>
      </c>
      <c r="J19" s="208"/>
      <c r="K19" s="208" t="n">
        <v>1</v>
      </c>
      <c r="L19" s="208" t="n">
        <v>41.6</v>
      </c>
      <c r="M19" s="465"/>
      <c r="N19" s="208" t="n">
        <v>1.4</v>
      </c>
      <c r="O19" s="208" t="n">
        <v>100</v>
      </c>
      <c r="P19" s="208"/>
      <c r="Q19" s="208" t="n">
        <v>1.2</v>
      </c>
      <c r="R19" s="208" t="n">
        <v>53.6</v>
      </c>
      <c r="S19" s="208"/>
      <c r="T19" s="208" t="n">
        <v>4.6</v>
      </c>
      <c r="U19" s="208" t="n">
        <v>48.1</v>
      </c>
      <c r="V19" s="208"/>
      <c r="W19" s="208" t="n">
        <v>2</v>
      </c>
      <c r="X19" s="208" t="n">
        <v>43.8</v>
      </c>
    </row>
    <row r="20" s="133" customFormat="true" ht="9" hidden="false" customHeight="false" outlineLevel="0" collapsed="false">
      <c r="A20" s="53" t="s">
        <v>47</v>
      </c>
      <c r="B20" s="208" t="n">
        <v>3</v>
      </c>
      <c r="C20" s="208" t="n">
        <v>76.9</v>
      </c>
      <c r="D20" s="208"/>
      <c r="E20" s="208" t="n">
        <v>0.9</v>
      </c>
      <c r="F20" s="208" t="n">
        <v>24.6</v>
      </c>
      <c r="G20" s="208"/>
      <c r="H20" s="208" t="n">
        <v>2.6</v>
      </c>
      <c r="I20" s="208" t="n">
        <v>51.1</v>
      </c>
      <c r="J20" s="208"/>
      <c r="K20" s="208" t="n">
        <v>1</v>
      </c>
      <c r="L20" s="208" t="n">
        <v>24.7</v>
      </c>
      <c r="M20" s="473"/>
      <c r="N20" s="208" t="n">
        <v>2.2</v>
      </c>
      <c r="O20" s="208" t="n">
        <v>83</v>
      </c>
      <c r="P20" s="208"/>
      <c r="Q20" s="208" t="n">
        <v>1.6</v>
      </c>
      <c r="R20" s="208" t="n">
        <v>7.1</v>
      </c>
      <c r="S20" s="208"/>
      <c r="T20" s="208" t="n">
        <v>5.7</v>
      </c>
      <c r="U20" s="208" t="n">
        <v>44.3</v>
      </c>
      <c r="V20" s="208"/>
      <c r="W20" s="208" t="n">
        <v>1.5</v>
      </c>
      <c r="X20" s="208" t="n">
        <v>36.7</v>
      </c>
    </row>
    <row r="21" s="123" customFormat="true" ht="9" hidden="false" customHeight="false" outlineLevel="0" collapsed="false">
      <c r="A21" s="53" t="s">
        <v>49</v>
      </c>
      <c r="B21" s="208" t="n">
        <v>3.1</v>
      </c>
      <c r="C21" s="208" t="n">
        <v>83.1</v>
      </c>
      <c r="D21" s="208"/>
      <c r="E21" s="208" t="n">
        <v>0.9</v>
      </c>
      <c r="F21" s="208" t="n">
        <v>36.1</v>
      </c>
      <c r="G21" s="208"/>
      <c r="H21" s="208" t="n">
        <v>2.3</v>
      </c>
      <c r="I21" s="208" t="n">
        <v>48.1</v>
      </c>
      <c r="J21" s="208"/>
      <c r="K21" s="208" t="n">
        <v>0.9</v>
      </c>
      <c r="L21" s="208" t="n">
        <v>34.5</v>
      </c>
      <c r="M21" s="465"/>
      <c r="N21" s="208" t="n">
        <v>2.4</v>
      </c>
      <c r="O21" s="208" t="n">
        <v>78.4</v>
      </c>
      <c r="P21" s="208"/>
      <c r="Q21" s="208" t="n">
        <v>1</v>
      </c>
      <c r="R21" s="208" t="n">
        <v>9.7</v>
      </c>
      <c r="S21" s="208"/>
      <c r="T21" s="208" t="n">
        <v>3.9</v>
      </c>
      <c r="U21" s="208" t="n">
        <v>37.5</v>
      </c>
      <c r="V21" s="208"/>
      <c r="W21" s="208" t="n">
        <v>1.7</v>
      </c>
      <c r="X21" s="208" t="n">
        <v>29.4</v>
      </c>
    </row>
    <row r="22" s="197" customFormat="true" ht="9" hidden="false" customHeight="false" outlineLevel="0" collapsed="false">
      <c r="A22" s="53" t="s">
        <v>50</v>
      </c>
      <c r="B22" s="208" t="n">
        <v>3.4</v>
      </c>
      <c r="C22" s="208" t="n">
        <v>73.2</v>
      </c>
      <c r="D22" s="208"/>
      <c r="E22" s="208" t="n">
        <v>1.3</v>
      </c>
      <c r="F22" s="208" t="n">
        <v>55.2</v>
      </c>
      <c r="G22" s="208"/>
      <c r="H22" s="208" t="n">
        <v>2.4</v>
      </c>
      <c r="I22" s="208" t="n">
        <v>43.6</v>
      </c>
      <c r="J22" s="208"/>
      <c r="K22" s="208" t="n">
        <v>1.2</v>
      </c>
      <c r="L22" s="208" t="n">
        <v>24.4</v>
      </c>
      <c r="M22" s="474"/>
      <c r="N22" s="208" t="n">
        <v>2.5</v>
      </c>
      <c r="O22" s="208" t="n">
        <v>69.3</v>
      </c>
      <c r="P22" s="208"/>
      <c r="Q22" s="208" t="n">
        <v>2.4</v>
      </c>
      <c r="R22" s="208" t="n">
        <v>45.1</v>
      </c>
      <c r="S22" s="208"/>
      <c r="T22" s="208" t="n">
        <v>4.1</v>
      </c>
      <c r="U22" s="208" t="n">
        <v>32.1</v>
      </c>
      <c r="V22" s="208"/>
      <c r="W22" s="208" t="n">
        <v>2.7</v>
      </c>
      <c r="X22" s="208" t="n">
        <v>14.1</v>
      </c>
    </row>
    <row r="23" s="192" customFormat="true" ht="9" hidden="false" customHeight="false" outlineLevel="0" collapsed="false">
      <c r="A23" s="53" t="s">
        <v>51</v>
      </c>
      <c r="B23" s="208" t="n">
        <v>2.7</v>
      </c>
      <c r="C23" s="208" t="n">
        <v>87.5</v>
      </c>
      <c r="D23" s="208"/>
      <c r="E23" s="208" t="n">
        <v>1.1</v>
      </c>
      <c r="F23" s="208" t="n">
        <v>35.6</v>
      </c>
      <c r="G23" s="208"/>
      <c r="H23" s="208" t="n">
        <v>2.6</v>
      </c>
      <c r="I23" s="208" t="n">
        <v>51.4</v>
      </c>
      <c r="J23" s="208"/>
      <c r="K23" s="208" t="n">
        <v>1.1</v>
      </c>
      <c r="L23" s="208" t="n">
        <v>43</v>
      </c>
      <c r="M23" s="470"/>
      <c r="N23" s="208" t="n">
        <v>1.8</v>
      </c>
      <c r="O23" s="208" t="n">
        <v>85.4</v>
      </c>
      <c r="P23" s="208"/>
      <c r="Q23" s="208" t="n">
        <v>1.7</v>
      </c>
      <c r="R23" s="208" t="n">
        <v>11.2</v>
      </c>
      <c r="S23" s="208"/>
      <c r="T23" s="208" t="n">
        <v>4.8</v>
      </c>
      <c r="U23" s="208" t="n">
        <v>47.4</v>
      </c>
      <c r="V23" s="208"/>
      <c r="W23" s="208" t="n">
        <v>3</v>
      </c>
      <c r="X23" s="208" t="n">
        <v>58</v>
      </c>
    </row>
    <row r="24" s="123" customFormat="true" ht="9" hidden="false" customHeight="false" outlineLevel="0" collapsed="false">
      <c r="A24" s="53" t="s">
        <v>52</v>
      </c>
      <c r="B24" s="208" t="n">
        <v>2.1</v>
      </c>
      <c r="C24" s="208" t="n">
        <v>82.9</v>
      </c>
      <c r="D24" s="208"/>
      <c r="E24" s="208" t="n">
        <v>1</v>
      </c>
      <c r="F24" s="208" t="n">
        <v>23.9</v>
      </c>
      <c r="G24" s="208"/>
      <c r="H24" s="208" t="n">
        <v>1.9</v>
      </c>
      <c r="I24" s="208" t="n">
        <v>34.6</v>
      </c>
      <c r="J24" s="208"/>
      <c r="K24" s="208" t="n">
        <v>0.8</v>
      </c>
      <c r="L24" s="208" t="n">
        <v>22.8</v>
      </c>
      <c r="M24" s="465"/>
      <c r="N24" s="208" t="n">
        <v>1.4</v>
      </c>
      <c r="O24" s="208" t="n">
        <v>73.8</v>
      </c>
      <c r="P24" s="208"/>
      <c r="Q24" s="208" t="n">
        <v>0.9</v>
      </c>
      <c r="R24" s="208" t="n">
        <v>18.9</v>
      </c>
      <c r="S24" s="208"/>
      <c r="T24" s="208" t="n">
        <v>3.1</v>
      </c>
      <c r="U24" s="208" t="n">
        <v>22.8</v>
      </c>
      <c r="V24" s="208"/>
      <c r="W24" s="208" t="n">
        <v>1.7</v>
      </c>
      <c r="X24" s="208" t="n">
        <v>7.8</v>
      </c>
    </row>
    <row r="25" s="123" customFormat="true" ht="9" hidden="false" customHeight="false" outlineLevel="0" collapsed="false">
      <c r="A25" s="53" t="s">
        <v>53</v>
      </c>
      <c r="B25" s="208" t="n">
        <v>2.2</v>
      </c>
      <c r="C25" s="208" t="n">
        <v>75.7</v>
      </c>
      <c r="D25" s="208"/>
      <c r="E25" s="208" t="n">
        <v>0.6</v>
      </c>
      <c r="F25" s="208" t="n">
        <v>47.8</v>
      </c>
      <c r="G25" s="208"/>
      <c r="H25" s="208" t="n">
        <v>1.9</v>
      </c>
      <c r="I25" s="208" t="n">
        <v>45.8</v>
      </c>
      <c r="J25" s="208"/>
      <c r="K25" s="208" t="n">
        <v>0.9</v>
      </c>
      <c r="L25" s="208" t="n">
        <v>41.7</v>
      </c>
      <c r="M25" s="465"/>
      <c r="N25" s="208" t="n">
        <v>2.1</v>
      </c>
      <c r="O25" s="208" t="n">
        <v>50.4</v>
      </c>
      <c r="P25" s="208"/>
      <c r="Q25" s="208" t="n">
        <v>1.3</v>
      </c>
      <c r="R25" s="208" t="n">
        <v>42.5</v>
      </c>
      <c r="S25" s="208"/>
      <c r="T25" s="208" t="n">
        <v>4.9</v>
      </c>
      <c r="U25" s="208" t="n">
        <v>37.7</v>
      </c>
      <c r="V25" s="208"/>
      <c r="W25" s="208" t="n">
        <v>2.6</v>
      </c>
      <c r="X25" s="208" t="n">
        <v>37.7</v>
      </c>
    </row>
    <row r="26" s="123" customFormat="true" ht="9" hidden="false" customHeight="false" outlineLevel="0" collapsed="false">
      <c r="A26" s="53" t="s">
        <v>54</v>
      </c>
      <c r="B26" s="208" t="n">
        <v>2.6</v>
      </c>
      <c r="C26" s="208" t="n">
        <v>81.5</v>
      </c>
      <c r="D26" s="208"/>
      <c r="E26" s="208" t="n">
        <v>0.9</v>
      </c>
      <c r="F26" s="208" t="n">
        <v>46.2</v>
      </c>
      <c r="G26" s="208"/>
      <c r="H26" s="208" t="n">
        <v>2.1</v>
      </c>
      <c r="I26" s="208" t="n">
        <v>50.4</v>
      </c>
      <c r="J26" s="208"/>
      <c r="K26" s="208" t="n">
        <v>1</v>
      </c>
      <c r="L26" s="208" t="n">
        <v>43</v>
      </c>
      <c r="M26" s="465"/>
      <c r="N26" s="208" t="n">
        <v>1.8</v>
      </c>
      <c r="O26" s="208" t="n">
        <v>83.3</v>
      </c>
      <c r="P26" s="208"/>
      <c r="Q26" s="208" t="n">
        <v>1.1</v>
      </c>
      <c r="R26" s="208" t="n">
        <v>65.2</v>
      </c>
      <c r="S26" s="208"/>
      <c r="T26" s="208" t="n">
        <v>5.1</v>
      </c>
      <c r="U26" s="208" t="n">
        <v>47.5</v>
      </c>
      <c r="V26" s="208"/>
      <c r="W26" s="208" t="n">
        <v>2.6</v>
      </c>
      <c r="X26" s="208" t="n">
        <v>33.3</v>
      </c>
    </row>
    <row r="27" s="123" customFormat="true" ht="9" hidden="false" customHeight="false" outlineLevel="0" collapsed="false">
      <c r="A27" s="53" t="s">
        <v>55</v>
      </c>
      <c r="B27" s="208" t="n">
        <v>2</v>
      </c>
      <c r="C27" s="208" t="n">
        <v>80.1</v>
      </c>
      <c r="D27" s="208"/>
      <c r="E27" s="208" t="n">
        <v>0.9</v>
      </c>
      <c r="F27" s="208" t="n">
        <v>33.7</v>
      </c>
      <c r="G27" s="208"/>
      <c r="H27" s="208" t="n">
        <v>2</v>
      </c>
      <c r="I27" s="208" t="n">
        <v>45.3</v>
      </c>
      <c r="J27" s="208"/>
      <c r="K27" s="208" t="n">
        <v>1.2</v>
      </c>
      <c r="L27" s="208" t="n">
        <v>37.5</v>
      </c>
      <c r="M27" s="465"/>
      <c r="N27" s="208" t="n">
        <v>1.5</v>
      </c>
      <c r="O27" s="208" t="n">
        <v>88</v>
      </c>
      <c r="P27" s="208"/>
      <c r="Q27" s="208" t="n">
        <v>1.1</v>
      </c>
      <c r="R27" s="208" t="n">
        <v>27.2</v>
      </c>
      <c r="S27" s="208"/>
      <c r="T27" s="208" t="n">
        <v>3.8</v>
      </c>
      <c r="U27" s="208" t="n">
        <v>27.2</v>
      </c>
      <c r="V27" s="208"/>
      <c r="W27" s="208" t="n">
        <v>2.7</v>
      </c>
      <c r="X27" s="208" t="n">
        <v>34</v>
      </c>
    </row>
    <row r="28" s="123" customFormat="true" ht="9" hidden="false" customHeight="false" outlineLevel="0" collapsed="false">
      <c r="A28" s="53" t="s">
        <v>56</v>
      </c>
      <c r="B28" s="208" t="n">
        <v>2.1</v>
      </c>
      <c r="C28" s="208" t="n">
        <v>74.7</v>
      </c>
      <c r="D28" s="208"/>
      <c r="E28" s="208" t="n">
        <v>0.8</v>
      </c>
      <c r="F28" s="208" t="n">
        <v>36.6</v>
      </c>
      <c r="G28" s="208"/>
      <c r="H28" s="208" t="n">
        <v>2.2</v>
      </c>
      <c r="I28" s="208" t="n">
        <v>34.9</v>
      </c>
      <c r="J28" s="208"/>
      <c r="K28" s="208" t="n">
        <v>0.8</v>
      </c>
      <c r="L28" s="208" t="n">
        <v>30.7</v>
      </c>
      <c r="M28" s="465"/>
      <c r="N28" s="208" t="n">
        <v>1.7</v>
      </c>
      <c r="O28" s="208" t="n">
        <v>63.5</v>
      </c>
      <c r="P28" s="208"/>
      <c r="Q28" s="208" t="n">
        <v>1.1</v>
      </c>
      <c r="R28" s="208" t="n">
        <v>22.7</v>
      </c>
      <c r="S28" s="208"/>
      <c r="T28" s="208" t="n">
        <v>4.2</v>
      </c>
      <c r="U28" s="208" t="n">
        <v>29.9</v>
      </c>
      <c r="V28" s="208"/>
      <c r="W28" s="208" t="n">
        <v>1.6</v>
      </c>
      <c r="X28" s="208" t="n">
        <v>21.4</v>
      </c>
    </row>
    <row r="29" s="123" customFormat="true" ht="9" hidden="false" customHeight="false" outlineLevel="0" collapsed="false">
      <c r="A29" s="53" t="s">
        <v>57</v>
      </c>
      <c r="B29" s="208" t="n">
        <v>2.4</v>
      </c>
      <c r="C29" s="208" t="n">
        <v>80.4</v>
      </c>
      <c r="D29" s="208"/>
      <c r="E29" s="208" t="n">
        <v>0.8</v>
      </c>
      <c r="F29" s="208" t="n">
        <v>42.5</v>
      </c>
      <c r="G29" s="208"/>
      <c r="H29" s="208" t="n">
        <v>1.9</v>
      </c>
      <c r="I29" s="208" t="n">
        <v>38.2</v>
      </c>
      <c r="J29" s="208"/>
      <c r="K29" s="208" t="n">
        <v>0.9</v>
      </c>
      <c r="L29" s="208" t="n">
        <v>33.3</v>
      </c>
      <c r="M29" s="465"/>
      <c r="N29" s="208" t="n">
        <v>2.3</v>
      </c>
      <c r="O29" s="208" t="n">
        <v>65.6</v>
      </c>
      <c r="P29" s="208"/>
      <c r="Q29" s="208" t="n">
        <v>1.6</v>
      </c>
      <c r="R29" s="208" t="n">
        <v>13.7</v>
      </c>
      <c r="S29" s="208"/>
      <c r="T29" s="208" t="n">
        <v>4.4</v>
      </c>
      <c r="U29" s="208" t="n">
        <v>28.1</v>
      </c>
      <c r="V29" s="208"/>
      <c r="W29" s="208" t="n">
        <v>2.7</v>
      </c>
      <c r="X29" s="208" t="n">
        <v>26.6</v>
      </c>
    </row>
    <row r="30" s="123" customFormat="true" ht="9" hidden="false" customHeight="false" outlineLevel="0" collapsed="false">
      <c r="A30" s="53" t="s">
        <v>58</v>
      </c>
      <c r="B30" s="208" t="n">
        <v>2.9</v>
      </c>
      <c r="C30" s="208" t="n">
        <v>82.2</v>
      </c>
      <c r="D30" s="208"/>
      <c r="E30" s="208" t="n">
        <v>1.1</v>
      </c>
      <c r="F30" s="208" t="n">
        <v>43.4</v>
      </c>
      <c r="G30" s="208"/>
      <c r="H30" s="208" t="n">
        <v>2.7</v>
      </c>
      <c r="I30" s="208" t="n">
        <v>35.2</v>
      </c>
      <c r="J30" s="208"/>
      <c r="K30" s="208" t="n">
        <v>1</v>
      </c>
      <c r="L30" s="208" t="n">
        <v>17.6</v>
      </c>
      <c r="M30" s="465"/>
      <c r="N30" s="208" t="n">
        <v>1.9</v>
      </c>
      <c r="O30" s="208" t="n">
        <v>89.1</v>
      </c>
      <c r="P30" s="208"/>
      <c r="Q30" s="208" t="n">
        <v>1.8</v>
      </c>
      <c r="R30" s="208" t="n">
        <v>20.9</v>
      </c>
      <c r="S30" s="208"/>
      <c r="T30" s="208" t="n">
        <v>4.9</v>
      </c>
      <c r="U30" s="208" t="n">
        <v>17.1</v>
      </c>
      <c r="V30" s="208"/>
      <c r="W30" s="208" t="n">
        <v>1.9</v>
      </c>
      <c r="X30" s="208" t="n">
        <v>8.5</v>
      </c>
    </row>
    <row r="31" s="123" customFormat="true" ht="3.75" hidden="false" customHeight="true" outlineLevel="0" collapsed="false">
      <c r="A31" s="54"/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473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</row>
    <row r="32" s="123" customFormat="true" ht="9" hidden="false" customHeight="false" outlineLevel="0" collapsed="false">
      <c r="A32" s="53" t="s">
        <v>59</v>
      </c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473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</row>
    <row r="33" s="123" customFormat="true" ht="9" hidden="false" customHeight="false" outlineLevel="0" collapsed="false">
      <c r="A33" s="53" t="s">
        <v>60</v>
      </c>
      <c r="B33" s="208" t="n">
        <v>3.1</v>
      </c>
      <c r="C33" s="208" t="n">
        <v>81.8</v>
      </c>
      <c r="D33" s="208"/>
      <c r="E33" s="208" t="n">
        <v>0.8</v>
      </c>
      <c r="F33" s="208" t="n">
        <v>46.4</v>
      </c>
      <c r="G33" s="208"/>
      <c r="H33" s="208" t="n">
        <v>2.4</v>
      </c>
      <c r="I33" s="208" t="n">
        <v>39.6</v>
      </c>
      <c r="J33" s="208"/>
      <c r="K33" s="208" t="n">
        <v>0.8</v>
      </c>
      <c r="L33" s="208" t="n">
        <v>27.3</v>
      </c>
      <c r="M33" s="465"/>
      <c r="N33" s="208" t="n">
        <v>2</v>
      </c>
      <c r="O33" s="208" t="n">
        <v>85.8</v>
      </c>
      <c r="P33" s="208"/>
      <c r="Q33" s="208" t="n">
        <v>1.4</v>
      </c>
      <c r="R33" s="208" t="n">
        <v>31.5</v>
      </c>
      <c r="S33" s="208"/>
      <c r="T33" s="208" t="n">
        <v>4</v>
      </c>
      <c r="U33" s="208" t="n">
        <v>36</v>
      </c>
      <c r="V33" s="208"/>
      <c r="W33" s="208" t="n">
        <v>1.7</v>
      </c>
      <c r="X33" s="208" t="n">
        <v>27</v>
      </c>
    </row>
    <row r="34" s="123" customFormat="true" ht="9" hidden="false" customHeight="false" outlineLevel="0" collapsed="false">
      <c r="A34" s="53" t="s">
        <v>61</v>
      </c>
      <c r="B34" s="208" t="n">
        <v>3.2</v>
      </c>
      <c r="C34" s="208" t="n">
        <v>85.6</v>
      </c>
      <c r="D34" s="208"/>
      <c r="E34" s="208" t="n">
        <v>1</v>
      </c>
      <c r="F34" s="208" t="n">
        <v>41.6</v>
      </c>
      <c r="G34" s="208"/>
      <c r="H34" s="208" t="n">
        <v>2.2</v>
      </c>
      <c r="I34" s="208" t="n">
        <v>48.1</v>
      </c>
      <c r="J34" s="208"/>
      <c r="K34" s="208" t="n">
        <v>0.8</v>
      </c>
      <c r="L34" s="208" t="n">
        <v>32</v>
      </c>
      <c r="M34" s="465"/>
      <c r="N34" s="208" t="n">
        <v>2.2</v>
      </c>
      <c r="O34" s="208" t="n">
        <v>83.6</v>
      </c>
      <c r="P34" s="208"/>
      <c r="Q34" s="208" t="n">
        <v>1.4</v>
      </c>
      <c r="R34" s="208" t="n">
        <v>23.3</v>
      </c>
      <c r="S34" s="208"/>
      <c r="T34" s="208" t="n">
        <v>3.4</v>
      </c>
      <c r="U34" s="208" t="n">
        <v>39.1</v>
      </c>
      <c r="V34" s="208"/>
      <c r="W34" s="208" t="n">
        <v>1.4</v>
      </c>
      <c r="X34" s="208" t="n">
        <v>25.5</v>
      </c>
    </row>
    <row r="35" s="133" customFormat="true" ht="9" hidden="false" customHeight="false" outlineLevel="0" collapsed="false">
      <c r="A35" s="53" t="s">
        <v>62</v>
      </c>
      <c r="B35" s="208" t="n">
        <v>3</v>
      </c>
      <c r="C35" s="208" t="n">
        <v>78.7</v>
      </c>
      <c r="D35" s="208"/>
      <c r="E35" s="208" t="n">
        <v>1</v>
      </c>
      <c r="F35" s="208" t="n">
        <v>48.7</v>
      </c>
      <c r="G35" s="208"/>
      <c r="H35" s="208" t="n">
        <v>2.5</v>
      </c>
      <c r="I35" s="208" t="n">
        <v>48.6</v>
      </c>
      <c r="J35" s="208"/>
      <c r="K35" s="208" t="n">
        <v>1.1</v>
      </c>
      <c r="L35" s="208" t="n">
        <v>30.5</v>
      </c>
      <c r="M35" s="473"/>
      <c r="N35" s="208" t="n">
        <v>2.1</v>
      </c>
      <c r="O35" s="208" t="n">
        <v>79</v>
      </c>
      <c r="P35" s="208"/>
      <c r="Q35" s="208" t="n">
        <v>1.7</v>
      </c>
      <c r="R35" s="208" t="n">
        <v>41.4</v>
      </c>
      <c r="S35" s="208"/>
      <c r="T35" s="208" t="n">
        <v>4.4</v>
      </c>
      <c r="U35" s="208" t="n">
        <v>39.7</v>
      </c>
      <c r="V35" s="208"/>
      <c r="W35" s="208" t="n">
        <v>2.2</v>
      </c>
      <c r="X35" s="208" t="n">
        <v>26.2</v>
      </c>
    </row>
    <row r="36" s="123" customFormat="true" ht="9" hidden="false" customHeight="false" outlineLevel="0" collapsed="false">
      <c r="A36" s="53" t="s">
        <v>63</v>
      </c>
      <c r="B36" s="208" t="n">
        <v>2.3</v>
      </c>
      <c r="C36" s="208" t="n">
        <v>79</v>
      </c>
      <c r="D36" s="208"/>
      <c r="E36" s="208" t="n">
        <v>0.8</v>
      </c>
      <c r="F36" s="208" t="n">
        <v>42.7</v>
      </c>
      <c r="G36" s="208"/>
      <c r="H36" s="208" t="n">
        <v>2.1</v>
      </c>
      <c r="I36" s="208" t="n">
        <v>46</v>
      </c>
      <c r="J36" s="208"/>
      <c r="K36" s="208" t="n">
        <v>0.9</v>
      </c>
      <c r="L36" s="208" t="n">
        <v>40.3</v>
      </c>
      <c r="M36" s="465"/>
      <c r="N36" s="208" t="n">
        <v>1.9</v>
      </c>
      <c r="O36" s="208" t="n">
        <v>67.1</v>
      </c>
      <c r="P36" s="208"/>
      <c r="Q36" s="208" t="n">
        <v>1.2</v>
      </c>
      <c r="R36" s="208" t="n">
        <v>40.1</v>
      </c>
      <c r="S36" s="208"/>
      <c r="T36" s="208" t="n">
        <v>4.7</v>
      </c>
      <c r="U36" s="208" t="n">
        <v>40.4</v>
      </c>
      <c r="V36" s="208"/>
      <c r="W36" s="208" t="n">
        <v>2.5</v>
      </c>
      <c r="X36" s="208" t="n">
        <v>36.8</v>
      </c>
    </row>
    <row r="37" s="123" customFormat="true" ht="9" hidden="false" customHeight="false" outlineLevel="0" collapsed="false">
      <c r="A37" s="53" t="s">
        <v>64</v>
      </c>
      <c r="B37" s="208" t="n">
        <v>2.5</v>
      </c>
      <c r="C37" s="208" t="n">
        <v>80.9</v>
      </c>
      <c r="D37" s="208"/>
      <c r="E37" s="208" t="n">
        <v>0.9</v>
      </c>
      <c r="F37" s="208" t="n">
        <v>42.8</v>
      </c>
      <c r="G37" s="208"/>
      <c r="H37" s="208" t="n">
        <v>2.1</v>
      </c>
      <c r="I37" s="208" t="n">
        <v>37.2</v>
      </c>
      <c r="J37" s="208"/>
      <c r="K37" s="208" t="n">
        <v>0.9</v>
      </c>
      <c r="L37" s="208" t="n">
        <v>29.4</v>
      </c>
      <c r="M37" s="465"/>
      <c r="N37" s="208" t="n">
        <v>2.2</v>
      </c>
      <c r="O37" s="208" t="n">
        <v>70.8</v>
      </c>
      <c r="P37" s="208"/>
      <c r="Q37" s="208" t="n">
        <v>1.7</v>
      </c>
      <c r="R37" s="208" t="n">
        <v>15.8</v>
      </c>
      <c r="S37" s="208"/>
      <c r="T37" s="208" t="n">
        <v>4.5</v>
      </c>
      <c r="U37" s="208" t="n">
        <v>25.1</v>
      </c>
      <c r="V37" s="208"/>
      <c r="W37" s="208" t="n">
        <v>2.5</v>
      </c>
      <c r="X37" s="208" t="n">
        <v>23.1</v>
      </c>
    </row>
    <row r="38" s="192" customFormat="true" ht="5.25" hidden="false" customHeight="true" outlineLevel="0" collapsed="false">
      <c r="A38" s="54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475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</row>
    <row r="39" s="192" customFormat="true" ht="9" hidden="false" customHeight="false" outlineLevel="0" collapsed="false">
      <c r="A39" s="53" t="s">
        <v>194</v>
      </c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475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</row>
    <row r="40" s="123" customFormat="true" ht="18" hidden="false" customHeight="false" outlineLevel="0" collapsed="false">
      <c r="A40" s="53" t="s">
        <v>66</v>
      </c>
      <c r="B40" s="208" t="n">
        <v>2.9</v>
      </c>
      <c r="C40" s="208" t="n">
        <v>72</v>
      </c>
      <c r="D40" s="208"/>
      <c r="E40" s="208" t="n">
        <v>1.1</v>
      </c>
      <c r="F40" s="208" t="n">
        <v>49.8</v>
      </c>
      <c r="G40" s="208"/>
      <c r="H40" s="208" t="n">
        <v>2.5</v>
      </c>
      <c r="I40" s="208" t="n">
        <v>40.1</v>
      </c>
      <c r="J40" s="208"/>
      <c r="K40" s="208" t="n">
        <v>1.1</v>
      </c>
      <c r="L40" s="208" t="n">
        <v>25.3</v>
      </c>
      <c r="M40" s="465"/>
      <c r="N40" s="208" t="n">
        <v>2.3</v>
      </c>
      <c r="O40" s="208" t="n">
        <v>78.3</v>
      </c>
      <c r="P40" s="208"/>
      <c r="Q40" s="208" t="n">
        <v>2.1</v>
      </c>
      <c r="R40" s="208" t="n">
        <v>37.6</v>
      </c>
      <c r="S40" s="208"/>
      <c r="T40" s="208" t="n">
        <v>4.3</v>
      </c>
      <c r="U40" s="208" t="n">
        <v>35.8</v>
      </c>
      <c r="V40" s="208"/>
      <c r="W40" s="208" t="n">
        <v>2.4</v>
      </c>
      <c r="X40" s="208" t="n">
        <v>19.7</v>
      </c>
    </row>
    <row r="41" s="123" customFormat="true" ht="9" hidden="false" customHeight="false" outlineLevel="0" collapsed="false">
      <c r="A41" s="53" t="s">
        <v>67</v>
      </c>
      <c r="B41" s="208" t="n">
        <v>3.3</v>
      </c>
      <c r="C41" s="208" t="n">
        <v>80.2</v>
      </c>
      <c r="D41" s="208"/>
      <c r="E41" s="208" t="n">
        <v>0.9</v>
      </c>
      <c r="F41" s="208" t="n">
        <v>47.5</v>
      </c>
      <c r="G41" s="208"/>
      <c r="H41" s="208" t="n">
        <v>2.3</v>
      </c>
      <c r="I41" s="208" t="n">
        <v>38.5</v>
      </c>
      <c r="J41" s="208"/>
      <c r="K41" s="208" t="n">
        <v>0.9</v>
      </c>
      <c r="L41" s="208" t="n">
        <v>36</v>
      </c>
      <c r="M41" s="465"/>
      <c r="N41" s="208" t="n">
        <v>2.2</v>
      </c>
      <c r="O41" s="208" t="n">
        <v>75.9</v>
      </c>
      <c r="P41" s="208"/>
      <c r="Q41" s="208" t="n">
        <v>1.7</v>
      </c>
      <c r="R41" s="208" t="n">
        <v>29.1</v>
      </c>
      <c r="S41" s="208"/>
      <c r="T41" s="208" t="n">
        <v>4.3</v>
      </c>
      <c r="U41" s="208" t="n">
        <v>29.9</v>
      </c>
      <c r="V41" s="208"/>
      <c r="W41" s="208" t="n">
        <v>1.9</v>
      </c>
      <c r="X41" s="208" t="n">
        <v>38.9</v>
      </c>
    </row>
    <row r="42" s="123" customFormat="true" ht="9" hidden="false" customHeight="false" outlineLevel="0" collapsed="false">
      <c r="A42" s="53" t="s">
        <v>68</v>
      </c>
      <c r="B42" s="208" t="n">
        <v>2.7</v>
      </c>
      <c r="C42" s="208" t="n">
        <v>80.4</v>
      </c>
      <c r="D42" s="208"/>
      <c r="E42" s="208" t="n">
        <v>0.9</v>
      </c>
      <c r="F42" s="208" t="n">
        <v>38.7</v>
      </c>
      <c r="G42" s="208"/>
      <c r="H42" s="208" t="n">
        <v>2.5</v>
      </c>
      <c r="I42" s="208" t="n">
        <v>44.7</v>
      </c>
      <c r="J42" s="208"/>
      <c r="K42" s="208" t="n">
        <v>1</v>
      </c>
      <c r="L42" s="208" t="n">
        <v>32.8</v>
      </c>
      <c r="M42" s="465"/>
      <c r="N42" s="208" t="n">
        <v>1.6</v>
      </c>
      <c r="O42" s="208" t="n">
        <v>79.1</v>
      </c>
      <c r="P42" s="208"/>
      <c r="Q42" s="208" t="n">
        <v>1.4</v>
      </c>
      <c r="R42" s="208" t="n">
        <v>40.9</v>
      </c>
      <c r="S42" s="208"/>
      <c r="T42" s="208" t="n">
        <v>4</v>
      </c>
      <c r="U42" s="208" t="n">
        <v>38.2</v>
      </c>
      <c r="V42" s="208"/>
      <c r="W42" s="208" t="n">
        <v>2.2</v>
      </c>
      <c r="X42" s="208" t="n">
        <v>31.7</v>
      </c>
    </row>
    <row r="43" s="123" customFormat="true" ht="9" hidden="false" customHeight="false" outlineLevel="0" collapsed="false">
      <c r="A43" s="53" t="s">
        <v>69</v>
      </c>
      <c r="B43" s="208" t="n">
        <v>3.1</v>
      </c>
      <c r="C43" s="208" t="n">
        <v>85.1</v>
      </c>
      <c r="D43" s="208"/>
      <c r="E43" s="208" t="n">
        <v>0.9</v>
      </c>
      <c r="F43" s="208" t="n">
        <v>42</v>
      </c>
      <c r="G43" s="208"/>
      <c r="H43" s="208" t="n">
        <v>2.2</v>
      </c>
      <c r="I43" s="208" t="n">
        <v>41.2</v>
      </c>
      <c r="J43" s="208"/>
      <c r="K43" s="208" t="n">
        <v>0.9</v>
      </c>
      <c r="L43" s="208" t="n">
        <v>28.2</v>
      </c>
      <c r="M43" s="465"/>
      <c r="N43" s="208" t="n">
        <v>2</v>
      </c>
      <c r="O43" s="208" t="n">
        <v>78.6</v>
      </c>
      <c r="P43" s="208"/>
      <c r="Q43" s="208" t="n">
        <v>1.4</v>
      </c>
      <c r="R43" s="208" t="n">
        <v>27.9</v>
      </c>
      <c r="S43" s="208"/>
      <c r="T43" s="208" t="n">
        <v>3.9</v>
      </c>
      <c r="U43" s="208" t="n">
        <v>36.9</v>
      </c>
      <c r="V43" s="208"/>
      <c r="W43" s="208" t="n">
        <v>1.7</v>
      </c>
      <c r="X43" s="208" t="n">
        <v>25.4</v>
      </c>
    </row>
    <row r="44" s="123" customFormat="true" ht="9" hidden="false" customHeight="false" outlineLevel="0" collapsed="false">
      <c r="A44" s="53" t="s">
        <v>70</v>
      </c>
      <c r="B44" s="208" t="n">
        <v>2.8</v>
      </c>
      <c r="C44" s="208" t="n">
        <v>83.2</v>
      </c>
      <c r="D44" s="208"/>
      <c r="E44" s="208" t="n">
        <v>0.8</v>
      </c>
      <c r="F44" s="208" t="n">
        <v>45.1</v>
      </c>
      <c r="G44" s="208"/>
      <c r="H44" s="208" t="n">
        <v>2.2</v>
      </c>
      <c r="I44" s="208" t="n">
        <v>47.5</v>
      </c>
      <c r="J44" s="208"/>
      <c r="K44" s="208" t="n">
        <v>0.8</v>
      </c>
      <c r="L44" s="208" t="n">
        <v>34.2</v>
      </c>
      <c r="M44" s="465"/>
      <c r="N44" s="208" t="n">
        <v>1.9</v>
      </c>
      <c r="O44" s="208" t="n">
        <v>79.1</v>
      </c>
      <c r="P44" s="208"/>
      <c r="Q44" s="208" t="n">
        <v>1.3</v>
      </c>
      <c r="R44" s="208" t="n">
        <v>28.7</v>
      </c>
      <c r="S44" s="208"/>
      <c r="T44" s="208" t="n">
        <v>4.1</v>
      </c>
      <c r="U44" s="208" t="n">
        <v>38.4</v>
      </c>
      <c r="V44" s="208"/>
      <c r="W44" s="208" t="n">
        <v>2</v>
      </c>
      <c r="X44" s="208" t="n">
        <v>29.7</v>
      </c>
    </row>
    <row r="45" s="123" customFormat="true" ht="9" hidden="false" customHeight="false" outlineLevel="0" collapsed="false">
      <c r="A45" s="53" t="s">
        <v>71</v>
      </c>
      <c r="B45" s="208" t="n">
        <v>2.5</v>
      </c>
      <c r="C45" s="208" t="n">
        <v>82.5</v>
      </c>
      <c r="D45" s="208"/>
      <c r="E45" s="208" t="n">
        <v>0.8</v>
      </c>
      <c r="F45" s="208" t="n">
        <v>42.4</v>
      </c>
      <c r="G45" s="208"/>
      <c r="H45" s="208" t="n">
        <v>2.4</v>
      </c>
      <c r="I45" s="208" t="n">
        <v>50.8</v>
      </c>
      <c r="J45" s="208"/>
      <c r="K45" s="208" t="n">
        <v>0.9</v>
      </c>
      <c r="L45" s="208" t="n">
        <v>38.9</v>
      </c>
      <c r="M45" s="465"/>
      <c r="N45" s="208" t="n">
        <v>2.2</v>
      </c>
      <c r="O45" s="208" t="n">
        <v>79.7</v>
      </c>
      <c r="P45" s="208"/>
      <c r="Q45" s="208" t="n">
        <v>1.2</v>
      </c>
      <c r="R45" s="208" t="n">
        <v>33.1</v>
      </c>
      <c r="S45" s="208"/>
      <c r="T45" s="208" t="n">
        <v>4.5</v>
      </c>
      <c r="U45" s="208" t="n">
        <v>40.6</v>
      </c>
      <c r="V45" s="208"/>
      <c r="W45" s="208" t="n">
        <v>1.9</v>
      </c>
      <c r="X45" s="208" t="n">
        <v>33.6</v>
      </c>
    </row>
    <row r="46" s="123" customFormat="true" ht="9" hidden="false" customHeight="false" outlineLevel="0" collapsed="false">
      <c r="A46" s="54" t="s">
        <v>72</v>
      </c>
      <c r="B46" s="209" t="n">
        <v>2.9</v>
      </c>
      <c r="C46" s="209" t="n">
        <v>81.3</v>
      </c>
      <c r="D46" s="209"/>
      <c r="E46" s="209" t="n">
        <v>0.9</v>
      </c>
      <c r="F46" s="209" t="n">
        <v>44.8</v>
      </c>
      <c r="G46" s="209"/>
      <c r="H46" s="209" t="n">
        <v>2.3</v>
      </c>
      <c r="I46" s="209" t="n">
        <v>44.2</v>
      </c>
      <c r="J46" s="209"/>
      <c r="K46" s="209" t="n">
        <v>0.9</v>
      </c>
      <c r="L46" s="209" t="n">
        <v>32.2</v>
      </c>
      <c r="M46" s="473"/>
      <c r="N46" s="209" t="n">
        <v>2</v>
      </c>
      <c r="O46" s="209" t="n">
        <v>78.6</v>
      </c>
      <c r="P46" s="209"/>
      <c r="Q46" s="209" t="n">
        <v>1.5</v>
      </c>
      <c r="R46" s="209" t="n">
        <v>32</v>
      </c>
      <c r="S46" s="209"/>
      <c r="T46" s="209" t="n">
        <v>4.2</v>
      </c>
      <c r="U46" s="209" t="n">
        <v>37.1</v>
      </c>
      <c r="V46" s="209"/>
      <c r="W46" s="209" t="n">
        <v>2</v>
      </c>
      <c r="X46" s="209" t="n">
        <v>28.6</v>
      </c>
    </row>
    <row r="47" s="123" customFormat="true" ht="3.75" hidden="false" customHeight="true" outlineLevel="0" collapsed="false">
      <c r="A47" s="145"/>
      <c r="B47" s="476"/>
      <c r="C47" s="476"/>
      <c r="D47" s="476"/>
      <c r="E47" s="476"/>
      <c r="F47" s="476"/>
      <c r="G47" s="476"/>
      <c r="H47" s="476"/>
      <c r="I47" s="476"/>
      <c r="J47" s="476"/>
      <c r="K47" s="476"/>
      <c r="L47" s="476"/>
      <c r="M47" s="126"/>
      <c r="N47" s="476"/>
      <c r="O47" s="476"/>
      <c r="P47" s="476"/>
      <c r="Q47" s="476"/>
      <c r="R47" s="476"/>
      <c r="S47" s="476"/>
      <c r="T47" s="476"/>
      <c r="U47" s="476"/>
      <c r="V47" s="476"/>
      <c r="W47" s="476"/>
      <c r="X47" s="476"/>
    </row>
    <row r="48" s="192" customFormat="true" ht="9" hidden="false" customHeight="true" outlineLevel="0" collapsed="false">
      <c r="A48" s="468" t="s">
        <v>76</v>
      </c>
      <c r="B48" s="468"/>
      <c r="C48" s="468"/>
      <c r="D48" s="468"/>
      <c r="E48" s="468"/>
      <c r="F48" s="468"/>
      <c r="G48" s="468"/>
      <c r="H48" s="469"/>
      <c r="I48" s="469"/>
      <c r="J48" s="141"/>
      <c r="K48" s="141"/>
      <c r="L48" s="141"/>
    </row>
    <row r="49" s="192" customFormat="true" ht="9" hidden="false" customHeight="true" outlineLevel="0" collapsed="false">
      <c r="A49" s="469" t="s">
        <v>425</v>
      </c>
      <c r="B49" s="469"/>
      <c r="C49" s="469"/>
      <c r="D49" s="469"/>
      <c r="E49" s="469"/>
      <c r="F49" s="469"/>
      <c r="G49" s="469"/>
      <c r="H49" s="469"/>
      <c r="I49" s="469"/>
      <c r="J49" s="141"/>
      <c r="K49" s="141"/>
      <c r="L49" s="141"/>
    </row>
    <row r="50" s="133" customFormat="true" ht="9" hidden="false" customHeight="false" outlineLevel="0" collapsed="false">
      <c r="A50" s="141"/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</row>
    <row r="51" s="123" customFormat="true" ht="9" hidden="false" customHeight="fals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</row>
    <row r="52" s="123" customFormat="true" ht="9" hidden="false" customHeight="fals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</row>
    <row r="53" s="123" customFormat="true" ht="9" hidden="false" customHeight="false" outlineLevel="0" collapsed="false">
      <c r="A53" s="199"/>
      <c r="B53" s="200"/>
      <c r="C53" s="200"/>
      <c r="D53" s="200"/>
      <c r="E53" s="200"/>
      <c r="F53" s="200"/>
      <c r="G53" s="200"/>
      <c r="H53" s="200"/>
      <c r="I53" s="200"/>
      <c r="J53" s="200"/>
      <c r="K53" s="200"/>
      <c r="L53" s="200"/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  <row r="62" s="123" customFormat="true" ht="9" hidden="false" customHeight="false" outlineLevel="0" collapsed="false">
      <c r="A62" s="134"/>
    </row>
    <row r="63" s="123" customFormat="true" ht="9" hidden="false" customHeight="false" outlineLevel="0" collapsed="false">
      <c r="A63" s="134"/>
    </row>
    <row r="64" s="123" customFormat="true" ht="9" hidden="false" customHeight="false" outlineLevel="0" collapsed="false">
      <c r="A64" s="134"/>
    </row>
    <row r="65" s="123" customFormat="true" ht="9" hidden="false" customHeight="false" outlineLevel="0" collapsed="false">
      <c r="A65" s="134"/>
    </row>
    <row r="66" s="123" customFormat="true" ht="9" hidden="false" customHeight="false" outlineLevel="0" collapsed="false">
      <c r="A66" s="134"/>
    </row>
    <row r="67" s="123" customFormat="true" ht="9" hidden="false" customHeight="false" outlineLevel="0" collapsed="false">
      <c r="A67" s="134"/>
    </row>
  </sheetData>
  <mergeCells count="14">
    <mergeCell ref="A4:A6"/>
    <mergeCell ref="B4:L4"/>
    <mergeCell ref="M4:M6"/>
    <mergeCell ref="N4:X4"/>
    <mergeCell ref="B5:C5"/>
    <mergeCell ref="E5:F5"/>
    <mergeCell ref="H5:I5"/>
    <mergeCell ref="K5:L5"/>
    <mergeCell ref="N5:O5"/>
    <mergeCell ref="Q5:R5"/>
    <mergeCell ref="T5:U5"/>
    <mergeCell ref="W5:X5"/>
    <mergeCell ref="A48:G48"/>
    <mergeCell ref="A49:I4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0.13"/>
    <col collapsed="false" customWidth="true" hidden="false" outlineLevel="0" max="2" min="2" style="124" width="5.85"/>
    <col collapsed="false" customWidth="true" hidden="false" outlineLevel="0" max="3" min="3" style="124" width="7.42"/>
    <col collapsed="false" customWidth="true" hidden="false" outlineLevel="0" max="4" min="4" style="124" width="0.56"/>
    <col collapsed="false" customWidth="true" hidden="false" outlineLevel="0" max="5" min="5" style="124" width="5.85"/>
    <col collapsed="false" customWidth="true" hidden="false" outlineLevel="0" max="6" min="6" style="124" width="7.42"/>
    <col collapsed="false" customWidth="true" hidden="false" outlineLevel="0" max="7" min="7" style="124" width="0.56"/>
    <col collapsed="false" customWidth="true" hidden="false" outlineLevel="0" max="8" min="8" style="124" width="5.85"/>
    <col collapsed="false" customWidth="true" hidden="false" outlineLevel="0" max="9" min="9" style="124" width="7.42"/>
    <col collapsed="false" customWidth="true" hidden="false" outlineLevel="0" max="10" min="10" style="124" width="0.56"/>
    <col collapsed="false" customWidth="true" hidden="false" outlineLevel="0" max="11" min="11" style="124" width="5.85"/>
    <col collapsed="false" customWidth="true" hidden="false" outlineLevel="0" max="12" min="12" style="124" width="7.42"/>
    <col collapsed="false" customWidth="true" hidden="false" outlineLevel="0" max="13" min="13" style="124" width="1.56"/>
    <col collapsed="false" customWidth="true" hidden="false" outlineLevel="0" max="14" min="14" style="124" width="5.85"/>
    <col collapsed="false" customWidth="true" hidden="false" outlineLevel="0" max="15" min="15" style="124" width="7.42"/>
    <col collapsed="false" customWidth="true" hidden="false" outlineLevel="0" max="16" min="16" style="124" width="0.56"/>
    <col collapsed="false" customWidth="true" hidden="false" outlineLevel="0" max="17" min="17" style="124" width="5.85"/>
    <col collapsed="false" customWidth="true" hidden="false" outlineLevel="0" max="18" min="18" style="124" width="7.42"/>
    <col collapsed="false" customWidth="true" hidden="false" outlineLevel="0" max="19" min="19" style="124" width="0.56"/>
    <col collapsed="false" customWidth="true" hidden="false" outlineLevel="0" max="20" min="20" style="124" width="5.85"/>
    <col collapsed="false" customWidth="true" hidden="false" outlineLevel="0" max="21" min="21" style="124" width="7.42"/>
    <col collapsed="false" customWidth="true" hidden="false" outlineLevel="0" max="22" min="22" style="124" width="0.56"/>
    <col collapsed="false" customWidth="true" hidden="false" outlineLevel="0" max="23" min="23" style="124" width="5.85"/>
    <col collapsed="false" customWidth="true" hidden="false" outlineLevel="0" max="24" min="24" style="124" width="7.42"/>
    <col collapsed="false" customWidth="false" hidden="false" outlineLevel="0" max="257" min="25" style="124" width="9.14"/>
  </cols>
  <sheetData>
    <row r="1" s="203" customFormat="true" ht="12" hidden="false" customHeight="false" outlineLevel="0" collapsed="false">
      <c r="A1" s="477" t="s">
        <v>423</v>
      </c>
    </row>
    <row r="2" s="203" customFormat="true" ht="12" hidden="false" customHeight="false" outlineLevel="0" collapsed="false">
      <c r="A2" s="187" t="s">
        <v>424</v>
      </c>
    </row>
    <row r="3" s="203" customFormat="true" ht="4.5" hidden="false" customHeight="true" outlineLevel="0" collapsed="false">
      <c r="A3" s="187"/>
    </row>
    <row r="4" s="452" customFormat="true" ht="11.25" hidden="false" customHeight="true" outlineLevel="0" collapsed="false">
      <c r="A4" s="189" t="s">
        <v>32</v>
      </c>
      <c r="B4" s="9" t="s">
        <v>33</v>
      </c>
      <c r="C4" s="9"/>
      <c r="D4" s="9"/>
      <c r="E4" s="9"/>
      <c r="F4" s="9"/>
      <c r="G4" s="9"/>
      <c r="H4" s="9"/>
      <c r="I4" s="9"/>
      <c r="J4" s="9"/>
      <c r="K4" s="9"/>
      <c r="L4" s="9"/>
      <c r="M4" s="455"/>
      <c r="N4" s="9" t="s">
        <v>34</v>
      </c>
      <c r="O4" s="9"/>
      <c r="P4" s="9"/>
      <c r="Q4" s="9"/>
      <c r="R4" s="9"/>
      <c r="S4" s="9"/>
      <c r="T4" s="9"/>
      <c r="U4" s="9"/>
      <c r="V4" s="9"/>
      <c r="W4" s="9"/>
      <c r="X4" s="9"/>
    </row>
    <row r="5" s="123" customFormat="true" ht="20.25" hidden="false" customHeight="true" outlineLevel="0" collapsed="false">
      <c r="A5" s="189"/>
      <c r="B5" s="9" t="s">
        <v>262</v>
      </c>
      <c r="C5" s="9"/>
      <c r="D5" s="10"/>
      <c r="E5" s="9" t="s">
        <v>263</v>
      </c>
      <c r="F5" s="9"/>
      <c r="G5" s="10"/>
      <c r="H5" s="9" t="s">
        <v>264</v>
      </c>
      <c r="I5" s="9"/>
      <c r="J5" s="10"/>
      <c r="K5" s="9" t="s">
        <v>265</v>
      </c>
      <c r="L5" s="9"/>
      <c r="M5" s="455"/>
      <c r="N5" s="9" t="s">
        <v>262</v>
      </c>
      <c r="O5" s="9"/>
      <c r="P5" s="10"/>
      <c r="Q5" s="9" t="s">
        <v>263</v>
      </c>
      <c r="R5" s="9"/>
      <c r="S5" s="10"/>
      <c r="T5" s="9" t="s">
        <v>264</v>
      </c>
      <c r="U5" s="9"/>
      <c r="V5" s="10"/>
      <c r="W5" s="9" t="s">
        <v>265</v>
      </c>
      <c r="X5" s="9"/>
    </row>
    <row r="6" s="123" customFormat="true" ht="30.75" hidden="false" customHeight="true" outlineLevel="0" collapsed="false">
      <c r="A6" s="189"/>
      <c r="B6" s="84" t="s">
        <v>231</v>
      </c>
      <c r="C6" s="84" t="s">
        <v>232</v>
      </c>
      <c r="D6" s="84"/>
      <c r="E6" s="84" t="s">
        <v>231</v>
      </c>
      <c r="F6" s="84" t="s">
        <v>232</v>
      </c>
      <c r="G6" s="84"/>
      <c r="H6" s="84" t="s">
        <v>231</v>
      </c>
      <c r="I6" s="84" t="s">
        <v>232</v>
      </c>
      <c r="J6" s="84"/>
      <c r="K6" s="84" t="s">
        <v>231</v>
      </c>
      <c r="L6" s="84" t="s">
        <v>232</v>
      </c>
      <c r="M6" s="455"/>
      <c r="N6" s="84" t="s">
        <v>231</v>
      </c>
      <c r="O6" s="84" t="s">
        <v>232</v>
      </c>
      <c r="P6" s="84"/>
      <c r="Q6" s="84" t="s">
        <v>231</v>
      </c>
      <c r="R6" s="84" t="s">
        <v>232</v>
      </c>
      <c r="S6" s="84"/>
      <c r="T6" s="84" t="s">
        <v>231</v>
      </c>
      <c r="U6" s="84" t="s">
        <v>232</v>
      </c>
      <c r="V6" s="84"/>
      <c r="W6" s="84" t="s">
        <v>231</v>
      </c>
      <c r="X6" s="84" t="s">
        <v>232</v>
      </c>
    </row>
    <row r="7" s="123" customFormat="true" ht="6" hidden="false" customHeight="true" outlineLevel="0" collapsed="false">
      <c r="A7" s="205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s="197" customFormat="true" ht="9" hidden="false" customHeight="true" outlineLevel="0" collapsed="false">
      <c r="A8" s="53" t="s">
        <v>35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</row>
    <row r="9" s="192" customFormat="true" ht="9" hidden="false" customHeight="true" outlineLevel="0" collapsed="false">
      <c r="A9" s="53" t="s">
        <v>36</v>
      </c>
      <c r="B9" s="466" t="n">
        <v>0.4</v>
      </c>
      <c r="C9" s="466" t="n">
        <v>44.4</v>
      </c>
      <c r="D9" s="466"/>
      <c r="E9" s="466" t="n">
        <v>0.8</v>
      </c>
      <c r="F9" s="466" t="n">
        <v>29.8</v>
      </c>
      <c r="G9" s="466"/>
      <c r="H9" s="466" t="n">
        <v>0.6</v>
      </c>
      <c r="I9" s="466" t="n">
        <v>34.3</v>
      </c>
      <c r="J9" s="466"/>
      <c r="K9" s="466" t="n">
        <v>0.2</v>
      </c>
      <c r="L9" s="466" t="n">
        <v>35.5</v>
      </c>
      <c r="M9" s="478"/>
      <c r="N9" s="466" t="n">
        <v>0.4</v>
      </c>
      <c r="O9" s="466" t="n">
        <v>36</v>
      </c>
      <c r="P9" s="466"/>
      <c r="Q9" s="466" t="n">
        <v>1.9</v>
      </c>
      <c r="R9" s="466" t="n">
        <v>19.3</v>
      </c>
      <c r="S9" s="466"/>
      <c r="T9" s="466" t="n">
        <v>1.1</v>
      </c>
      <c r="U9" s="466" t="n">
        <v>28.4</v>
      </c>
      <c r="V9" s="466"/>
      <c r="W9" s="466" t="n">
        <v>0.3</v>
      </c>
      <c r="X9" s="466" t="n">
        <v>43</v>
      </c>
    </row>
    <row r="10" s="123" customFormat="true" ht="9" hidden="false" customHeight="true" outlineLevel="0" collapsed="false">
      <c r="A10" s="53" t="s">
        <v>191</v>
      </c>
      <c r="B10" s="98" t="n">
        <v>0.5</v>
      </c>
      <c r="C10" s="98" t="n">
        <v>62.9</v>
      </c>
      <c r="D10" s="98"/>
      <c r="E10" s="98" t="n">
        <v>0.5</v>
      </c>
      <c r="F10" s="98" t="n">
        <v>10.9</v>
      </c>
      <c r="G10" s="98"/>
      <c r="H10" s="98" t="n">
        <v>0.8</v>
      </c>
      <c r="I10" s="98" t="n">
        <v>62.8</v>
      </c>
      <c r="J10" s="98"/>
      <c r="K10" s="98" t="n">
        <v>0.3</v>
      </c>
      <c r="L10" s="98" t="n">
        <v>54.3</v>
      </c>
      <c r="M10" s="479"/>
      <c r="N10" s="98" t="n">
        <v>0</v>
      </c>
      <c r="O10" s="98" t="s">
        <v>48</v>
      </c>
      <c r="P10" s="98"/>
      <c r="Q10" s="98" t="n">
        <v>1.5</v>
      </c>
      <c r="R10" s="98" t="n">
        <v>17.2</v>
      </c>
      <c r="S10" s="98"/>
      <c r="T10" s="98" t="n">
        <v>0.8</v>
      </c>
      <c r="U10" s="98" t="n">
        <v>71.3</v>
      </c>
      <c r="V10" s="98"/>
      <c r="W10" s="98" t="n">
        <v>0</v>
      </c>
      <c r="X10" s="98" t="s">
        <v>48</v>
      </c>
    </row>
    <row r="11" s="123" customFormat="true" ht="9" hidden="false" customHeight="true" outlineLevel="0" collapsed="false">
      <c r="A11" s="53" t="s">
        <v>38</v>
      </c>
      <c r="B11" s="98" t="n">
        <v>0.5</v>
      </c>
      <c r="C11" s="98" t="n">
        <v>23.9</v>
      </c>
      <c r="D11" s="98"/>
      <c r="E11" s="98" t="n">
        <v>0.7</v>
      </c>
      <c r="F11" s="98" t="n">
        <v>44.6</v>
      </c>
      <c r="G11" s="98"/>
      <c r="H11" s="98" t="n">
        <v>0.5</v>
      </c>
      <c r="I11" s="98" t="n">
        <v>39.9</v>
      </c>
      <c r="J11" s="98"/>
      <c r="K11" s="98" t="n">
        <v>0.3</v>
      </c>
      <c r="L11" s="98" t="n">
        <v>61.2</v>
      </c>
      <c r="M11" s="479"/>
      <c r="N11" s="98" t="n">
        <v>0.5</v>
      </c>
      <c r="O11" s="98" t="n">
        <v>18.5</v>
      </c>
      <c r="P11" s="98"/>
      <c r="Q11" s="98" t="n">
        <v>1.6</v>
      </c>
      <c r="R11" s="98" t="n">
        <v>28.9</v>
      </c>
      <c r="S11" s="98"/>
      <c r="T11" s="98" t="n">
        <v>0.7</v>
      </c>
      <c r="U11" s="98" t="n">
        <v>26.5</v>
      </c>
      <c r="V11" s="98"/>
      <c r="W11" s="98" t="n">
        <v>0.4</v>
      </c>
      <c r="X11" s="98" t="n">
        <v>37.3</v>
      </c>
    </row>
    <row r="12" s="123" customFormat="true" ht="9" hidden="false" customHeight="true" outlineLevel="0" collapsed="false">
      <c r="A12" s="53" t="s">
        <v>39</v>
      </c>
      <c r="B12" s="98" t="n">
        <v>0.6</v>
      </c>
      <c r="C12" s="98" t="n">
        <v>30.3</v>
      </c>
      <c r="D12" s="98"/>
      <c r="E12" s="98" t="n">
        <v>0.8</v>
      </c>
      <c r="F12" s="98" t="n">
        <v>32.2</v>
      </c>
      <c r="G12" s="98"/>
      <c r="H12" s="98" t="n">
        <v>0.7</v>
      </c>
      <c r="I12" s="98" t="n">
        <v>35.1</v>
      </c>
      <c r="J12" s="98"/>
      <c r="K12" s="98" t="n">
        <v>0.3</v>
      </c>
      <c r="L12" s="98" t="n">
        <v>41.5</v>
      </c>
      <c r="M12" s="479"/>
      <c r="N12" s="98" t="n">
        <v>0.6</v>
      </c>
      <c r="O12" s="98" t="n">
        <v>36.6</v>
      </c>
      <c r="P12" s="98"/>
      <c r="Q12" s="98" t="n">
        <v>2.1</v>
      </c>
      <c r="R12" s="98" t="n">
        <v>27.1</v>
      </c>
      <c r="S12" s="98"/>
      <c r="T12" s="98" t="n">
        <v>1.2</v>
      </c>
      <c r="U12" s="98" t="n">
        <v>23.6</v>
      </c>
      <c r="V12" s="98"/>
      <c r="W12" s="98" t="n">
        <v>0.4</v>
      </c>
      <c r="X12" s="98" t="n">
        <v>6.4</v>
      </c>
    </row>
    <row r="13" s="123" customFormat="true" ht="9" hidden="false" customHeight="true" outlineLevel="0" collapsed="false">
      <c r="A13" s="53" t="s">
        <v>40</v>
      </c>
      <c r="B13" s="98" t="n">
        <v>0.2</v>
      </c>
      <c r="C13" s="98" t="n">
        <v>40.8</v>
      </c>
      <c r="D13" s="98"/>
      <c r="E13" s="98" t="n">
        <v>0.8</v>
      </c>
      <c r="F13" s="98" t="n">
        <v>22.4</v>
      </c>
      <c r="G13" s="98"/>
      <c r="H13" s="98" t="n">
        <v>0.5</v>
      </c>
      <c r="I13" s="98" t="n">
        <v>38.1</v>
      </c>
      <c r="J13" s="98"/>
      <c r="K13" s="98" t="n">
        <v>0.2</v>
      </c>
      <c r="L13" s="98" t="n">
        <v>10.2</v>
      </c>
      <c r="M13" s="479"/>
      <c r="N13" s="98" t="n">
        <v>0.4</v>
      </c>
      <c r="O13" s="98" t="n">
        <v>32.5</v>
      </c>
      <c r="P13" s="98"/>
      <c r="Q13" s="98" t="n">
        <v>1.5</v>
      </c>
      <c r="R13" s="98" t="n">
        <v>13.9</v>
      </c>
      <c r="S13" s="98"/>
      <c r="T13" s="98" t="n">
        <v>1.3</v>
      </c>
      <c r="U13" s="98" t="n">
        <v>44.1</v>
      </c>
      <c r="V13" s="98"/>
      <c r="W13" s="98" t="n">
        <v>0.1</v>
      </c>
      <c r="X13" s="98" t="n">
        <v>0</v>
      </c>
    </row>
    <row r="14" s="221" customFormat="true" ht="9" hidden="false" customHeight="true" outlineLevel="0" collapsed="false">
      <c r="A14" s="222" t="s">
        <v>192</v>
      </c>
      <c r="B14" s="230" t="n">
        <v>0.2</v>
      </c>
      <c r="C14" s="230" t="n">
        <v>20.2</v>
      </c>
      <c r="D14" s="230"/>
      <c r="E14" s="230" t="n">
        <v>1</v>
      </c>
      <c r="F14" s="230" t="n">
        <v>19.7</v>
      </c>
      <c r="G14" s="230"/>
      <c r="H14" s="230" t="n">
        <v>0.5</v>
      </c>
      <c r="I14" s="230" t="n">
        <v>21.6</v>
      </c>
      <c r="J14" s="230"/>
      <c r="K14" s="230" t="n">
        <v>0.2</v>
      </c>
      <c r="L14" s="230" t="n">
        <v>0</v>
      </c>
      <c r="M14" s="480"/>
      <c r="N14" s="230" t="n">
        <v>0.3</v>
      </c>
      <c r="O14" s="230" t="n">
        <v>0</v>
      </c>
      <c r="P14" s="230"/>
      <c r="Q14" s="230" t="n">
        <v>1.8</v>
      </c>
      <c r="R14" s="230" t="n">
        <v>11.1</v>
      </c>
      <c r="S14" s="230"/>
      <c r="T14" s="230" t="n">
        <v>1.2</v>
      </c>
      <c r="U14" s="230" t="n">
        <v>30.1</v>
      </c>
      <c r="V14" s="230"/>
      <c r="W14" s="230" t="n">
        <v>0.2</v>
      </c>
      <c r="X14" s="230" t="n">
        <v>0</v>
      </c>
    </row>
    <row r="15" s="221" customFormat="true" ht="9" hidden="false" customHeight="true" outlineLevel="0" collapsed="false">
      <c r="A15" s="222" t="s">
        <v>193</v>
      </c>
      <c r="B15" s="230" t="n">
        <v>0.2</v>
      </c>
      <c r="C15" s="230" t="n">
        <v>66.7</v>
      </c>
      <c r="D15" s="230"/>
      <c r="E15" s="230" t="n">
        <v>0.6</v>
      </c>
      <c r="F15" s="230" t="n">
        <v>26.7</v>
      </c>
      <c r="G15" s="230"/>
      <c r="H15" s="230" t="n">
        <v>0.5</v>
      </c>
      <c r="I15" s="230" t="n">
        <v>52</v>
      </c>
      <c r="J15" s="230"/>
      <c r="K15" s="230" t="n">
        <v>0.1</v>
      </c>
      <c r="L15" s="230" t="n">
        <v>23.2</v>
      </c>
      <c r="M15" s="480"/>
      <c r="N15" s="230" t="n">
        <v>0.4</v>
      </c>
      <c r="O15" s="230" t="n">
        <v>57.5</v>
      </c>
      <c r="P15" s="230"/>
      <c r="Q15" s="230" t="n">
        <v>1.3</v>
      </c>
      <c r="R15" s="230" t="n">
        <v>17.4</v>
      </c>
      <c r="S15" s="230"/>
      <c r="T15" s="230" t="n">
        <v>1.4</v>
      </c>
      <c r="U15" s="230" t="n">
        <v>55</v>
      </c>
      <c r="V15" s="230"/>
      <c r="W15" s="230" t="n">
        <v>0</v>
      </c>
      <c r="X15" s="230" t="s">
        <v>48</v>
      </c>
    </row>
    <row r="16" s="123" customFormat="true" ht="9" hidden="false" customHeight="true" outlineLevel="0" collapsed="false">
      <c r="A16" s="53" t="s">
        <v>43</v>
      </c>
      <c r="B16" s="98" t="n">
        <v>0.3</v>
      </c>
      <c r="C16" s="98" t="n">
        <v>26</v>
      </c>
      <c r="D16" s="98"/>
      <c r="E16" s="98" t="n">
        <v>0.8</v>
      </c>
      <c r="F16" s="98" t="n">
        <v>34.9</v>
      </c>
      <c r="G16" s="98"/>
      <c r="H16" s="98" t="n">
        <v>0.5</v>
      </c>
      <c r="I16" s="98" t="n">
        <v>40.4</v>
      </c>
      <c r="J16" s="98"/>
      <c r="K16" s="98" t="n">
        <v>0.2</v>
      </c>
      <c r="L16" s="98" t="n">
        <v>54.5</v>
      </c>
      <c r="M16" s="479"/>
      <c r="N16" s="98" t="n">
        <v>0.3</v>
      </c>
      <c r="O16" s="98" t="n">
        <v>17.6</v>
      </c>
      <c r="P16" s="98"/>
      <c r="Q16" s="98" t="n">
        <v>2</v>
      </c>
      <c r="R16" s="98" t="n">
        <v>27.4</v>
      </c>
      <c r="S16" s="98"/>
      <c r="T16" s="98" t="n">
        <v>0.5</v>
      </c>
      <c r="U16" s="98" t="n">
        <v>18.1</v>
      </c>
      <c r="V16" s="98"/>
      <c r="W16" s="98" t="n">
        <v>0</v>
      </c>
      <c r="X16" s="98" t="s">
        <v>48</v>
      </c>
    </row>
    <row r="17" s="123" customFormat="true" ht="9" hidden="false" customHeight="true" outlineLevel="0" collapsed="false">
      <c r="A17" s="53" t="s">
        <v>44</v>
      </c>
      <c r="B17" s="98" t="n">
        <v>0.5</v>
      </c>
      <c r="C17" s="98" t="n">
        <v>41</v>
      </c>
      <c r="D17" s="98"/>
      <c r="E17" s="98" t="n">
        <v>1.1</v>
      </c>
      <c r="F17" s="98" t="n">
        <v>35.5</v>
      </c>
      <c r="G17" s="98"/>
      <c r="H17" s="98" t="n">
        <v>0.5</v>
      </c>
      <c r="I17" s="98" t="n">
        <v>31.8</v>
      </c>
      <c r="J17" s="98"/>
      <c r="K17" s="98" t="n">
        <v>0.3</v>
      </c>
      <c r="L17" s="98" t="n">
        <v>37.2</v>
      </c>
      <c r="M17" s="479"/>
      <c r="N17" s="98" t="n">
        <v>0.4</v>
      </c>
      <c r="O17" s="98" t="n">
        <v>52.4</v>
      </c>
      <c r="P17" s="98"/>
      <c r="Q17" s="98" t="n">
        <v>2.2</v>
      </c>
      <c r="R17" s="98" t="n">
        <v>29.8</v>
      </c>
      <c r="S17" s="98"/>
      <c r="T17" s="98" t="n">
        <v>1.1</v>
      </c>
      <c r="U17" s="98" t="n">
        <v>28.8</v>
      </c>
      <c r="V17" s="98"/>
      <c r="W17" s="98" t="n">
        <v>0.7</v>
      </c>
      <c r="X17" s="98" t="n">
        <v>4.4</v>
      </c>
    </row>
    <row r="18" s="123" customFormat="true" ht="9" hidden="false" customHeight="true" outlineLevel="0" collapsed="false">
      <c r="A18" s="53" t="s">
        <v>45</v>
      </c>
      <c r="B18" s="98" t="n">
        <v>0.6</v>
      </c>
      <c r="C18" s="98" t="n">
        <v>34.3</v>
      </c>
      <c r="D18" s="98"/>
      <c r="E18" s="98" t="n">
        <v>0.8</v>
      </c>
      <c r="F18" s="98" t="n">
        <v>28.8</v>
      </c>
      <c r="G18" s="98"/>
      <c r="H18" s="98" t="n">
        <v>0.7</v>
      </c>
      <c r="I18" s="98" t="n">
        <v>35.7</v>
      </c>
      <c r="J18" s="98"/>
      <c r="K18" s="98" t="n">
        <v>0.3</v>
      </c>
      <c r="L18" s="98" t="n">
        <v>41.1</v>
      </c>
      <c r="M18" s="479"/>
      <c r="N18" s="98" t="n">
        <v>0.5</v>
      </c>
      <c r="O18" s="98" t="n">
        <v>16.8</v>
      </c>
      <c r="P18" s="98"/>
      <c r="Q18" s="98" t="n">
        <v>1.8</v>
      </c>
      <c r="R18" s="98" t="n">
        <v>25.8</v>
      </c>
      <c r="S18" s="98"/>
      <c r="T18" s="98" t="n">
        <v>1.4</v>
      </c>
      <c r="U18" s="98" t="n">
        <v>36</v>
      </c>
      <c r="V18" s="98"/>
      <c r="W18" s="98" t="n">
        <v>0.4</v>
      </c>
      <c r="X18" s="98" t="n">
        <v>21.6</v>
      </c>
    </row>
    <row r="19" s="123" customFormat="true" ht="9" hidden="false" customHeight="true" outlineLevel="0" collapsed="false">
      <c r="A19" s="53" t="s">
        <v>46</v>
      </c>
      <c r="B19" s="98" t="n">
        <v>0.5</v>
      </c>
      <c r="C19" s="98" t="n">
        <v>48.6</v>
      </c>
      <c r="D19" s="98"/>
      <c r="E19" s="98" t="n">
        <v>0.6</v>
      </c>
      <c r="F19" s="98" t="n">
        <v>46.3</v>
      </c>
      <c r="G19" s="98"/>
      <c r="H19" s="98" t="n">
        <v>0.9</v>
      </c>
      <c r="I19" s="98" t="n">
        <v>42</v>
      </c>
      <c r="J19" s="98"/>
      <c r="K19" s="98" t="n">
        <v>0.3</v>
      </c>
      <c r="L19" s="98" t="n">
        <v>53.5</v>
      </c>
      <c r="M19" s="479"/>
      <c r="N19" s="98" t="n">
        <v>0.4</v>
      </c>
      <c r="O19" s="98" t="n">
        <v>19</v>
      </c>
      <c r="P19" s="98"/>
      <c r="Q19" s="98" t="n">
        <v>1.1</v>
      </c>
      <c r="R19" s="98" t="n">
        <v>28.1</v>
      </c>
      <c r="S19" s="98"/>
      <c r="T19" s="98" t="n">
        <v>1.1</v>
      </c>
      <c r="U19" s="98" t="n">
        <v>30.7</v>
      </c>
      <c r="V19" s="98"/>
      <c r="W19" s="98" t="n">
        <v>0.4</v>
      </c>
      <c r="X19" s="98" t="n">
        <v>58</v>
      </c>
    </row>
    <row r="20" s="133" customFormat="true" ht="9" hidden="false" customHeight="true" outlineLevel="0" collapsed="false">
      <c r="A20" s="53" t="s">
        <v>47</v>
      </c>
      <c r="B20" s="98" t="n">
        <v>0.5</v>
      </c>
      <c r="C20" s="98" t="n">
        <v>39.9</v>
      </c>
      <c r="D20" s="98"/>
      <c r="E20" s="98" t="n">
        <v>0.6</v>
      </c>
      <c r="F20" s="98" t="n">
        <v>48.4</v>
      </c>
      <c r="G20" s="98"/>
      <c r="H20" s="98" t="n">
        <v>0.8</v>
      </c>
      <c r="I20" s="98" t="n">
        <v>38.1</v>
      </c>
      <c r="J20" s="98"/>
      <c r="K20" s="98" t="n">
        <v>0.5</v>
      </c>
      <c r="L20" s="98" t="n">
        <v>35.9</v>
      </c>
      <c r="M20" s="479"/>
      <c r="N20" s="98" t="n">
        <v>0.2</v>
      </c>
      <c r="O20" s="98" t="n">
        <v>0</v>
      </c>
      <c r="P20" s="98"/>
      <c r="Q20" s="98" t="n">
        <v>1.3</v>
      </c>
      <c r="R20" s="98" t="n">
        <v>50.2</v>
      </c>
      <c r="S20" s="98"/>
      <c r="T20" s="98" t="n">
        <v>0.6</v>
      </c>
      <c r="U20" s="98" t="n">
        <v>23.7</v>
      </c>
      <c r="V20" s="98"/>
      <c r="W20" s="98" t="n">
        <v>0.4</v>
      </c>
      <c r="X20" s="98" t="n">
        <v>0</v>
      </c>
    </row>
    <row r="21" s="123" customFormat="true" ht="9" hidden="false" customHeight="true" outlineLevel="0" collapsed="false">
      <c r="A21" s="53" t="s">
        <v>49</v>
      </c>
      <c r="B21" s="229" t="n">
        <v>0.3</v>
      </c>
      <c r="C21" s="229" t="n">
        <v>32.1</v>
      </c>
      <c r="D21" s="229"/>
      <c r="E21" s="229" t="n">
        <v>0.9</v>
      </c>
      <c r="F21" s="229" t="n">
        <v>39</v>
      </c>
      <c r="G21" s="229"/>
      <c r="H21" s="229" t="n">
        <v>1</v>
      </c>
      <c r="I21" s="229" t="n">
        <v>39</v>
      </c>
      <c r="J21" s="229"/>
      <c r="K21" s="229" t="n">
        <v>0.3</v>
      </c>
      <c r="L21" s="229" t="n">
        <v>46.5</v>
      </c>
      <c r="M21" s="479"/>
      <c r="N21" s="229" t="n">
        <v>0.3</v>
      </c>
      <c r="O21" s="229" t="n">
        <v>0</v>
      </c>
      <c r="P21" s="229"/>
      <c r="Q21" s="229" t="n">
        <v>2.1</v>
      </c>
      <c r="R21" s="229" t="n">
        <v>28.9</v>
      </c>
      <c r="S21" s="229"/>
      <c r="T21" s="229" t="n">
        <v>1.8</v>
      </c>
      <c r="U21" s="229" t="n">
        <v>32.1</v>
      </c>
      <c r="V21" s="229"/>
      <c r="W21" s="229" t="n">
        <v>0.1</v>
      </c>
      <c r="X21" s="229" t="n">
        <v>0</v>
      </c>
    </row>
    <row r="22" s="197" customFormat="true" ht="9" hidden="false" customHeight="true" outlineLevel="0" collapsed="false">
      <c r="A22" s="53" t="s">
        <v>50</v>
      </c>
      <c r="B22" s="208" t="n">
        <v>0.5</v>
      </c>
      <c r="C22" s="208" t="n">
        <v>25.6</v>
      </c>
      <c r="D22" s="208"/>
      <c r="E22" s="208" t="n">
        <v>0.9</v>
      </c>
      <c r="F22" s="208" t="n">
        <v>38.2</v>
      </c>
      <c r="G22" s="208"/>
      <c r="H22" s="208" t="n">
        <v>0.9</v>
      </c>
      <c r="I22" s="208" t="n">
        <v>44.1</v>
      </c>
      <c r="J22" s="208"/>
      <c r="K22" s="208" t="n">
        <v>0.3</v>
      </c>
      <c r="L22" s="208" t="n">
        <v>33.1</v>
      </c>
      <c r="M22" s="481"/>
      <c r="N22" s="208" t="n">
        <v>0.6</v>
      </c>
      <c r="O22" s="208" t="n">
        <v>9.6</v>
      </c>
      <c r="P22" s="208"/>
      <c r="Q22" s="208" t="n">
        <v>2.1</v>
      </c>
      <c r="R22" s="208" t="n">
        <v>40.7</v>
      </c>
      <c r="S22" s="208"/>
      <c r="T22" s="208" t="n">
        <v>1.4</v>
      </c>
      <c r="U22" s="208" t="n">
        <v>12.5</v>
      </c>
      <c r="V22" s="208"/>
      <c r="W22" s="208" t="n">
        <v>0.5</v>
      </c>
      <c r="X22" s="208" t="n">
        <v>26.2</v>
      </c>
    </row>
    <row r="23" s="192" customFormat="true" ht="9" hidden="false" customHeight="true" outlineLevel="0" collapsed="false">
      <c r="A23" s="53" t="s">
        <v>51</v>
      </c>
      <c r="B23" s="466" t="n">
        <v>0.3</v>
      </c>
      <c r="C23" s="466" t="n">
        <v>36.1</v>
      </c>
      <c r="D23" s="466"/>
      <c r="E23" s="466" t="n">
        <v>1</v>
      </c>
      <c r="F23" s="466" t="n">
        <v>33.9</v>
      </c>
      <c r="G23" s="466"/>
      <c r="H23" s="466" t="n">
        <v>0.7</v>
      </c>
      <c r="I23" s="466" t="n">
        <v>53.8</v>
      </c>
      <c r="J23" s="466"/>
      <c r="K23" s="466" t="n">
        <v>0.2</v>
      </c>
      <c r="L23" s="466" t="n">
        <v>48.2</v>
      </c>
      <c r="M23" s="478"/>
      <c r="N23" s="466" t="n">
        <v>0.3</v>
      </c>
      <c r="O23" s="466" t="n">
        <v>0</v>
      </c>
      <c r="P23" s="466"/>
      <c r="Q23" s="466" t="n">
        <v>3</v>
      </c>
      <c r="R23" s="466" t="n">
        <v>29.7</v>
      </c>
      <c r="S23" s="466"/>
      <c r="T23" s="466" t="n">
        <v>1.1</v>
      </c>
      <c r="U23" s="466" t="n">
        <v>62.9</v>
      </c>
      <c r="V23" s="466"/>
      <c r="W23" s="466" t="n">
        <v>0.3</v>
      </c>
      <c r="X23" s="466" t="n">
        <v>0</v>
      </c>
    </row>
    <row r="24" s="123" customFormat="true" ht="9" hidden="false" customHeight="true" outlineLevel="0" collapsed="false">
      <c r="A24" s="53" t="s">
        <v>52</v>
      </c>
      <c r="B24" s="98" t="n">
        <v>0.5</v>
      </c>
      <c r="C24" s="98" t="n">
        <v>30.1</v>
      </c>
      <c r="D24" s="98"/>
      <c r="E24" s="98" t="n">
        <v>0.7</v>
      </c>
      <c r="F24" s="98" t="n">
        <v>6.3</v>
      </c>
      <c r="G24" s="98"/>
      <c r="H24" s="98" t="n">
        <v>0.5</v>
      </c>
      <c r="I24" s="98" t="n">
        <v>30.2</v>
      </c>
      <c r="J24" s="98"/>
      <c r="K24" s="98" t="n">
        <v>0.3</v>
      </c>
      <c r="L24" s="98" t="n">
        <v>30</v>
      </c>
      <c r="M24" s="479"/>
      <c r="N24" s="98" t="n">
        <v>0.4</v>
      </c>
      <c r="O24" s="98" t="n">
        <v>0</v>
      </c>
      <c r="P24" s="98"/>
      <c r="Q24" s="98" t="n">
        <v>1.9</v>
      </c>
      <c r="R24" s="98" t="n">
        <v>0</v>
      </c>
      <c r="S24" s="98"/>
      <c r="T24" s="98" t="n">
        <v>0.7</v>
      </c>
      <c r="U24" s="98" t="n">
        <v>0</v>
      </c>
      <c r="V24" s="98"/>
      <c r="W24" s="98" t="n">
        <v>0.4</v>
      </c>
      <c r="X24" s="98" t="n">
        <v>0</v>
      </c>
    </row>
    <row r="25" s="123" customFormat="true" ht="9" hidden="false" customHeight="true" outlineLevel="0" collapsed="false">
      <c r="A25" s="53" t="s">
        <v>53</v>
      </c>
      <c r="B25" s="98" t="n">
        <v>0.3</v>
      </c>
      <c r="C25" s="98" t="n">
        <v>37.1</v>
      </c>
      <c r="D25" s="98"/>
      <c r="E25" s="98" t="n">
        <v>0.8</v>
      </c>
      <c r="F25" s="98" t="n">
        <v>42.3</v>
      </c>
      <c r="G25" s="98"/>
      <c r="H25" s="98" t="n">
        <v>0.6</v>
      </c>
      <c r="I25" s="98" t="n">
        <v>45.8</v>
      </c>
      <c r="J25" s="98"/>
      <c r="K25" s="98" t="n">
        <v>0.3</v>
      </c>
      <c r="L25" s="98" t="n">
        <v>40.1</v>
      </c>
      <c r="M25" s="479"/>
      <c r="N25" s="98" t="n">
        <v>0.4</v>
      </c>
      <c r="O25" s="98" t="n">
        <v>34.1</v>
      </c>
      <c r="P25" s="98"/>
      <c r="Q25" s="98" t="n">
        <v>3.1</v>
      </c>
      <c r="R25" s="98" t="n">
        <v>34.6</v>
      </c>
      <c r="S25" s="98"/>
      <c r="T25" s="98" t="n">
        <v>1.5</v>
      </c>
      <c r="U25" s="98" t="n">
        <v>33.7</v>
      </c>
      <c r="V25" s="98"/>
      <c r="W25" s="98" t="n">
        <v>0.5</v>
      </c>
      <c r="X25" s="98" t="n">
        <v>20.5</v>
      </c>
    </row>
    <row r="26" s="123" customFormat="true" ht="9" hidden="false" customHeight="true" outlineLevel="0" collapsed="false">
      <c r="A26" s="53" t="s">
        <v>54</v>
      </c>
      <c r="B26" s="98" t="n">
        <v>0.4</v>
      </c>
      <c r="C26" s="98" t="n">
        <v>14.8</v>
      </c>
      <c r="D26" s="98"/>
      <c r="E26" s="98" t="n">
        <v>0.7</v>
      </c>
      <c r="F26" s="98" t="n">
        <v>52.5</v>
      </c>
      <c r="G26" s="98"/>
      <c r="H26" s="98" t="n">
        <v>0.7</v>
      </c>
      <c r="I26" s="98" t="n">
        <v>47.3</v>
      </c>
      <c r="J26" s="98"/>
      <c r="K26" s="98" t="n">
        <v>0.2</v>
      </c>
      <c r="L26" s="98" t="n">
        <v>26.4</v>
      </c>
      <c r="M26" s="479"/>
      <c r="N26" s="98" t="n">
        <v>0.4</v>
      </c>
      <c r="O26" s="98" t="n">
        <v>0</v>
      </c>
      <c r="P26" s="98"/>
      <c r="Q26" s="98" t="n">
        <v>2</v>
      </c>
      <c r="R26" s="98" t="n">
        <v>43.2</v>
      </c>
      <c r="S26" s="98"/>
      <c r="T26" s="98" t="n">
        <v>1</v>
      </c>
      <c r="U26" s="98" t="n">
        <v>36.2</v>
      </c>
      <c r="V26" s="98"/>
      <c r="W26" s="98" t="n">
        <v>0.3</v>
      </c>
      <c r="X26" s="98" t="n">
        <v>0</v>
      </c>
    </row>
    <row r="27" s="123" customFormat="true" ht="9" hidden="false" customHeight="true" outlineLevel="0" collapsed="false">
      <c r="A27" s="53" t="s">
        <v>55</v>
      </c>
      <c r="B27" s="98" t="n">
        <v>0.6</v>
      </c>
      <c r="C27" s="98" t="n">
        <v>28.6</v>
      </c>
      <c r="D27" s="98"/>
      <c r="E27" s="98" t="n">
        <v>0.8</v>
      </c>
      <c r="F27" s="98" t="n">
        <v>42.2</v>
      </c>
      <c r="G27" s="98"/>
      <c r="H27" s="98" t="n">
        <v>0.7</v>
      </c>
      <c r="I27" s="98" t="n">
        <v>44</v>
      </c>
      <c r="J27" s="98"/>
      <c r="K27" s="98" t="n">
        <v>0.4</v>
      </c>
      <c r="L27" s="98" t="n">
        <v>37.6</v>
      </c>
      <c r="M27" s="479"/>
      <c r="N27" s="98" t="n">
        <v>1.2</v>
      </c>
      <c r="O27" s="98" t="n">
        <v>12.7</v>
      </c>
      <c r="P27" s="98"/>
      <c r="Q27" s="98" t="n">
        <v>1.6</v>
      </c>
      <c r="R27" s="98" t="n">
        <v>40</v>
      </c>
      <c r="S27" s="98"/>
      <c r="T27" s="98" t="n">
        <v>0.8</v>
      </c>
      <c r="U27" s="98" t="n">
        <v>0</v>
      </c>
      <c r="V27" s="98"/>
      <c r="W27" s="98" t="n">
        <v>0.6</v>
      </c>
      <c r="X27" s="98" t="n">
        <v>23.8</v>
      </c>
    </row>
    <row r="28" s="123" customFormat="true" ht="9" hidden="false" customHeight="true" outlineLevel="0" collapsed="false">
      <c r="A28" s="53" t="s">
        <v>56</v>
      </c>
      <c r="B28" s="98" t="n">
        <v>0.3</v>
      </c>
      <c r="C28" s="98" t="n">
        <v>9.1</v>
      </c>
      <c r="D28" s="98"/>
      <c r="E28" s="98" t="n">
        <v>0.7</v>
      </c>
      <c r="F28" s="98" t="n">
        <v>27.9</v>
      </c>
      <c r="G28" s="98"/>
      <c r="H28" s="98" t="n">
        <v>0.7</v>
      </c>
      <c r="I28" s="98" t="n">
        <v>36.4</v>
      </c>
      <c r="J28" s="98"/>
      <c r="K28" s="98" t="n">
        <v>0.2</v>
      </c>
      <c r="L28" s="98" t="n">
        <v>33</v>
      </c>
      <c r="M28" s="479"/>
      <c r="N28" s="98" t="n">
        <v>0.3</v>
      </c>
      <c r="O28" s="98" t="n">
        <v>0</v>
      </c>
      <c r="P28" s="98"/>
      <c r="Q28" s="98" t="n">
        <v>1.9</v>
      </c>
      <c r="R28" s="98" t="n">
        <v>23</v>
      </c>
      <c r="S28" s="98"/>
      <c r="T28" s="98" t="n">
        <v>0.7</v>
      </c>
      <c r="U28" s="98" t="n">
        <v>9.9</v>
      </c>
      <c r="V28" s="98"/>
      <c r="W28" s="98" t="n">
        <v>0.3</v>
      </c>
      <c r="X28" s="98" t="n">
        <v>27.7</v>
      </c>
    </row>
    <row r="29" s="123" customFormat="true" ht="9" hidden="false" customHeight="true" outlineLevel="0" collapsed="false">
      <c r="A29" s="53" t="s">
        <v>57</v>
      </c>
      <c r="B29" s="98" t="n">
        <v>0.3</v>
      </c>
      <c r="C29" s="98" t="n">
        <v>53.6</v>
      </c>
      <c r="D29" s="98"/>
      <c r="E29" s="98" t="n">
        <v>0.6</v>
      </c>
      <c r="F29" s="98" t="n">
        <v>34.5</v>
      </c>
      <c r="G29" s="98"/>
      <c r="H29" s="98" t="n">
        <v>0.6</v>
      </c>
      <c r="I29" s="98" t="n">
        <v>39.7</v>
      </c>
      <c r="J29" s="98"/>
      <c r="K29" s="98" t="n">
        <v>0.4</v>
      </c>
      <c r="L29" s="98" t="n">
        <v>43.9</v>
      </c>
      <c r="M29" s="479"/>
      <c r="N29" s="98" t="n">
        <v>0.3</v>
      </c>
      <c r="O29" s="98" t="n">
        <v>21.1</v>
      </c>
      <c r="P29" s="98"/>
      <c r="Q29" s="98" t="n">
        <v>2</v>
      </c>
      <c r="R29" s="98" t="n">
        <v>35.8</v>
      </c>
      <c r="S29" s="98"/>
      <c r="T29" s="98" t="n">
        <v>1.3</v>
      </c>
      <c r="U29" s="98" t="n">
        <v>21.2</v>
      </c>
      <c r="V29" s="98"/>
      <c r="W29" s="98" t="n">
        <v>0.6</v>
      </c>
      <c r="X29" s="98" t="n">
        <v>28</v>
      </c>
    </row>
    <row r="30" s="123" customFormat="true" ht="9" hidden="false" customHeight="true" outlineLevel="0" collapsed="false">
      <c r="A30" s="53" t="s">
        <v>58</v>
      </c>
      <c r="B30" s="98" t="n">
        <v>0.7</v>
      </c>
      <c r="C30" s="98" t="n">
        <v>29.4</v>
      </c>
      <c r="D30" s="98"/>
      <c r="E30" s="98" t="n">
        <v>0.9</v>
      </c>
      <c r="F30" s="98" t="n">
        <v>17.2</v>
      </c>
      <c r="G30" s="98"/>
      <c r="H30" s="98" t="n">
        <v>0.5</v>
      </c>
      <c r="I30" s="98" t="n">
        <v>31.1</v>
      </c>
      <c r="J30" s="98"/>
      <c r="K30" s="98" t="n">
        <v>0.5</v>
      </c>
      <c r="L30" s="98" t="n">
        <v>17.3</v>
      </c>
      <c r="M30" s="479"/>
      <c r="N30" s="98" t="n">
        <v>0.2</v>
      </c>
      <c r="O30" s="98" t="n">
        <v>38.2</v>
      </c>
      <c r="P30" s="98"/>
      <c r="Q30" s="98" t="n">
        <v>1.8</v>
      </c>
      <c r="R30" s="98" t="n">
        <v>7.1</v>
      </c>
      <c r="S30" s="98"/>
      <c r="T30" s="98" t="n">
        <v>0.8</v>
      </c>
      <c r="U30" s="98" t="n">
        <v>22.1</v>
      </c>
      <c r="V30" s="98"/>
      <c r="W30" s="98" t="n">
        <v>0.7</v>
      </c>
      <c r="X30" s="98" t="n">
        <v>0</v>
      </c>
    </row>
    <row r="31" s="123" customFormat="true" ht="6" hidden="false" customHeight="true" outlineLevel="0" collapsed="false">
      <c r="A31" s="54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10"/>
      <c r="N31" s="233"/>
      <c r="O31" s="233"/>
      <c r="P31" s="233"/>
      <c r="Q31" s="233"/>
      <c r="R31" s="233"/>
      <c r="S31" s="233"/>
      <c r="T31" s="233"/>
      <c r="U31" s="233"/>
      <c r="V31" s="233"/>
      <c r="W31" s="233"/>
      <c r="X31" s="233"/>
    </row>
    <row r="32" s="123" customFormat="true" ht="9" hidden="false" customHeight="true" outlineLevel="0" collapsed="false">
      <c r="A32" s="53" t="s">
        <v>59</v>
      </c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10"/>
      <c r="N32" s="233"/>
      <c r="O32" s="233"/>
      <c r="P32" s="233"/>
      <c r="Q32" s="233"/>
      <c r="R32" s="233"/>
      <c r="S32" s="233"/>
      <c r="T32" s="233"/>
      <c r="U32" s="233"/>
      <c r="V32" s="233"/>
      <c r="W32" s="233"/>
      <c r="X32" s="233"/>
    </row>
    <row r="33" s="123" customFormat="true" ht="9" hidden="false" customHeight="true" outlineLevel="0" collapsed="false">
      <c r="A33" s="53" t="s">
        <v>60</v>
      </c>
      <c r="B33" s="98" t="n">
        <v>0.5</v>
      </c>
      <c r="C33" s="98" t="n">
        <v>32.8</v>
      </c>
      <c r="D33" s="98"/>
      <c r="E33" s="98" t="n">
        <v>0.8</v>
      </c>
      <c r="F33" s="98" t="n">
        <v>32.5</v>
      </c>
      <c r="G33" s="98"/>
      <c r="H33" s="98" t="n">
        <v>0.6</v>
      </c>
      <c r="I33" s="98" t="n">
        <v>35.5</v>
      </c>
      <c r="J33" s="98"/>
      <c r="K33" s="98" t="n">
        <v>0.3</v>
      </c>
      <c r="L33" s="98" t="n">
        <v>42.1</v>
      </c>
      <c r="M33" s="479"/>
      <c r="N33" s="98" t="n">
        <v>0.5</v>
      </c>
      <c r="O33" s="98" t="n">
        <v>34.1</v>
      </c>
      <c r="P33" s="98"/>
      <c r="Q33" s="98" t="n">
        <v>2</v>
      </c>
      <c r="R33" s="98" t="n">
        <v>25</v>
      </c>
      <c r="S33" s="98"/>
      <c r="T33" s="98" t="n">
        <v>1.1</v>
      </c>
      <c r="U33" s="98" t="n">
        <v>25.5</v>
      </c>
      <c r="V33" s="98"/>
      <c r="W33" s="98" t="n">
        <v>0.3</v>
      </c>
      <c r="X33" s="98" t="n">
        <v>18.8</v>
      </c>
    </row>
    <row r="34" s="123" customFormat="true" ht="9" hidden="false" customHeight="true" outlineLevel="0" collapsed="false">
      <c r="A34" s="53" t="s">
        <v>61</v>
      </c>
      <c r="B34" s="98" t="n">
        <v>0.4</v>
      </c>
      <c r="C34" s="98" t="n">
        <v>32.6</v>
      </c>
      <c r="D34" s="98"/>
      <c r="E34" s="98" t="n">
        <v>0.8</v>
      </c>
      <c r="F34" s="98" t="n">
        <v>31.5</v>
      </c>
      <c r="G34" s="98"/>
      <c r="H34" s="98" t="n">
        <v>0.6</v>
      </c>
      <c r="I34" s="98" t="n">
        <v>37.3</v>
      </c>
      <c r="J34" s="98"/>
      <c r="K34" s="98" t="n">
        <v>0.2</v>
      </c>
      <c r="L34" s="98" t="n">
        <v>43.4</v>
      </c>
      <c r="M34" s="479"/>
      <c r="N34" s="98" t="n">
        <v>0.4</v>
      </c>
      <c r="O34" s="98" t="n">
        <v>22.9</v>
      </c>
      <c r="P34" s="98"/>
      <c r="Q34" s="98" t="n">
        <v>1.9</v>
      </c>
      <c r="R34" s="98" t="n">
        <v>26.3</v>
      </c>
      <c r="S34" s="98"/>
      <c r="T34" s="98" t="n">
        <v>1</v>
      </c>
      <c r="U34" s="98" t="n">
        <v>32</v>
      </c>
      <c r="V34" s="98"/>
      <c r="W34" s="98" t="n">
        <v>0.2</v>
      </c>
      <c r="X34" s="98" t="n">
        <v>14.9</v>
      </c>
    </row>
    <row r="35" s="133" customFormat="true" ht="9" hidden="false" customHeight="true" outlineLevel="0" collapsed="false">
      <c r="A35" s="53" t="s">
        <v>62</v>
      </c>
      <c r="B35" s="98" t="n">
        <v>0.5</v>
      </c>
      <c r="C35" s="98" t="n">
        <v>35.3</v>
      </c>
      <c r="D35" s="98"/>
      <c r="E35" s="98" t="n">
        <v>0.8</v>
      </c>
      <c r="F35" s="98" t="n">
        <v>40.8</v>
      </c>
      <c r="G35" s="98"/>
      <c r="H35" s="98" t="n">
        <v>0.9</v>
      </c>
      <c r="I35" s="98" t="n">
        <v>42.3</v>
      </c>
      <c r="J35" s="98"/>
      <c r="K35" s="98" t="n">
        <v>0.3</v>
      </c>
      <c r="L35" s="98" t="n">
        <v>41.1</v>
      </c>
      <c r="M35" s="479"/>
      <c r="N35" s="98" t="n">
        <v>0.4</v>
      </c>
      <c r="O35" s="98" t="n">
        <v>11.1</v>
      </c>
      <c r="P35" s="98"/>
      <c r="Q35" s="98" t="n">
        <v>1.7</v>
      </c>
      <c r="R35" s="98" t="n">
        <v>36.4</v>
      </c>
      <c r="S35" s="98"/>
      <c r="T35" s="98" t="n">
        <v>1.3</v>
      </c>
      <c r="U35" s="98" t="n">
        <v>22</v>
      </c>
      <c r="V35" s="98"/>
      <c r="W35" s="98" t="n">
        <v>0.4</v>
      </c>
      <c r="X35" s="98" t="n">
        <v>35</v>
      </c>
    </row>
    <row r="36" s="123" customFormat="true" ht="9" hidden="false" customHeight="true" outlineLevel="0" collapsed="false">
      <c r="A36" s="53" t="s">
        <v>63</v>
      </c>
      <c r="B36" s="229" t="n">
        <v>0.3</v>
      </c>
      <c r="C36" s="229" t="n">
        <v>25.4</v>
      </c>
      <c r="D36" s="229"/>
      <c r="E36" s="229" t="n">
        <v>0.8</v>
      </c>
      <c r="F36" s="229" t="n">
        <v>41.4</v>
      </c>
      <c r="G36" s="229"/>
      <c r="H36" s="229" t="n">
        <v>0.7</v>
      </c>
      <c r="I36" s="229" t="n">
        <v>45.3</v>
      </c>
      <c r="J36" s="229"/>
      <c r="K36" s="229" t="n">
        <v>0.3</v>
      </c>
      <c r="L36" s="229" t="n">
        <v>36.1</v>
      </c>
      <c r="M36" s="479"/>
      <c r="N36" s="229" t="n">
        <v>0.4</v>
      </c>
      <c r="O36" s="229" t="n">
        <v>14.5</v>
      </c>
      <c r="P36" s="229"/>
      <c r="Q36" s="229" t="n">
        <v>2.5</v>
      </c>
      <c r="R36" s="229" t="n">
        <v>34.3</v>
      </c>
      <c r="S36" s="229"/>
      <c r="T36" s="229" t="n">
        <v>1.2</v>
      </c>
      <c r="U36" s="229" t="n">
        <v>33.7</v>
      </c>
      <c r="V36" s="229"/>
      <c r="W36" s="229" t="n">
        <v>0.4</v>
      </c>
      <c r="X36" s="229" t="n">
        <v>15.3</v>
      </c>
    </row>
    <row r="37" s="123" customFormat="true" ht="9" hidden="false" customHeight="true" outlineLevel="0" collapsed="false">
      <c r="A37" s="53" t="s">
        <v>64</v>
      </c>
      <c r="B37" s="208" t="n">
        <v>0.4</v>
      </c>
      <c r="C37" s="208" t="n">
        <v>42.3</v>
      </c>
      <c r="D37" s="208"/>
      <c r="E37" s="208" t="n">
        <v>0.7</v>
      </c>
      <c r="F37" s="208" t="n">
        <v>28.9</v>
      </c>
      <c r="G37" s="208"/>
      <c r="H37" s="208" t="n">
        <v>0.6</v>
      </c>
      <c r="I37" s="208" t="n">
        <v>37.8</v>
      </c>
      <c r="J37" s="208"/>
      <c r="K37" s="208" t="n">
        <v>0.4</v>
      </c>
      <c r="L37" s="208" t="n">
        <v>36.7</v>
      </c>
      <c r="M37" s="479"/>
      <c r="N37" s="208" t="n">
        <v>0.2</v>
      </c>
      <c r="O37" s="208" t="n">
        <v>24.5</v>
      </c>
      <c r="P37" s="208"/>
      <c r="Q37" s="208" t="n">
        <v>1.9</v>
      </c>
      <c r="R37" s="208" t="n">
        <v>28.9</v>
      </c>
      <c r="S37" s="208"/>
      <c r="T37" s="208" t="n">
        <v>1.2</v>
      </c>
      <c r="U37" s="208" t="n">
        <v>21.3</v>
      </c>
      <c r="V37" s="208"/>
      <c r="W37" s="208" t="n">
        <v>0.7</v>
      </c>
      <c r="X37" s="208" t="n">
        <v>20.3</v>
      </c>
    </row>
    <row r="38" s="192" customFormat="true" ht="4.5" hidden="false" customHeight="true" outlineLevel="0" collapsed="false">
      <c r="A38" s="54"/>
      <c r="B38" s="482"/>
      <c r="C38" s="482"/>
      <c r="D38" s="482"/>
      <c r="E38" s="482"/>
      <c r="F38" s="482"/>
      <c r="G38" s="482"/>
      <c r="H38" s="482"/>
      <c r="I38" s="482"/>
      <c r="J38" s="482"/>
      <c r="K38" s="482"/>
      <c r="L38" s="482"/>
      <c r="M38" s="483"/>
      <c r="N38" s="482"/>
      <c r="O38" s="482"/>
      <c r="P38" s="482"/>
      <c r="Q38" s="482"/>
      <c r="R38" s="482"/>
      <c r="S38" s="482"/>
      <c r="T38" s="482"/>
      <c r="U38" s="482"/>
      <c r="V38" s="482"/>
      <c r="W38" s="482"/>
      <c r="X38" s="482"/>
    </row>
    <row r="39" s="192" customFormat="true" ht="9" hidden="false" customHeight="true" outlineLevel="0" collapsed="false">
      <c r="A39" s="53" t="s">
        <v>194</v>
      </c>
      <c r="B39" s="482"/>
      <c r="C39" s="482"/>
      <c r="D39" s="482"/>
      <c r="E39" s="482"/>
      <c r="F39" s="482"/>
      <c r="G39" s="482"/>
      <c r="H39" s="482"/>
      <c r="I39" s="482"/>
      <c r="J39" s="482"/>
      <c r="K39" s="482"/>
      <c r="L39" s="482"/>
      <c r="M39" s="483"/>
      <c r="N39" s="482"/>
      <c r="O39" s="482"/>
      <c r="P39" s="482"/>
      <c r="Q39" s="482"/>
      <c r="R39" s="482"/>
      <c r="S39" s="482"/>
      <c r="T39" s="482"/>
      <c r="U39" s="482"/>
      <c r="V39" s="482"/>
      <c r="W39" s="482"/>
      <c r="X39" s="482"/>
    </row>
    <row r="40" s="123" customFormat="true" ht="18.75" hidden="false" customHeight="true" outlineLevel="0" collapsed="false">
      <c r="A40" s="53" t="s">
        <v>66</v>
      </c>
      <c r="B40" s="98" t="n">
        <v>0.6</v>
      </c>
      <c r="C40" s="98" t="n">
        <v>42.9</v>
      </c>
      <c r="D40" s="98"/>
      <c r="E40" s="98" t="n">
        <v>0.8</v>
      </c>
      <c r="F40" s="98" t="n">
        <v>39.4</v>
      </c>
      <c r="G40" s="98"/>
      <c r="H40" s="98" t="n">
        <v>0.8</v>
      </c>
      <c r="I40" s="98" t="n">
        <v>33.4</v>
      </c>
      <c r="J40" s="98"/>
      <c r="K40" s="98" t="n">
        <v>0.3</v>
      </c>
      <c r="L40" s="98" t="n">
        <v>40</v>
      </c>
      <c r="M40" s="479"/>
      <c r="N40" s="98" t="n">
        <v>0.5</v>
      </c>
      <c r="O40" s="98" t="n">
        <v>39.6</v>
      </c>
      <c r="P40" s="98"/>
      <c r="Q40" s="98" t="n">
        <v>1.8</v>
      </c>
      <c r="R40" s="98" t="n">
        <v>34.8</v>
      </c>
      <c r="S40" s="98"/>
      <c r="T40" s="98" t="n">
        <v>1.6</v>
      </c>
      <c r="U40" s="98" t="n">
        <v>21.9</v>
      </c>
      <c r="V40" s="98"/>
      <c r="W40" s="98" t="n">
        <v>0.5</v>
      </c>
      <c r="X40" s="98" t="n">
        <v>17</v>
      </c>
    </row>
    <row r="41" s="123" customFormat="true" ht="9" hidden="false" customHeight="true" outlineLevel="0" collapsed="false">
      <c r="A41" s="53" t="s">
        <v>67</v>
      </c>
      <c r="B41" s="98" t="n">
        <v>0.3</v>
      </c>
      <c r="C41" s="98" t="n">
        <v>39.6</v>
      </c>
      <c r="D41" s="98"/>
      <c r="E41" s="98" t="n">
        <v>1</v>
      </c>
      <c r="F41" s="98" t="n">
        <v>31.9</v>
      </c>
      <c r="G41" s="98"/>
      <c r="H41" s="98" t="n">
        <v>0.7</v>
      </c>
      <c r="I41" s="98" t="n">
        <v>42.1</v>
      </c>
      <c r="J41" s="98"/>
      <c r="K41" s="98" t="n">
        <v>0.3</v>
      </c>
      <c r="L41" s="98" t="n">
        <v>38.7</v>
      </c>
      <c r="M41" s="479"/>
      <c r="N41" s="98" t="n">
        <v>0.5</v>
      </c>
      <c r="O41" s="98" t="n">
        <v>30.4</v>
      </c>
      <c r="P41" s="98"/>
      <c r="Q41" s="98" t="n">
        <v>3.1</v>
      </c>
      <c r="R41" s="98" t="n">
        <v>30.3</v>
      </c>
      <c r="S41" s="98"/>
      <c r="T41" s="98" t="n">
        <v>1.4</v>
      </c>
      <c r="U41" s="98" t="n">
        <v>29</v>
      </c>
      <c r="V41" s="98"/>
      <c r="W41" s="98" t="n">
        <v>0.4</v>
      </c>
      <c r="X41" s="98" t="n">
        <v>46.1</v>
      </c>
    </row>
    <row r="42" s="123" customFormat="true" ht="9" hidden="false" customHeight="true" outlineLevel="0" collapsed="false">
      <c r="A42" s="53" t="s">
        <v>68</v>
      </c>
      <c r="B42" s="98" t="n">
        <v>0.4</v>
      </c>
      <c r="C42" s="98" t="n">
        <v>22.8</v>
      </c>
      <c r="D42" s="98"/>
      <c r="E42" s="98" t="n">
        <v>0.7</v>
      </c>
      <c r="F42" s="98" t="n">
        <v>31.3</v>
      </c>
      <c r="G42" s="98"/>
      <c r="H42" s="98" t="n">
        <v>0.7</v>
      </c>
      <c r="I42" s="98" t="n">
        <v>38.1</v>
      </c>
      <c r="J42" s="98"/>
      <c r="K42" s="98" t="n">
        <v>0.2</v>
      </c>
      <c r="L42" s="98" t="n">
        <v>41.4</v>
      </c>
      <c r="M42" s="479"/>
      <c r="N42" s="98" t="n">
        <v>0.4</v>
      </c>
      <c r="O42" s="98" t="n">
        <v>28.9</v>
      </c>
      <c r="P42" s="98"/>
      <c r="Q42" s="98" t="n">
        <v>2.1</v>
      </c>
      <c r="R42" s="98" t="n">
        <v>21.5</v>
      </c>
      <c r="S42" s="98"/>
      <c r="T42" s="98" t="n">
        <v>0.9</v>
      </c>
      <c r="U42" s="98" t="n">
        <v>18</v>
      </c>
      <c r="V42" s="98"/>
      <c r="W42" s="98" t="n">
        <v>0.3</v>
      </c>
      <c r="X42" s="98" t="n">
        <v>46.1</v>
      </c>
    </row>
    <row r="43" s="123" customFormat="true" ht="9" hidden="false" customHeight="true" outlineLevel="0" collapsed="false">
      <c r="A43" s="53" t="s">
        <v>69</v>
      </c>
      <c r="B43" s="98" t="n">
        <v>0.4</v>
      </c>
      <c r="C43" s="98" t="n">
        <v>28</v>
      </c>
      <c r="D43" s="98"/>
      <c r="E43" s="98" t="n">
        <v>0.7</v>
      </c>
      <c r="F43" s="98" t="n">
        <v>37.6</v>
      </c>
      <c r="G43" s="98"/>
      <c r="H43" s="98" t="n">
        <v>0.6</v>
      </c>
      <c r="I43" s="98" t="n">
        <v>38.5</v>
      </c>
      <c r="J43" s="98"/>
      <c r="K43" s="98" t="n">
        <v>0.2</v>
      </c>
      <c r="L43" s="98" t="n">
        <v>40</v>
      </c>
      <c r="M43" s="479"/>
      <c r="N43" s="98" t="n">
        <v>0.3</v>
      </c>
      <c r="O43" s="98" t="n">
        <v>15.8</v>
      </c>
      <c r="P43" s="98"/>
      <c r="Q43" s="98" t="n">
        <v>1.7</v>
      </c>
      <c r="R43" s="98" t="n">
        <v>32.3</v>
      </c>
      <c r="S43" s="98"/>
      <c r="T43" s="98" t="n">
        <v>0.8</v>
      </c>
      <c r="U43" s="98" t="n">
        <v>21.4</v>
      </c>
      <c r="V43" s="98"/>
      <c r="W43" s="98" t="n">
        <v>0.4</v>
      </c>
      <c r="X43" s="98" t="n">
        <v>12.7</v>
      </c>
    </row>
    <row r="44" s="123" customFormat="true" ht="9" hidden="false" customHeight="true" outlineLevel="0" collapsed="false">
      <c r="A44" s="53" t="s">
        <v>70</v>
      </c>
      <c r="B44" s="98" t="n">
        <v>0.5</v>
      </c>
      <c r="C44" s="98" t="n">
        <v>32.6</v>
      </c>
      <c r="D44" s="98"/>
      <c r="E44" s="98" t="n">
        <v>0.8</v>
      </c>
      <c r="F44" s="98" t="n">
        <v>37.5</v>
      </c>
      <c r="G44" s="98"/>
      <c r="H44" s="98" t="n">
        <v>0.7</v>
      </c>
      <c r="I44" s="98" t="n">
        <v>43.6</v>
      </c>
      <c r="J44" s="98"/>
      <c r="K44" s="98" t="n">
        <v>0.3</v>
      </c>
      <c r="L44" s="98" t="n">
        <v>44.6</v>
      </c>
      <c r="M44" s="479"/>
      <c r="N44" s="98" t="n">
        <v>0.4</v>
      </c>
      <c r="O44" s="98" t="n">
        <v>15.1</v>
      </c>
      <c r="P44" s="98"/>
      <c r="Q44" s="98" t="n">
        <v>2</v>
      </c>
      <c r="R44" s="98" t="n">
        <v>28</v>
      </c>
      <c r="S44" s="98"/>
      <c r="T44" s="98" t="n">
        <v>1.1</v>
      </c>
      <c r="U44" s="98" t="n">
        <v>34.2</v>
      </c>
      <c r="V44" s="98"/>
      <c r="W44" s="98" t="n">
        <v>0.3</v>
      </c>
      <c r="X44" s="98" t="n">
        <v>16.6</v>
      </c>
    </row>
    <row r="45" s="123" customFormat="true" ht="9" hidden="false" customHeight="true" outlineLevel="0" collapsed="false">
      <c r="A45" s="53" t="s">
        <v>71</v>
      </c>
      <c r="B45" s="98" t="n">
        <v>0.4</v>
      </c>
      <c r="C45" s="98" t="n">
        <v>25.1</v>
      </c>
      <c r="D45" s="98"/>
      <c r="E45" s="98" t="n">
        <v>0.8</v>
      </c>
      <c r="F45" s="98" t="n">
        <v>32.5</v>
      </c>
      <c r="G45" s="98"/>
      <c r="H45" s="98" t="n">
        <v>0.7</v>
      </c>
      <c r="I45" s="98" t="n">
        <v>42.1</v>
      </c>
      <c r="J45" s="98"/>
      <c r="K45" s="98" t="n">
        <v>0.3</v>
      </c>
      <c r="L45" s="98" t="n">
        <v>32.5</v>
      </c>
      <c r="M45" s="479"/>
      <c r="N45" s="98" t="n">
        <v>0.4</v>
      </c>
      <c r="O45" s="98" t="n">
        <v>14.4</v>
      </c>
      <c r="P45" s="98"/>
      <c r="Q45" s="98" t="n">
        <v>1.9</v>
      </c>
      <c r="R45" s="98" t="n">
        <v>29.8</v>
      </c>
      <c r="S45" s="98"/>
      <c r="T45" s="98" t="n">
        <v>1.2</v>
      </c>
      <c r="U45" s="98" t="n">
        <v>29.7</v>
      </c>
      <c r="V45" s="98"/>
      <c r="W45" s="98" t="n">
        <v>0.5</v>
      </c>
      <c r="X45" s="98" t="n">
        <v>20.2</v>
      </c>
    </row>
    <row r="46" s="123" customFormat="true" ht="9" hidden="false" customHeight="true" outlineLevel="0" collapsed="false">
      <c r="A46" s="54" t="s">
        <v>72</v>
      </c>
      <c r="B46" s="233" t="n">
        <v>0.4</v>
      </c>
      <c r="C46" s="233" t="n">
        <v>32.8</v>
      </c>
      <c r="D46" s="233"/>
      <c r="E46" s="233" t="n">
        <v>0.8</v>
      </c>
      <c r="F46" s="233" t="n">
        <v>35.8</v>
      </c>
      <c r="G46" s="233"/>
      <c r="H46" s="233" t="n">
        <v>0.7</v>
      </c>
      <c r="I46" s="233" t="n">
        <v>40</v>
      </c>
      <c r="J46" s="233"/>
      <c r="K46" s="233" t="n">
        <v>0.3</v>
      </c>
      <c r="L46" s="233" t="n">
        <v>39.9</v>
      </c>
      <c r="M46" s="210"/>
      <c r="N46" s="233" t="n">
        <v>0.4</v>
      </c>
      <c r="O46" s="233" t="n">
        <v>22.6</v>
      </c>
      <c r="P46" s="233"/>
      <c r="Q46" s="233" t="n">
        <v>2</v>
      </c>
      <c r="R46" s="233" t="n">
        <v>30</v>
      </c>
      <c r="S46" s="233"/>
      <c r="T46" s="233" t="n">
        <v>1.1</v>
      </c>
      <c r="U46" s="233" t="n">
        <v>27.1</v>
      </c>
      <c r="V46" s="233"/>
      <c r="W46" s="233" t="n">
        <v>0.4</v>
      </c>
      <c r="X46" s="233" t="n">
        <v>21.3</v>
      </c>
    </row>
    <row r="47" s="123" customFormat="true" ht="6" hidden="false" customHeight="true" outlineLevel="0" collapsed="false">
      <c r="A47" s="145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</row>
    <row r="48" s="123" customFormat="true" ht="9" hidden="false" customHeight="true" outlineLevel="0" collapsed="false">
      <c r="A48" s="468" t="s">
        <v>76</v>
      </c>
      <c r="B48" s="468"/>
      <c r="C48" s="468"/>
      <c r="D48" s="468"/>
      <c r="E48" s="468"/>
      <c r="F48" s="468"/>
      <c r="G48" s="468"/>
      <c r="H48" s="468"/>
      <c r="I48" s="468"/>
      <c r="J48" s="469"/>
      <c r="K48" s="469"/>
      <c r="L48" s="469"/>
    </row>
    <row r="49" s="123" customFormat="true" ht="9" hidden="false" customHeight="true" outlineLevel="0" collapsed="false">
      <c r="A49" s="469" t="s">
        <v>425</v>
      </c>
      <c r="B49" s="469"/>
      <c r="C49" s="469"/>
      <c r="D49" s="469"/>
      <c r="E49" s="469"/>
      <c r="F49" s="469"/>
      <c r="G49" s="469"/>
      <c r="H49" s="469"/>
      <c r="I49" s="469"/>
      <c r="J49" s="469"/>
      <c r="K49" s="469"/>
      <c r="L49" s="469"/>
    </row>
    <row r="50" s="123" customFormat="true" ht="9" hidden="false" customHeight="false" outlineLevel="0" collapsed="false">
      <c r="A50" s="134"/>
    </row>
    <row r="51" s="123" customFormat="true" ht="9" hidden="false" customHeight="false" outlineLevel="0" collapsed="false">
      <c r="A51" s="134"/>
    </row>
    <row r="52" s="123" customFormat="true" ht="9" hidden="false" customHeight="false" outlineLevel="0" collapsed="false">
      <c r="A52" s="134"/>
    </row>
    <row r="53" s="123" customFormat="true" ht="9" hidden="false" customHeight="false" outlineLevel="0" collapsed="false">
      <c r="A53" s="134"/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  <row r="62" s="123" customFormat="true" ht="9" hidden="false" customHeight="false" outlineLevel="0" collapsed="false">
      <c r="A62" s="134"/>
    </row>
    <row r="63" s="123" customFormat="true" ht="9" hidden="false" customHeight="false" outlineLevel="0" collapsed="false">
      <c r="A63" s="134"/>
    </row>
  </sheetData>
  <mergeCells count="14">
    <mergeCell ref="A4:A6"/>
    <mergeCell ref="B4:L4"/>
    <mergeCell ref="M4:M6"/>
    <mergeCell ref="N4:X4"/>
    <mergeCell ref="B5:C5"/>
    <mergeCell ref="E5:F5"/>
    <mergeCell ref="H5:I5"/>
    <mergeCell ref="K5:L5"/>
    <mergeCell ref="N5:O5"/>
    <mergeCell ref="Q5:R5"/>
    <mergeCell ref="T5:U5"/>
    <mergeCell ref="W5:X5"/>
    <mergeCell ref="A48:I48"/>
    <mergeCell ref="A49:L4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I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8.56"/>
    <col collapsed="false" customWidth="true" hidden="false" outlineLevel="0" max="2" min="2" style="124" width="6.7"/>
    <col collapsed="false" customWidth="false" hidden="false" outlineLevel="0" max="3" min="3" style="124" width="9.14"/>
    <col collapsed="false" customWidth="true" hidden="false" outlineLevel="0" max="4" min="4" style="124" width="1.13"/>
    <col collapsed="false" customWidth="true" hidden="false" outlineLevel="0" max="5" min="5" style="124" width="7.56"/>
    <col collapsed="false" customWidth="false" hidden="false" outlineLevel="0" max="6" min="6" style="124" width="9.14"/>
    <col collapsed="false" customWidth="true" hidden="false" outlineLevel="0" max="7" min="7" style="124" width="1.13"/>
    <col collapsed="false" customWidth="false" hidden="false" outlineLevel="0" max="9" min="8" style="124" width="9.14"/>
    <col collapsed="false" customWidth="true" hidden="false" outlineLevel="0" max="10" min="10" style="124" width="1.28"/>
    <col collapsed="false" customWidth="true" hidden="false" outlineLevel="0" max="11" min="11" style="124" width="7.99"/>
    <col collapsed="false" customWidth="false" hidden="false" outlineLevel="0" max="12" min="12" style="124" width="9.14"/>
    <col collapsed="false" customWidth="true" hidden="false" outlineLevel="0" max="13" min="13" style="124" width="1.13"/>
    <col collapsed="false" customWidth="false" hidden="false" outlineLevel="0" max="15" min="14" style="124" width="9.14"/>
    <col collapsed="false" customWidth="true" hidden="false" outlineLevel="0" max="16" min="16" style="124" width="1.13"/>
    <col collapsed="false" customWidth="true" hidden="false" outlineLevel="0" max="17" min="17" style="124" width="6.99"/>
    <col collapsed="false" customWidth="false" hidden="false" outlineLevel="0" max="257" min="18" style="124" width="9.14"/>
  </cols>
  <sheetData>
    <row r="1" s="203" customFormat="true" ht="12" hidden="false" customHeight="false" outlineLevel="0" collapsed="false">
      <c r="A1" s="187" t="s">
        <v>423</v>
      </c>
    </row>
    <row r="2" s="203" customFormat="true" ht="12" hidden="false" customHeight="false" outlineLevel="0" collapsed="false">
      <c r="A2" s="187" t="s">
        <v>424</v>
      </c>
    </row>
    <row r="3" s="203" customFormat="true" ht="5.25" hidden="false" customHeight="true" outlineLevel="0" collapsed="false">
      <c r="A3" s="187"/>
    </row>
    <row r="4" s="452" customFormat="true" ht="11.25" hidden="false" customHeight="true" outlineLevel="0" collapsed="false">
      <c r="A4" s="189" t="s">
        <v>32</v>
      </c>
      <c r="B4" s="9" t="s">
        <v>33</v>
      </c>
      <c r="C4" s="9"/>
      <c r="D4" s="9"/>
      <c r="E4" s="9"/>
      <c r="F4" s="9"/>
      <c r="G4" s="9"/>
      <c r="H4" s="9"/>
      <c r="I4" s="9"/>
      <c r="J4" s="462"/>
      <c r="K4" s="9" t="s">
        <v>34</v>
      </c>
      <c r="L4" s="9"/>
      <c r="M4" s="9"/>
      <c r="N4" s="9"/>
      <c r="O4" s="9"/>
      <c r="P4" s="9"/>
      <c r="Q4" s="9"/>
      <c r="R4" s="9"/>
    </row>
    <row r="5" s="447" customFormat="true" ht="18.75" hidden="false" customHeight="true" outlineLevel="0" collapsed="false">
      <c r="A5" s="189"/>
      <c r="B5" s="9" t="s">
        <v>268</v>
      </c>
      <c r="C5" s="9"/>
      <c r="D5" s="10"/>
      <c r="E5" s="9" t="s">
        <v>269</v>
      </c>
      <c r="F5" s="9"/>
      <c r="G5" s="10"/>
      <c r="H5" s="9" t="s">
        <v>416</v>
      </c>
      <c r="I5" s="9"/>
      <c r="J5" s="463"/>
      <c r="K5" s="9" t="s">
        <v>268</v>
      </c>
      <c r="L5" s="9"/>
      <c r="M5" s="10"/>
      <c r="N5" s="9" t="s">
        <v>269</v>
      </c>
      <c r="O5" s="9"/>
      <c r="P5" s="10"/>
      <c r="Q5" s="9" t="s">
        <v>416</v>
      </c>
      <c r="R5" s="9"/>
    </row>
    <row r="6" s="123" customFormat="true" ht="19.5" hidden="false" customHeight="true" outlineLevel="0" collapsed="false">
      <c r="A6" s="189"/>
      <c r="B6" s="84" t="s">
        <v>231</v>
      </c>
      <c r="C6" s="84" t="s">
        <v>232</v>
      </c>
      <c r="D6" s="84"/>
      <c r="E6" s="84" t="s">
        <v>231</v>
      </c>
      <c r="F6" s="84" t="s">
        <v>232</v>
      </c>
      <c r="G6" s="84"/>
      <c r="H6" s="84" t="s">
        <v>231</v>
      </c>
      <c r="I6" s="84" t="s">
        <v>232</v>
      </c>
      <c r="J6" s="84"/>
      <c r="K6" s="84" t="s">
        <v>231</v>
      </c>
      <c r="L6" s="84" t="s">
        <v>232</v>
      </c>
      <c r="M6" s="84"/>
      <c r="N6" s="84" t="s">
        <v>231</v>
      </c>
      <c r="O6" s="84" t="s">
        <v>232</v>
      </c>
      <c r="P6" s="84"/>
      <c r="Q6" s="84" t="s">
        <v>231</v>
      </c>
      <c r="R6" s="84" t="s">
        <v>232</v>
      </c>
    </row>
    <row r="7" s="123" customFormat="true" ht="6" hidden="false" customHeight="true" outlineLevel="0" collapsed="false">
      <c r="A7" s="205"/>
      <c r="B7" s="69"/>
      <c r="C7" s="69"/>
      <c r="D7" s="69"/>
      <c r="E7" s="69"/>
      <c r="F7" s="69"/>
      <c r="G7" s="69"/>
      <c r="H7" s="69"/>
      <c r="I7" s="69"/>
      <c r="K7" s="69"/>
      <c r="L7" s="69"/>
      <c r="M7" s="69"/>
      <c r="N7" s="69"/>
      <c r="O7" s="69"/>
      <c r="P7" s="69"/>
      <c r="Q7" s="69"/>
      <c r="R7" s="69"/>
    </row>
    <row r="8" s="197" customFormat="true" ht="9" hidden="false" customHeight="true" outlineLevel="0" collapsed="false">
      <c r="A8" s="53" t="s">
        <v>35</v>
      </c>
      <c r="B8" s="141"/>
      <c r="C8" s="141"/>
      <c r="D8" s="141"/>
      <c r="E8" s="141"/>
      <c r="F8" s="141"/>
      <c r="G8" s="141"/>
      <c r="H8" s="141"/>
      <c r="I8" s="141"/>
      <c r="K8" s="141"/>
      <c r="L8" s="141"/>
      <c r="M8" s="141"/>
      <c r="N8" s="141"/>
      <c r="O8" s="141"/>
      <c r="P8" s="141"/>
      <c r="Q8" s="141"/>
      <c r="R8" s="141"/>
    </row>
    <row r="9" s="192" customFormat="true" ht="9" hidden="false" customHeight="true" outlineLevel="0" collapsed="false">
      <c r="A9" s="53" t="s">
        <v>36</v>
      </c>
      <c r="B9" s="466" t="n">
        <v>0.7</v>
      </c>
      <c r="C9" s="466" t="n">
        <v>52.1</v>
      </c>
      <c r="D9" s="466"/>
      <c r="E9" s="466" t="n">
        <v>4.1</v>
      </c>
      <c r="F9" s="466" t="n">
        <v>29.5</v>
      </c>
      <c r="G9" s="466"/>
      <c r="H9" s="466" t="n">
        <v>17</v>
      </c>
      <c r="I9" s="466" t="n">
        <v>48.4</v>
      </c>
      <c r="J9" s="470"/>
      <c r="K9" s="466" t="n">
        <v>0.6</v>
      </c>
      <c r="L9" s="466" t="n">
        <v>39.8</v>
      </c>
      <c r="M9" s="466"/>
      <c r="N9" s="466" t="n">
        <v>5.1</v>
      </c>
      <c r="O9" s="466" t="n">
        <v>25.2</v>
      </c>
      <c r="P9" s="466"/>
      <c r="Q9" s="466" t="n">
        <v>22</v>
      </c>
      <c r="R9" s="466" t="n">
        <v>35.8</v>
      </c>
    </row>
    <row r="10" s="123" customFormat="true" ht="9" hidden="false" customHeight="true" outlineLevel="0" collapsed="false">
      <c r="A10" s="53" t="s">
        <v>191</v>
      </c>
      <c r="B10" s="98" t="n">
        <v>1</v>
      </c>
      <c r="C10" s="98" t="n">
        <v>68.5</v>
      </c>
      <c r="D10" s="98"/>
      <c r="E10" s="98" t="n">
        <v>3.8</v>
      </c>
      <c r="F10" s="98" t="n">
        <v>27.1</v>
      </c>
      <c r="G10" s="98"/>
      <c r="H10" s="98" t="n">
        <v>16</v>
      </c>
      <c r="I10" s="98" t="n">
        <v>55.5</v>
      </c>
      <c r="J10" s="465"/>
      <c r="K10" s="98" t="n">
        <v>1.4</v>
      </c>
      <c r="L10" s="98" t="n">
        <v>17.8</v>
      </c>
      <c r="M10" s="98"/>
      <c r="N10" s="98" t="n">
        <v>6.1</v>
      </c>
      <c r="O10" s="98" t="n">
        <v>15.5</v>
      </c>
      <c r="P10" s="98"/>
      <c r="Q10" s="98" t="n">
        <v>20.1</v>
      </c>
      <c r="R10" s="98" t="n">
        <v>44.9</v>
      </c>
    </row>
    <row r="11" s="123" customFormat="true" ht="9" hidden="false" customHeight="true" outlineLevel="0" collapsed="false">
      <c r="A11" s="53" t="s">
        <v>38</v>
      </c>
      <c r="B11" s="98" t="n">
        <v>0.8</v>
      </c>
      <c r="C11" s="98" t="n">
        <v>32.1</v>
      </c>
      <c r="D11" s="98"/>
      <c r="E11" s="98" t="n">
        <v>3.2</v>
      </c>
      <c r="F11" s="98" t="n">
        <v>41.4</v>
      </c>
      <c r="G11" s="98"/>
      <c r="H11" s="98" t="n">
        <v>15.8</v>
      </c>
      <c r="I11" s="98" t="n">
        <v>52.8</v>
      </c>
      <c r="J11" s="465"/>
      <c r="K11" s="98" t="n">
        <v>1.1</v>
      </c>
      <c r="L11" s="98" t="n">
        <v>32.3</v>
      </c>
      <c r="M11" s="98"/>
      <c r="N11" s="98" t="n">
        <v>4.4</v>
      </c>
      <c r="O11" s="98" t="n">
        <v>39.5</v>
      </c>
      <c r="P11" s="98"/>
      <c r="Q11" s="98" t="n">
        <v>22</v>
      </c>
      <c r="R11" s="98" t="n">
        <v>45.6</v>
      </c>
    </row>
    <row r="12" s="123" customFormat="true" ht="9" hidden="false" customHeight="true" outlineLevel="0" collapsed="false">
      <c r="A12" s="53" t="s">
        <v>39</v>
      </c>
      <c r="B12" s="98" t="n">
        <v>0.8</v>
      </c>
      <c r="C12" s="98" t="n">
        <v>45.1</v>
      </c>
      <c r="D12" s="98"/>
      <c r="E12" s="98" t="n">
        <v>4.2</v>
      </c>
      <c r="F12" s="98" t="n">
        <v>30.6</v>
      </c>
      <c r="G12" s="98"/>
      <c r="H12" s="98" t="n">
        <v>18.6</v>
      </c>
      <c r="I12" s="98" t="n">
        <v>48.4</v>
      </c>
      <c r="J12" s="465"/>
      <c r="K12" s="98" t="n">
        <v>0.9</v>
      </c>
      <c r="L12" s="98" t="n">
        <v>31.4</v>
      </c>
      <c r="M12" s="98"/>
      <c r="N12" s="98" t="n">
        <v>6.2</v>
      </c>
      <c r="O12" s="98" t="n">
        <v>25.5</v>
      </c>
      <c r="P12" s="98"/>
      <c r="Q12" s="98" t="n">
        <v>25.9</v>
      </c>
      <c r="R12" s="98" t="n">
        <v>36.9</v>
      </c>
    </row>
    <row r="13" s="123" customFormat="true" ht="9" hidden="false" customHeight="true" outlineLevel="0" collapsed="false">
      <c r="A13" s="53" t="s">
        <v>40</v>
      </c>
      <c r="B13" s="98" t="n">
        <v>1</v>
      </c>
      <c r="C13" s="98" t="n">
        <v>19.1</v>
      </c>
      <c r="D13" s="98"/>
      <c r="E13" s="98" t="n">
        <v>3</v>
      </c>
      <c r="F13" s="98" t="n">
        <v>25.2</v>
      </c>
      <c r="G13" s="98"/>
      <c r="H13" s="98" t="n">
        <v>16.3</v>
      </c>
      <c r="I13" s="98" t="n">
        <v>44.8</v>
      </c>
      <c r="J13" s="465"/>
      <c r="K13" s="98" t="n">
        <v>1.3</v>
      </c>
      <c r="L13" s="98" t="n">
        <v>31.8</v>
      </c>
      <c r="M13" s="98"/>
      <c r="N13" s="98" t="n">
        <v>4</v>
      </c>
      <c r="O13" s="98" t="n">
        <v>9.3</v>
      </c>
      <c r="P13" s="98"/>
      <c r="Q13" s="98" t="n">
        <v>19.5</v>
      </c>
      <c r="R13" s="98" t="n">
        <v>25.6</v>
      </c>
    </row>
    <row r="14" s="221" customFormat="true" ht="9" hidden="false" customHeight="true" outlineLevel="0" collapsed="false">
      <c r="A14" s="222" t="s">
        <v>192</v>
      </c>
      <c r="B14" s="230" t="n">
        <v>1</v>
      </c>
      <c r="C14" s="230" t="n">
        <v>14.4</v>
      </c>
      <c r="D14" s="230"/>
      <c r="E14" s="230" t="n">
        <v>3.2</v>
      </c>
      <c r="F14" s="230" t="n">
        <v>21.6</v>
      </c>
      <c r="G14" s="230"/>
      <c r="H14" s="230" t="n">
        <v>16.1</v>
      </c>
      <c r="I14" s="230" t="n">
        <v>38</v>
      </c>
      <c r="J14" s="472"/>
      <c r="K14" s="230" t="n">
        <v>1.5</v>
      </c>
      <c r="L14" s="230" t="n">
        <v>23.8</v>
      </c>
      <c r="M14" s="230"/>
      <c r="N14" s="230" t="n">
        <v>5.4</v>
      </c>
      <c r="O14" s="230" t="n">
        <v>14.6</v>
      </c>
      <c r="P14" s="230"/>
      <c r="Q14" s="230" t="n">
        <v>19.8</v>
      </c>
      <c r="R14" s="230" t="n">
        <v>23.8</v>
      </c>
    </row>
    <row r="15" s="221" customFormat="true" ht="9" hidden="false" customHeight="true" outlineLevel="0" collapsed="false">
      <c r="A15" s="222" t="s">
        <v>193</v>
      </c>
      <c r="B15" s="230" t="n">
        <v>1</v>
      </c>
      <c r="C15" s="230" t="n">
        <v>23.6</v>
      </c>
      <c r="D15" s="230"/>
      <c r="E15" s="230" t="n">
        <v>2.8</v>
      </c>
      <c r="F15" s="230" t="n">
        <v>29.1</v>
      </c>
      <c r="G15" s="230"/>
      <c r="H15" s="230" t="n">
        <v>16.6</v>
      </c>
      <c r="I15" s="230" t="n">
        <v>51.1</v>
      </c>
      <c r="J15" s="472"/>
      <c r="K15" s="230" t="n">
        <v>1.2</v>
      </c>
      <c r="L15" s="230" t="n">
        <v>41.1</v>
      </c>
      <c r="M15" s="230"/>
      <c r="N15" s="230" t="n">
        <v>2.7</v>
      </c>
      <c r="O15" s="230" t="n">
        <v>0</v>
      </c>
      <c r="P15" s="230"/>
      <c r="Q15" s="230" t="n">
        <v>19.4</v>
      </c>
      <c r="R15" s="230" t="n">
        <v>27.2</v>
      </c>
    </row>
    <row r="16" s="123" customFormat="true" ht="9" hidden="false" customHeight="true" outlineLevel="0" collapsed="false">
      <c r="A16" s="53" t="s">
        <v>43</v>
      </c>
      <c r="B16" s="98" t="n">
        <v>1.2</v>
      </c>
      <c r="C16" s="98" t="n">
        <v>41.7</v>
      </c>
      <c r="D16" s="98"/>
      <c r="E16" s="98" t="n">
        <v>4.3</v>
      </c>
      <c r="F16" s="98" t="n">
        <v>31</v>
      </c>
      <c r="G16" s="98"/>
      <c r="H16" s="98" t="n">
        <v>17.6</v>
      </c>
      <c r="I16" s="98" t="n">
        <v>52.5</v>
      </c>
      <c r="J16" s="465"/>
      <c r="K16" s="98" t="n">
        <v>1.1</v>
      </c>
      <c r="L16" s="98" t="n">
        <v>9.2</v>
      </c>
      <c r="M16" s="98"/>
      <c r="N16" s="98" t="n">
        <v>7.3</v>
      </c>
      <c r="O16" s="98" t="n">
        <v>22.3</v>
      </c>
      <c r="P16" s="98"/>
      <c r="Q16" s="98" t="n">
        <v>23.5</v>
      </c>
      <c r="R16" s="98" t="n">
        <v>35.5</v>
      </c>
    </row>
    <row r="17" s="123" customFormat="true" ht="9" hidden="false" customHeight="true" outlineLevel="0" collapsed="false">
      <c r="A17" s="53" t="s">
        <v>44</v>
      </c>
      <c r="B17" s="98" t="n">
        <v>1</v>
      </c>
      <c r="C17" s="98" t="n">
        <v>65.9</v>
      </c>
      <c r="D17" s="98"/>
      <c r="E17" s="98" t="n">
        <v>3.5</v>
      </c>
      <c r="F17" s="98" t="n">
        <v>34.2</v>
      </c>
      <c r="G17" s="98"/>
      <c r="H17" s="98" t="n">
        <v>16.6</v>
      </c>
      <c r="I17" s="98" t="n">
        <v>51.3</v>
      </c>
      <c r="J17" s="465"/>
      <c r="K17" s="98" t="n">
        <v>0.7</v>
      </c>
      <c r="L17" s="98" t="n">
        <v>58.3</v>
      </c>
      <c r="M17" s="98"/>
      <c r="N17" s="98" t="n">
        <v>5.2</v>
      </c>
      <c r="O17" s="98" t="n">
        <v>17.3</v>
      </c>
      <c r="P17" s="98"/>
      <c r="Q17" s="98" t="n">
        <v>22.4</v>
      </c>
      <c r="R17" s="98" t="n">
        <v>33.4</v>
      </c>
    </row>
    <row r="18" s="123" customFormat="true" ht="9" hidden="false" customHeight="true" outlineLevel="0" collapsed="false">
      <c r="A18" s="53" t="s">
        <v>45</v>
      </c>
      <c r="B18" s="98" t="n">
        <v>1</v>
      </c>
      <c r="C18" s="98" t="n">
        <v>47.8</v>
      </c>
      <c r="D18" s="98"/>
      <c r="E18" s="98" t="n">
        <v>4.5</v>
      </c>
      <c r="F18" s="98" t="n">
        <v>30.7</v>
      </c>
      <c r="G18" s="98"/>
      <c r="H18" s="98" t="n">
        <v>19.4</v>
      </c>
      <c r="I18" s="98" t="n">
        <v>50</v>
      </c>
      <c r="J18" s="465"/>
      <c r="K18" s="98" t="n">
        <v>1.3</v>
      </c>
      <c r="L18" s="98" t="n">
        <v>20.1</v>
      </c>
      <c r="M18" s="98"/>
      <c r="N18" s="98" t="n">
        <v>6.1</v>
      </c>
      <c r="O18" s="98" t="n">
        <v>25.6</v>
      </c>
      <c r="P18" s="98"/>
      <c r="Q18" s="98" t="n">
        <v>25.9</v>
      </c>
      <c r="R18" s="98" t="n">
        <v>38.2</v>
      </c>
    </row>
    <row r="19" s="123" customFormat="true" ht="9" hidden="false" customHeight="true" outlineLevel="0" collapsed="false">
      <c r="A19" s="53" t="s">
        <v>46</v>
      </c>
      <c r="B19" s="98" t="n">
        <v>1.1</v>
      </c>
      <c r="C19" s="98" t="n">
        <v>53.3</v>
      </c>
      <c r="D19" s="98"/>
      <c r="E19" s="98" t="n">
        <v>3.6</v>
      </c>
      <c r="F19" s="98" t="n">
        <v>42.3</v>
      </c>
      <c r="G19" s="98"/>
      <c r="H19" s="98" t="n">
        <v>17.8</v>
      </c>
      <c r="I19" s="98" t="n">
        <v>57</v>
      </c>
      <c r="J19" s="465"/>
      <c r="K19" s="98" t="n">
        <v>1.1</v>
      </c>
      <c r="L19" s="98" t="n">
        <v>28.2</v>
      </c>
      <c r="M19" s="98"/>
      <c r="N19" s="98" t="n">
        <v>6</v>
      </c>
      <c r="O19" s="98" t="n">
        <v>36.1</v>
      </c>
      <c r="P19" s="98"/>
      <c r="Q19" s="98" t="n">
        <v>25.8</v>
      </c>
      <c r="R19" s="98" t="n">
        <v>46.1</v>
      </c>
    </row>
    <row r="20" s="133" customFormat="true" ht="9" hidden="false" customHeight="true" outlineLevel="0" collapsed="false">
      <c r="A20" s="53" t="s">
        <v>47</v>
      </c>
      <c r="B20" s="98" t="n">
        <v>0.8</v>
      </c>
      <c r="C20" s="98" t="n">
        <v>42.6</v>
      </c>
      <c r="D20" s="98"/>
      <c r="E20" s="98" t="n">
        <v>3.6</v>
      </c>
      <c r="F20" s="98" t="n">
        <v>26.4</v>
      </c>
      <c r="G20" s="98"/>
      <c r="H20" s="98" t="n">
        <v>17.4</v>
      </c>
      <c r="I20" s="98" t="n">
        <v>48.9</v>
      </c>
      <c r="J20" s="465"/>
      <c r="K20" s="98" t="n">
        <v>1</v>
      </c>
      <c r="L20" s="98" t="n">
        <v>24.9</v>
      </c>
      <c r="M20" s="98"/>
      <c r="N20" s="98" t="n">
        <v>5.3</v>
      </c>
      <c r="O20" s="98" t="n">
        <v>13.1</v>
      </c>
      <c r="P20" s="98"/>
      <c r="Q20" s="98" t="n">
        <v>23.3</v>
      </c>
      <c r="R20" s="98" t="n">
        <v>36.3</v>
      </c>
    </row>
    <row r="21" s="123" customFormat="true" ht="9" hidden="false" customHeight="true" outlineLevel="0" collapsed="false">
      <c r="A21" s="53" t="s">
        <v>49</v>
      </c>
      <c r="B21" s="229" t="n">
        <v>1.5</v>
      </c>
      <c r="C21" s="229" t="n">
        <v>39.3</v>
      </c>
      <c r="D21" s="229"/>
      <c r="E21" s="229" t="n">
        <v>3.2</v>
      </c>
      <c r="F21" s="229" t="n">
        <v>45.2</v>
      </c>
      <c r="G21" s="229"/>
      <c r="H21" s="229" t="n">
        <v>18</v>
      </c>
      <c r="I21" s="229" t="n">
        <v>54.6</v>
      </c>
      <c r="J21" s="465"/>
      <c r="K21" s="229" t="n">
        <v>1.8</v>
      </c>
      <c r="L21" s="229" t="n">
        <v>16.7</v>
      </c>
      <c r="M21" s="229"/>
      <c r="N21" s="229" t="n">
        <v>4</v>
      </c>
      <c r="O21" s="229" t="n">
        <v>35.9</v>
      </c>
      <c r="P21" s="229"/>
      <c r="Q21" s="229" t="n">
        <v>23.3</v>
      </c>
      <c r="R21" s="229" t="n">
        <v>37.8</v>
      </c>
    </row>
    <row r="22" s="197" customFormat="true" ht="9" hidden="false" customHeight="true" outlineLevel="0" collapsed="false">
      <c r="A22" s="53" t="s">
        <v>50</v>
      </c>
      <c r="B22" s="208" t="n">
        <v>1.2</v>
      </c>
      <c r="C22" s="208" t="n">
        <v>47.2</v>
      </c>
      <c r="D22" s="208"/>
      <c r="E22" s="208" t="n">
        <v>3.4</v>
      </c>
      <c r="F22" s="208" t="n">
        <v>35.1</v>
      </c>
      <c r="G22" s="208"/>
      <c r="H22" s="208" t="n">
        <v>18.7</v>
      </c>
      <c r="I22" s="208" t="n">
        <v>51.5</v>
      </c>
      <c r="J22" s="474"/>
      <c r="K22" s="208" t="n">
        <v>1.2</v>
      </c>
      <c r="L22" s="208" t="n">
        <v>28.7</v>
      </c>
      <c r="M22" s="208"/>
      <c r="N22" s="208" t="n">
        <v>6.4</v>
      </c>
      <c r="O22" s="208" t="n">
        <v>33.8</v>
      </c>
      <c r="P22" s="208"/>
      <c r="Q22" s="208" t="n">
        <v>27.7</v>
      </c>
      <c r="R22" s="208" t="n">
        <v>37.2</v>
      </c>
    </row>
    <row r="23" s="192" customFormat="true" ht="9" hidden="false" customHeight="true" outlineLevel="0" collapsed="false">
      <c r="A23" s="53" t="s">
        <v>51</v>
      </c>
      <c r="B23" s="466" t="n">
        <v>0.8</v>
      </c>
      <c r="C23" s="466" t="n">
        <v>39.9</v>
      </c>
      <c r="D23" s="466"/>
      <c r="E23" s="466" t="n">
        <v>3.6</v>
      </c>
      <c r="F23" s="466" t="n">
        <v>33.9</v>
      </c>
      <c r="G23" s="466"/>
      <c r="H23" s="466" t="n">
        <v>17.3</v>
      </c>
      <c r="I23" s="466" t="n">
        <v>55.1</v>
      </c>
      <c r="J23" s="470"/>
      <c r="K23" s="466" t="n">
        <v>1.3</v>
      </c>
      <c r="L23" s="466" t="n">
        <v>23.9</v>
      </c>
      <c r="M23" s="466"/>
      <c r="N23" s="466" t="n">
        <v>5.3</v>
      </c>
      <c r="O23" s="466" t="n">
        <v>23.7</v>
      </c>
      <c r="P23" s="466"/>
      <c r="Q23" s="466" t="n">
        <v>26.2</v>
      </c>
      <c r="R23" s="466" t="n">
        <v>44.6</v>
      </c>
    </row>
    <row r="24" s="123" customFormat="true" ht="9" hidden="false" customHeight="true" outlineLevel="0" collapsed="false">
      <c r="A24" s="53" t="s">
        <v>52</v>
      </c>
      <c r="B24" s="98" t="n">
        <v>0.6</v>
      </c>
      <c r="C24" s="98" t="n">
        <v>38.5</v>
      </c>
      <c r="D24" s="98"/>
      <c r="E24" s="98" t="n">
        <v>2.3</v>
      </c>
      <c r="F24" s="98" t="n">
        <v>34.4</v>
      </c>
      <c r="G24" s="98"/>
      <c r="H24" s="98" t="n">
        <v>14.3</v>
      </c>
      <c r="I24" s="98" t="n">
        <v>46</v>
      </c>
      <c r="J24" s="465"/>
      <c r="K24" s="98" t="n">
        <v>0.6</v>
      </c>
      <c r="L24" s="98" t="n">
        <v>0</v>
      </c>
      <c r="M24" s="98"/>
      <c r="N24" s="98" t="n">
        <v>4.9</v>
      </c>
      <c r="O24" s="98" t="n">
        <v>22.9</v>
      </c>
      <c r="P24" s="98"/>
      <c r="Q24" s="98" t="n">
        <v>21.9</v>
      </c>
      <c r="R24" s="98" t="n">
        <v>27.6</v>
      </c>
    </row>
    <row r="25" s="123" customFormat="true" ht="9" hidden="false" customHeight="true" outlineLevel="0" collapsed="false">
      <c r="A25" s="53" t="s">
        <v>53</v>
      </c>
      <c r="B25" s="98" t="n">
        <v>0.6</v>
      </c>
      <c r="C25" s="98" t="n">
        <v>56.4</v>
      </c>
      <c r="D25" s="98"/>
      <c r="E25" s="98" t="n">
        <v>2.2</v>
      </c>
      <c r="F25" s="98" t="n">
        <v>40.1</v>
      </c>
      <c r="G25" s="98"/>
      <c r="H25" s="98" t="n">
        <v>12.8</v>
      </c>
      <c r="I25" s="98" t="n">
        <v>53.3</v>
      </c>
      <c r="J25" s="465"/>
      <c r="K25" s="98" t="n">
        <v>1</v>
      </c>
      <c r="L25" s="98" t="n">
        <v>51.8</v>
      </c>
      <c r="M25" s="98"/>
      <c r="N25" s="98" t="n">
        <v>4.9</v>
      </c>
      <c r="O25" s="98" t="n">
        <v>40.5</v>
      </c>
      <c r="P25" s="98"/>
      <c r="Q25" s="98" t="n">
        <v>26.5</v>
      </c>
      <c r="R25" s="98" t="n">
        <v>42.5</v>
      </c>
    </row>
    <row r="26" s="123" customFormat="true" ht="9" hidden="false" customHeight="true" outlineLevel="0" collapsed="false">
      <c r="A26" s="53" t="s">
        <v>54</v>
      </c>
      <c r="B26" s="98" t="n">
        <v>0.6</v>
      </c>
      <c r="C26" s="98" t="n">
        <v>59.1</v>
      </c>
      <c r="D26" s="98"/>
      <c r="E26" s="98" t="n">
        <v>2.9</v>
      </c>
      <c r="F26" s="98" t="n">
        <v>30.9</v>
      </c>
      <c r="G26" s="98"/>
      <c r="H26" s="98" t="n">
        <v>15.4</v>
      </c>
      <c r="I26" s="98" t="n">
        <v>55</v>
      </c>
      <c r="J26" s="465"/>
      <c r="K26" s="98" t="n">
        <v>0.9</v>
      </c>
      <c r="L26" s="98" t="n">
        <v>42.8</v>
      </c>
      <c r="M26" s="98"/>
      <c r="N26" s="98" t="n">
        <v>5.1</v>
      </c>
      <c r="O26" s="98" t="n">
        <v>21.3</v>
      </c>
      <c r="P26" s="98"/>
      <c r="Q26" s="98" t="n">
        <v>27.4</v>
      </c>
      <c r="R26" s="98" t="n">
        <v>43.8</v>
      </c>
    </row>
    <row r="27" s="123" customFormat="true" ht="9" hidden="false" customHeight="true" outlineLevel="0" collapsed="false">
      <c r="A27" s="53" t="s">
        <v>55</v>
      </c>
      <c r="B27" s="98" t="n">
        <v>0.7</v>
      </c>
      <c r="C27" s="98" t="n">
        <v>50.1</v>
      </c>
      <c r="D27" s="98"/>
      <c r="E27" s="98" t="n">
        <v>3.2</v>
      </c>
      <c r="F27" s="98" t="n">
        <v>26</v>
      </c>
      <c r="G27" s="98"/>
      <c r="H27" s="98" t="n">
        <v>15</v>
      </c>
      <c r="I27" s="98" t="n">
        <v>50.1</v>
      </c>
      <c r="J27" s="465"/>
      <c r="K27" s="98" t="n">
        <v>0.4</v>
      </c>
      <c r="L27" s="98" t="n">
        <v>34.2</v>
      </c>
      <c r="M27" s="98"/>
      <c r="N27" s="98" t="n">
        <v>4.6</v>
      </c>
      <c r="O27" s="98" t="n">
        <v>6.9</v>
      </c>
      <c r="P27" s="98"/>
      <c r="Q27" s="98" t="n">
        <v>23.1</v>
      </c>
      <c r="R27" s="98" t="n">
        <v>38.7</v>
      </c>
    </row>
    <row r="28" s="123" customFormat="true" ht="9" hidden="false" customHeight="true" outlineLevel="0" collapsed="false">
      <c r="A28" s="53" t="s">
        <v>56</v>
      </c>
      <c r="B28" s="98" t="n">
        <v>0.8</v>
      </c>
      <c r="C28" s="98" t="n">
        <v>55.2</v>
      </c>
      <c r="D28" s="98"/>
      <c r="E28" s="98" t="n">
        <v>2.5</v>
      </c>
      <c r="F28" s="98" t="n">
        <v>33.1</v>
      </c>
      <c r="G28" s="98"/>
      <c r="H28" s="98" t="n">
        <v>13.9</v>
      </c>
      <c r="I28" s="98" t="n">
        <v>48.9</v>
      </c>
      <c r="J28" s="465"/>
      <c r="K28" s="98" t="n">
        <v>1.1</v>
      </c>
      <c r="L28" s="98" t="n">
        <v>37.3</v>
      </c>
      <c r="M28" s="98"/>
      <c r="N28" s="98" t="n">
        <v>5.6</v>
      </c>
      <c r="O28" s="98" t="n">
        <v>28.5</v>
      </c>
      <c r="P28" s="98"/>
      <c r="Q28" s="98" t="n">
        <v>23.3</v>
      </c>
      <c r="R28" s="98" t="n">
        <v>36.8</v>
      </c>
    </row>
    <row r="29" s="123" customFormat="true" ht="9" hidden="false" customHeight="true" outlineLevel="0" collapsed="false">
      <c r="A29" s="53" t="s">
        <v>57</v>
      </c>
      <c r="B29" s="98" t="n">
        <v>0.5</v>
      </c>
      <c r="C29" s="98" t="n">
        <v>35.4</v>
      </c>
      <c r="D29" s="98"/>
      <c r="E29" s="98" t="n">
        <v>2.6</v>
      </c>
      <c r="F29" s="98" t="n">
        <v>33.7</v>
      </c>
      <c r="G29" s="98"/>
      <c r="H29" s="98" t="n">
        <v>13.7</v>
      </c>
      <c r="I29" s="98" t="n">
        <v>49.8</v>
      </c>
      <c r="J29" s="465"/>
      <c r="K29" s="98" t="n">
        <v>1</v>
      </c>
      <c r="L29" s="98" t="n">
        <v>27.3</v>
      </c>
      <c r="M29" s="98"/>
      <c r="N29" s="98" t="n">
        <v>5.8</v>
      </c>
      <c r="O29" s="98" t="n">
        <v>23.4</v>
      </c>
      <c r="P29" s="98"/>
      <c r="Q29" s="98" t="n">
        <v>27.5</v>
      </c>
      <c r="R29" s="98" t="n">
        <v>37</v>
      </c>
    </row>
    <row r="30" s="123" customFormat="true" ht="9" hidden="false" customHeight="true" outlineLevel="0" collapsed="false">
      <c r="A30" s="53" t="s">
        <v>58</v>
      </c>
      <c r="B30" s="98" t="n">
        <v>0.8</v>
      </c>
      <c r="C30" s="98" t="n">
        <v>42.9</v>
      </c>
      <c r="D30" s="98"/>
      <c r="E30" s="98" t="n">
        <v>6.1</v>
      </c>
      <c r="F30" s="98" t="n">
        <v>19.7</v>
      </c>
      <c r="G30" s="98"/>
      <c r="H30" s="98" t="n">
        <v>20</v>
      </c>
      <c r="I30" s="98" t="n">
        <v>40.6</v>
      </c>
      <c r="J30" s="465"/>
      <c r="K30" s="98" t="n">
        <v>0.7</v>
      </c>
      <c r="L30" s="98" t="n">
        <v>27.7</v>
      </c>
      <c r="M30" s="98"/>
      <c r="N30" s="98" t="n">
        <v>10.3</v>
      </c>
      <c r="O30" s="98" t="n">
        <v>9.4</v>
      </c>
      <c r="P30" s="98"/>
      <c r="Q30" s="98" t="n">
        <v>30</v>
      </c>
      <c r="R30" s="98" t="n">
        <v>23.6</v>
      </c>
    </row>
    <row r="31" s="123" customFormat="true" ht="7.5" hidden="false" customHeight="true" outlineLevel="0" collapsed="false">
      <c r="A31" s="54"/>
      <c r="B31" s="233"/>
      <c r="C31" s="233"/>
      <c r="D31" s="233"/>
      <c r="E31" s="233"/>
      <c r="F31" s="233"/>
      <c r="G31" s="233"/>
      <c r="H31" s="233"/>
      <c r="I31" s="233"/>
      <c r="J31" s="473"/>
      <c r="K31" s="233"/>
      <c r="L31" s="233"/>
      <c r="M31" s="233"/>
      <c r="N31" s="233"/>
      <c r="O31" s="233"/>
      <c r="P31" s="233"/>
      <c r="Q31" s="233"/>
      <c r="R31" s="233"/>
    </row>
    <row r="32" s="123" customFormat="true" ht="19.5" hidden="false" customHeight="true" outlineLevel="0" collapsed="false">
      <c r="A32" s="53" t="s">
        <v>59</v>
      </c>
      <c r="B32" s="233"/>
      <c r="C32" s="233"/>
      <c r="D32" s="233"/>
      <c r="E32" s="233"/>
      <c r="F32" s="233"/>
      <c r="G32" s="233"/>
      <c r="H32" s="233"/>
      <c r="I32" s="233"/>
      <c r="J32" s="473"/>
      <c r="K32" s="233"/>
      <c r="L32" s="233"/>
      <c r="M32" s="233"/>
      <c r="N32" s="233"/>
      <c r="O32" s="233"/>
      <c r="P32" s="233"/>
      <c r="Q32" s="233"/>
      <c r="R32" s="233"/>
    </row>
    <row r="33" s="123" customFormat="true" ht="9" hidden="false" customHeight="true" outlineLevel="0" collapsed="false">
      <c r="A33" s="53" t="s">
        <v>60</v>
      </c>
      <c r="B33" s="98" t="n">
        <v>0.8</v>
      </c>
      <c r="C33" s="98" t="n">
        <v>45.8</v>
      </c>
      <c r="D33" s="98"/>
      <c r="E33" s="98" t="n">
        <v>4.1</v>
      </c>
      <c r="F33" s="98" t="n">
        <v>31.1</v>
      </c>
      <c r="G33" s="98"/>
      <c r="H33" s="98" t="n">
        <v>17.9</v>
      </c>
      <c r="I33" s="98" t="n">
        <v>48.8</v>
      </c>
      <c r="J33" s="465"/>
      <c r="K33" s="98" t="n">
        <v>0.8</v>
      </c>
      <c r="L33" s="98" t="n">
        <v>33.1</v>
      </c>
      <c r="M33" s="98"/>
      <c r="N33" s="98" t="n">
        <v>5.7</v>
      </c>
      <c r="O33" s="98" t="n">
        <v>26.7</v>
      </c>
      <c r="P33" s="98"/>
      <c r="Q33" s="98" t="n">
        <v>24.2</v>
      </c>
      <c r="R33" s="98" t="n">
        <v>37.6</v>
      </c>
    </row>
    <row r="34" s="123" customFormat="true" ht="9" hidden="false" customHeight="true" outlineLevel="0" collapsed="false">
      <c r="A34" s="53" t="s">
        <v>61</v>
      </c>
      <c r="B34" s="98" t="n">
        <v>1.1</v>
      </c>
      <c r="C34" s="98" t="n">
        <v>44.3</v>
      </c>
      <c r="D34" s="98"/>
      <c r="E34" s="98" t="n">
        <v>4.2</v>
      </c>
      <c r="F34" s="98" t="n">
        <v>30.8</v>
      </c>
      <c r="G34" s="98"/>
      <c r="H34" s="98" t="n">
        <v>18.1</v>
      </c>
      <c r="I34" s="98" t="n">
        <v>50.7</v>
      </c>
      <c r="J34" s="465"/>
      <c r="K34" s="98" t="n">
        <v>1.2</v>
      </c>
      <c r="L34" s="98" t="n">
        <v>19.5</v>
      </c>
      <c r="M34" s="98"/>
      <c r="N34" s="98" t="n">
        <v>6.3</v>
      </c>
      <c r="O34" s="98" t="n">
        <v>22.4</v>
      </c>
      <c r="P34" s="98"/>
      <c r="Q34" s="98" t="n">
        <v>24</v>
      </c>
      <c r="R34" s="98" t="n">
        <v>35.8</v>
      </c>
    </row>
    <row r="35" s="133" customFormat="true" ht="9" hidden="false" customHeight="true" outlineLevel="0" collapsed="false">
      <c r="A35" s="53" t="s">
        <v>62</v>
      </c>
      <c r="B35" s="98" t="n">
        <v>1.2</v>
      </c>
      <c r="C35" s="98" t="n">
        <v>47.4</v>
      </c>
      <c r="D35" s="98"/>
      <c r="E35" s="98" t="n">
        <v>3.5</v>
      </c>
      <c r="F35" s="98" t="n">
        <v>38</v>
      </c>
      <c r="G35" s="98"/>
      <c r="H35" s="98" t="n">
        <v>18.2</v>
      </c>
      <c r="I35" s="98" t="n">
        <v>53.4</v>
      </c>
      <c r="J35" s="465"/>
      <c r="K35" s="98" t="n">
        <v>1.2</v>
      </c>
      <c r="L35" s="98" t="n">
        <v>26</v>
      </c>
      <c r="M35" s="98"/>
      <c r="N35" s="98" t="n">
        <v>5.9</v>
      </c>
      <c r="O35" s="98" t="n">
        <v>33.3</v>
      </c>
      <c r="P35" s="98"/>
      <c r="Q35" s="98" t="n">
        <v>26.1</v>
      </c>
      <c r="R35" s="98" t="n">
        <v>40.2</v>
      </c>
    </row>
    <row r="36" s="123" customFormat="true" ht="9" hidden="false" customHeight="true" outlineLevel="0" collapsed="false">
      <c r="A36" s="53" t="s">
        <v>63</v>
      </c>
      <c r="B36" s="229" t="n">
        <v>0.7</v>
      </c>
      <c r="C36" s="229" t="n">
        <v>54.3</v>
      </c>
      <c r="D36" s="229"/>
      <c r="E36" s="229" t="n">
        <v>2.6</v>
      </c>
      <c r="F36" s="229" t="n">
        <v>34.6</v>
      </c>
      <c r="G36" s="229"/>
      <c r="H36" s="229" t="n">
        <v>14.2</v>
      </c>
      <c r="I36" s="229" t="n">
        <v>53.2</v>
      </c>
      <c r="J36" s="465"/>
      <c r="K36" s="229" t="n">
        <v>1</v>
      </c>
      <c r="L36" s="229" t="n">
        <v>41.8</v>
      </c>
      <c r="M36" s="229"/>
      <c r="N36" s="229" t="n">
        <v>5.1</v>
      </c>
      <c r="O36" s="229" t="n">
        <v>29</v>
      </c>
      <c r="P36" s="229"/>
      <c r="Q36" s="229" t="n">
        <v>26</v>
      </c>
      <c r="R36" s="229" t="n">
        <v>41.9</v>
      </c>
    </row>
    <row r="37" s="123" customFormat="true" ht="9" hidden="false" customHeight="true" outlineLevel="0" collapsed="false">
      <c r="A37" s="53" t="s">
        <v>64</v>
      </c>
      <c r="B37" s="208" t="n">
        <v>0.6</v>
      </c>
      <c r="C37" s="208" t="n">
        <v>37.9</v>
      </c>
      <c r="D37" s="208"/>
      <c r="E37" s="208" t="n">
        <v>3.5</v>
      </c>
      <c r="F37" s="208" t="n">
        <v>27.7</v>
      </c>
      <c r="G37" s="208"/>
      <c r="H37" s="208" t="n">
        <v>15.3</v>
      </c>
      <c r="I37" s="208" t="n">
        <v>46.8</v>
      </c>
      <c r="J37" s="465"/>
      <c r="K37" s="208" t="n">
        <v>0.9</v>
      </c>
      <c r="L37" s="208" t="n">
        <v>27.4</v>
      </c>
      <c r="M37" s="208"/>
      <c r="N37" s="208" t="n">
        <v>6.9</v>
      </c>
      <c r="O37" s="208" t="n">
        <v>18</v>
      </c>
      <c r="P37" s="208"/>
      <c r="Q37" s="208" t="n">
        <v>28.1</v>
      </c>
      <c r="R37" s="208" t="n">
        <v>33.3</v>
      </c>
    </row>
    <row r="38" s="192" customFormat="true" ht="7.5" hidden="false" customHeight="true" outlineLevel="0" collapsed="false">
      <c r="A38" s="54"/>
      <c r="B38" s="482"/>
      <c r="C38" s="482"/>
      <c r="D38" s="482"/>
      <c r="E38" s="482"/>
      <c r="F38" s="482"/>
      <c r="G38" s="482"/>
      <c r="H38" s="482"/>
      <c r="I38" s="482"/>
      <c r="J38" s="475"/>
      <c r="K38" s="482"/>
      <c r="L38" s="482"/>
      <c r="M38" s="482"/>
      <c r="N38" s="482"/>
      <c r="O38" s="482"/>
      <c r="P38" s="482"/>
      <c r="Q38" s="482"/>
      <c r="R38" s="482"/>
    </row>
    <row r="39" s="192" customFormat="true" ht="9" hidden="false" customHeight="true" outlineLevel="0" collapsed="false">
      <c r="A39" s="53" t="s">
        <v>194</v>
      </c>
      <c r="B39" s="482"/>
      <c r="C39" s="482"/>
      <c r="D39" s="482"/>
      <c r="E39" s="482"/>
      <c r="F39" s="482"/>
      <c r="G39" s="482"/>
      <c r="H39" s="482"/>
      <c r="I39" s="482"/>
      <c r="J39" s="475"/>
      <c r="K39" s="482"/>
      <c r="L39" s="482"/>
      <c r="M39" s="482"/>
      <c r="N39" s="482"/>
      <c r="O39" s="482"/>
      <c r="P39" s="482"/>
      <c r="Q39" s="482"/>
      <c r="R39" s="482"/>
    </row>
    <row r="40" s="123" customFormat="true" ht="18" hidden="false" customHeight="true" outlineLevel="0" collapsed="false">
      <c r="A40" s="53" t="s">
        <v>66</v>
      </c>
      <c r="B40" s="98" t="n">
        <v>1</v>
      </c>
      <c r="C40" s="98" t="n">
        <v>50.1</v>
      </c>
      <c r="D40" s="98"/>
      <c r="E40" s="98" t="n">
        <v>4.2</v>
      </c>
      <c r="F40" s="98" t="n">
        <v>34.6</v>
      </c>
      <c r="G40" s="98"/>
      <c r="H40" s="98" t="n">
        <v>18.5</v>
      </c>
      <c r="I40" s="98" t="n">
        <v>47.5</v>
      </c>
      <c r="J40" s="465"/>
      <c r="K40" s="98" t="n">
        <v>1.1</v>
      </c>
      <c r="L40" s="98" t="n">
        <v>37.8</v>
      </c>
      <c r="M40" s="98"/>
      <c r="N40" s="98" t="n">
        <v>6.9</v>
      </c>
      <c r="O40" s="98" t="n">
        <v>31.7</v>
      </c>
      <c r="P40" s="98"/>
      <c r="Q40" s="98" t="n">
        <v>28.4</v>
      </c>
      <c r="R40" s="98" t="n">
        <v>38.4</v>
      </c>
    </row>
    <row r="41" s="123" customFormat="true" ht="18" hidden="false" customHeight="true" outlineLevel="0" collapsed="false">
      <c r="A41" s="53" t="s">
        <v>67</v>
      </c>
      <c r="B41" s="98" t="n">
        <v>0.8</v>
      </c>
      <c r="C41" s="98" t="n">
        <v>49</v>
      </c>
      <c r="D41" s="98"/>
      <c r="E41" s="98" t="n">
        <v>3.9</v>
      </c>
      <c r="F41" s="98" t="n">
        <v>26.3</v>
      </c>
      <c r="G41" s="98"/>
      <c r="H41" s="98" t="n">
        <v>17.6</v>
      </c>
      <c r="I41" s="98" t="n">
        <v>49.7</v>
      </c>
      <c r="J41" s="465"/>
      <c r="K41" s="98" t="n">
        <v>0.9</v>
      </c>
      <c r="L41" s="98" t="n">
        <v>28.6</v>
      </c>
      <c r="M41" s="98"/>
      <c r="N41" s="98" t="n">
        <v>6.9</v>
      </c>
      <c r="O41" s="98" t="n">
        <v>25</v>
      </c>
      <c r="P41" s="98"/>
      <c r="Q41" s="98" t="n">
        <v>27</v>
      </c>
      <c r="R41" s="98" t="n">
        <v>36.6</v>
      </c>
    </row>
    <row r="42" s="123" customFormat="true" ht="9" hidden="false" customHeight="true" outlineLevel="0" collapsed="false">
      <c r="A42" s="53" t="s">
        <v>68</v>
      </c>
      <c r="B42" s="98" t="n">
        <v>0.8</v>
      </c>
      <c r="C42" s="98" t="n">
        <v>50.1</v>
      </c>
      <c r="D42" s="98"/>
      <c r="E42" s="98" t="n">
        <v>3.5</v>
      </c>
      <c r="F42" s="98" t="n">
        <v>24</v>
      </c>
      <c r="G42" s="98"/>
      <c r="H42" s="98" t="n">
        <v>16.9</v>
      </c>
      <c r="I42" s="98" t="n">
        <v>48</v>
      </c>
      <c r="J42" s="465"/>
      <c r="K42" s="98" t="n">
        <v>1.1</v>
      </c>
      <c r="L42" s="98" t="n">
        <v>37.7</v>
      </c>
      <c r="M42" s="98"/>
      <c r="N42" s="98" t="n">
        <v>5.7</v>
      </c>
      <c r="O42" s="98" t="n">
        <v>12.1</v>
      </c>
      <c r="P42" s="98"/>
      <c r="Q42" s="98" t="n">
        <v>24.4</v>
      </c>
      <c r="R42" s="98" t="n">
        <v>35.3</v>
      </c>
    </row>
    <row r="43" s="123" customFormat="true" ht="9" hidden="false" customHeight="true" outlineLevel="0" collapsed="false">
      <c r="A43" s="53" t="s">
        <v>69</v>
      </c>
      <c r="B43" s="98" t="n">
        <v>0.8</v>
      </c>
      <c r="C43" s="98" t="n">
        <v>45.4</v>
      </c>
      <c r="D43" s="98"/>
      <c r="E43" s="98" t="n">
        <v>3.3</v>
      </c>
      <c r="F43" s="98" t="n">
        <v>33.5</v>
      </c>
      <c r="G43" s="98"/>
      <c r="H43" s="98" t="n">
        <v>16.4</v>
      </c>
      <c r="I43" s="98" t="n">
        <v>51.5</v>
      </c>
      <c r="J43" s="465"/>
      <c r="K43" s="98" t="n">
        <v>0.8</v>
      </c>
      <c r="L43" s="98" t="n">
        <v>33.5</v>
      </c>
      <c r="M43" s="98"/>
      <c r="N43" s="98" t="n">
        <v>5.3</v>
      </c>
      <c r="O43" s="98" t="n">
        <v>27.7</v>
      </c>
      <c r="P43" s="98"/>
      <c r="Q43" s="98" t="n">
        <v>24</v>
      </c>
      <c r="R43" s="98" t="n">
        <v>37.1</v>
      </c>
    </row>
    <row r="44" s="123" customFormat="true" ht="9" hidden="false" customHeight="true" outlineLevel="0" collapsed="false">
      <c r="A44" s="53" t="s">
        <v>70</v>
      </c>
      <c r="B44" s="98" t="n">
        <v>1</v>
      </c>
      <c r="C44" s="98" t="n">
        <v>43.2</v>
      </c>
      <c r="D44" s="98"/>
      <c r="E44" s="98" t="n">
        <v>3.2</v>
      </c>
      <c r="F44" s="98" t="n">
        <v>35.3</v>
      </c>
      <c r="G44" s="98"/>
      <c r="H44" s="98" t="n">
        <v>16.2</v>
      </c>
      <c r="I44" s="98" t="n">
        <v>53</v>
      </c>
      <c r="J44" s="465"/>
      <c r="K44" s="98" t="n">
        <v>1.2</v>
      </c>
      <c r="L44" s="98" t="n">
        <v>19.6</v>
      </c>
      <c r="M44" s="98"/>
      <c r="N44" s="98" t="n">
        <v>5.3</v>
      </c>
      <c r="O44" s="98" t="n">
        <v>27.3</v>
      </c>
      <c r="P44" s="98"/>
      <c r="Q44" s="98" t="n">
        <v>24</v>
      </c>
      <c r="R44" s="98" t="n">
        <v>39.3</v>
      </c>
    </row>
    <row r="45" s="123" customFormat="true" ht="9" hidden="false" customHeight="true" outlineLevel="0" collapsed="false">
      <c r="A45" s="53" t="s">
        <v>71</v>
      </c>
      <c r="B45" s="98" t="n">
        <v>0.8</v>
      </c>
      <c r="C45" s="98" t="n">
        <v>49.5</v>
      </c>
      <c r="D45" s="98"/>
      <c r="E45" s="98" t="n">
        <v>3.7</v>
      </c>
      <c r="F45" s="98" t="n">
        <v>33.3</v>
      </c>
      <c r="G45" s="98"/>
      <c r="H45" s="98" t="n">
        <v>16.5</v>
      </c>
      <c r="I45" s="98" t="n">
        <v>51.8</v>
      </c>
      <c r="J45" s="465"/>
      <c r="K45" s="98" t="n">
        <v>1</v>
      </c>
      <c r="L45" s="98" t="n">
        <v>32.2</v>
      </c>
      <c r="M45" s="98"/>
      <c r="N45" s="98" t="n">
        <v>5.9</v>
      </c>
      <c r="O45" s="98" t="n">
        <v>24.8</v>
      </c>
      <c r="P45" s="98"/>
      <c r="Q45" s="98" t="n">
        <v>25.7</v>
      </c>
      <c r="R45" s="98" t="n">
        <v>40.1</v>
      </c>
    </row>
    <row r="46" s="123" customFormat="true" ht="9" hidden="false" customHeight="true" outlineLevel="0" collapsed="false">
      <c r="A46" s="54" t="s">
        <v>72</v>
      </c>
      <c r="B46" s="233" t="n">
        <v>0.9</v>
      </c>
      <c r="C46" s="233" t="n">
        <v>46.8</v>
      </c>
      <c r="D46" s="233"/>
      <c r="E46" s="233" t="n">
        <v>3.6</v>
      </c>
      <c r="F46" s="233" t="n">
        <v>32.6</v>
      </c>
      <c r="G46" s="233"/>
      <c r="H46" s="233" t="n">
        <v>16.8</v>
      </c>
      <c r="I46" s="233" t="n">
        <v>50.9</v>
      </c>
      <c r="J46" s="473"/>
      <c r="K46" s="233" t="n">
        <v>1</v>
      </c>
      <c r="L46" s="233" t="n">
        <v>29.4</v>
      </c>
      <c r="M46" s="233"/>
      <c r="N46" s="233" t="n">
        <v>5.8</v>
      </c>
      <c r="O46" s="233" t="n">
        <v>26.5</v>
      </c>
      <c r="P46" s="233"/>
      <c r="Q46" s="233" t="n">
        <v>25.3</v>
      </c>
      <c r="R46" s="233" t="n">
        <v>38.3</v>
      </c>
    </row>
    <row r="47" s="123" customFormat="true" ht="6.75" hidden="false" customHeight="true" outlineLevel="0" collapsed="false">
      <c r="A47" s="145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</row>
    <row r="48" s="123" customFormat="true" ht="9" hidden="false" customHeight="true" outlineLevel="0" collapsed="false">
      <c r="A48" s="468" t="s">
        <v>76</v>
      </c>
      <c r="B48" s="468"/>
      <c r="C48" s="468"/>
      <c r="D48" s="468"/>
      <c r="E48" s="468"/>
      <c r="F48" s="468"/>
      <c r="G48" s="468"/>
      <c r="H48" s="468"/>
      <c r="I48" s="468"/>
      <c r="J48" s="469"/>
      <c r="K48" s="469"/>
    </row>
    <row r="49" s="123" customFormat="true" ht="9" hidden="false" customHeight="true" outlineLevel="0" collapsed="false">
      <c r="A49" s="469" t="s">
        <v>425</v>
      </c>
      <c r="B49" s="469"/>
      <c r="C49" s="469"/>
      <c r="D49" s="469"/>
      <c r="E49" s="469"/>
      <c r="F49" s="469"/>
      <c r="G49" s="469"/>
      <c r="H49" s="469"/>
      <c r="I49" s="469"/>
      <c r="J49" s="469"/>
      <c r="K49" s="469"/>
    </row>
    <row r="50" s="123" customFormat="true" ht="9" hidden="false" customHeight="false" outlineLevel="0" collapsed="false">
      <c r="A50" s="134"/>
    </row>
    <row r="51" s="123" customFormat="true" ht="9" hidden="false" customHeight="false" outlineLevel="0" collapsed="false">
      <c r="A51" s="134"/>
    </row>
    <row r="52" s="123" customFormat="true" ht="9" hidden="false" customHeight="false" outlineLevel="0" collapsed="false">
      <c r="A52" s="134"/>
    </row>
    <row r="53" s="123" customFormat="true" ht="9" hidden="false" customHeight="false" outlineLevel="0" collapsed="false">
      <c r="A53" s="134"/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  <row r="62" s="123" customFormat="true" ht="9" hidden="false" customHeight="false" outlineLevel="0" collapsed="false">
      <c r="A62" s="134"/>
    </row>
  </sheetData>
  <mergeCells count="11">
    <mergeCell ref="A4:A6"/>
    <mergeCell ref="B4:I4"/>
    <mergeCell ref="K4:R4"/>
    <mergeCell ref="B5:C5"/>
    <mergeCell ref="E5:F5"/>
    <mergeCell ref="H5:I5"/>
    <mergeCell ref="K5:L5"/>
    <mergeCell ref="N5:O5"/>
    <mergeCell ref="Q5:R5"/>
    <mergeCell ref="A48:I48"/>
    <mergeCell ref="A49:K4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0.56"/>
    <col collapsed="false" customWidth="true" hidden="false" outlineLevel="0" max="2" min="2" style="124" width="8.41"/>
    <col collapsed="false" customWidth="true" hidden="false" outlineLevel="0" max="3" min="3" style="124" width="8.7"/>
    <col collapsed="false" customWidth="true" hidden="false" outlineLevel="0" max="4" min="4" style="124" width="0.7"/>
    <col collapsed="false" customWidth="true" hidden="false" outlineLevel="0" max="6" min="5" style="124" width="8.7"/>
    <col collapsed="false" customWidth="true" hidden="false" outlineLevel="0" max="7" min="7" style="124" width="0.7"/>
    <col collapsed="false" customWidth="true" hidden="false" outlineLevel="0" max="9" min="8" style="124" width="8.7"/>
    <col collapsed="false" customWidth="true" hidden="false" outlineLevel="0" max="10" min="10" style="124" width="0.7"/>
    <col collapsed="false" customWidth="true" hidden="false" outlineLevel="0" max="12" min="11" style="124" width="8.7"/>
    <col collapsed="false" customWidth="false" hidden="false" outlineLevel="0" max="257" min="13" style="124" width="9.14"/>
  </cols>
  <sheetData>
    <row r="1" s="484" customFormat="true" ht="13.5" hidden="false" customHeight="true" outlineLevel="0" collapsed="false">
      <c r="A1" s="187" t="s">
        <v>426</v>
      </c>
    </row>
    <row r="2" s="484" customFormat="true" ht="12" hidden="false" customHeight="false" outlineLevel="0" collapsed="false">
      <c r="A2" s="187" t="s">
        <v>427</v>
      </c>
    </row>
    <row r="3" s="484" customFormat="true" ht="12" hidden="false" customHeight="false" outlineLevel="0" collapsed="false">
      <c r="A3" s="187" t="s">
        <v>336</v>
      </c>
    </row>
    <row r="4" s="484" customFormat="true" ht="12" hidden="false" customHeight="false" outlineLevel="0" collapsed="false">
      <c r="A4" s="187"/>
    </row>
    <row r="5" s="447" customFormat="true" ht="9" hidden="false" customHeight="true" outlineLevel="0" collapsed="false">
      <c r="A5" s="189" t="s">
        <v>32</v>
      </c>
      <c r="B5" s="9" t="s">
        <v>248</v>
      </c>
      <c r="C5" s="9"/>
      <c r="D5" s="10"/>
      <c r="E5" s="9" t="s">
        <v>249</v>
      </c>
      <c r="F5" s="9"/>
      <c r="G5" s="10"/>
      <c r="H5" s="9" t="s">
        <v>250</v>
      </c>
      <c r="I5" s="9"/>
      <c r="J5" s="10"/>
      <c r="K5" s="9" t="s">
        <v>251</v>
      </c>
      <c r="L5" s="9"/>
    </row>
    <row r="6" s="123" customFormat="true" ht="27" hidden="false" customHeight="true" outlineLevel="0" collapsed="false">
      <c r="A6" s="189"/>
      <c r="B6" s="84" t="s">
        <v>231</v>
      </c>
      <c r="C6" s="84" t="s">
        <v>222</v>
      </c>
      <c r="D6" s="84"/>
      <c r="E6" s="84" t="s">
        <v>231</v>
      </c>
      <c r="F6" s="84" t="s">
        <v>222</v>
      </c>
      <c r="G6" s="84"/>
      <c r="H6" s="84" t="s">
        <v>231</v>
      </c>
      <c r="I6" s="84" t="s">
        <v>222</v>
      </c>
      <c r="J6" s="84"/>
      <c r="K6" s="84" t="s">
        <v>231</v>
      </c>
      <c r="L6" s="84" t="s">
        <v>222</v>
      </c>
    </row>
    <row r="7" s="192" customFormat="true" ht="9" hidden="false" customHeight="false" outlineLevel="0" collapsed="false">
      <c r="A7" s="205"/>
      <c r="B7" s="485"/>
      <c r="C7" s="485"/>
      <c r="D7" s="485"/>
      <c r="E7" s="485"/>
      <c r="F7" s="485"/>
      <c r="G7" s="485"/>
      <c r="H7" s="485"/>
      <c r="I7" s="485"/>
      <c r="J7" s="485"/>
      <c r="K7" s="485"/>
      <c r="L7" s="485"/>
    </row>
    <row r="8" s="123" customFormat="true" ht="9" hidden="false" customHeight="false" outlineLevel="0" collapsed="false">
      <c r="A8" s="53" t="s">
        <v>35</v>
      </c>
      <c r="B8" s="486"/>
      <c r="C8" s="486"/>
      <c r="D8" s="486"/>
      <c r="E8" s="486"/>
      <c r="F8" s="486"/>
      <c r="G8" s="486"/>
      <c r="H8" s="486"/>
      <c r="I8" s="486"/>
      <c r="J8" s="486"/>
      <c r="K8" s="486"/>
      <c r="L8" s="486"/>
    </row>
    <row r="9" s="123" customFormat="true" ht="9" hidden="false" customHeight="false" outlineLevel="0" collapsed="false">
      <c r="A9" s="53" t="s">
        <v>36</v>
      </c>
      <c r="B9" s="486" t="n">
        <v>0.2</v>
      </c>
      <c r="C9" s="486" t="n">
        <v>25.6</v>
      </c>
      <c r="D9" s="486"/>
      <c r="E9" s="486" t="n">
        <v>1.7</v>
      </c>
      <c r="F9" s="486" t="n">
        <v>36.6</v>
      </c>
      <c r="G9" s="486"/>
      <c r="H9" s="486" t="n">
        <v>2.2</v>
      </c>
      <c r="I9" s="486" t="n">
        <v>60.4</v>
      </c>
      <c r="J9" s="486"/>
      <c r="K9" s="486" t="n">
        <v>2.5</v>
      </c>
      <c r="L9" s="486" t="n">
        <v>49</v>
      </c>
    </row>
    <row r="10" s="123" customFormat="true" ht="9" hidden="false" customHeight="true" outlineLevel="0" collapsed="false">
      <c r="A10" s="53" t="s">
        <v>191</v>
      </c>
      <c r="B10" s="486" t="n">
        <v>0.1</v>
      </c>
      <c r="C10" s="486" t="n">
        <v>0</v>
      </c>
      <c r="D10" s="486"/>
      <c r="E10" s="486" t="n">
        <v>1.7</v>
      </c>
      <c r="F10" s="486" t="n">
        <v>44.1</v>
      </c>
      <c r="G10" s="486"/>
      <c r="H10" s="486" t="n">
        <v>2</v>
      </c>
      <c r="I10" s="486" t="n">
        <v>70.5</v>
      </c>
      <c r="J10" s="486"/>
      <c r="K10" s="486" t="n">
        <v>2.4</v>
      </c>
      <c r="L10" s="486" t="n">
        <v>56.8</v>
      </c>
    </row>
    <row r="11" s="123" customFormat="true" ht="9" hidden="false" customHeight="false" outlineLevel="0" collapsed="false">
      <c r="A11" s="53" t="s">
        <v>38</v>
      </c>
      <c r="B11" s="486" t="n">
        <v>0.3</v>
      </c>
      <c r="C11" s="486" t="n">
        <v>31.4</v>
      </c>
      <c r="D11" s="486"/>
      <c r="E11" s="486" t="n">
        <v>1.7</v>
      </c>
      <c r="F11" s="486" t="n">
        <v>43.6</v>
      </c>
      <c r="G11" s="486"/>
      <c r="H11" s="486" t="n">
        <v>1.8</v>
      </c>
      <c r="I11" s="486" t="n">
        <v>67.5</v>
      </c>
      <c r="J11" s="486"/>
      <c r="K11" s="486" t="n">
        <v>2.1</v>
      </c>
      <c r="L11" s="486" t="n">
        <v>47.4</v>
      </c>
    </row>
    <row r="12" s="123" customFormat="true" ht="9" hidden="false" customHeight="true" outlineLevel="0" collapsed="false">
      <c r="A12" s="418" t="s">
        <v>39</v>
      </c>
      <c r="B12" s="95" t="n">
        <v>0.2</v>
      </c>
      <c r="C12" s="95" t="n">
        <v>25.3</v>
      </c>
      <c r="D12" s="95"/>
      <c r="E12" s="95" t="n">
        <v>2.2</v>
      </c>
      <c r="F12" s="95" t="n">
        <v>26.2</v>
      </c>
      <c r="G12" s="95"/>
      <c r="H12" s="95" t="n">
        <v>2.4</v>
      </c>
      <c r="I12" s="95" t="n">
        <v>59.7</v>
      </c>
      <c r="J12" s="95"/>
      <c r="K12" s="95" t="n">
        <v>2.9</v>
      </c>
      <c r="L12" s="95" t="n">
        <v>43.9</v>
      </c>
    </row>
    <row r="13" s="221" customFormat="true" ht="9" hidden="false" customHeight="true" outlineLevel="0" collapsed="false">
      <c r="A13" s="487" t="s">
        <v>40</v>
      </c>
      <c r="B13" s="96" t="n">
        <v>0.1</v>
      </c>
      <c r="C13" s="96" t="n">
        <v>0</v>
      </c>
      <c r="D13" s="96"/>
      <c r="E13" s="96" t="n">
        <v>1</v>
      </c>
      <c r="F13" s="96" t="n">
        <v>34.7</v>
      </c>
      <c r="G13" s="96"/>
      <c r="H13" s="96" t="n">
        <v>2.5</v>
      </c>
      <c r="I13" s="96" t="n">
        <v>50.6</v>
      </c>
      <c r="J13" s="96"/>
      <c r="K13" s="96" t="n">
        <v>2.6</v>
      </c>
      <c r="L13" s="96" t="n">
        <v>37.8</v>
      </c>
    </row>
    <row r="14" s="221" customFormat="true" ht="9" hidden="false" customHeight="true" outlineLevel="0" collapsed="false">
      <c r="A14" s="222" t="s">
        <v>192</v>
      </c>
      <c r="B14" s="488" t="n">
        <v>0</v>
      </c>
      <c r="C14" s="488" t="n">
        <v>0</v>
      </c>
      <c r="D14" s="488"/>
      <c r="E14" s="488" t="n">
        <v>0.8</v>
      </c>
      <c r="F14" s="488" t="n">
        <v>41.1</v>
      </c>
      <c r="G14" s="488"/>
      <c r="H14" s="488" t="n">
        <v>2.5</v>
      </c>
      <c r="I14" s="488" t="n">
        <v>33.2</v>
      </c>
      <c r="J14" s="488"/>
      <c r="K14" s="488" t="n">
        <v>2.5</v>
      </c>
      <c r="L14" s="488" t="n">
        <v>24.7</v>
      </c>
    </row>
    <row r="15" s="447" customFormat="true" ht="9" hidden="false" customHeight="false" outlineLevel="0" collapsed="false">
      <c r="A15" s="489" t="s">
        <v>193</v>
      </c>
      <c r="B15" s="490" t="n">
        <v>0.1</v>
      </c>
      <c r="C15" s="490" t="n">
        <v>0</v>
      </c>
      <c r="D15" s="490"/>
      <c r="E15" s="490" t="n">
        <v>1.3</v>
      </c>
      <c r="F15" s="490" t="n">
        <v>31</v>
      </c>
      <c r="G15" s="490"/>
      <c r="H15" s="490" t="n">
        <v>2.5</v>
      </c>
      <c r="I15" s="490" t="n">
        <v>67.5</v>
      </c>
      <c r="J15" s="490"/>
      <c r="K15" s="490" t="n">
        <v>2.8</v>
      </c>
      <c r="L15" s="490" t="n">
        <v>48.9</v>
      </c>
    </row>
    <row r="16" s="447" customFormat="true" ht="9" hidden="false" customHeight="false" outlineLevel="0" collapsed="false">
      <c r="A16" s="489" t="s">
        <v>43</v>
      </c>
      <c r="B16" s="490" t="n">
        <v>0.2</v>
      </c>
      <c r="C16" s="490" t="n">
        <v>39.5</v>
      </c>
      <c r="D16" s="490"/>
      <c r="E16" s="490" t="n">
        <v>1.6</v>
      </c>
      <c r="F16" s="490" t="n">
        <v>36.1</v>
      </c>
      <c r="G16" s="490"/>
      <c r="H16" s="490" t="n">
        <v>2.2</v>
      </c>
      <c r="I16" s="490" t="n">
        <v>63.3</v>
      </c>
      <c r="J16" s="490"/>
      <c r="K16" s="490" t="n">
        <v>2.6</v>
      </c>
      <c r="L16" s="490" t="n">
        <v>52.4</v>
      </c>
    </row>
    <row r="17" s="447" customFormat="true" ht="9" hidden="false" customHeight="false" outlineLevel="0" collapsed="false">
      <c r="A17" s="489" t="s">
        <v>44</v>
      </c>
      <c r="B17" s="490" t="n">
        <v>0</v>
      </c>
      <c r="C17" s="490" t="n">
        <v>40.7</v>
      </c>
      <c r="D17" s="490"/>
      <c r="E17" s="490" t="n">
        <v>1.6</v>
      </c>
      <c r="F17" s="490" t="n">
        <v>28.4</v>
      </c>
      <c r="G17" s="490"/>
      <c r="H17" s="490" t="n">
        <v>2.1</v>
      </c>
      <c r="I17" s="490" t="n">
        <v>60.9</v>
      </c>
      <c r="J17" s="490"/>
      <c r="K17" s="490" t="n">
        <v>2.4</v>
      </c>
      <c r="L17" s="490" t="n">
        <v>52.9</v>
      </c>
    </row>
    <row r="18" s="447" customFormat="true" ht="9" hidden="false" customHeight="false" outlineLevel="0" collapsed="false">
      <c r="A18" s="489" t="s">
        <v>45</v>
      </c>
      <c r="B18" s="490" t="n">
        <v>0.3</v>
      </c>
      <c r="C18" s="490" t="n">
        <v>20.9</v>
      </c>
      <c r="D18" s="490"/>
      <c r="E18" s="490" t="n">
        <v>1.9</v>
      </c>
      <c r="F18" s="490" t="n">
        <v>26.1</v>
      </c>
      <c r="G18" s="490"/>
      <c r="H18" s="490" t="n">
        <v>2.4</v>
      </c>
      <c r="I18" s="490" t="n">
        <v>61.2</v>
      </c>
      <c r="J18" s="490"/>
      <c r="K18" s="490" t="n">
        <v>2.8</v>
      </c>
      <c r="L18" s="490" t="n">
        <v>44.7</v>
      </c>
    </row>
    <row r="19" s="447" customFormat="true" ht="9" hidden="false" customHeight="false" outlineLevel="0" collapsed="false">
      <c r="A19" s="489" t="s">
        <v>46</v>
      </c>
      <c r="B19" s="490" t="n">
        <v>0.2</v>
      </c>
      <c r="C19" s="490" t="n">
        <v>30.6</v>
      </c>
      <c r="D19" s="490"/>
      <c r="E19" s="490" t="n">
        <v>1.6</v>
      </c>
      <c r="F19" s="490" t="n">
        <v>43.9</v>
      </c>
      <c r="G19" s="490"/>
      <c r="H19" s="490" t="n">
        <v>2.5</v>
      </c>
      <c r="I19" s="490" t="n">
        <v>61.9</v>
      </c>
      <c r="J19" s="490"/>
      <c r="K19" s="490" t="n">
        <v>2.8</v>
      </c>
      <c r="L19" s="490" t="n">
        <v>55.9</v>
      </c>
    </row>
    <row r="20" s="447" customFormat="true" ht="9" hidden="false" customHeight="false" outlineLevel="0" collapsed="false">
      <c r="A20" s="489" t="s">
        <v>47</v>
      </c>
      <c r="B20" s="490" t="n">
        <v>0.1</v>
      </c>
      <c r="C20" s="490" t="n">
        <v>24</v>
      </c>
      <c r="D20" s="490"/>
      <c r="E20" s="490" t="n">
        <v>1.6</v>
      </c>
      <c r="F20" s="490" t="n">
        <v>36.4</v>
      </c>
      <c r="G20" s="490"/>
      <c r="H20" s="490" t="n">
        <v>2.2</v>
      </c>
      <c r="I20" s="490" t="n">
        <v>70.3</v>
      </c>
      <c r="J20" s="490"/>
      <c r="K20" s="490" t="n">
        <v>2.2</v>
      </c>
      <c r="L20" s="490" t="n">
        <v>44</v>
      </c>
    </row>
    <row r="21" s="447" customFormat="true" ht="9" hidden="false" customHeight="false" outlineLevel="0" collapsed="false">
      <c r="A21" s="489" t="s">
        <v>49</v>
      </c>
      <c r="B21" s="490" t="n">
        <v>0.2</v>
      </c>
      <c r="C21" s="490" t="n">
        <v>24.9</v>
      </c>
      <c r="D21" s="490"/>
      <c r="E21" s="490" t="n">
        <v>2</v>
      </c>
      <c r="F21" s="490" t="n">
        <v>36.8</v>
      </c>
      <c r="G21" s="490"/>
      <c r="H21" s="490" t="n">
        <v>2.3</v>
      </c>
      <c r="I21" s="490" t="n">
        <v>66.8</v>
      </c>
      <c r="J21" s="490"/>
      <c r="K21" s="490" t="n">
        <v>2.8</v>
      </c>
      <c r="L21" s="490" t="n">
        <v>49.5</v>
      </c>
    </row>
    <row r="22" s="447" customFormat="true" ht="9" hidden="false" customHeight="false" outlineLevel="0" collapsed="false">
      <c r="A22" s="489" t="s">
        <v>50</v>
      </c>
      <c r="B22" s="490" t="n">
        <v>0.4</v>
      </c>
      <c r="C22" s="490" t="n">
        <v>16.2</v>
      </c>
      <c r="D22" s="490"/>
      <c r="E22" s="490" t="n">
        <v>3.1</v>
      </c>
      <c r="F22" s="490" t="n">
        <v>31</v>
      </c>
      <c r="G22" s="490"/>
      <c r="H22" s="490" t="n">
        <v>2.5</v>
      </c>
      <c r="I22" s="490" t="n">
        <v>63.8</v>
      </c>
      <c r="J22" s="490"/>
      <c r="K22" s="490" t="n">
        <v>3.1</v>
      </c>
      <c r="L22" s="490" t="n">
        <v>46</v>
      </c>
    </row>
    <row r="23" s="447" customFormat="true" ht="9" hidden="false" customHeight="false" outlineLevel="0" collapsed="false">
      <c r="A23" s="489" t="s">
        <v>51</v>
      </c>
      <c r="B23" s="490" t="n">
        <v>0.3</v>
      </c>
      <c r="C23" s="490" t="n">
        <v>27.3</v>
      </c>
      <c r="D23" s="490"/>
      <c r="E23" s="490" t="n">
        <v>2.2</v>
      </c>
      <c r="F23" s="490" t="n">
        <v>42.5</v>
      </c>
      <c r="G23" s="490"/>
      <c r="H23" s="490" t="n">
        <v>1.8</v>
      </c>
      <c r="I23" s="490" t="n">
        <v>69.3</v>
      </c>
      <c r="J23" s="490"/>
      <c r="K23" s="490" t="n">
        <v>2.5</v>
      </c>
      <c r="L23" s="490" t="n">
        <v>56.3</v>
      </c>
    </row>
    <row r="24" s="447" customFormat="true" ht="9" hidden="false" customHeight="false" outlineLevel="0" collapsed="false">
      <c r="A24" s="489" t="s">
        <v>52</v>
      </c>
      <c r="B24" s="490" t="n">
        <v>0.1</v>
      </c>
      <c r="C24" s="490" t="n">
        <v>0</v>
      </c>
      <c r="D24" s="490"/>
      <c r="E24" s="490" t="n">
        <v>2.5</v>
      </c>
      <c r="F24" s="490" t="n">
        <v>27.9</v>
      </c>
      <c r="G24" s="490"/>
      <c r="H24" s="490" t="n">
        <v>1.6</v>
      </c>
      <c r="I24" s="490" t="n">
        <v>64.8</v>
      </c>
      <c r="J24" s="490"/>
      <c r="K24" s="490" t="n">
        <v>2.3</v>
      </c>
      <c r="L24" s="490" t="n">
        <v>52.3</v>
      </c>
    </row>
    <row r="25" s="447" customFormat="true" ht="9" hidden="false" customHeight="false" outlineLevel="0" collapsed="false">
      <c r="A25" s="489" t="s">
        <v>53</v>
      </c>
      <c r="B25" s="490" t="n">
        <v>0.6</v>
      </c>
      <c r="C25" s="490" t="n">
        <v>15.1</v>
      </c>
      <c r="D25" s="490"/>
      <c r="E25" s="490" t="n">
        <v>3</v>
      </c>
      <c r="F25" s="490" t="n">
        <v>31.4</v>
      </c>
      <c r="G25" s="490"/>
      <c r="H25" s="490" t="n">
        <v>1.2</v>
      </c>
      <c r="I25" s="490" t="n">
        <v>62.6</v>
      </c>
      <c r="J25" s="490"/>
      <c r="K25" s="490" t="n">
        <v>2.2</v>
      </c>
      <c r="L25" s="490" t="n">
        <v>60.6</v>
      </c>
    </row>
    <row r="26" s="447" customFormat="true" ht="9" hidden="false" customHeight="false" outlineLevel="0" collapsed="false">
      <c r="A26" s="489" t="s">
        <v>54</v>
      </c>
      <c r="B26" s="490" t="n">
        <v>0.4</v>
      </c>
      <c r="C26" s="490" t="n">
        <v>33.7</v>
      </c>
      <c r="D26" s="490"/>
      <c r="E26" s="490" t="n">
        <v>2.8</v>
      </c>
      <c r="F26" s="490" t="n">
        <v>44</v>
      </c>
      <c r="G26" s="490"/>
      <c r="H26" s="490" t="n">
        <v>1.7</v>
      </c>
      <c r="I26" s="490" t="n">
        <v>62.2</v>
      </c>
      <c r="J26" s="490"/>
      <c r="K26" s="490" t="n">
        <v>2.5</v>
      </c>
      <c r="L26" s="490" t="n">
        <v>57.6</v>
      </c>
    </row>
    <row r="27" s="123" customFormat="true" ht="9" hidden="false" customHeight="false" outlineLevel="0" collapsed="false">
      <c r="A27" s="53" t="s">
        <v>55</v>
      </c>
      <c r="B27" s="486" t="n">
        <v>0.2</v>
      </c>
      <c r="C27" s="486" t="n">
        <v>28</v>
      </c>
      <c r="D27" s="486"/>
      <c r="E27" s="486" t="n">
        <v>2.5</v>
      </c>
      <c r="F27" s="486" t="n">
        <v>38.9</v>
      </c>
      <c r="G27" s="486"/>
      <c r="H27" s="486" t="n">
        <v>1.2</v>
      </c>
      <c r="I27" s="486" t="n">
        <v>73</v>
      </c>
      <c r="J27" s="486"/>
      <c r="K27" s="486" t="n">
        <v>2.2</v>
      </c>
      <c r="L27" s="486" t="n">
        <v>61.8</v>
      </c>
    </row>
    <row r="28" s="123" customFormat="true" ht="9" hidden="false" customHeight="false" outlineLevel="0" collapsed="false">
      <c r="A28" s="53" t="s">
        <v>56</v>
      </c>
      <c r="B28" s="486" t="n">
        <v>0.3</v>
      </c>
      <c r="C28" s="486" t="n">
        <v>26.7</v>
      </c>
      <c r="D28" s="486"/>
      <c r="E28" s="486" t="n">
        <v>2.6</v>
      </c>
      <c r="F28" s="486" t="n">
        <v>36.8</v>
      </c>
      <c r="G28" s="486"/>
      <c r="H28" s="486" t="n">
        <v>1.4</v>
      </c>
      <c r="I28" s="486" t="n">
        <v>55.3</v>
      </c>
      <c r="J28" s="486"/>
      <c r="K28" s="486" t="n">
        <v>2.2</v>
      </c>
      <c r="L28" s="486" t="n">
        <v>58.7</v>
      </c>
    </row>
    <row r="29" s="123" customFormat="true" ht="9" hidden="false" customHeight="false" outlineLevel="0" collapsed="false">
      <c r="A29" s="53" t="s">
        <v>57</v>
      </c>
      <c r="B29" s="486" t="n">
        <v>0.3</v>
      </c>
      <c r="C29" s="486" t="n">
        <v>11.8</v>
      </c>
      <c r="D29" s="486"/>
      <c r="E29" s="486" t="n">
        <v>3</v>
      </c>
      <c r="F29" s="486" t="n">
        <v>34.3</v>
      </c>
      <c r="G29" s="486"/>
      <c r="H29" s="486" t="n">
        <v>1.4</v>
      </c>
      <c r="I29" s="486" t="n">
        <v>50.4</v>
      </c>
      <c r="J29" s="486"/>
      <c r="K29" s="486" t="n">
        <v>2.3</v>
      </c>
      <c r="L29" s="486" t="n">
        <v>52.6</v>
      </c>
    </row>
    <row r="30" s="123" customFormat="true" ht="9" hidden="false" customHeight="false" outlineLevel="0" collapsed="false">
      <c r="A30" s="53" t="s">
        <v>58</v>
      </c>
      <c r="B30" s="486" t="n">
        <v>0.1</v>
      </c>
      <c r="C30" s="486" t="n">
        <v>0</v>
      </c>
      <c r="D30" s="486"/>
      <c r="E30" s="486" t="n">
        <v>3.3</v>
      </c>
      <c r="F30" s="486" t="n">
        <v>20.9</v>
      </c>
      <c r="G30" s="486"/>
      <c r="H30" s="486" t="n">
        <v>1.5</v>
      </c>
      <c r="I30" s="486" t="n">
        <v>54.1</v>
      </c>
      <c r="J30" s="486"/>
      <c r="K30" s="486" t="n">
        <v>3.3</v>
      </c>
      <c r="L30" s="486" t="n">
        <v>40.8</v>
      </c>
    </row>
    <row r="31" s="133" customFormat="true" ht="9" hidden="false" customHeight="false" outlineLevel="0" collapsed="false">
      <c r="A31" s="54"/>
      <c r="B31" s="491"/>
      <c r="C31" s="491"/>
      <c r="D31" s="491"/>
      <c r="E31" s="491"/>
      <c r="F31" s="491"/>
      <c r="G31" s="491"/>
      <c r="H31" s="491"/>
      <c r="I31" s="491"/>
      <c r="J31" s="491"/>
      <c r="K31" s="491"/>
      <c r="L31" s="491"/>
    </row>
    <row r="32" s="133" customFormat="true" ht="12.75" hidden="false" customHeight="true" outlineLevel="0" collapsed="false">
      <c r="A32" s="53" t="s">
        <v>59</v>
      </c>
      <c r="B32" s="491"/>
      <c r="C32" s="491"/>
      <c r="D32" s="491"/>
      <c r="E32" s="491"/>
      <c r="F32" s="491"/>
      <c r="G32" s="491"/>
      <c r="H32" s="491"/>
      <c r="I32" s="491"/>
      <c r="J32" s="491"/>
      <c r="K32" s="491"/>
      <c r="L32" s="491"/>
    </row>
    <row r="33" s="123" customFormat="true" ht="9" hidden="false" customHeight="false" outlineLevel="0" collapsed="false">
      <c r="A33" s="53" t="s">
        <v>60</v>
      </c>
      <c r="B33" s="486" t="n">
        <v>0.2</v>
      </c>
      <c r="C33" s="486" t="n">
        <v>26</v>
      </c>
      <c r="D33" s="486"/>
      <c r="E33" s="486" t="n">
        <v>2</v>
      </c>
      <c r="F33" s="486" t="n">
        <v>30.2</v>
      </c>
      <c r="G33" s="486"/>
      <c r="H33" s="486" t="n">
        <v>2.3</v>
      </c>
      <c r="I33" s="486" t="n">
        <v>60.6</v>
      </c>
      <c r="J33" s="486"/>
      <c r="K33" s="486" t="n">
        <v>2.7</v>
      </c>
      <c r="L33" s="486" t="n">
        <v>45.6</v>
      </c>
    </row>
    <row r="34" s="123" customFormat="true" ht="9" hidden="false" customHeight="false" outlineLevel="0" collapsed="false">
      <c r="A34" s="53" t="s">
        <v>61</v>
      </c>
      <c r="B34" s="486" t="n">
        <v>0.2</v>
      </c>
      <c r="C34" s="486" t="n">
        <v>29</v>
      </c>
      <c r="D34" s="486"/>
      <c r="E34" s="486" t="n">
        <v>1.7</v>
      </c>
      <c r="F34" s="486" t="n">
        <v>30.9</v>
      </c>
      <c r="G34" s="486"/>
      <c r="H34" s="486" t="n">
        <v>2.3</v>
      </c>
      <c r="I34" s="486" t="n">
        <v>61</v>
      </c>
      <c r="J34" s="486"/>
      <c r="K34" s="486" t="n">
        <v>2.6</v>
      </c>
      <c r="L34" s="486" t="n">
        <v>48.1</v>
      </c>
    </row>
    <row r="35" s="123" customFormat="true" ht="9" hidden="false" customHeight="false" outlineLevel="0" collapsed="false">
      <c r="A35" s="53" t="s">
        <v>62</v>
      </c>
      <c r="B35" s="486" t="n">
        <v>0.3</v>
      </c>
      <c r="C35" s="486" t="n">
        <v>20.6</v>
      </c>
      <c r="D35" s="486"/>
      <c r="E35" s="486" t="n">
        <v>2.4</v>
      </c>
      <c r="F35" s="486" t="n">
        <v>34.7</v>
      </c>
      <c r="G35" s="486"/>
      <c r="H35" s="486" t="n">
        <v>2.4</v>
      </c>
      <c r="I35" s="486" t="n">
        <v>64</v>
      </c>
      <c r="J35" s="486"/>
      <c r="K35" s="486" t="n">
        <v>2.9</v>
      </c>
      <c r="L35" s="486" t="n">
        <v>49.3</v>
      </c>
    </row>
    <row r="36" s="123" customFormat="true" ht="9" hidden="false" customHeight="false" outlineLevel="0" collapsed="false">
      <c r="A36" s="53" t="s">
        <v>63</v>
      </c>
      <c r="B36" s="486" t="n">
        <v>0.5</v>
      </c>
      <c r="C36" s="486" t="n">
        <v>21.9</v>
      </c>
      <c r="D36" s="486"/>
      <c r="E36" s="486" t="n">
        <v>2.8</v>
      </c>
      <c r="F36" s="486" t="n">
        <v>36.8</v>
      </c>
      <c r="G36" s="486"/>
      <c r="H36" s="486" t="n">
        <v>1.4</v>
      </c>
      <c r="I36" s="486" t="n">
        <v>62.7</v>
      </c>
      <c r="J36" s="486"/>
      <c r="K36" s="486" t="n">
        <v>2.3</v>
      </c>
      <c r="L36" s="486" t="n">
        <v>58.9</v>
      </c>
    </row>
    <row r="37" s="123" customFormat="true" ht="9" hidden="false" customHeight="false" outlineLevel="0" collapsed="false">
      <c r="A37" s="53" t="s">
        <v>64</v>
      </c>
      <c r="B37" s="486" t="n">
        <v>0.2</v>
      </c>
      <c r="C37" s="486" t="n">
        <v>10.8</v>
      </c>
      <c r="D37" s="486"/>
      <c r="E37" s="486" t="n">
        <v>3.1</v>
      </c>
      <c r="F37" s="486" t="n">
        <v>30.7</v>
      </c>
      <c r="G37" s="486"/>
      <c r="H37" s="486" t="n">
        <v>1.4</v>
      </c>
      <c r="I37" s="486" t="n">
        <v>51.4</v>
      </c>
      <c r="J37" s="486"/>
      <c r="K37" s="486" t="n">
        <v>2.5</v>
      </c>
      <c r="L37" s="486" t="n">
        <v>48.9</v>
      </c>
    </row>
    <row r="38" s="133" customFormat="true" ht="9" hidden="false" customHeight="false" outlineLevel="0" collapsed="false">
      <c r="A38" s="54" t="s">
        <v>72</v>
      </c>
      <c r="B38" s="491" t="n">
        <v>0.3</v>
      </c>
      <c r="C38" s="491" t="n">
        <v>22.3</v>
      </c>
      <c r="D38" s="491"/>
      <c r="E38" s="491" t="n">
        <v>2.3</v>
      </c>
      <c r="F38" s="491" t="n">
        <v>33.1</v>
      </c>
      <c r="G38" s="491"/>
      <c r="H38" s="491" t="n">
        <v>2</v>
      </c>
      <c r="I38" s="491" t="n">
        <v>61.1</v>
      </c>
      <c r="J38" s="491"/>
      <c r="K38" s="491" t="n">
        <v>2.6</v>
      </c>
      <c r="L38" s="491" t="n">
        <v>50</v>
      </c>
    </row>
    <row r="39" s="123" customFormat="true" ht="9" hidden="false" customHeight="false" outlineLevel="0" collapsed="false">
      <c r="A39" s="145"/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</row>
    <row r="40" s="123" customFormat="true" ht="9" hidden="false" customHeight="false" outlineLevel="0" collapsed="false">
      <c r="A40" s="451" t="s">
        <v>76</v>
      </c>
      <c r="K40" s="200"/>
      <c r="L40" s="200"/>
    </row>
    <row r="41" s="123" customFormat="true" ht="9" hidden="false" customHeight="false" outlineLevel="0" collapsed="false">
      <c r="A41" s="451" t="s">
        <v>425</v>
      </c>
    </row>
    <row r="42" s="123" customFormat="true" ht="9" hidden="false" customHeight="false" outlineLevel="0" collapsed="false">
      <c r="A42" s="134" t="s">
        <v>203</v>
      </c>
      <c r="K42" s="200"/>
      <c r="L42" s="200"/>
    </row>
    <row r="43" s="123" customFormat="true" ht="9" hidden="false" customHeight="false" outlineLevel="0" collapsed="false">
      <c r="A43" s="134"/>
    </row>
    <row r="44" s="123" customFormat="true" ht="9" hidden="false" customHeight="false" outlineLevel="0" collapsed="false">
      <c r="A44" s="134"/>
    </row>
    <row r="45" customFormat="false" ht="11.25" hidden="false" customHeight="false" outlineLevel="0" collapsed="false"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</row>
  </sheetData>
  <mergeCells count="5">
    <mergeCell ref="A5:A6"/>
    <mergeCell ref="B5:C5"/>
    <mergeCell ref="E5:F5"/>
    <mergeCell ref="H5:I5"/>
    <mergeCell ref="K5:L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9.7"/>
    <col collapsed="false" customWidth="true" hidden="false" outlineLevel="0" max="2" min="2" style="124" width="7.28"/>
    <col collapsed="false" customWidth="true" hidden="false" outlineLevel="0" max="3" min="3" style="124" width="8.7"/>
    <col collapsed="false" customWidth="true" hidden="false" outlineLevel="0" max="4" min="4" style="124" width="0.99"/>
    <col collapsed="false" customWidth="true" hidden="false" outlineLevel="0" max="5" min="5" style="124" width="7.14"/>
    <col collapsed="false" customWidth="true" hidden="false" outlineLevel="0" max="6" min="6" style="124" width="8.7"/>
    <col collapsed="false" customWidth="true" hidden="false" outlineLevel="0" max="7" min="7" style="124" width="0.99"/>
    <col collapsed="false" customWidth="true" hidden="false" outlineLevel="0" max="8" min="8" style="124" width="7.85"/>
    <col collapsed="false" customWidth="true" hidden="false" outlineLevel="0" max="9" min="9" style="124" width="8.7"/>
    <col collapsed="false" customWidth="true" hidden="false" outlineLevel="0" max="10" min="10" style="124" width="0.99"/>
    <col collapsed="false" customWidth="true" hidden="false" outlineLevel="0" max="11" min="11" style="124" width="7.7"/>
    <col collapsed="false" customWidth="true" hidden="false" outlineLevel="0" max="12" min="12" style="124" width="8.7"/>
    <col collapsed="false" customWidth="false" hidden="false" outlineLevel="0" max="257" min="13" style="124" width="9.14"/>
  </cols>
  <sheetData>
    <row r="1" s="484" customFormat="true" ht="13.5" hidden="false" customHeight="true" outlineLevel="0" collapsed="false">
      <c r="A1" s="187" t="s">
        <v>428</v>
      </c>
    </row>
    <row r="2" s="484" customFormat="true" ht="12" hidden="false" customHeight="false" outlineLevel="0" collapsed="false">
      <c r="A2" s="187" t="s">
        <v>429</v>
      </c>
    </row>
    <row r="3" s="484" customFormat="true" ht="12" hidden="false" customHeight="false" outlineLevel="0" collapsed="false">
      <c r="A3" s="187" t="s">
        <v>360</v>
      </c>
    </row>
    <row r="4" s="484" customFormat="true" ht="12" hidden="false" customHeight="false" outlineLevel="0" collapsed="false">
      <c r="A4" s="187"/>
    </row>
    <row r="5" s="123" customFormat="true" ht="9" hidden="false" customHeight="true" outlineLevel="0" collapsed="false">
      <c r="A5" s="189" t="s">
        <v>32</v>
      </c>
      <c r="B5" s="446" t="s">
        <v>255</v>
      </c>
      <c r="C5" s="446"/>
      <c r="D5" s="10"/>
      <c r="E5" s="446" t="s">
        <v>256</v>
      </c>
      <c r="F5" s="446"/>
      <c r="G5" s="10"/>
      <c r="H5" s="446" t="s">
        <v>257</v>
      </c>
      <c r="I5" s="446"/>
      <c r="J5" s="10"/>
      <c r="K5" s="446" t="s">
        <v>258</v>
      </c>
      <c r="L5" s="446"/>
    </row>
    <row r="6" s="123" customFormat="true" ht="24" hidden="false" customHeight="true" outlineLevel="0" collapsed="false">
      <c r="A6" s="189"/>
      <c r="B6" s="148" t="s">
        <v>231</v>
      </c>
      <c r="C6" s="148" t="s">
        <v>222</v>
      </c>
      <c r="D6" s="148"/>
      <c r="E6" s="148" t="s">
        <v>231</v>
      </c>
      <c r="F6" s="148" t="s">
        <v>222</v>
      </c>
      <c r="G6" s="148"/>
      <c r="H6" s="148" t="s">
        <v>231</v>
      </c>
      <c r="I6" s="148" t="s">
        <v>222</v>
      </c>
      <c r="J6" s="148"/>
      <c r="K6" s="148" t="s">
        <v>231</v>
      </c>
      <c r="L6" s="148" t="s">
        <v>222</v>
      </c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  <c r="AN6" s="200"/>
      <c r="AO6" s="200"/>
      <c r="AP6" s="200"/>
      <c r="AQ6" s="200"/>
      <c r="AR6" s="200"/>
      <c r="AS6" s="200"/>
      <c r="AT6" s="200"/>
      <c r="AU6" s="200"/>
      <c r="AV6" s="200"/>
      <c r="AW6" s="200"/>
      <c r="AX6" s="200"/>
      <c r="AY6" s="200"/>
      <c r="AZ6" s="200"/>
      <c r="BA6" s="200"/>
      <c r="BB6" s="200"/>
      <c r="BC6" s="200"/>
      <c r="BD6" s="200"/>
      <c r="BE6" s="200"/>
      <c r="BF6" s="200"/>
      <c r="BG6" s="200"/>
      <c r="BH6" s="200"/>
      <c r="BI6" s="200"/>
      <c r="BJ6" s="200"/>
      <c r="BK6" s="200"/>
      <c r="BL6" s="200"/>
      <c r="BM6" s="200"/>
      <c r="BN6" s="200"/>
      <c r="BO6" s="200"/>
      <c r="BP6" s="200"/>
      <c r="BQ6" s="200"/>
      <c r="BR6" s="200"/>
      <c r="BS6" s="200"/>
      <c r="BT6" s="200"/>
      <c r="BU6" s="200"/>
      <c r="BV6" s="200"/>
      <c r="BW6" s="200"/>
      <c r="BX6" s="200"/>
      <c r="BY6" s="200"/>
      <c r="BZ6" s="200"/>
      <c r="CA6" s="200"/>
    </row>
    <row r="7" s="492" customFormat="true" ht="9" hidden="false" customHeight="true" outlineLevel="0" collapsed="false">
      <c r="A7" s="19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  <c r="AL7" s="200"/>
      <c r="AM7" s="200"/>
      <c r="AN7" s="200"/>
      <c r="AO7" s="200"/>
      <c r="AP7" s="200"/>
      <c r="AQ7" s="200"/>
      <c r="AR7" s="200"/>
      <c r="AS7" s="200"/>
      <c r="AT7" s="200"/>
      <c r="AU7" s="200"/>
      <c r="AV7" s="200"/>
      <c r="AW7" s="200"/>
      <c r="AX7" s="200"/>
      <c r="AY7" s="200"/>
      <c r="AZ7" s="200"/>
      <c r="BA7" s="200"/>
      <c r="BB7" s="200"/>
      <c r="BC7" s="200"/>
      <c r="BD7" s="200"/>
      <c r="BE7" s="200"/>
      <c r="BF7" s="200"/>
      <c r="BG7" s="200"/>
      <c r="BH7" s="200"/>
      <c r="BI7" s="200"/>
      <c r="BJ7" s="200"/>
      <c r="BK7" s="200"/>
      <c r="BL7" s="200"/>
      <c r="BM7" s="200"/>
      <c r="BN7" s="200"/>
      <c r="BO7" s="200"/>
      <c r="BP7" s="200"/>
      <c r="BQ7" s="200"/>
      <c r="BR7" s="200"/>
      <c r="BS7" s="200"/>
      <c r="BT7" s="200"/>
      <c r="BU7" s="200"/>
      <c r="BV7" s="200"/>
      <c r="BW7" s="200"/>
      <c r="BX7" s="200"/>
      <c r="BY7" s="200"/>
      <c r="BZ7" s="200"/>
      <c r="CA7" s="200"/>
    </row>
    <row r="8" s="192" customFormat="true" ht="9" hidden="false" customHeight="false" outlineLevel="0" collapsed="false">
      <c r="A8" s="53" t="s">
        <v>35</v>
      </c>
      <c r="B8" s="207"/>
      <c r="C8" s="207"/>
      <c r="D8" s="207"/>
      <c r="E8" s="207"/>
      <c r="F8" s="207"/>
      <c r="G8" s="207"/>
      <c r="H8" s="207"/>
      <c r="I8" s="207"/>
      <c r="J8" s="207"/>
      <c r="K8" s="207"/>
      <c r="L8" s="207"/>
    </row>
    <row r="9" s="123" customFormat="true" ht="9" hidden="false" customHeight="false" outlineLevel="0" collapsed="false">
      <c r="A9" s="53" t="s">
        <v>36</v>
      </c>
      <c r="B9" s="486" t="n">
        <v>2.8</v>
      </c>
      <c r="C9" s="486" t="n">
        <v>80.8</v>
      </c>
      <c r="D9" s="486"/>
      <c r="E9" s="486" t="n">
        <v>0.7</v>
      </c>
      <c r="F9" s="486" t="n">
        <v>51.5</v>
      </c>
      <c r="G9" s="486"/>
      <c r="H9" s="486" t="n">
        <v>2.3</v>
      </c>
      <c r="I9" s="486" t="n">
        <v>36.7</v>
      </c>
      <c r="J9" s="486"/>
      <c r="K9" s="486" t="n">
        <v>0.8</v>
      </c>
      <c r="L9" s="486" t="n">
        <v>25.9</v>
      </c>
    </row>
    <row r="10" s="123" customFormat="true" ht="9" hidden="false" customHeight="false" outlineLevel="0" collapsed="false">
      <c r="A10" s="53" t="s">
        <v>191</v>
      </c>
      <c r="B10" s="486" t="n">
        <v>2.5</v>
      </c>
      <c r="C10" s="486" t="n">
        <v>88.3</v>
      </c>
      <c r="D10" s="486"/>
      <c r="E10" s="486" t="n">
        <v>0.9</v>
      </c>
      <c r="F10" s="486" t="n">
        <v>25.7</v>
      </c>
      <c r="G10" s="486"/>
      <c r="H10" s="486" t="n">
        <v>2.4</v>
      </c>
      <c r="I10" s="486" t="n">
        <v>56.1</v>
      </c>
      <c r="J10" s="486"/>
      <c r="K10" s="486" t="n">
        <v>0.5</v>
      </c>
      <c r="L10" s="486" t="n">
        <v>30.6</v>
      </c>
    </row>
    <row r="11" s="123" customFormat="true" ht="9" hidden="false" customHeight="false" outlineLevel="0" collapsed="false">
      <c r="A11" s="53" t="s">
        <v>38</v>
      </c>
      <c r="B11" s="486" t="n">
        <v>2.7</v>
      </c>
      <c r="C11" s="486" t="n">
        <v>83.4</v>
      </c>
      <c r="D11" s="486"/>
      <c r="E11" s="486" t="n">
        <v>0.6</v>
      </c>
      <c r="F11" s="486" t="n">
        <v>32.4</v>
      </c>
      <c r="G11" s="486"/>
      <c r="H11" s="486" t="n">
        <v>2.4</v>
      </c>
      <c r="I11" s="486" t="n">
        <v>48</v>
      </c>
      <c r="J11" s="486"/>
      <c r="K11" s="486" t="n">
        <v>0.8</v>
      </c>
      <c r="L11" s="486" t="n">
        <v>33.6</v>
      </c>
    </row>
    <row r="12" s="123" customFormat="true" ht="9" hidden="false" customHeight="false" outlineLevel="0" collapsed="false">
      <c r="A12" s="418" t="s">
        <v>39</v>
      </c>
      <c r="B12" s="486" t="n">
        <v>3.3</v>
      </c>
      <c r="C12" s="486" t="n">
        <v>81.9</v>
      </c>
      <c r="D12" s="486"/>
      <c r="E12" s="486" t="n">
        <v>0.9</v>
      </c>
      <c r="F12" s="486" t="n">
        <v>47</v>
      </c>
      <c r="G12" s="486"/>
      <c r="H12" s="486" t="n">
        <v>2.4</v>
      </c>
      <c r="I12" s="486" t="n">
        <v>39.1</v>
      </c>
      <c r="J12" s="486"/>
      <c r="K12" s="486" t="n">
        <v>0.8</v>
      </c>
      <c r="L12" s="486" t="n">
        <v>25.4</v>
      </c>
    </row>
    <row r="13" s="123" customFormat="true" ht="9" hidden="false" customHeight="true" outlineLevel="0" collapsed="false">
      <c r="A13" s="418" t="s">
        <v>40</v>
      </c>
      <c r="B13" s="95" t="n">
        <v>3.4</v>
      </c>
      <c r="C13" s="95" t="n">
        <v>78.8</v>
      </c>
      <c r="D13" s="95"/>
      <c r="E13" s="95" t="n">
        <v>0.9</v>
      </c>
      <c r="F13" s="95" t="n">
        <v>38.6</v>
      </c>
      <c r="G13" s="95"/>
      <c r="H13" s="95" t="n">
        <v>2</v>
      </c>
      <c r="I13" s="95" t="n">
        <v>30.7</v>
      </c>
      <c r="J13" s="95"/>
      <c r="K13" s="95" t="n">
        <v>0.8</v>
      </c>
      <c r="L13" s="95" t="n">
        <v>12.1</v>
      </c>
    </row>
    <row r="14" s="221" customFormat="true" ht="9" hidden="false" customHeight="false" outlineLevel="0" collapsed="false">
      <c r="A14" s="222" t="s">
        <v>192</v>
      </c>
      <c r="B14" s="96" t="n">
        <v>3.7</v>
      </c>
      <c r="C14" s="96" t="n">
        <v>69.7</v>
      </c>
      <c r="D14" s="96"/>
      <c r="E14" s="96" t="n">
        <v>0.8</v>
      </c>
      <c r="F14" s="96" t="n">
        <v>32.1</v>
      </c>
      <c r="G14" s="96"/>
      <c r="H14" s="96" t="n">
        <v>2.1</v>
      </c>
      <c r="I14" s="96" t="n">
        <v>34.1</v>
      </c>
      <c r="J14" s="96"/>
      <c r="K14" s="96" t="n">
        <v>0.8</v>
      </c>
      <c r="L14" s="96" t="n">
        <v>16.6</v>
      </c>
    </row>
    <row r="15" s="221" customFormat="true" ht="9" hidden="false" customHeight="false" outlineLevel="0" collapsed="false">
      <c r="A15" s="222" t="s">
        <v>193</v>
      </c>
      <c r="B15" s="488" t="n">
        <v>3.2</v>
      </c>
      <c r="C15" s="488" t="n">
        <v>88.7</v>
      </c>
      <c r="D15" s="488"/>
      <c r="E15" s="488" t="n">
        <v>1</v>
      </c>
      <c r="F15" s="488" t="n">
        <v>43.6</v>
      </c>
      <c r="G15" s="488"/>
      <c r="H15" s="488" t="n">
        <v>1.8</v>
      </c>
      <c r="I15" s="488" t="n">
        <v>27</v>
      </c>
      <c r="J15" s="488"/>
      <c r="K15" s="488" t="n">
        <v>0.7</v>
      </c>
      <c r="L15" s="488" t="n">
        <v>7.2</v>
      </c>
    </row>
    <row r="16" s="123" customFormat="true" ht="9" hidden="false" customHeight="false" outlineLevel="0" collapsed="false">
      <c r="A16" s="53" t="s">
        <v>43</v>
      </c>
      <c r="B16" s="486" t="n">
        <v>3.5</v>
      </c>
      <c r="C16" s="486" t="n">
        <v>86.2</v>
      </c>
      <c r="D16" s="486"/>
      <c r="E16" s="486" t="n">
        <v>0.8</v>
      </c>
      <c r="F16" s="486" t="n">
        <v>32.8</v>
      </c>
      <c r="G16" s="486"/>
      <c r="H16" s="486" t="n">
        <v>2</v>
      </c>
      <c r="I16" s="486" t="n">
        <v>48</v>
      </c>
      <c r="J16" s="486"/>
      <c r="K16" s="486" t="n">
        <v>0.6</v>
      </c>
      <c r="L16" s="486" t="n">
        <v>35.6</v>
      </c>
    </row>
    <row r="17" s="123" customFormat="true" ht="9" hidden="false" customHeight="false" outlineLevel="0" collapsed="false">
      <c r="A17" s="53" t="s">
        <v>44</v>
      </c>
      <c r="B17" s="486" t="n">
        <v>2.8</v>
      </c>
      <c r="C17" s="486" t="n">
        <v>82</v>
      </c>
      <c r="D17" s="486"/>
      <c r="E17" s="486" t="n">
        <v>0.9</v>
      </c>
      <c r="F17" s="486" t="n">
        <v>38.1</v>
      </c>
      <c r="G17" s="486"/>
      <c r="H17" s="486" t="n">
        <v>2.1</v>
      </c>
      <c r="I17" s="486" t="n">
        <v>44.7</v>
      </c>
      <c r="J17" s="486"/>
      <c r="K17" s="486" t="n">
        <v>0.7</v>
      </c>
      <c r="L17" s="486" t="n">
        <v>34.5</v>
      </c>
    </row>
    <row r="18" s="123" customFormat="true" ht="9" hidden="false" customHeight="false" outlineLevel="0" collapsed="false">
      <c r="A18" s="53" t="s">
        <v>45</v>
      </c>
      <c r="B18" s="486" t="n">
        <v>3.1</v>
      </c>
      <c r="C18" s="486" t="n">
        <v>86.6</v>
      </c>
      <c r="D18" s="486"/>
      <c r="E18" s="486" t="n">
        <v>1.2</v>
      </c>
      <c r="F18" s="486" t="n">
        <v>50.6</v>
      </c>
      <c r="G18" s="486"/>
      <c r="H18" s="486" t="n">
        <v>2.5</v>
      </c>
      <c r="I18" s="486" t="n">
        <v>53.3</v>
      </c>
      <c r="J18" s="486"/>
      <c r="K18" s="486" t="n">
        <v>1</v>
      </c>
      <c r="L18" s="486" t="n">
        <v>32.8</v>
      </c>
    </row>
    <row r="19" s="123" customFormat="true" ht="9" hidden="false" customHeight="false" outlineLevel="0" collapsed="false">
      <c r="A19" s="53" t="s">
        <v>46</v>
      </c>
      <c r="B19" s="486" t="n">
        <v>2.6</v>
      </c>
      <c r="C19" s="486" t="n">
        <v>88.2</v>
      </c>
      <c r="D19" s="486"/>
      <c r="E19" s="486" t="n">
        <v>0.8</v>
      </c>
      <c r="F19" s="486" t="n">
        <v>44.5</v>
      </c>
      <c r="G19" s="486"/>
      <c r="H19" s="486" t="n">
        <v>2.6</v>
      </c>
      <c r="I19" s="486" t="n">
        <v>56</v>
      </c>
      <c r="J19" s="486"/>
      <c r="K19" s="486" t="n">
        <v>0.9</v>
      </c>
      <c r="L19" s="486" t="n">
        <v>41.4</v>
      </c>
    </row>
    <row r="20" s="123" customFormat="true" ht="9" hidden="false" customHeight="false" outlineLevel="0" collapsed="false">
      <c r="A20" s="53" t="s">
        <v>47</v>
      </c>
      <c r="B20" s="486" t="n">
        <v>3</v>
      </c>
      <c r="C20" s="486" t="n">
        <v>74.7</v>
      </c>
      <c r="D20" s="486"/>
      <c r="E20" s="486" t="n">
        <v>0.9</v>
      </c>
      <c r="F20" s="486" t="n">
        <v>25.8</v>
      </c>
      <c r="G20" s="486"/>
      <c r="H20" s="486" t="n">
        <v>2.4</v>
      </c>
      <c r="I20" s="486" t="n">
        <v>50.6</v>
      </c>
      <c r="J20" s="486"/>
      <c r="K20" s="486" t="n">
        <v>1</v>
      </c>
      <c r="L20" s="486" t="n">
        <v>23.9</v>
      </c>
    </row>
    <row r="21" s="123" customFormat="true" ht="9" hidden="false" customHeight="false" outlineLevel="0" collapsed="false">
      <c r="A21" s="53" t="s">
        <v>49</v>
      </c>
      <c r="B21" s="486" t="n">
        <v>3.1</v>
      </c>
      <c r="C21" s="486" t="n">
        <v>83.7</v>
      </c>
      <c r="D21" s="486"/>
      <c r="E21" s="486" t="n">
        <v>0.9</v>
      </c>
      <c r="F21" s="486" t="n">
        <v>37.1</v>
      </c>
      <c r="G21" s="486"/>
      <c r="H21" s="486" t="n">
        <v>2.2</v>
      </c>
      <c r="I21" s="486" t="n">
        <v>49.2</v>
      </c>
      <c r="J21" s="486"/>
      <c r="K21" s="486" t="n">
        <v>0.8</v>
      </c>
      <c r="L21" s="486" t="n">
        <v>34.8</v>
      </c>
    </row>
    <row r="22" s="123" customFormat="true" ht="9" hidden="false" customHeight="false" outlineLevel="0" collapsed="false">
      <c r="A22" s="53" t="s">
        <v>50</v>
      </c>
      <c r="B22" s="486" t="n">
        <v>3.3</v>
      </c>
      <c r="C22" s="486" t="n">
        <v>73.4</v>
      </c>
      <c r="D22" s="486"/>
      <c r="E22" s="486" t="n">
        <v>1.2</v>
      </c>
      <c r="F22" s="486" t="n">
        <v>55.1</v>
      </c>
      <c r="G22" s="486"/>
      <c r="H22" s="486" t="n">
        <v>2.4</v>
      </c>
      <c r="I22" s="486" t="n">
        <v>42.5</v>
      </c>
      <c r="J22" s="486"/>
      <c r="K22" s="486" t="n">
        <v>1.2</v>
      </c>
      <c r="L22" s="486" t="n">
        <v>23.8</v>
      </c>
    </row>
    <row r="23" s="123" customFormat="true" ht="9" hidden="false" customHeight="false" outlineLevel="0" collapsed="false">
      <c r="A23" s="53" t="s">
        <v>51</v>
      </c>
      <c r="B23" s="486" t="n">
        <v>2.7</v>
      </c>
      <c r="C23" s="486" t="n">
        <v>87.6</v>
      </c>
      <c r="D23" s="486"/>
      <c r="E23" s="486" t="n">
        <v>1.1</v>
      </c>
      <c r="F23" s="486" t="n">
        <v>36.1</v>
      </c>
      <c r="G23" s="486"/>
      <c r="H23" s="486" t="n">
        <v>2.5</v>
      </c>
      <c r="I23" s="486" t="n">
        <v>51.8</v>
      </c>
      <c r="J23" s="486"/>
      <c r="K23" s="486" t="n">
        <v>1</v>
      </c>
      <c r="L23" s="486" t="n">
        <v>41.3</v>
      </c>
    </row>
    <row r="24" s="123" customFormat="true" ht="9" hidden="false" customHeight="false" outlineLevel="0" collapsed="false">
      <c r="A24" s="53" t="s">
        <v>52</v>
      </c>
      <c r="B24" s="486" t="n">
        <v>2.3</v>
      </c>
      <c r="C24" s="486" t="n">
        <v>82.6</v>
      </c>
      <c r="D24" s="486"/>
      <c r="E24" s="486" t="n">
        <v>1</v>
      </c>
      <c r="F24" s="486" t="n">
        <v>23.2</v>
      </c>
      <c r="G24" s="486"/>
      <c r="H24" s="486" t="n">
        <v>1.9</v>
      </c>
      <c r="I24" s="486" t="n">
        <v>33.6</v>
      </c>
      <c r="J24" s="486"/>
      <c r="K24" s="486" t="n">
        <v>0.8</v>
      </c>
      <c r="L24" s="486" t="n">
        <v>21.8</v>
      </c>
    </row>
    <row r="25" s="123" customFormat="true" ht="9" hidden="false" customHeight="false" outlineLevel="0" collapsed="false">
      <c r="A25" s="53" t="s">
        <v>53</v>
      </c>
      <c r="B25" s="486" t="n">
        <v>2.2</v>
      </c>
      <c r="C25" s="486" t="n">
        <v>74</v>
      </c>
      <c r="D25" s="486"/>
      <c r="E25" s="486" t="n">
        <v>0.6</v>
      </c>
      <c r="F25" s="486" t="n">
        <v>46.5</v>
      </c>
      <c r="G25" s="486"/>
      <c r="H25" s="486" t="n">
        <v>2</v>
      </c>
      <c r="I25" s="486" t="n">
        <v>44.7</v>
      </c>
      <c r="J25" s="486"/>
      <c r="K25" s="486" t="n">
        <v>1</v>
      </c>
      <c r="L25" s="486" t="n">
        <v>40.3</v>
      </c>
    </row>
    <row r="26" s="123" customFormat="true" ht="9" hidden="false" customHeight="false" outlineLevel="0" collapsed="false">
      <c r="A26" s="53" t="s">
        <v>54</v>
      </c>
      <c r="B26" s="486" t="n">
        <v>2.5</v>
      </c>
      <c r="C26" s="486" t="n">
        <v>80.9</v>
      </c>
      <c r="D26" s="486"/>
      <c r="E26" s="486" t="n">
        <v>0.9</v>
      </c>
      <c r="F26" s="486" t="n">
        <v>45.4</v>
      </c>
      <c r="G26" s="486"/>
      <c r="H26" s="486" t="n">
        <v>2.2</v>
      </c>
      <c r="I26" s="486" t="n">
        <v>50.2</v>
      </c>
      <c r="J26" s="486"/>
      <c r="K26" s="486" t="n">
        <v>1</v>
      </c>
      <c r="L26" s="486" t="n">
        <v>41.3</v>
      </c>
    </row>
    <row r="27" s="123" customFormat="true" ht="9" hidden="false" customHeight="false" outlineLevel="0" collapsed="false">
      <c r="A27" s="53" t="s">
        <v>55</v>
      </c>
      <c r="B27" s="486" t="n">
        <v>2</v>
      </c>
      <c r="C27" s="486" t="n">
        <v>80.8</v>
      </c>
      <c r="D27" s="486"/>
      <c r="E27" s="486" t="n">
        <v>0.9</v>
      </c>
      <c r="F27" s="486" t="n">
        <v>33.1</v>
      </c>
      <c r="G27" s="486"/>
      <c r="H27" s="486" t="n">
        <v>2.1</v>
      </c>
      <c r="I27" s="486" t="n">
        <v>45.3</v>
      </c>
      <c r="J27" s="486"/>
      <c r="K27" s="486" t="n">
        <v>1.2</v>
      </c>
      <c r="L27" s="486" t="n">
        <v>35.9</v>
      </c>
    </row>
    <row r="28" s="123" customFormat="true" ht="9" hidden="false" customHeight="false" outlineLevel="0" collapsed="false">
      <c r="A28" s="53" t="s">
        <v>56</v>
      </c>
      <c r="B28" s="486" t="n">
        <v>2.1</v>
      </c>
      <c r="C28" s="486" t="n">
        <v>75.2</v>
      </c>
      <c r="D28" s="486"/>
      <c r="E28" s="486" t="n">
        <v>0.8</v>
      </c>
      <c r="F28" s="486" t="n">
        <v>35.4</v>
      </c>
      <c r="G28" s="486"/>
      <c r="H28" s="486" t="n">
        <v>2.2</v>
      </c>
      <c r="I28" s="486" t="n">
        <v>33.7</v>
      </c>
      <c r="J28" s="486"/>
      <c r="K28" s="486" t="n">
        <v>0.8</v>
      </c>
      <c r="L28" s="486" t="n">
        <v>32.5</v>
      </c>
    </row>
    <row r="29" s="123" customFormat="true" ht="9" hidden="false" customHeight="false" outlineLevel="0" collapsed="false">
      <c r="A29" s="53" t="s">
        <v>57</v>
      </c>
      <c r="B29" s="486" t="n">
        <v>2.4</v>
      </c>
      <c r="C29" s="486" t="n">
        <v>80</v>
      </c>
      <c r="D29" s="486"/>
      <c r="E29" s="486" t="n">
        <v>0.8</v>
      </c>
      <c r="F29" s="486" t="n">
        <v>40.5</v>
      </c>
      <c r="G29" s="486"/>
      <c r="H29" s="486" t="n">
        <v>1.9</v>
      </c>
      <c r="I29" s="486" t="n">
        <v>37.8</v>
      </c>
      <c r="J29" s="486"/>
      <c r="K29" s="486" t="n">
        <v>1</v>
      </c>
      <c r="L29" s="486" t="n">
        <v>32.8</v>
      </c>
    </row>
    <row r="30" s="123" customFormat="true" ht="9" hidden="false" customHeight="false" outlineLevel="0" collapsed="false">
      <c r="A30" s="53" t="s">
        <v>58</v>
      </c>
      <c r="B30" s="486" t="n">
        <v>3</v>
      </c>
      <c r="C30" s="486" t="n">
        <v>82.2</v>
      </c>
      <c r="D30" s="486"/>
      <c r="E30" s="486" t="n">
        <v>1</v>
      </c>
      <c r="F30" s="486" t="n">
        <v>43.9</v>
      </c>
      <c r="G30" s="486"/>
      <c r="H30" s="486" t="n">
        <v>2.6</v>
      </c>
      <c r="I30" s="486" t="n">
        <v>34.6</v>
      </c>
      <c r="J30" s="486"/>
      <c r="K30" s="486" t="n">
        <v>0.9</v>
      </c>
      <c r="L30" s="486" t="n">
        <v>17.4</v>
      </c>
    </row>
    <row r="31" s="133" customFormat="true" ht="9" hidden="false" customHeight="false" outlineLevel="0" collapsed="false">
      <c r="A31" s="54"/>
      <c r="B31" s="491"/>
      <c r="C31" s="491"/>
      <c r="D31" s="491"/>
      <c r="E31" s="491"/>
      <c r="F31" s="491"/>
      <c r="G31" s="491"/>
      <c r="H31" s="491"/>
      <c r="I31" s="491"/>
      <c r="J31" s="491"/>
      <c r="K31" s="491"/>
      <c r="L31" s="491"/>
    </row>
    <row r="32" s="133" customFormat="true" ht="18" hidden="false" customHeight="false" outlineLevel="0" collapsed="false">
      <c r="A32" s="53" t="s">
        <v>59</v>
      </c>
      <c r="B32" s="491"/>
      <c r="C32" s="491"/>
      <c r="D32" s="491"/>
      <c r="E32" s="491"/>
      <c r="F32" s="491"/>
      <c r="G32" s="491"/>
      <c r="H32" s="491"/>
      <c r="I32" s="491"/>
      <c r="J32" s="491"/>
      <c r="K32" s="491"/>
      <c r="L32" s="491"/>
    </row>
    <row r="33" s="123" customFormat="true" ht="9" hidden="false" customHeight="false" outlineLevel="0" collapsed="false">
      <c r="A33" s="53" t="s">
        <v>60</v>
      </c>
      <c r="B33" s="486" t="n">
        <v>3.1</v>
      </c>
      <c r="C33" s="486" t="n">
        <v>81.8</v>
      </c>
      <c r="D33" s="486"/>
      <c r="E33" s="486" t="n">
        <v>0.8</v>
      </c>
      <c r="F33" s="486" t="n">
        <v>46.9</v>
      </c>
      <c r="G33" s="486"/>
      <c r="H33" s="486" t="n">
        <v>2.4</v>
      </c>
      <c r="I33" s="486" t="n">
        <v>39.5</v>
      </c>
      <c r="J33" s="486"/>
      <c r="K33" s="486" t="n">
        <v>0.8</v>
      </c>
      <c r="L33" s="486" t="n">
        <v>26.5</v>
      </c>
    </row>
    <row r="34" s="123" customFormat="true" ht="9" hidden="false" customHeight="false" outlineLevel="0" collapsed="false">
      <c r="A34" s="53" t="s">
        <v>61</v>
      </c>
      <c r="B34" s="486" t="n">
        <v>3.3</v>
      </c>
      <c r="C34" s="486" t="n">
        <v>85.3</v>
      </c>
      <c r="D34" s="486"/>
      <c r="E34" s="486" t="n">
        <v>1</v>
      </c>
      <c r="F34" s="486" t="n">
        <v>42.5</v>
      </c>
      <c r="G34" s="486"/>
      <c r="H34" s="486" t="n">
        <v>2.2</v>
      </c>
      <c r="I34" s="486" t="n">
        <v>48.6</v>
      </c>
      <c r="J34" s="486"/>
      <c r="K34" s="486" t="n">
        <v>0.8</v>
      </c>
      <c r="L34" s="486" t="n">
        <v>32</v>
      </c>
    </row>
    <row r="35" s="123" customFormat="true" ht="9" hidden="false" customHeight="false" outlineLevel="0" collapsed="false">
      <c r="A35" s="53" t="s">
        <v>62</v>
      </c>
      <c r="B35" s="486" t="n">
        <v>3.1</v>
      </c>
      <c r="C35" s="486" t="n">
        <v>78.9</v>
      </c>
      <c r="D35" s="486"/>
      <c r="E35" s="486" t="n">
        <v>1</v>
      </c>
      <c r="F35" s="486" t="n">
        <v>48.5</v>
      </c>
      <c r="G35" s="486"/>
      <c r="H35" s="486" t="n">
        <v>2.4</v>
      </c>
      <c r="I35" s="486" t="n">
        <v>48.3</v>
      </c>
      <c r="J35" s="486"/>
      <c r="K35" s="486" t="n">
        <v>1</v>
      </c>
      <c r="L35" s="486" t="n">
        <v>29.7</v>
      </c>
    </row>
    <row r="36" s="123" customFormat="true" ht="9" hidden="false" customHeight="false" outlineLevel="0" collapsed="false">
      <c r="A36" s="53" t="s">
        <v>63</v>
      </c>
      <c r="B36" s="486" t="n">
        <v>2.3</v>
      </c>
      <c r="C36" s="486" t="n">
        <v>78.3</v>
      </c>
      <c r="D36" s="486"/>
      <c r="E36" s="486" t="n">
        <v>0.8</v>
      </c>
      <c r="F36" s="486" t="n">
        <v>41.9</v>
      </c>
      <c r="G36" s="486"/>
      <c r="H36" s="486" t="n">
        <v>2.1</v>
      </c>
      <c r="I36" s="486" t="n">
        <v>45.3</v>
      </c>
      <c r="J36" s="486"/>
      <c r="K36" s="486" t="n">
        <v>1</v>
      </c>
      <c r="L36" s="486" t="n">
        <v>39.2</v>
      </c>
    </row>
    <row r="37" s="123" customFormat="true" ht="9" hidden="false" customHeight="false" outlineLevel="0" collapsed="false">
      <c r="A37" s="53" t="s">
        <v>64</v>
      </c>
      <c r="B37" s="486" t="n">
        <v>2.6</v>
      </c>
      <c r="C37" s="486" t="n">
        <v>80.6</v>
      </c>
      <c r="D37" s="486"/>
      <c r="E37" s="486" t="n">
        <v>0.9</v>
      </c>
      <c r="F37" s="486" t="n">
        <v>41.5</v>
      </c>
      <c r="G37" s="486"/>
      <c r="H37" s="486" t="n">
        <v>2.1</v>
      </c>
      <c r="I37" s="486" t="n">
        <v>36.8</v>
      </c>
      <c r="J37" s="486"/>
      <c r="K37" s="486" t="n">
        <v>1</v>
      </c>
      <c r="L37" s="486" t="n">
        <v>29.1</v>
      </c>
    </row>
    <row r="38" s="133" customFormat="true" ht="9" hidden="false" customHeight="false" outlineLevel="0" collapsed="false">
      <c r="A38" s="198" t="s">
        <v>72</v>
      </c>
      <c r="B38" s="491" t="n">
        <v>2.9</v>
      </c>
      <c r="C38" s="491" t="n">
        <v>81.2</v>
      </c>
      <c r="D38" s="491"/>
      <c r="E38" s="491" t="n">
        <v>0.9</v>
      </c>
      <c r="F38" s="491" t="n">
        <v>44.7</v>
      </c>
      <c r="G38" s="491"/>
      <c r="H38" s="491" t="n">
        <v>2.3</v>
      </c>
      <c r="I38" s="491" t="n">
        <v>44.1</v>
      </c>
      <c r="J38" s="491"/>
      <c r="K38" s="491" t="n">
        <v>0.9</v>
      </c>
      <c r="L38" s="491" t="n">
        <v>31.7</v>
      </c>
    </row>
    <row r="39" s="123" customFormat="true" ht="9" hidden="false" customHeight="fals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</row>
    <row r="40" s="123" customFormat="true" ht="9" hidden="false" customHeight="false" outlineLevel="0" collapsed="false">
      <c r="A40" s="451" t="s">
        <v>76</v>
      </c>
      <c r="K40" s="200"/>
      <c r="L40" s="200"/>
    </row>
    <row r="41" s="123" customFormat="true" ht="9" hidden="false" customHeight="false" outlineLevel="0" collapsed="false">
      <c r="A41" s="451" t="s">
        <v>425</v>
      </c>
    </row>
    <row r="42" s="123" customFormat="true" ht="9" hidden="false" customHeight="false" outlineLevel="0" collapsed="false">
      <c r="A42" s="134" t="s">
        <v>203</v>
      </c>
      <c r="K42" s="200"/>
      <c r="L42" s="200"/>
    </row>
    <row r="43" s="123" customFormat="true" ht="9" hidden="false" customHeight="false" outlineLevel="0" collapsed="false">
      <c r="A43" s="134"/>
    </row>
    <row r="44" s="123" customFormat="true" ht="9" hidden="false" customHeight="false" outlineLevel="0" collapsed="false">
      <c r="A44" s="134"/>
    </row>
    <row r="45" customFormat="false" ht="11.25" hidden="false" customHeight="false" outlineLevel="0" collapsed="false"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</row>
  </sheetData>
  <mergeCells count="5">
    <mergeCell ref="A5:A6"/>
    <mergeCell ref="B5:C5"/>
    <mergeCell ref="E5:F5"/>
    <mergeCell ref="H5:I5"/>
    <mergeCell ref="K5:L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0.41"/>
    <col collapsed="false" customWidth="true" hidden="false" outlineLevel="0" max="2" min="2" style="124" width="7.56"/>
    <col collapsed="false" customWidth="true" hidden="false" outlineLevel="0" max="3" min="3" style="124" width="8.56"/>
    <col collapsed="false" customWidth="true" hidden="false" outlineLevel="0" max="4" min="4" style="124" width="0.99"/>
    <col collapsed="false" customWidth="true" hidden="false" outlineLevel="0" max="5" min="5" style="124" width="7.56"/>
    <col collapsed="false" customWidth="true" hidden="false" outlineLevel="0" max="6" min="6" style="124" width="8.56"/>
    <col collapsed="false" customWidth="true" hidden="false" outlineLevel="0" max="7" min="7" style="124" width="0.99"/>
    <col collapsed="false" customWidth="true" hidden="false" outlineLevel="0" max="8" min="8" style="124" width="7.56"/>
    <col collapsed="false" customWidth="true" hidden="false" outlineLevel="0" max="9" min="9" style="124" width="8.56"/>
    <col collapsed="false" customWidth="true" hidden="false" outlineLevel="0" max="10" min="10" style="124" width="0.99"/>
    <col collapsed="false" customWidth="true" hidden="false" outlineLevel="0" max="11" min="11" style="124" width="7.56"/>
    <col collapsed="false" customWidth="true" hidden="false" outlineLevel="0" max="12" min="12" style="124" width="8.56"/>
    <col collapsed="false" customWidth="false" hidden="false" outlineLevel="0" max="257" min="13" style="124" width="9.14"/>
  </cols>
  <sheetData>
    <row r="1" s="484" customFormat="true" ht="13.5" hidden="false" customHeight="true" outlineLevel="0" collapsed="false">
      <c r="A1" s="187" t="s">
        <v>428</v>
      </c>
    </row>
    <row r="2" s="484" customFormat="true" ht="12" hidden="false" customHeight="false" outlineLevel="0" collapsed="false">
      <c r="A2" s="187" t="s">
        <v>429</v>
      </c>
    </row>
    <row r="3" s="484" customFormat="true" ht="12" hidden="false" customHeight="false" outlineLevel="0" collapsed="false">
      <c r="A3" s="187" t="s">
        <v>336</v>
      </c>
    </row>
    <row r="4" s="484" customFormat="true" ht="12" hidden="false" customHeight="false" outlineLevel="0" collapsed="false">
      <c r="A4" s="187"/>
    </row>
    <row r="5" s="447" customFormat="true" ht="9" hidden="false" customHeight="true" outlineLevel="0" collapsed="false">
      <c r="A5" s="189" t="s">
        <v>32</v>
      </c>
      <c r="B5" s="9" t="s">
        <v>262</v>
      </c>
      <c r="C5" s="9"/>
      <c r="D5" s="10"/>
      <c r="E5" s="9" t="s">
        <v>263</v>
      </c>
      <c r="F5" s="9"/>
      <c r="G5" s="10"/>
      <c r="H5" s="9" t="s">
        <v>264</v>
      </c>
      <c r="I5" s="9"/>
      <c r="J5" s="10"/>
      <c r="K5" s="9" t="s">
        <v>265</v>
      </c>
      <c r="L5" s="9"/>
    </row>
    <row r="6" s="123" customFormat="true" ht="27" hidden="false" customHeight="true" outlineLevel="0" collapsed="false">
      <c r="A6" s="189"/>
      <c r="B6" s="84" t="s">
        <v>231</v>
      </c>
      <c r="C6" s="84" t="s">
        <v>222</v>
      </c>
      <c r="D6" s="84"/>
      <c r="E6" s="84" t="s">
        <v>231</v>
      </c>
      <c r="F6" s="84" t="s">
        <v>222</v>
      </c>
      <c r="G6" s="84"/>
      <c r="H6" s="84" t="s">
        <v>231</v>
      </c>
      <c r="I6" s="84" t="s">
        <v>222</v>
      </c>
      <c r="J6" s="84"/>
      <c r="K6" s="84" t="s">
        <v>231</v>
      </c>
      <c r="L6" s="84" t="s">
        <v>222</v>
      </c>
    </row>
    <row r="7" s="192" customFormat="true" ht="9" hidden="false" customHeight="false" outlineLevel="0" collapsed="false">
      <c r="A7" s="205"/>
      <c r="B7" s="485"/>
      <c r="C7" s="485"/>
      <c r="D7" s="485"/>
      <c r="E7" s="485"/>
      <c r="F7" s="485"/>
      <c r="G7" s="485"/>
      <c r="H7" s="485"/>
      <c r="I7" s="485"/>
      <c r="J7" s="485"/>
      <c r="K7" s="485"/>
      <c r="L7" s="485"/>
    </row>
    <row r="8" s="123" customFormat="true" ht="9" hidden="false" customHeight="false" outlineLevel="0" collapsed="false">
      <c r="A8" s="53" t="s">
        <v>35</v>
      </c>
      <c r="B8" s="486"/>
      <c r="C8" s="486"/>
      <c r="D8" s="486"/>
      <c r="E8" s="486"/>
      <c r="F8" s="486"/>
      <c r="G8" s="486"/>
      <c r="H8" s="486"/>
      <c r="I8" s="486"/>
      <c r="J8" s="486"/>
      <c r="K8" s="486"/>
      <c r="L8" s="486"/>
    </row>
    <row r="9" s="123" customFormat="true" ht="9" hidden="false" customHeight="true" outlineLevel="0" collapsed="false">
      <c r="A9" s="53" t="s">
        <v>36</v>
      </c>
      <c r="B9" s="486" t="n">
        <v>0.4</v>
      </c>
      <c r="C9" s="486" t="n">
        <v>45.4</v>
      </c>
      <c r="D9" s="486"/>
      <c r="E9" s="486" t="n">
        <v>0.7</v>
      </c>
      <c r="F9" s="486" t="n">
        <v>29.9</v>
      </c>
      <c r="G9" s="486"/>
      <c r="H9" s="486" t="n">
        <v>0.6</v>
      </c>
      <c r="I9" s="486" t="n">
        <v>34.1</v>
      </c>
      <c r="J9" s="486"/>
      <c r="K9" s="486" t="n">
        <v>0.2</v>
      </c>
      <c r="L9" s="486" t="n">
        <v>34</v>
      </c>
    </row>
    <row r="10" s="123" customFormat="true" ht="9" hidden="false" customHeight="true" outlineLevel="0" collapsed="false">
      <c r="A10" s="53" t="s">
        <v>191</v>
      </c>
      <c r="B10" s="486" t="n">
        <v>0.5</v>
      </c>
      <c r="C10" s="486" t="n">
        <v>64.6</v>
      </c>
      <c r="D10" s="486"/>
      <c r="E10" s="486" t="n">
        <v>0.6</v>
      </c>
      <c r="F10" s="486" t="n">
        <v>9.9</v>
      </c>
      <c r="G10" s="486"/>
      <c r="H10" s="486" t="n">
        <v>0.8</v>
      </c>
      <c r="I10" s="486" t="n">
        <v>65.9</v>
      </c>
      <c r="J10" s="486"/>
      <c r="K10" s="486" t="n">
        <v>0.3</v>
      </c>
      <c r="L10" s="486" t="n">
        <v>59.1</v>
      </c>
    </row>
    <row r="11" s="123" customFormat="true" ht="9" hidden="false" customHeight="true" outlineLevel="0" collapsed="false">
      <c r="A11" s="53" t="s">
        <v>38</v>
      </c>
      <c r="B11" s="486" t="n">
        <v>0.5</v>
      </c>
      <c r="C11" s="486" t="n">
        <v>24.4</v>
      </c>
      <c r="D11" s="486"/>
      <c r="E11" s="486" t="n">
        <v>0.6</v>
      </c>
      <c r="F11" s="486" t="n">
        <v>45.9</v>
      </c>
      <c r="G11" s="486"/>
      <c r="H11" s="486" t="n">
        <v>0.4</v>
      </c>
      <c r="I11" s="486" t="n">
        <v>39.6</v>
      </c>
      <c r="J11" s="486"/>
      <c r="K11" s="486" t="n">
        <v>0.3</v>
      </c>
      <c r="L11" s="486" t="n">
        <v>62.5</v>
      </c>
    </row>
    <row r="12" s="123" customFormat="true" ht="9" hidden="false" customHeight="true" outlineLevel="0" collapsed="false">
      <c r="A12" s="418" t="s">
        <v>39</v>
      </c>
      <c r="B12" s="488" t="n">
        <v>0.6</v>
      </c>
      <c r="C12" s="488" t="n">
        <v>29.9</v>
      </c>
      <c r="D12" s="488"/>
      <c r="E12" s="488" t="n">
        <v>0.8</v>
      </c>
      <c r="F12" s="488" t="n">
        <v>31.4</v>
      </c>
      <c r="G12" s="488"/>
      <c r="H12" s="488" t="n">
        <v>0.6</v>
      </c>
      <c r="I12" s="488" t="n">
        <v>34.4</v>
      </c>
      <c r="J12" s="488"/>
      <c r="K12" s="488" t="n">
        <v>0.3</v>
      </c>
      <c r="L12" s="488" t="n">
        <v>43.3</v>
      </c>
    </row>
    <row r="13" s="123" customFormat="true" ht="9" hidden="false" customHeight="true" outlineLevel="0" collapsed="false">
      <c r="A13" s="418" t="s">
        <v>40</v>
      </c>
      <c r="B13" s="493" t="n">
        <v>0.2</v>
      </c>
      <c r="C13" s="493" t="n">
        <v>39.7</v>
      </c>
      <c r="D13" s="493"/>
      <c r="E13" s="493" t="n">
        <v>0.9</v>
      </c>
      <c r="F13" s="493" t="n">
        <v>21.4</v>
      </c>
      <c r="G13" s="493"/>
      <c r="H13" s="493" t="n">
        <v>0.5</v>
      </c>
      <c r="I13" s="488" t="n">
        <v>37.9</v>
      </c>
      <c r="J13" s="488"/>
      <c r="K13" s="493" t="n">
        <v>0.2</v>
      </c>
      <c r="L13" s="493" t="n">
        <v>9.7</v>
      </c>
    </row>
    <row r="14" s="123" customFormat="true" ht="9" hidden="false" customHeight="true" outlineLevel="0" collapsed="false">
      <c r="A14" s="222" t="s">
        <v>192</v>
      </c>
      <c r="B14" s="486" t="n">
        <v>0.3</v>
      </c>
      <c r="C14" s="486" t="n">
        <v>21.2</v>
      </c>
      <c r="D14" s="486"/>
      <c r="E14" s="486" t="n">
        <v>1.1</v>
      </c>
      <c r="F14" s="486" t="n">
        <v>18.7</v>
      </c>
      <c r="G14" s="486"/>
      <c r="H14" s="486" t="n">
        <v>0.5</v>
      </c>
      <c r="I14" s="486" t="n">
        <v>20.2</v>
      </c>
      <c r="J14" s="486"/>
      <c r="K14" s="486" t="n">
        <v>0.2</v>
      </c>
      <c r="L14" s="486" t="n">
        <v>0</v>
      </c>
    </row>
    <row r="15" s="123" customFormat="true" ht="9" hidden="false" customHeight="true" outlineLevel="0" collapsed="false">
      <c r="A15" s="222" t="s">
        <v>193</v>
      </c>
      <c r="B15" s="486" t="n">
        <v>0.2</v>
      </c>
      <c r="C15" s="486" t="n">
        <v>65.7</v>
      </c>
      <c r="D15" s="486"/>
      <c r="E15" s="486" t="n">
        <v>0.7</v>
      </c>
      <c r="F15" s="486" t="n">
        <v>25.8</v>
      </c>
      <c r="G15" s="486"/>
      <c r="H15" s="486" t="n">
        <v>0.5</v>
      </c>
      <c r="I15" s="486" t="n">
        <v>53.4</v>
      </c>
      <c r="J15" s="486"/>
      <c r="K15" s="486" t="n">
        <v>0.1</v>
      </c>
      <c r="L15" s="486" t="n">
        <v>23.5</v>
      </c>
    </row>
    <row r="16" s="123" customFormat="true" ht="9" hidden="false" customHeight="true" outlineLevel="0" collapsed="false">
      <c r="A16" s="53" t="s">
        <v>43</v>
      </c>
      <c r="B16" s="486" t="n">
        <v>0.4</v>
      </c>
      <c r="C16" s="486" t="n">
        <v>25.9</v>
      </c>
      <c r="D16" s="486"/>
      <c r="E16" s="486" t="n">
        <v>0.9</v>
      </c>
      <c r="F16" s="486" t="n">
        <v>32.8</v>
      </c>
      <c r="G16" s="486"/>
      <c r="H16" s="486" t="n">
        <v>0.5</v>
      </c>
      <c r="I16" s="486" t="n">
        <v>39</v>
      </c>
      <c r="J16" s="486"/>
      <c r="K16" s="486" t="n">
        <v>0.2</v>
      </c>
      <c r="L16" s="486" t="n">
        <v>54.7</v>
      </c>
    </row>
    <row r="17" s="123" customFormat="true" ht="9" hidden="false" customHeight="true" outlineLevel="0" collapsed="false">
      <c r="A17" s="53" t="s">
        <v>44</v>
      </c>
      <c r="B17" s="486" t="n">
        <v>0.5</v>
      </c>
      <c r="C17" s="486" t="n">
        <v>39.6</v>
      </c>
      <c r="D17" s="486"/>
      <c r="E17" s="486" t="n">
        <v>1.1</v>
      </c>
      <c r="F17" s="486" t="n">
        <v>33.3</v>
      </c>
      <c r="G17" s="486"/>
      <c r="H17" s="486" t="n">
        <v>0.4</v>
      </c>
      <c r="I17" s="486" t="n">
        <v>31.4</v>
      </c>
      <c r="J17" s="486"/>
      <c r="K17" s="486" t="n">
        <v>0.3</v>
      </c>
      <c r="L17" s="486" t="n">
        <v>43.1</v>
      </c>
    </row>
    <row r="18" s="123" customFormat="true" ht="9" hidden="false" customHeight="true" outlineLevel="0" collapsed="false">
      <c r="A18" s="53" t="s">
        <v>45</v>
      </c>
      <c r="B18" s="486" t="n">
        <v>0.6</v>
      </c>
      <c r="C18" s="486" t="n">
        <v>35.8</v>
      </c>
      <c r="D18" s="486"/>
      <c r="E18" s="486" t="n">
        <v>0.8</v>
      </c>
      <c r="F18" s="486" t="n">
        <v>28.6</v>
      </c>
      <c r="G18" s="486"/>
      <c r="H18" s="486" t="n">
        <v>0.7</v>
      </c>
      <c r="I18" s="486" t="n">
        <v>36.1</v>
      </c>
      <c r="J18" s="486"/>
      <c r="K18" s="486" t="n">
        <v>0.3</v>
      </c>
      <c r="L18" s="486" t="n">
        <v>41.3</v>
      </c>
    </row>
    <row r="19" s="123" customFormat="true" ht="9" hidden="false" customHeight="true" outlineLevel="0" collapsed="false">
      <c r="A19" s="53" t="s">
        <v>46</v>
      </c>
      <c r="B19" s="486" t="n">
        <v>0.5</v>
      </c>
      <c r="C19" s="486" t="n">
        <v>50</v>
      </c>
      <c r="D19" s="486"/>
      <c r="E19" s="486" t="n">
        <v>0.6</v>
      </c>
      <c r="F19" s="486" t="n">
        <v>46.4</v>
      </c>
      <c r="G19" s="486"/>
      <c r="H19" s="486" t="n">
        <v>0.9</v>
      </c>
      <c r="I19" s="486" t="n">
        <v>41.7</v>
      </c>
      <c r="J19" s="486"/>
      <c r="K19" s="486" t="n">
        <v>0.3</v>
      </c>
      <c r="L19" s="486" t="n">
        <v>52.5</v>
      </c>
    </row>
    <row r="20" s="123" customFormat="true" ht="9" hidden="false" customHeight="true" outlineLevel="0" collapsed="false">
      <c r="A20" s="53" t="s">
        <v>47</v>
      </c>
      <c r="B20" s="486" t="n">
        <v>0.5</v>
      </c>
      <c r="C20" s="486" t="n">
        <v>40.1</v>
      </c>
      <c r="D20" s="486"/>
      <c r="E20" s="486" t="n">
        <v>0.7</v>
      </c>
      <c r="F20" s="486" t="n">
        <v>48.1</v>
      </c>
      <c r="G20" s="486"/>
      <c r="H20" s="486" t="n">
        <v>0.8</v>
      </c>
      <c r="I20" s="486" t="n">
        <v>38.6</v>
      </c>
      <c r="J20" s="486"/>
      <c r="K20" s="486" t="n">
        <v>0.5</v>
      </c>
      <c r="L20" s="486" t="n">
        <v>39.1</v>
      </c>
    </row>
    <row r="21" s="123" customFormat="true" ht="9" hidden="false" customHeight="true" outlineLevel="0" collapsed="false">
      <c r="A21" s="53" t="s">
        <v>49</v>
      </c>
      <c r="B21" s="486" t="n">
        <v>0.3</v>
      </c>
      <c r="C21" s="486" t="n">
        <v>33.8</v>
      </c>
      <c r="D21" s="486"/>
      <c r="E21" s="486" t="n">
        <v>0.9</v>
      </c>
      <c r="F21" s="486" t="n">
        <v>39</v>
      </c>
      <c r="G21" s="486"/>
      <c r="H21" s="486" t="n">
        <v>0.9</v>
      </c>
      <c r="I21" s="486" t="n">
        <v>40.6</v>
      </c>
      <c r="J21" s="486"/>
      <c r="K21" s="486" t="n">
        <v>0.3</v>
      </c>
      <c r="L21" s="486" t="n">
        <v>47.4</v>
      </c>
    </row>
    <row r="22" s="123" customFormat="true" ht="9" hidden="false" customHeight="true" outlineLevel="0" collapsed="false">
      <c r="A22" s="53" t="s">
        <v>50</v>
      </c>
      <c r="B22" s="486" t="n">
        <v>0.5</v>
      </c>
      <c r="C22" s="486" t="n">
        <v>24.8</v>
      </c>
      <c r="D22" s="486"/>
      <c r="E22" s="486" t="n">
        <v>1</v>
      </c>
      <c r="F22" s="486" t="n">
        <v>39.3</v>
      </c>
      <c r="G22" s="486"/>
      <c r="H22" s="486" t="n">
        <v>0.9</v>
      </c>
      <c r="I22" s="486" t="n">
        <v>43.3</v>
      </c>
      <c r="J22" s="486"/>
      <c r="K22" s="486" t="n">
        <v>0.3</v>
      </c>
      <c r="L22" s="486" t="n">
        <v>32.2</v>
      </c>
    </row>
    <row r="23" s="123" customFormat="true" ht="9" hidden="false" customHeight="true" outlineLevel="0" collapsed="false">
      <c r="A23" s="53" t="s">
        <v>51</v>
      </c>
      <c r="B23" s="486" t="n">
        <v>0.3</v>
      </c>
      <c r="C23" s="486" t="n">
        <v>38.9</v>
      </c>
      <c r="D23" s="486"/>
      <c r="E23" s="486" t="n">
        <v>1</v>
      </c>
      <c r="F23" s="486" t="n">
        <v>33.5</v>
      </c>
      <c r="G23" s="486"/>
      <c r="H23" s="486" t="n">
        <v>0.7</v>
      </c>
      <c r="I23" s="486" t="n">
        <v>55.6</v>
      </c>
      <c r="J23" s="486"/>
      <c r="K23" s="486" t="n">
        <v>0.2</v>
      </c>
      <c r="L23" s="486" t="n">
        <v>48.8</v>
      </c>
    </row>
    <row r="24" s="123" customFormat="true" ht="9" hidden="false" customHeight="true" outlineLevel="0" collapsed="false">
      <c r="A24" s="53" t="s">
        <v>52</v>
      </c>
      <c r="B24" s="486" t="n">
        <v>0.5</v>
      </c>
      <c r="C24" s="486" t="n">
        <v>31</v>
      </c>
      <c r="D24" s="486"/>
      <c r="E24" s="486" t="n">
        <v>0.7</v>
      </c>
      <c r="F24" s="486" t="n">
        <v>7.6</v>
      </c>
      <c r="G24" s="486"/>
      <c r="H24" s="486" t="n">
        <v>0.5</v>
      </c>
      <c r="I24" s="486" t="n">
        <v>31.3</v>
      </c>
      <c r="J24" s="486"/>
      <c r="K24" s="486" t="n">
        <v>0.2</v>
      </c>
      <c r="L24" s="486" t="n">
        <v>31.9</v>
      </c>
    </row>
    <row r="25" s="123" customFormat="true" ht="9" hidden="false" customHeight="true" outlineLevel="0" collapsed="false">
      <c r="A25" s="53" t="s">
        <v>53</v>
      </c>
      <c r="B25" s="486" t="n">
        <v>0.3</v>
      </c>
      <c r="C25" s="486" t="n">
        <v>36.5</v>
      </c>
      <c r="D25" s="486"/>
      <c r="E25" s="486" t="n">
        <v>1</v>
      </c>
      <c r="F25" s="486" t="n">
        <v>42.2</v>
      </c>
      <c r="G25" s="486"/>
      <c r="H25" s="486" t="n">
        <v>0.7</v>
      </c>
      <c r="I25" s="486" t="n">
        <v>44.3</v>
      </c>
      <c r="J25" s="486"/>
      <c r="K25" s="486" t="n">
        <v>0.3</v>
      </c>
      <c r="L25" s="486" t="n">
        <v>37.4</v>
      </c>
    </row>
    <row r="26" s="123" customFormat="true" ht="9" hidden="false" customHeight="true" outlineLevel="0" collapsed="false">
      <c r="A26" s="53" t="s">
        <v>54</v>
      </c>
      <c r="B26" s="486" t="n">
        <v>0.4</v>
      </c>
      <c r="C26" s="486" t="n">
        <v>14.1</v>
      </c>
      <c r="D26" s="486"/>
      <c r="E26" s="486" t="n">
        <v>0.8</v>
      </c>
      <c r="F26" s="486" t="n">
        <v>52.9</v>
      </c>
      <c r="G26" s="486"/>
      <c r="H26" s="486" t="n">
        <v>0.7</v>
      </c>
      <c r="I26" s="486" t="n">
        <v>46.1</v>
      </c>
      <c r="J26" s="486"/>
      <c r="K26" s="486" t="n">
        <v>0.2</v>
      </c>
      <c r="L26" s="486" t="n">
        <v>27.2</v>
      </c>
    </row>
    <row r="27" s="123" customFormat="true" ht="9" hidden="false" customHeight="true" outlineLevel="0" collapsed="false">
      <c r="A27" s="53" t="s">
        <v>55</v>
      </c>
      <c r="B27" s="486" t="n">
        <v>0.5</v>
      </c>
      <c r="C27" s="486" t="n">
        <v>29.8</v>
      </c>
      <c r="D27" s="486"/>
      <c r="E27" s="486" t="n">
        <v>0.8</v>
      </c>
      <c r="F27" s="486" t="n">
        <v>46.4</v>
      </c>
      <c r="G27" s="486"/>
      <c r="H27" s="486" t="n">
        <v>0.7</v>
      </c>
      <c r="I27" s="486" t="n">
        <v>45.9</v>
      </c>
      <c r="J27" s="486"/>
      <c r="K27" s="486" t="n">
        <v>0.4</v>
      </c>
      <c r="L27" s="486" t="n">
        <v>37.9</v>
      </c>
    </row>
    <row r="28" s="123" customFormat="true" ht="9" hidden="false" customHeight="true" outlineLevel="0" collapsed="false">
      <c r="A28" s="53" t="s">
        <v>56</v>
      </c>
      <c r="B28" s="486" t="n">
        <v>0.3</v>
      </c>
      <c r="C28" s="486" t="n">
        <v>9.1</v>
      </c>
      <c r="D28" s="486"/>
      <c r="E28" s="486" t="n">
        <v>0.8</v>
      </c>
      <c r="F28" s="486" t="n">
        <v>28.5</v>
      </c>
      <c r="G28" s="486"/>
      <c r="H28" s="486" t="n">
        <v>0.7</v>
      </c>
      <c r="I28" s="486" t="n">
        <v>38.5</v>
      </c>
      <c r="J28" s="486"/>
      <c r="K28" s="486" t="n">
        <v>0.2</v>
      </c>
      <c r="L28" s="486" t="n">
        <v>33.4</v>
      </c>
    </row>
    <row r="29" s="123" customFormat="true" ht="9" hidden="false" customHeight="true" outlineLevel="0" collapsed="false">
      <c r="A29" s="53" t="s">
        <v>57</v>
      </c>
      <c r="B29" s="486" t="n">
        <v>0.3</v>
      </c>
      <c r="C29" s="486" t="n">
        <v>52.9</v>
      </c>
      <c r="D29" s="486"/>
      <c r="E29" s="486" t="n">
        <v>0.7</v>
      </c>
      <c r="F29" s="486" t="n">
        <v>34.4</v>
      </c>
      <c r="G29" s="486"/>
      <c r="H29" s="486" t="n">
        <v>0.6</v>
      </c>
      <c r="I29" s="486" t="n">
        <v>38.7</v>
      </c>
      <c r="J29" s="486"/>
      <c r="K29" s="486" t="n">
        <v>0.4</v>
      </c>
      <c r="L29" s="486" t="n">
        <v>43.8</v>
      </c>
    </row>
    <row r="30" s="123" customFormat="true" ht="9" hidden="false" customHeight="true" outlineLevel="0" collapsed="false">
      <c r="A30" s="53" t="s">
        <v>58</v>
      </c>
      <c r="B30" s="486" t="n">
        <v>0.7</v>
      </c>
      <c r="C30" s="486" t="n">
        <v>28.8</v>
      </c>
      <c r="D30" s="486"/>
      <c r="E30" s="486" t="n">
        <v>0.9</v>
      </c>
      <c r="F30" s="486" t="n">
        <v>16.7</v>
      </c>
      <c r="G30" s="486"/>
      <c r="H30" s="486" t="n">
        <v>0.5</v>
      </c>
      <c r="I30" s="486" t="n">
        <v>30</v>
      </c>
      <c r="J30" s="486"/>
      <c r="K30" s="486" t="n">
        <v>0.5</v>
      </c>
      <c r="L30" s="486" t="n">
        <v>18</v>
      </c>
    </row>
    <row r="31" s="133" customFormat="true" ht="9" hidden="false" customHeight="false" outlineLevel="0" collapsed="false">
      <c r="A31" s="54"/>
      <c r="B31" s="491"/>
      <c r="C31" s="491"/>
      <c r="D31" s="491"/>
      <c r="E31" s="491"/>
      <c r="F31" s="491"/>
      <c r="G31" s="491"/>
      <c r="H31" s="491"/>
      <c r="I31" s="491"/>
      <c r="J31" s="491"/>
      <c r="K31" s="491"/>
      <c r="L31" s="491"/>
    </row>
    <row r="32" s="133" customFormat="true" ht="9" hidden="false" customHeight="true" outlineLevel="0" collapsed="false">
      <c r="A32" s="53" t="s">
        <v>59</v>
      </c>
      <c r="B32" s="491"/>
      <c r="C32" s="491"/>
      <c r="D32" s="491"/>
      <c r="E32" s="491"/>
      <c r="F32" s="491"/>
      <c r="G32" s="491"/>
      <c r="H32" s="491"/>
      <c r="I32" s="491"/>
      <c r="J32" s="491"/>
      <c r="K32" s="491"/>
      <c r="L32" s="491"/>
    </row>
    <row r="33" s="123" customFormat="true" ht="9" hidden="false" customHeight="false" outlineLevel="0" collapsed="false">
      <c r="A33" s="53" t="s">
        <v>60</v>
      </c>
      <c r="B33" s="486" t="n">
        <v>0.5</v>
      </c>
      <c r="C33" s="486" t="n">
        <v>32.7</v>
      </c>
      <c r="D33" s="486"/>
      <c r="E33" s="486" t="n">
        <v>0.8</v>
      </c>
      <c r="F33" s="486" t="n">
        <v>32.1</v>
      </c>
      <c r="G33" s="486"/>
      <c r="H33" s="486" t="n">
        <v>0.6</v>
      </c>
      <c r="I33" s="486" t="n">
        <v>35</v>
      </c>
      <c r="J33" s="486"/>
      <c r="K33" s="486" t="n">
        <v>0.3</v>
      </c>
      <c r="L33" s="486" t="n">
        <v>43</v>
      </c>
    </row>
    <row r="34" s="123" customFormat="true" ht="9" hidden="false" customHeight="false" outlineLevel="0" collapsed="false">
      <c r="A34" s="53" t="s">
        <v>61</v>
      </c>
      <c r="B34" s="486" t="n">
        <v>0.5</v>
      </c>
      <c r="C34" s="486" t="n">
        <v>33.2</v>
      </c>
      <c r="D34" s="486"/>
      <c r="E34" s="486" t="n">
        <v>0.9</v>
      </c>
      <c r="F34" s="486" t="n">
        <v>30.3</v>
      </c>
      <c r="G34" s="486"/>
      <c r="H34" s="486" t="n">
        <v>0.6</v>
      </c>
      <c r="I34" s="486" t="n">
        <v>37</v>
      </c>
      <c r="J34" s="486"/>
      <c r="K34" s="486" t="n">
        <v>0.2</v>
      </c>
      <c r="L34" s="486" t="n">
        <v>44.3</v>
      </c>
    </row>
    <row r="35" s="123" customFormat="true" ht="9" hidden="false" customHeight="false" outlineLevel="0" collapsed="false">
      <c r="A35" s="53" t="s">
        <v>62</v>
      </c>
      <c r="B35" s="486" t="n">
        <v>0.5</v>
      </c>
      <c r="C35" s="486" t="n">
        <v>35.4</v>
      </c>
      <c r="D35" s="486"/>
      <c r="E35" s="486" t="n">
        <v>0.8</v>
      </c>
      <c r="F35" s="486" t="n">
        <v>41.4</v>
      </c>
      <c r="G35" s="486"/>
      <c r="H35" s="486" t="n">
        <v>0.9</v>
      </c>
      <c r="I35" s="486" t="n">
        <v>42.1</v>
      </c>
      <c r="J35" s="486"/>
      <c r="K35" s="486" t="n">
        <v>0.3</v>
      </c>
      <c r="L35" s="486" t="n">
        <v>40.8</v>
      </c>
    </row>
    <row r="36" s="123" customFormat="true" ht="9" hidden="false" customHeight="false" outlineLevel="0" collapsed="false">
      <c r="A36" s="53" t="s">
        <v>63</v>
      </c>
      <c r="B36" s="486" t="n">
        <v>0.4</v>
      </c>
      <c r="C36" s="486" t="n">
        <v>25.3</v>
      </c>
      <c r="D36" s="486"/>
      <c r="E36" s="486" t="n">
        <v>0.9</v>
      </c>
      <c r="F36" s="486" t="n">
        <v>41.8</v>
      </c>
      <c r="G36" s="486"/>
      <c r="H36" s="486" t="n">
        <v>0.7</v>
      </c>
      <c r="I36" s="486" t="n">
        <v>45</v>
      </c>
      <c r="J36" s="486"/>
      <c r="K36" s="486" t="n">
        <v>0.3</v>
      </c>
      <c r="L36" s="486" t="n">
        <v>35.2</v>
      </c>
    </row>
    <row r="37" s="123" customFormat="true" ht="9" hidden="false" customHeight="false" outlineLevel="0" collapsed="false">
      <c r="A37" s="53" t="s">
        <v>64</v>
      </c>
      <c r="B37" s="486" t="n">
        <v>0.4</v>
      </c>
      <c r="C37" s="486" t="n">
        <v>41.9</v>
      </c>
      <c r="D37" s="486"/>
      <c r="E37" s="486" t="n">
        <v>0.7</v>
      </c>
      <c r="F37" s="486" t="n">
        <v>29</v>
      </c>
      <c r="G37" s="486"/>
      <c r="H37" s="486" t="n">
        <v>0.6</v>
      </c>
      <c r="I37" s="486" t="n">
        <v>36.8</v>
      </c>
      <c r="J37" s="486"/>
      <c r="K37" s="486" t="n">
        <v>0.4</v>
      </c>
      <c r="L37" s="486" t="n">
        <v>37</v>
      </c>
    </row>
    <row r="38" s="133" customFormat="true" ht="9" hidden="false" customHeight="false" outlineLevel="0" collapsed="false">
      <c r="A38" s="198" t="s">
        <v>72</v>
      </c>
      <c r="B38" s="491" t="n">
        <v>0.4</v>
      </c>
      <c r="C38" s="491" t="n">
        <v>32.8</v>
      </c>
      <c r="D38" s="491"/>
      <c r="E38" s="491" t="n">
        <v>0.8</v>
      </c>
      <c r="F38" s="491" t="n">
        <v>35.7</v>
      </c>
      <c r="G38" s="491"/>
      <c r="H38" s="491" t="n">
        <v>0.7</v>
      </c>
      <c r="I38" s="491" t="n">
        <v>39.7</v>
      </c>
      <c r="J38" s="491"/>
      <c r="K38" s="491" t="n">
        <v>0.3</v>
      </c>
      <c r="L38" s="491" t="n">
        <v>40.1</v>
      </c>
    </row>
    <row r="39" s="123" customFormat="true" ht="9" hidden="false" customHeight="false" outlineLevel="0" collapsed="false">
      <c r="A39" s="145"/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</row>
    <row r="40" s="123" customFormat="true" ht="9" hidden="false" customHeight="false" outlineLevel="0" collapsed="false">
      <c r="A40" s="451" t="s">
        <v>76</v>
      </c>
      <c r="K40" s="200"/>
      <c r="L40" s="200"/>
    </row>
    <row r="41" s="123" customFormat="true" ht="9" hidden="false" customHeight="false" outlineLevel="0" collapsed="false">
      <c r="A41" s="451" t="s">
        <v>425</v>
      </c>
    </row>
    <row r="42" s="123" customFormat="true" ht="9" hidden="false" customHeight="false" outlineLevel="0" collapsed="false">
      <c r="A42" s="134" t="s">
        <v>203</v>
      </c>
      <c r="K42" s="200"/>
      <c r="L42" s="200"/>
    </row>
    <row r="43" s="123" customFormat="true" ht="9" hidden="false" customHeight="false" outlineLevel="0" collapsed="false">
      <c r="A43" s="134"/>
    </row>
    <row r="44" s="123" customFormat="true" ht="9" hidden="false" customHeight="false" outlineLevel="0" collapsed="false">
      <c r="A44" s="134"/>
    </row>
    <row r="45" customFormat="false" ht="11.25" hidden="false" customHeight="false" outlineLevel="0" collapsed="false"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</row>
  </sheetData>
  <mergeCells count="5">
    <mergeCell ref="A5:A6"/>
    <mergeCell ref="B5:C5"/>
    <mergeCell ref="E5:F5"/>
    <mergeCell ref="H5:I5"/>
    <mergeCell ref="K5:L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0.7"/>
    <col collapsed="false" customWidth="true" hidden="false" outlineLevel="0" max="3" min="2" style="124" width="10.85"/>
    <col collapsed="false" customWidth="true" hidden="false" outlineLevel="0" max="4" min="4" style="124" width="0.99"/>
    <col collapsed="false" customWidth="true" hidden="false" outlineLevel="0" max="6" min="5" style="124" width="10.85"/>
    <col collapsed="false" customWidth="true" hidden="false" outlineLevel="0" max="7" min="7" style="124" width="0.99"/>
    <col collapsed="false" customWidth="true" hidden="false" outlineLevel="0" max="9" min="8" style="124" width="10.85"/>
    <col collapsed="false" customWidth="false" hidden="false" outlineLevel="0" max="257" min="10" style="124" width="9.14"/>
  </cols>
  <sheetData>
    <row r="1" s="484" customFormat="true" ht="13.5" hidden="false" customHeight="true" outlineLevel="0" collapsed="false">
      <c r="A1" s="187" t="s">
        <v>428</v>
      </c>
    </row>
    <row r="2" s="484" customFormat="true" ht="12" hidden="false" customHeight="false" outlineLevel="0" collapsed="false">
      <c r="A2" s="187" t="s">
        <v>429</v>
      </c>
    </row>
    <row r="3" s="484" customFormat="true" ht="12" hidden="false" customHeight="false" outlineLevel="0" collapsed="false">
      <c r="A3" s="187" t="s">
        <v>360</v>
      </c>
    </row>
    <row r="4" s="484" customFormat="true" ht="12" hidden="false" customHeight="false" outlineLevel="0" collapsed="false">
      <c r="A4" s="187"/>
    </row>
    <row r="5" s="447" customFormat="true" ht="11.25" hidden="false" customHeight="true" outlineLevel="0" collapsed="false">
      <c r="A5" s="189" t="s">
        <v>32</v>
      </c>
      <c r="B5" s="9" t="s">
        <v>268</v>
      </c>
      <c r="C5" s="9"/>
      <c r="D5" s="10"/>
      <c r="E5" s="9" t="s">
        <v>269</v>
      </c>
      <c r="F5" s="9"/>
      <c r="G5" s="10"/>
      <c r="H5" s="9" t="s">
        <v>416</v>
      </c>
      <c r="I5" s="9"/>
    </row>
    <row r="6" s="123" customFormat="true" ht="27" hidden="false" customHeight="true" outlineLevel="0" collapsed="false">
      <c r="A6" s="189"/>
      <c r="B6" s="84" t="s">
        <v>231</v>
      </c>
      <c r="C6" s="84" t="s">
        <v>222</v>
      </c>
      <c r="D6" s="84"/>
      <c r="E6" s="84" t="s">
        <v>231</v>
      </c>
      <c r="F6" s="84" t="s">
        <v>222</v>
      </c>
      <c r="G6" s="84"/>
      <c r="H6" s="84" t="s">
        <v>231</v>
      </c>
      <c r="I6" s="84" t="s">
        <v>222</v>
      </c>
    </row>
    <row r="7" s="192" customFormat="true" ht="9" hidden="false" customHeight="false" outlineLevel="0" collapsed="false">
      <c r="A7" s="205"/>
      <c r="B7" s="485"/>
      <c r="C7" s="485"/>
      <c r="D7" s="485"/>
      <c r="E7" s="485"/>
      <c r="F7" s="485"/>
      <c r="G7" s="485"/>
      <c r="H7" s="485"/>
      <c r="I7" s="485"/>
    </row>
    <row r="8" s="123" customFormat="true" ht="9" hidden="false" customHeight="false" outlineLevel="0" collapsed="false">
      <c r="A8" s="53" t="s">
        <v>35</v>
      </c>
      <c r="B8" s="208"/>
      <c r="C8" s="208"/>
      <c r="D8" s="208"/>
      <c r="E8" s="208"/>
      <c r="F8" s="208"/>
      <c r="G8" s="208"/>
      <c r="H8" s="208"/>
      <c r="I8" s="208"/>
    </row>
    <row r="9" s="123" customFormat="true" ht="9" hidden="false" customHeight="true" outlineLevel="0" collapsed="false">
      <c r="A9" s="53" t="s">
        <v>36</v>
      </c>
      <c r="B9" s="208" t="n">
        <v>0.7</v>
      </c>
      <c r="C9" s="208" t="n">
        <v>52.3</v>
      </c>
      <c r="D9" s="208"/>
      <c r="E9" s="208" t="n">
        <v>4</v>
      </c>
      <c r="F9" s="208" t="n">
        <v>29.4</v>
      </c>
      <c r="G9" s="208"/>
      <c r="H9" s="208" t="n">
        <v>16.7</v>
      </c>
      <c r="I9" s="208" t="n">
        <v>49</v>
      </c>
    </row>
    <row r="10" s="123" customFormat="true" ht="9" hidden="false" customHeight="true" outlineLevel="0" collapsed="false">
      <c r="A10" s="53" t="s">
        <v>191</v>
      </c>
      <c r="B10" s="208" t="n">
        <v>0.9</v>
      </c>
      <c r="C10" s="208" t="n">
        <v>73</v>
      </c>
      <c r="D10" s="208"/>
      <c r="E10" s="208" t="n">
        <v>3.9</v>
      </c>
      <c r="F10" s="208" t="n">
        <v>27.8</v>
      </c>
      <c r="G10" s="208"/>
      <c r="H10" s="208" t="n">
        <v>16</v>
      </c>
      <c r="I10" s="208" t="n">
        <v>56.3</v>
      </c>
    </row>
    <row r="11" s="123" customFormat="true" ht="9" hidden="false" customHeight="true" outlineLevel="0" collapsed="false">
      <c r="A11" s="53" t="s">
        <v>38</v>
      </c>
      <c r="B11" s="208" t="n">
        <v>0.8</v>
      </c>
      <c r="C11" s="208" t="n">
        <v>33.5</v>
      </c>
      <c r="D11" s="208"/>
      <c r="E11" s="208" t="n">
        <v>3</v>
      </c>
      <c r="F11" s="208" t="n">
        <v>41.3</v>
      </c>
      <c r="G11" s="208"/>
      <c r="H11" s="208" t="n">
        <v>15.1</v>
      </c>
      <c r="I11" s="208" t="n">
        <v>53.9</v>
      </c>
    </row>
    <row r="12" s="123" customFormat="true" ht="9" hidden="false" customHeight="true" outlineLevel="0" collapsed="false">
      <c r="A12" s="418" t="s">
        <v>39</v>
      </c>
      <c r="B12" s="98" t="n">
        <v>0.8</v>
      </c>
      <c r="C12" s="98" t="n">
        <v>45.2</v>
      </c>
      <c r="D12" s="98"/>
      <c r="E12" s="98" t="n">
        <v>4.2</v>
      </c>
      <c r="F12" s="98" t="n">
        <v>30.7</v>
      </c>
      <c r="G12" s="98"/>
      <c r="H12" s="98" t="n">
        <v>18.7</v>
      </c>
      <c r="I12" s="98" t="n">
        <v>48.4</v>
      </c>
    </row>
    <row r="13" s="123" customFormat="true" ht="9" hidden="false" customHeight="true" outlineLevel="0" collapsed="false">
      <c r="A13" s="418" t="s">
        <v>40</v>
      </c>
      <c r="B13" s="98" t="n">
        <v>1.1</v>
      </c>
      <c r="C13" s="98" t="n">
        <v>18</v>
      </c>
      <c r="D13" s="98"/>
      <c r="E13" s="98" t="n">
        <v>3.1</v>
      </c>
      <c r="F13" s="98" t="n">
        <v>25.1</v>
      </c>
      <c r="G13" s="98"/>
      <c r="H13" s="98" t="n">
        <v>16.6</v>
      </c>
      <c r="I13" s="98" t="n">
        <v>44.3</v>
      </c>
    </row>
    <row r="14" s="221" customFormat="true" ht="9" hidden="false" customHeight="true" outlineLevel="0" collapsed="false">
      <c r="A14" s="222" t="s">
        <v>192</v>
      </c>
      <c r="B14" s="471" t="n">
        <v>1.1</v>
      </c>
      <c r="C14" s="471" t="n">
        <v>13.5</v>
      </c>
      <c r="D14" s="471"/>
      <c r="E14" s="471" t="n">
        <v>3.3</v>
      </c>
      <c r="F14" s="471" t="n">
        <v>20.5</v>
      </c>
      <c r="G14" s="471"/>
      <c r="H14" s="471" t="n">
        <v>16.4</v>
      </c>
      <c r="I14" s="471" t="n">
        <v>37.2</v>
      </c>
    </row>
    <row r="15" s="221" customFormat="true" ht="9" hidden="false" customHeight="true" outlineLevel="0" collapsed="false">
      <c r="A15" s="222" t="s">
        <v>193</v>
      </c>
      <c r="B15" s="471" t="n">
        <v>1</v>
      </c>
      <c r="C15" s="471" t="n">
        <v>22.9</v>
      </c>
      <c r="D15" s="471"/>
      <c r="E15" s="471" t="n">
        <v>2.8</v>
      </c>
      <c r="F15" s="471" t="n">
        <v>30.3</v>
      </c>
      <c r="G15" s="471"/>
      <c r="H15" s="471" t="n">
        <v>16.7</v>
      </c>
      <c r="I15" s="471" t="n">
        <v>51</v>
      </c>
    </row>
    <row r="16" s="123" customFormat="true" ht="9" hidden="false" customHeight="true" outlineLevel="0" collapsed="false">
      <c r="A16" s="53" t="s">
        <v>43</v>
      </c>
      <c r="B16" s="208" t="n">
        <v>1.2</v>
      </c>
      <c r="C16" s="208" t="n">
        <v>41.8</v>
      </c>
      <c r="D16" s="208"/>
      <c r="E16" s="208" t="n">
        <v>4.3</v>
      </c>
      <c r="F16" s="208" t="n">
        <v>31</v>
      </c>
      <c r="G16" s="208"/>
      <c r="H16" s="208" t="n">
        <v>17.7</v>
      </c>
      <c r="I16" s="208" t="n">
        <v>52.4</v>
      </c>
    </row>
    <row r="17" s="123" customFormat="true" ht="9" hidden="false" customHeight="true" outlineLevel="0" collapsed="false">
      <c r="A17" s="53" t="s">
        <v>44</v>
      </c>
      <c r="B17" s="208" t="n">
        <v>1</v>
      </c>
      <c r="C17" s="208" t="n">
        <v>66.5</v>
      </c>
      <c r="D17" s="208"/>
      <c r="E17" s="208" t="n">
        <v>3.4</v>
      </c>
      <c r="F17" s="208" t="n">
        <v>35.6</v>
      </c>
      <c r="G17" s="208"/>
      <c r="H17" s="208" t="n">
        <v>16.5</v>
      </c>
      <c r="I17" s="208" t="n">
        <v>52.1</v>
      </c>
    </row>
    <row r="18" s="123" customFormat="true" ht="9" hidden="false" customHeight="true" outlineLevel="0" collapsed="false">
      <c r="A18" s="53" t="s">
        <v>45</v>
      </c>
      <c r="B18" s="208" t="n">
        <v>1</v>
      </c>
      <c r="C18" s="208" t="n">
        <v>48.5</v>
      </c>
      <c r="D18" s="208"/>
      <c r="E18" s="208" t="n">
        <v>4.5</v>
      </c>
      <c r="F18" s="208" t="n">
        <v>31.1</v>
      </c>
      <c r="G18" s="208"/>
      <c r="H18" s="208" t="n">
        <v>19.2</v>
      </c>
      <c r="I18" s="208" t="n">
        <v>50.6</v>
      </c>
    </row>
    <row r="19" s="123" customFormat="true" ht="9" hidden="false" customHeight="true" outlineLevel="0" collapsed="false">
      <c r="A19" s="53" t="s">
        <v>46</v>
      </c>
      <c r="B19" s="208" t="n">
        <v>1.1</v>
      </c>
      <c r="C19" s="208" t="n">
        <v>54.6</v>
      </c>
      <c r="D19" s="208"/>
      <c r="E19" s="208" t="n">
        <v>3.5</v>
      </c>
      <c r="F19" s="208" t="n">
        <v>43.4</v>
      </c>
      <c r="G19" s="208"/>
      <c r="H19" s="208" t="n">
        <v>17.4</v>
      </c>
      <c r="I19" s="208" t="n">
        <v>58</v>
      </c>
    </row>
    <row r="20" s="123" customFormat="true" ht="9" hidden="false" customHeight="true" outlineLevel="0" collapsed="false">
      <c r="A20" s="53" t="s">
        <v>47</v>
      </c>
      <c r="B20" s="208" t="n">
        <v>0.8</v>
      </c>
      <c r="C20" s="208" t="n">
        <v>42.1</v>
      </c>
      <c r="D20" s="208"/>
      <c r="E20" s="208" t="n">
        <v>3.4</v>
      </c>
      <c r="F20" s="208" t="n">
        <v>27.8</v>
      </c>
      <c r="G20" s="208"/>
      <c r="H20" s="208" t="n">
        <v>17.1</v>
      </c>
      <c r="I20" s="208" t="n">
        <v>49.5</v>
      </c>
    </row>
    <row r="21" s="123" customFormat="true" ht="9" hidden="false" customHeight="true" outlineLevel="0" collapsed="false">
      <c r="A21" s="53" t="s">
        <v>49</v>
      </c>
      <c r="B21" s="208" t="n">
        <v>1.5</v>
      </c>
      <c r="C21" s="208" t="n">
        <v>41.8</v>
      </c>
      <c r="D21" s="208"/>
      <c r="E21" s="208" t="n">
        <v>3.1</v>
      </c>
      <c r="F21" s="208" t="n">
        <v>45.1</v>
      </c>
      <c r="G21" s="208"/>
      <c r="H21" s="208" t="n">
        <v>17.9</v>
      </c>
      <c r="I21" s="208" t="n">
        <v>55.2</v>
      </c>
    </row>
    <row r="22" s="123" customFormat="true" ht="9" hidden="false" customHeight="true" outlineLevel="0" collapsed="false">
      <c r="A22" s="53" t="s">
        <v>50</v>
      </c>
      <c r="B22" s="208" t="n">
        <v>1.2</v>
      </c>
      <c r="C22" s="208" t="n">
        <v>47.1</v>
      </c>
      <c r="D22" s="208"/>
      <c r="E22" s="208" t="n">
        <v>3.5</v>
      </c>
      <c r="F22" s="208" t="n">
        <v>34.8</v>
      </c>
      <c r="G22" s="208"/>
      <c r="H22" s="208" t="n">
        <v>18.8</v>
      </c>
      <c r="I22" s="208" t="n">
        <v>51.3</v>
      </c>
    </row>
    <row r="23" s="123" customFormat="true" ht="9" hidden="false" customHeight="true" outlineLevel="0" collapsed="false">
      <c r="A23" s="53" t="s">
        <v>51</v>
      </c>
      <c r="B23" s="208" t="n">
        <v>0.8</v>
      </c>
      <c r="C23" s="208" t="n">
        <v>40.6</v>
      </c>
      <c r="D23" s="208"/>
      <c r="E23" s="208" t="n">
        <v>3.6</v>
      </c>
      <c r="F23" s="208" t="n">
        <v>34.5</v>
      </c>
      <c r="G23" s="208"/>
      <c r="H23" s="208" t="n">
        <v>17</v>
      </c>
      <c r="I23" s="208" t="n">
        <v>55.5</v>
      </c>
    </row>
    <row r="24" s="123" customFormat="true" ht="9" hidden="false" customHeight="true" outlineLevel="0" collapsed="false">
      <c r="A24" s="53" t="s">
        <v>52</v>
      </c>
      <c r="B24" s="208" t="n">
        <v>0.6</v>
      </c>
      <c r="C24" s="208" t="n">
        <v>40.7</v>
      </c>
      <c r="D24" s="208"/>
      <c r="E24" s="208" t="n">
        <v>2.3</v>
      </c>
      <c r="F24" s="208" t="n">
        <v>36</v>
      </c>
      <c r="G24" s="208"/>
      <c r="H24" s="208" t="n">
        <v>14.2</v>
      </c>
      <c r="I24" s="208" t="n">
        <v>46.8</v>
      </c>
    </row>
    <row r="25" s="123" customFormat="true" ht="9" hidden="false" customHeight="true" outlineLevel="0" collapsed="false">
      <c r="A25" s="53" t="s">
        <v>53</v>
      </c>
      <c r="B25" s="208" t="n">
        <v>0.6</v>
      </c>
      <c r="C25" s="208" t="n">
        <v>54.1</v>
      </c>
      <c r="D25" s="208"/>
      <c r="E25" s="208" t="n">
        <v>2.4</v>
      </c>
      <c r="F25" s="208" t="n">
        <v>38.6</v>
      </c>
      <c r="G25" s="208"/>
      <c r="H25" s="208" t="n">
        <v>13.7</v>
      </c>
      <c r="I25" s="208" t="n">
        <v>51.7</v>
      </c>
    </row>
    <row r="26" s="123" customFormat="true" ht="9" hidden="false" customHeight="true" outlineLevel="0" collapsed="false">
      <c r="A26" s="53" t="s">
        <v>54</v>
      </c>
      <c r="B26" s="208" t="n">
        <v>0.6</v>
      </c>
      <c r="C26" s="208" t="n">
        <v>59.6</v>
      </c>
      <c r="D26" s="208"/>
      <c r="E26" s="208" t="n">
        <v>3</v>
      </c>
      <c r="F26" s="208" t="n">
        <v>30.3</v>
      </c>
      <c r="G26" s="208"/>
      <c r="H26" s="208" t="n">
        <v>15.7</v>
      </c>
      <c r="I26" s="208" t="n">
        <v>54.4</v>
      </c>
    </row>
    <row r="27" s="123" customFormat="true" ht="9" hidden="false" customHeight="false" outlineLevel="0" collapsed="false">
      <c r="A27" s="53" t="s">
        <v>55</v>
      </c>
      <c r="B27" s="208" t="n">
        <v>0.7</v>
      </c>
      <c r="C27" s="208" t="n">
        <v>47.8</v>
      </c>
      <c r="D27" s="208"/>
      <c r="E27" s="208" t="n">
        <v>3.1</v>
      </c>
      <c r="F27" s="208" t="n">
        <v>27.1</v>
      </c>
      <c r="G27" s="208"/>
      <c r="H27" s="208" t="n">
        <v>15.1</v>
      </c>
      <c r="I27" s="208" t="n">
        <v>50.2</v>
      </c>
    </row>
    <row r="28" s="123" customFormat="true" ht="9" hidden="false" customHeight="false" outlineLevel="0" collapsed="false">
      <c r="A28" s="53" t="s">
        <v>56</v>
      </c>
      <c r="B28" s="208" t="n">
        <v>0.8</v>
      </c>
      <c r="C28" s="208" t="n">
        <v>56.6</v>
      </c>
      <c r="D28" s="208"/>
      <c r="E28" s="208" t="n">
        <v>2.6</v>
      </c>
      <c r="F28" s="208" t="n">
        <v>33.7</v>
      </c>
      <c r="G28" s="208"/>
      <c r="H28" s="208" t="n">
        <v>14.2</v>
      </c>
      <c r="I28" s="208" t="n">
        <v>48.9</v>
      </c>
    </row>
    <row r="29" s="123" customFormat="true" ht="9" hidden="false" customHeight="false" outlineLevel="0" collapsed="false">
      <c r="A29" s="53" t="s">
        <v>57</v>
      </c>
      <c r="B29" s="208" t="n">
        <v>0.5</v>
      </c>
      <c r="C29" s="208" t="n">
        <v>36.4</v>
      </c>
      <c r="D29" s="208"/>
      <c r="E29" s="208" t="n">
        <v>2.7</v>
      </c>
      <c r="F29" s="208" t="n">
        <v>33.8</v>
      </c>
      <c r="G29" s="208"/>
      <c r="H29" s="208" t="n">
        <v>14.2</v>
      </c>
      <c r="I29" s="208" t="n">
        <v>49.2</v>
      </c>
    </row>
    <row r="30" s="123" customFormat="true" ht="9" hidden="false" customHeight="false" outlineLevel="0" collapsed="false">
      <c r="A30" s="53" t="s">
        <v>58</v>
      </c>
      <c r="B30" s="208" t="n">
        <v>0.8</v>
      </c>
      <c r="C30" s="208" t="n">
        <v>41.1</v>
      </c>
      <c r="D30" s="208"/>
      <c r="E30" s="208" t="n">
        <v>6</v>
      </c>
      <c r="F30" s="208" t="n">
        <v>20</v>
      </c>
      <c r="G30" s="208"/>
      <c r="H30" s="208" t="n">
        <v>19.9</v>
      </c>
      <c r="I30" s="208" t="n">
        <v>40.8</v>
      </c>
    </row>
    <row r="31" s="133" customFormat="true" ht="9" hidden="false" customHeight="false" outlineLevel="0" collapsed="false">
      <c r="A31" s="54"/>
      <c r="B31" s="209"/>
      <c r="C31" s="209"/>
      <c r="D31" s="209"/>
      <c r="E31" s="209"/>
      <c r="F31" s="209"/>
      <c r="G31" s="209"/>
      <c r="H31" s="209"/>
      <c r="I31" s="209"/>
    </row>
    <row r="32" s="133" customFormat="true" ht="9" hidden="false" customHeight="false" outlineLevel="0" collapsed="false">
      <c r="A32" s="53" t="s">
        <v>59</v>
      </c>
      <c r="B32" s="209"/>
      <c r="C32" s="209"/>
      <c r="D32" s="209"/>
      <c r="E32" s="209"/>
      <c r="F32" s="209"/>
      <c r="G32" s="209"/>
      <c r="H32" s="209"/>
      <c r="I32" s="209"/>
    </row>
    <row r="33" s="123" customFormat="true" ht="9" hidden="false" customHeight="false" outlineLevel="0" collapsed="false">
      <c r="A33" s="53" t="s">
        <v>60</v>
      </c>
      <c r="B33" s="208" t="n">
        <v>0.8</v>
      </c>
      <c r="C33" s="208" t="n">
        <v>46.1</v>
      </c>
      <c r="D33" s="208"/>
      <c r="E33" s="208" t="n">
        <v>4</v>
      </c>
      <c r="F33" s="208" t="n">
        <v>31.1</v>
      </c>
      <c r="G33" s="208"/>
      <c r="H33" s="208" t="n">
        <v>17.8</v>
      </c>
      <c r="I33" s="208" t="n">
        <v>49.1</v>
      </c>
    </row>
    <row r="34" s="123" customFormat="true" ht="9" hidden="false" customHeight="false" outlineLevel="0" collapsed="false">
      <c r="A34" s="53" t="s">
        <v>61</v>
      </c>
      <c r="B34" s="208" t="n">
        <v>1.1</v>
      </c>
      <c r="C34" s="208" t="n">
        <v>44.7</v>
      </c>
      <c r="D34" s="208"/>
      <c r="E34" s="208" t="n">
        <v>4.1</v>
      </c>
      <c r="F34" s="208" t="n">
        <v>31</v>
      </c>
      <c r="G34" s="208"/>
      <c r="H34" s="208" t="n">
        <v>18</v>
      </c>
      <c r="I34" s="208" t="n">
        <v>51</v>
      </c>
    </row>
    <row r="35" s="123" customFormat="true" ht="9" hidden="false" customHeight="false" outlineLevel="0" collapsed="false">
      <c r="A35" s="53" t="s">
        <v>62</v>
      </c>
      <c r="B35" s="208" t="n">
        <v>1.2</v>
      </c>
      <c r="C35" s="208" t="n">
        <v>48.2</v>
      </c>
      <c r="D35" s="208"/>
      <c r="E35" s="208" t="n">
        <v>3.4</v>
      </c>
      <c r="F35" s="208" t="n">
        <v>38.3</v>
      </c>
      <c r="G35" s="208"/>
      <c r="H35" s="208" t="n">
        <v>18.1</v>
      </c>
      <c r="I35" s="208" t="n">
        <v>53.7</v>
      </c>
    </row>
    <row r="36" s="123" customFormat="true" ht="9" hidden="false" customHeight="false" outlineLevel="0" collapsed="false">
      <c r="A36" s="53" t="s">
        <v>63</v>
      </c>
      <c r="B36" s="208" t="n">
        <v>0.7</v>
      </c>
      <c r="C36" s="208" t="n">
        <v>54</v>
      </c>
      <c r="D36" s="208"/>
      <c r="E36" s="208" t="n">
        <v>2.7</v>
      </c>
      <c r="F36" s="208" t="n">
        <v>34.2</v>
      </c>
      <c r="G36" s="208"/>
      <c r="H36" s="208" t="n">
        <v>14.7</v>
      </c>
      <c r="I36" s="208" t="n">
        <v>52.4</v>
      </c>
    </row>
    <row r="37" s="123" customFormat="true" ht="9" hidden="false" customHeight="false" outlineLevel="0" collapsed="false">
      <c r="A37" s="53" t="s">
        <v>64</v>
      </c>
      <c r="B37" s="208" t="n">
        <v>0.6</v>
      </c>
      <c r="C37" s="208" t="n">
        <v>38</v>
      </c>
      <c r="D37" s="208"/>
      <c r="E37" s="208" t="n">
        <v>3.6</v>
      </c>
      <c r="F37" s="208" t="n">
        <v>28</v>
      </c>
      <c r="G37" s="208"/>
      <c r="H37" s="208" t="n">
        <v>15.6</v>
      </c>
      <c r="I37" s="208" t="n">
        <v>46.6</v>
      </c>
    </row>
    <row r="38" s="133" customFormat="true" ht="9" hidden="false" customHeight="false" outlineLevel="0" collapsed="false">
      <c r="A38" s="54" t="s">
        <v>72</v>
      </c>
      <c r="B38" s="209" t="n">
        <v>0.9</v>
      </c>
      <c r="C38" s="209" t="n">
        <v>47.1</v>
      </c>
      <c r="D38" s="209"/>
      <c r="E38" s="209" t="n">
        <v>3.6</v>
      </c>
      <c r="F38" s="209" t="n">
        <v>32.7</v>
      </c>
      <c r="G38" s="209"/>
      <c r="H38" s="209" t="n">
        <v>16.9</v>
      </c>
      <c r="I38" s="209" t="n">
        <v>50.9</v>
      </c>
    </row>
    <row r="39" s="123" customFormat="true" ht="9" hidden="false" customHeight="false" outlineLevel="0" collapsed="false">
      <c r="A39" s="145"/>
      <c r="B39" s="126"/>
      <c r="C39" s="126"/>
      <c r="D39" s="126"/>
      <c r="E39" s="126"/>
      <c r="F39" s="126"/>
      <c r="G39" s="126"/>
      <c r="H39" s="126"/>
      <c r="I39" s="126"/>
    </row>
    <row r="40" s="123" customFormat="true" ht="9" hidden="false" customHeight="false" outlineLevel="0" collapsed="false">
      <c r="A40" s="451" t="s">
        <v>76</v>
      </c>
    </row>
    <row r="41" s="123" customFormat="true" ht="9" hidden="false" customHeight="false" outlineLevel="0" collapsed="false">
      <c r="A41" s="451" t="s">
        <v>425</v>
      </c>
    </row>
    <row r="42" s="123" customFormat="true" ht="9" hidden="false" customHeight="false" outlineLevel="0" collapsed="false">
      <c r="A42" s="134" t="s">
        <v>203</v>
      </c>
    </row>
    <row r="43" s="123" customFormat="true" ht="9" hidden="false" customHeight="false" outlineLevel="0" collapsed="false">
      <c r="A43" s="134"/>
    </row>
    <row r="44" customFormat="false" ht="11.25" hidden="false" customHeight="false" outlineLevel="0" collapsed="false">
      <c r="B44" s="209"/>
      <c r="C44" s="209"/>
      <c r="D44" s="209"/>
      <c r="E44" s="209"/>
      <c r="F44" s="209"/>
      <c r="G44" s="209"/>
      <c r="H44" s="209"/>
      <c r="I44" s="209"/>
    </row>
  </sheetData>
  <mergeCells count="4">
    <mergeCell ref="A5:A6"/>
    <mergeCell ref="B5:C5"/>
    <mergeCell ref="E5:F5"/>
    <mergeCell ref="H5:I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7.7"/>
    <col collapsed="false" customWidth="true" hidden="false" outlineLevel="0" max="3" min="3" style="0" width="9.28"/>
    <col collapsed="false" customWidth="true" hidden="false" outlineLevel="0" max="4" min="4" style="0" width="1.41"/>
    <col collapsed="false" customWidth="true" hidden="false" outlineLevel="0" max="5" min="5" style="0" width="7.7"/>
    <col collapsed="false" customWidth="true" hidden="false" outlineLevel="0" max="6" min="6" style="0" width="9.28"/>
    <col collapsed="false" customWidth="true" hidden="false" outlineLevel="0" max="7" min="7" style="0" width="1.41"/>
    <col collapsed="false" customWidth="true" hidden="false" outlineLevel="0" max="8" min="8" style="0" width="7.7"/>
    <col collapsed="false" customWidth="true" hidden="false" outlineLevel="0" max="9" min="9" style="0" width="9.85"/>
  </cols>
  <sheetData>
    <row r="1" customFormat="false" ht="13.5" hidden="false" customHeight="true" outlineLevel="0" collapsed="false">
      <c r="A1" s="236" t="s">
        <v>430</v>
      </c>
      <c r="B1" s="124"/>
      <c r="C1" s="124"/>
      <c r="D1" s="124"/>
      <c r="E1" s="124"/>
      <c r="F1" s="124"/>
      <c r="G1" s="124"/>
      <c r="H1" s="124"/>
      <c r="I1" s="124"/>
    </row>
    <row r="2" customFormat="false" ht="13.5" hidden="false" customHeight="true" outlineLevel="0" collapsed="false">
      <c r="A2" s="236" t="s">
        <v>431</v>
      </c>
      <c r="B2" s="124"/>
      <c r="C2" s="124"/>
      <c r="D2" s="124"/>
      <c r="E2" s="124"/>
      <c r="F2" s="124"/>
      <c r="G2" s="124"/>
      <c r="H2" s="124"/>
      <c r="I2" s="124"/>
    </row>
    <row r="3" customFormat="false" ht="13.5" hidden="false" customHeight="true" outlineLevel="0" collapsed="false">
      <c r="A3" s="236" t="s">
        <v>432</v>
      </c>
      <c r="B3" s="124"/>
      <c r="C3" s="124"/>
      <c r="D3" s="124"/>
      <c r="E3" s="124"/>
      <c r="F3" s="124"/>
      <c r="G3" s="124"/>
      <c r="H3" s="124"/>
      <c r="I3" s="124"/>
    </row>
    <row r="4" customFormat="false" ht="10.5" hidden="false" customHeight="true" outlineLevel="0" collapsed="false">
      <c r="A4" s="151"/>
      <c r="B4" s="124"/>
      <c r="C4" s="124"/>
      <c r="D4" s="124"/>
      <c r="E4" s="124"/>
      <c r="F4" s="124"/>
      <c r="G4" s="124"/>
      <c r="H4" s="124"/>
      <c r="I4" s="124"/>
    </row>
    <row r="5" customFormat="false" ht="12" hidden="false" customHeight="true" outlineLevel="0" collapsed="false">
      <c r="A5" s="189" t="s">
        <v>310</v>
      </c>
      <c r="B5" s="185" t="s">
        <v>311</v>
      </c>
      <c r="C5" s="185"/>
      <c r="D5" s="185"/>
      <c r="E5" s="185"/>
      <c r="F5" s="185"/>
      <c r="G5" s="185"/>
      <c r="H5" s="185"/>
      <c r="I5" s="185"/>
    </row>
    <row r="6" customFormat="false" ht="30" hidden="false" customHeight="true" outlineLevel="0" collapsed="false">
      <c r="A6" s="189"/>
      <c r="B6" s="358" t="s">
        <v>143</v>
      </c>
      <c r="C6" s="358"/>
      <c r="D6" s="261"/>
      <c r="E6" s="358" t="s">
        <v>144</v>
      </c>
      <c r="F6" s="358"/>
      <c r="G6" s="261"/>
      <c r="H6" s="358" t="s">
        <v>19</v>
      </c>
      <c r="I6" s="358"/>
    </row>
    <row r="7" customFormat="false" ht="24.75" hidden="false" customHeight="true" outlineLevel="0" collapsed="false">
      <c r="A7" s="189"/>
      <c r="B7" s="260" t="s">
        <v>312</v>
      </c>
      <c r="C7" s="260" t="s">
        <v>216</v>
      </c>
      <c r="D7" s="260"/>
      <c r="E7" s="260" t="s">
        <v>312</v>
      </c>
      <c r="F7" s="260" t="s">
        <v>216</v>
      </c>
      <c r="G7" s="260"/>
      <c r="H7" s="260" t="s">
        <v>312</v>
      </c>
      <c r="I7" s="260" t="s">
        <v>216</v>
      </c>
    </row>
    <row r="8" customFormat="false" ht="9.75" hidden="false" customHeight="true" outlineLevel="0" collapsed="false">
      <c r="A8" s="373"/>
      <c r="B8" s="373"/>
      <c r="C8" s="373"/>
      <c r="D8" s="373"/>
      <c r="E8" s="373"/>
      <c r="F8" s="373"/>
      <c r="G8" s="373"/>
      <c r="H8" s="373"/>
      <c r="I8" s="373"/>
    </row>
    <row r="9" customFormat="false" ht="9.75" hidden="false" customHeight="true" outlineLevel="0" collapsed="false">
      <c r="A9" s="53"/>
      <c r="B9" s="141"/>
      <c r="C9" s="141"/>
      <c r="D9" s="141"/>
      <c r="E9" s="141"/>
      <c r="F9" s="141"/>
      <c r="G9" s="141"/>
      <c r="H9" s="141"/>
      <c r="I9" s="141"/>
    </row>
    <row r="10" customFormat="false" ht="9.75" hidden="false" customHeight="true" outlineLevel="0" collapsed="false">
      <c r="A10" s="53" t="s">
        <v>248</v>
      </c>
      <c r="B10" s="374" t="n">
        <v>93</v>
      </c>
      <c r="C10" s="374" t="n">
        <v>23</v>
      </c>
      <c r="D10" s="374"/>
      <c r="E10" s="374" t="n">
        <v>74</v>
      </c>
      <c r="F10" s="374" t="n">
        <v>16</v>
      </c>
      <c r="G10" s="374"/>
      <c r="H10" s="374" t="n">
        <v>167</v>
      </c>
      <c r="I10" s="374" t="n">
        <v>39</v>
      </c>
    </row>
    <row r="11" customFormat="false" ht="9.75" hidden="false" customHeight="true" outlineLevel="0" collapsed="false">
      <c r="A11" s="53" t="s">
        <v>249</v>
      </c>
      <c r="B11" s="374" t="n">
        <v>802</v>
      </c>
      <c r="C11" s="374" t="n">
        <v>286</v>
      </c>
      <c r="D11" s="374"/>
      <c r="E11" s="374" t="n">
        <v>576</v>
      </c>
      <c r="F11" s="374" t="n">
        <v>174</v>
      </c>
      <c r="G11" s="374"/>
      <c r="H11" s="374" t="n">
        <v>1378</v>
      </c>
      <c r="I11" s="374" t="n">
        <v>460</v>
      </c>
    </row>
    <row r="12" customFormat="false" ht="9.75" hidden="false" customHeight="true" outlineLevel="0" collapsed="false">
      <c r="A12" s="53" t="s">
        <v>250</v>
      </c>
      <c r="B12" s="374" t="n">
        <v>766</v>
      </c>
      <c r="C12" s="374" t="n">
        <v>493</v>
      </c>
      <c r="D12" s="374"/>
      <c r="E12" s="374" t="n">
        <v>411</v>
      </c>
      <c r="F12" s="374" t="n">
        <v>223</v>
      </c>
      <c r="G12" s="374"/>
      <c r="H12" s="374" t="n">
        <v>1177</v>
      </c>
      <c r="I12" s="374" t="n">
        <v>716</v>
      </c>
    </row>
    <row r="13" customFormat="false" ht="9.75" hidden="false" customHeight="true" outlineLevel="0" collapsed="false">
      <c r="A13" s="53" t="s">
        <v>251</v>
      </c>
      <c r="B13" s="374" t="n">
        <v>988</v>
      </c>
      <c r="C13" s="374" t="n">
        <v>532</v>
      </c>
      <c r="D13" s="375"/>
      <c r="E13" s="374" t="n">
        <v>610</v>
      </c>
      <c r="F13" s="374" t="n">
        <v>264</v>
      </c>
      <c r="G13" s="374"/>
      <c r="H13" s="374" t="n">
        <v>1597</v>
      </c>
      <c r="I13" s="374" t="n">
        <v>796</v>
      </c>
    </row>
    <row r="14" customFormat="false" ht="9.75" hidden="false" customHeight="true" outlineLevel="0" collapsed="false">
      <c r="A14" s="53" t="s">
        <v>255</v>
      </c>
      <c r="B14" s="374" t="n">
        <v>1151</v>
      </c>
      <c r="C14" s="374" t="n">
        <v>955</v>
      </c>
      <c r="D14" s="375"/>
      <c r="E14" s="374" t="n">
        <v>582</v>
      </c>
      <c r="F14" s="374" t="n">
        <v>454</v>
      </c>
      <c r="G14" s="374"/>
      <c r="H14" s="374" t="n">
        <v>1733</v>
      </c>
      <c r="I14" s="374" t="n">
        <v>1410</v>
      </c>
    </row>
    <row r="15" customFormat="false" ht="9.75" hidden="false" customHeight="true" outlineLevel="0" collapsed="false">
      <c r="A15" s="53" t="s">
        <v>256</v>
      </c>
      <c r="B15" s="374" t="n">
        <v>330</v>
      </c>
      <c r="C15" s="374" t="n">
        <v>163</v>
      </c>
      <c r="D15" s="375"/>
      <c r="E15" s="374" t="n">
        <v>210</v>
      </c>
      <c r="F15" s="374" t="n">
        <v>79</v>
      </c>
      <c r="G15" s="374"/>
      <c r="H15" s="374" t="n">
        <v>540</v>
      </c>
      <c r="I15" s="374" t="n">
        <v>242</v>
      </c>
    </row>
    <row r="16" customFormat="false" ht="9.75" hidden="false" customHeight="true" outlineLevel="0" collapsed="false">
      <c r="A16" s="53" t="s">
        <v>257</v>
      </c>
      <c r="B16" s="374" t="n">
        <v>831</v>
      </c>
      <c r="C16" s="374" t="n">
        <v>393</v>
      </c>
      <c r="D16" s="375"/>
      <c r="E16" s="374" t="n">
        <v>546</v>
      </c>
      <c r="F16" s="374" t="n">
        <v>216</v>
      </c>
      <c r="G16" s="374"/>
      <c r="H16" s="374" t="n">
        <v>1378</v>
      </c>
      <c r="I16" s="374" t="n">
        <v>610</v>
      </c>
    </row>
    <row r="17" customFormat="false" ht="9.75" hidden="false" customHeight="true" outlineLevel="0" collapsed="false">
      <c r="A17" s="53" t="s">
        <v>258</v>
      </c>
      <c r="B17" s="374" t="n">
        <v>293</v>
      </c>
      <c r="C17" s="374" t="n">
        <v>106</v>
      </c>
      <c r="D17" s="375"/>
      <c r="E17" s="374" t="n">
        <v>249</v>
      </c>
      <c r="F17" s="374" t="n">
        <v>68</v>
      </c>
      <c r="G17" s="374"/>
      <c r="H17" s="374" t="n">
        <v>542</v>
      </c>
      <c r="I17" s="374" t="n">
        <v>174</v>
      </c>
    </row>
    <row r="18" customFormat="false" ht="9.75" hidden="false" customHeight="true" outlineLevel="0" collapsed="false">
      <c r="A18" s="53" t="s">
        <v>262</v>
      </c>
      <c r="B18" s="374" t="n">
        <v>126</v>
      </c>
      <c r="C18" s="374" t="n">
        <v>53</v>
      </c>
      <c r="D18" s="375"/>
      <c r="E18" s="374" t="n">
        <v>131</v>
      </c>
      <c r="F18" s="374" t="n">
        <v>31</v>
      </c>
      <c r="G18" s="374"/>
      <c r="H18" s="374" t="n">
        <v>258</v>
      </c>
      <c r="I18" s="374" t="n">
        <v>84</v>
      </c>
    </row>
    <row r="19" customFormat="false" ht="9.75" hidden="false" customHeight="true" outlineLevel="0" collapsed="false">
      <c r="A19" s="53" t="s">
        <v>263</v>
      </c>
      <c r="B19" s="374" t="n">
        <v>289</v>
      </c>
      <c r="C19" s="374" t="n">
        <v>107</v>
      </c>
      <c r="D19" s="375"/>
      <c r="E19" s="374" t="n">
        <v>181</v>
      </c>
      <c r="F19" s="374" t="n">
        <v>61</v>
      </c>
      <c r="G19" s="374"/>
      <c r="H19" s="374" t="n">
        <v>470</v>
      </c>
      <c r="I19" s="374" t="n">
        <v>168</v>
      </c>
    </row>
    <row r="20" customFormat="false" ht="9.75" hidden="false" customHeight="true" outlineLevel="0" collapsed="false">
      <c r="A20" s="53" t="s">
        <v>264</v>
      </c>
      <c r="B20" s="374" t="n">
        <v>232</v>
      </c>
      <c r="C20" s="374" t="n">
        <v>103</v>
      </c>
      <c r="D20" s="375"/>
      <c r="E20" s="374" t="n">
        <v>175</v>
      </c>
      <c r="F20" s="374" t="n">
        <v>60</v>
      </c>
      <c r="G20" s="374"/>
      <c r="H20" s="374" t="n">
        <v>407</v>
      </c>
      <c r="I20" s="374" t="n">
        <v>163</v>
      </c>
    </row>
    <row r="21" customFormat="false" ht="9.75" hidden="false" customHeight="true" outlineLevel="0" collapsed="false">
      <c r="A21" s="53" t="s">
        <v>265</v>
      </c>
      <c r="B21" s="374" t="n">
        <v>95</v>
      </c>
      <c r="C21" s="374" t="n">
        <v>43</v>
      </c>
      <c r="D21" s="375"/>
      <c r="E21" s="374" t="n">
        <v>75</v>
      </c>
      <c r="F21" s="374" t="n">
        <v>25</v>
      </c>
      <c r="G21" s="374"/>
      <c r="H21" s="374" t="n">
        <v>170</v>
      </c>
      <c r="I21" s="374" t="n">
        <v>68</v>
      </c>
    </row>
    <row r="22" customFormat="false" ht="9.75" hidden="false" customHeight="true" outlineLevel="0" collapsed="false">
      <c r="A22" s="199" t="s">
        <v>268</v>
      </c>
      <c r="B22" s="374" t="n">
        <v>340</v>
      </c>
      <c r="C22" s="374" t="n">
        <v>176</v>
      </c>
      <c r="D22" s="376"/>
      <c r="E22" s="374" t="n">
        <v>185</v>
      </c>
      <c r="F22" s="374" t="n">
        <v>70</v>
      </c>
      <c r="G22" s="374"/>
      <c r="H22" s="374" t="n">
        <v>525</v>
      </c>
      <c r="I22" s="374" t="n">
        <v>246</v>
      </c>
    </row>
    <row r="23" customFormat="false" ht="9.75" hidden="false" customHeight="true" outlineLevel="0" collapsed="false">
      <c r="A23" s="199" t="s">
        <v>269</v>
      </c>
      <c r="B23" s="374" t="n">
        <v>1310</v>
      </c>
      <c r="C23" s="374" t="n">
        <v>475</v>
      </c>
      <c r="D23" s="376"/>
      <c r="E23" s="374" t="n">
        <v>842</v>
      </c>
      <c r="F23" s="374" t="n">
        <v>226</v>
      </c>
      <c r="G23" s="374"/>
      <c r="H23" s="374" t="n">
        <v>2152</v>
      </c>
      <c r="I23" s="374" t="n">
        <v>702</v>
      </c>
    </row>
    <row r="24" s="377" customFormat="true" ht="9.75" hidden="false" customHeight="true" outlineLevel="0" collapsed="false">
      <c r="A24" s="199" t="s">
        <v>319</v>
      </c>
      <c r="B24" s="374" t="n">
        <v>6284</v>
      </c>
      <c r="C24" s="374" t="n">
        <v>3452</v>
      </c>
      <c r="D24" s="376"/>
      <c r="E24" s="374" t="n">
        <v>3851</v>
      </c>
      <c r="F24" s="374" t="n">
        <v>1703</v>
      </c>
      <c r="G24" s="374"/>
      <c r="H24" s="374" t="n">
        <v>10135</v>
      </c>
      <c r="I24" s="374" t="n">
        <v>5154</v>
      </c>
    </row>
    <row r="25" customFormat="false" ht="9.75" hidden="false" customHeight="true" outlineLevel="0" collapsed="false">
      <c r="A25" s="145"/>
      <c r="B25" s="126"/>
      <c r="C25" s="126"/>
      <c r="D25" s="126"/>
      <c r="E25" s="126"/>
      <c r="F25" s="126"/>
      <c r="G25" s="126"/>
      <c r="H25" s="126"/>
      <c r="I25" s="126"/>
    </row>
  </sheetData>
  <mergeCells count="5">
    <mergeCell ref="A5:A7"/>
    <mergeCell ref="B5:I5"/>
    <mergeCell ref="B6:C6"/>
    <mergeCell ref="E6:F6"/>
    <mergeCell ref="H6:I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6" min="2" style="1" width="10.13"/>
    <col collapsed="false" customWidth="true" hidden="false" outlineLevel="0" max="7" min="7" style="1" width="0.85"/>
    <col collapsed="false" customWidth="true" hidden="false" outlineLevel="0" max="12" min="8" style="1" width="10.13"/>
    <col collapsed="false" customWidth="false" hidden="false" outlineLevel="0" max="257" min="13" style="1" width="9.14"/>
  </cols>
  <sheetData>
    <row r="1" s="3" customFormat="true" ht="12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</row>
    <row r="2" s="4" customFormat="true" ht="12" hidden="false" customHeight="true" outlineLevel="0" collapsed="false">
      <c r="A2" s="2" t="s">
        <v>108</v>
      </c>
      <c r="B2" s="5"/>
      <c r="C2" s="5"/>
      <c r="D2" s="5"/>
    </row>
    <row r="3" s="4" customFormat="true" ht="12" hidden="false" customHeight="true" outlineLevel="0" collapsed="false">
      <c r="A3" s="30"/>
      <c r="B3" s="44"/>
      <c r="C3" s="44"/>
      <c r="D3" s="44"/>
      <c r="E3" s="43"/>
      <c r="F3" s="43"/>
      <c r="G3" s="43"/>
      <c r="H3" s="43"/>
      <c r="I3" s="43"/>
      <c r="J3" s="43"/>
      <c r="K3" s="43"/>
      <c r="L3" s="43"/>
    </row>
    <row r="4" customFormat="false" ht="12" hidden="false" customHeight="true" outlineLevel="0" collapsed="false">
      <c r="A4" s="45" t="s">
        <v>32</v>
      </c>
      <c r="B4" s="89" t="s">
        <v>33</v>
      </c>
      <c r="C4" s="89"/>
      <c r="D4" s="89"/>
      <c r="E4" s="89"/>
      <c r="F4" s="89"/>
      <c r="G4" s="46"/>
      <c r="H4" s="90" t="s">
        <v>34</v>
      </c>
      <c r="I4" s="90"/>
      <c r="J4" s="90"/>
      <c r="K4" s="90"/>
      <c r="L4" s="90"/>
    </row>
    <row r="5" s="11" customFormat="true" ht="13.5" hidden="false" customHeight="true" outlineLevel="0" collapsed="false">
      <c r="A5" s="45"/>
      <c r="B5" s="9" t="s">
        <v>4</v>
      </c>
      <c r="C5" s="9"/>
      <c r="D5" s="9"/>
      <c r="E5" s="9"/>
      <c r="F5" s="83" t="s">
        <v>19</v>
      </c>
      <c r="G5" s="46"/>
      <c r="H5" s="9" t="s">
        <v>4</v>
      </c>
      <c r="I5" s="9"/>
      <c r="J5" s="9"/>
      <c r="K5" s="9"/>
      <c r="L5" s="83" t="s">
        <v>19</v>
      </c>
    </row>
    <row r="6" s="11" customFormat="true" ht="28.5" hidden="false" customHeight="true" outlineLevel="0" collapsed="false">
      <c r="A6" s="45"/>
      <c r="B6" s="84" t="s">
        <v>98</v>
      </c>
      <c r="C6" s="84" t="s">
        <v>99</v>
      </c>
      <c r="D6" s="84" t="s">
        <v>100</v>
      </c>
      <c r="E6" s="84" t="s">
        <v>101</v>
      </c>
      <c r="F6" s="83"/>
      <c r="G6" s="46"/>
      <c r="H6" s="84" t="s">
        <v>98</v>
      </c>
      <c r="I6" s="84" t="s">
        <v>99</v>
      </c>
      <c r="J6" s="84" t="s">
        <v>100</v>
      </c>
      <c r="K6" s="84" t="s">
        <v>101</v>
      </c>
      <c r="L6" s="83"/>
    </row>
    <row r="7" s="11" customFormat="true" ht="9" hidden="false" customHeight="true" outlineLevel="0" collapsed="false">
      <c r="A7" s="13"/>
      <c r="B7" s="14"/>
      <c r="C7" s="14"/>
      <c r="D7" s="15"/>
      <c r="E7" s="16"/>
      <c r="H7" s="14"/>
      <c r="I7" s="14"/>
      <c r="J7" s="15"/>
      <c r="K7" s="16"/>
    </row>
    <row r="8" s="11" customFormat="true" ht="9" hidden="false" customHeight="true" outlineLevel="0" collapsed="false">
      <c r="A8" s="48" t="s">
        <v>35</v>
      </c>
    </row>
    <row r="9" s="11" customFormat="true" ht="9" hidden="false" customHeight="true" outlineLevel="0" collapsed="false">
      <c r="A9" s="48" t="s">
        <v>36</v>
      </c>
      <c r="B9" s="60" t="n">
        <v>32.8</v>
      </c>
      <c r="C9" s="60" t="n">
        <v>1.6</v>
      </c>
      <c r="D9" s="60" t="n">
        <v>3.1</v>
      </c>
      <c r="E9" s="60" t="n">
        <v>62.4</v>
      </c>
      <c r="F9" s="60" t="n">
        <v>100</v>
      </c>
      <c r="H9" s="95" t="n">
        <v>76.2</v>
      </c>
      <c r="I9" s="95" t="n">
        <v>2.4</v>
      </c>
      <c r="J9" s="95" t="n">
        <v>1.9</v>
      </c>
      <c r="K9" s="95" t="n">
        <v>19.5</v>
      </c>
      <c r="L9" s="95" t="n">
        <v>100</v>
      </c>
    </row>
    <row r="10" s="11" customFormat="true" ht="9" hidden="false" customHeight="true" outlineLevel="0" collapsed="false">
      <c r="A10" s="48" t="s">
        <v>37</v>
      </c>
      <c r="B10" s="60" t="n">
        <v>31.2</v>
      </c>
      <c r="C10" s="60" t="n">
        <v>1.5</v>
      </c>
      <c r="D10" s="60" t="n">
        <v>2.9</v>
      </c>
      <c r="E10" s="60" t="n">
        <v>64.5</v>
      </c>
      <c r="F10" s="60" t="n">
        <v>100</v>
      </c>
      <c r="H10" s="95" t="n">
        <v>70.3</v>
      </c>
      <c r="I10" s="95" t="n">
        <v>1.6</v>
      </c>
      <c r="J10" s="95" t="n">
        <v>2.2</v>
      </c>
      <c r="K10" s="95" t="n">
        <v>25.9</v>
      </c>
      <c r="L10" s="95" t="n">
        <v>100</v>
      </c>
    </row>
    <row r="11" s="11" customFormat="true" ht="9" hidden="false" customHeight="true" outlineLevel="0" collapsed="false">
      <c r="A11" s="48" t="s">
        <v>38</v>
      </c>
      <c r="B11" s="60" t="n">
        <v>34.9</v>
      </c>
      <c r="C11" s="60" t="n">
        <v>1.2</v>
      </c>
      <c r="D11" s="60" t="n">
        <v>3.6</v>
      </c>
      <c r="E11" s="60" t="n">
        <v>60.3</v>
      </c>
      <c r="F11" s="60" t="n">
        <v>100</v>
      </c>
      <c r="H11" s="95" t="n">
        <v>73.1</v>
      </c>
      <c r="I11" s="95" t="n">
        <v>1.1</v>
      </c>
      <c r="J11" s="95" t="n">
        <v>2.9</v>
      </c>
      <c r="K11" s="95" t="n">
        <v>22.9</v>
      </c>
      <c r="L11" s="95" t="n">
        <v>100</v>
      </c>
    </row>
    <row r="12" s="11" customFormat="true" ht="9" hidden="false" customHeight="true" outlineLevel="0" collapsed="false">
      <c r="A12" s="48" t="s">
        <v>39</v>
      </c>
      <c r="B12" s="60" t="n">
        <v>32.4</v>
      </c>
      <c r="C12" s="60" t="n">
        <v>1.7</v>
      </c>
      <c r="D12" s="60" t="n">
        <v>3.2</v>
      </c>
      <c r="E12" s="60" t="n">
        <v>62.7</v>
      </c>
      <c r="F12" s="60" t="n">
        <v>100</v>
      </c>
      <c r="H12" s="95" t="n">
        <v>79.5</v>
      </c>
      <c r="I12" s="95" t="n">
        <v>1.8</v>
      </c>
      <c r="J12" s="95" t="n">
        <v>1.2</v>
      </c>
      <c r="K12" s="95" t="n">
        <v>17.5</v>
      </c>
      <c r="L12" s="95" t="n">
        <v>100</v>
      </c>
    </row>
    <row r="13" customFormat="false" ht="9" hidden="false" customHeight="true" outlineLevel="0" collapsed="false">
      <c r="A13" s="48" t="s">
        <v>40</v>
      </c>
      <c r="B13" s="60" t="n">
        <v>29.1</v>
      </c>
      <c r="C13" s="60" t="n">
        <v>1.4</v>
      </c>
      <c r="D13" s="60" t="n">
        <v>2.4</v>
      </c>
      <c r="E13" s="60" t="n">
        <v>67.1</v>
      </c>
      <c r="F13" s="60" t="n">
        <v>100</v>
      </c>
      <c r="H13" s="95" t="n">
        <v>79</v>
      </c>
      <c r="I13" s="95" t="n">
        <v>2</v>
      </c>
      <c r="J13" s="95" t="n">
        <v>1</v>
      </c>
      <c r="K13" s="95" t="n">
        <v>18</v>
      </c>
      <c r="L13" s="95" t="n">
        <v>100</v>
      </c>
    </row>
    <row r="14" customFormat="false" ht="9" hidden="false" customHeight="true" outlineLevel="0" collapsed="false">
      <c r="A14" s="50" t="s">
        <v>41</v>
      </c>
      <c r="B14" s="61" t="n">
        <v>26.7</v>
      </c>
      <c r="C14" s="61" t="n">
        <v>1.2</v>
      </c>
      <c r="D14" s="61" t="n">
        <v>2.8</v>
      </c>
      <c r="E14" s="61" t="n">
        <v>69.2</v>
      </c>
      <c r="F14" s="61" t="n">
        <v>100</v>
      </c>
      <c r="H14" s="96" t="n">
        <v>76.3</v>
      </c>
      <c r="I14" s="96" t="n">
        <v>1.4</v>
      </c>
      <c r="J14" s="96" t="n">
        <v>1.1</v>
      </c>
      <c r="K14" s="96" t="n">
        <v>21.1</v>
      </c>
      <c r="L14" s="96" t="n">
        <v>100</v>
      </c>
    </row>
    <row r="15" customFormat="false" ht="9" hidden="false" customHeight="true" outlineLevel="0" collapsed="false">
      <c r="A15" s="50" t="s">
        <v>42</v>
      </c>
      <c r="B15" s="61" t="n">
        <v>31.4</v>
      </c>
      <c r="C15" s="61" t="n">
        <v>1.5</v>
      </c>
      <c r="D15" s="61" t="n">
        <v>2</v>
      </c>
      <c r="E15" s="61" t="n">
        <v>65.1</v>
      </c>
      <c r="F15" s="61" t="n">
        <v>100</v>
      </c>
      <c r="H15" s="96" t="n">
        <v>81.4</v>
      </c>
      <c r="I15" s="96" t="n">
        <v>2.5</v>
      </c>
      <c r="J15" s="96" t="n">
        <v>0.8</v>
      </c>
      <c r="K15" s="96" t="n">
        <v>15.3</v>
      </c>
      <c r="L15" s="96" t="n">
        <v>100</v>
      </c>
    </row>
    <row r="16" customFormat="false" ht="9" hidden="false" customHeight="true" outlineLevel="0" collapsed="false">
      <c r="A16" s="48" t="s">
        <v>43</v>
      </c>
      <c r="B16" s="60" t="n">
        <v>32.9</v>
      </c>
      <c r="C16" s="60" t="n">
        <v>1.4</v>
      </c>
      <c r="D16" s="60" t="n">
        <v>3.4</v>
      </c>
      <c r="E16" s="60" t="n">
        <v>62.2</v>
      </c>
      <c r="F16" s="60" t="n">
        <v>100</v>
      </c>
      <c r="H16" s="95" t="n">
        <v>80.5</v>
      </c>
      <c r="I16" s="95" t="n">
        <v>1.5</v>
      </c>
      <c r="J16" s="95" t="n">
        <v>2</v>
      </c>
      <c r="K16" s="95" t="n">
        <v>16</v>
      </c>
      <c r="L16" s="95" t="n">
        <v>100</v>
      </c>
    </row>
    <row r="17" customFormat="false" ht="9" hidden="false" customHeight="true" outlineLevel="0" collapsed="false">
      <c r="A17" s="48" t="s">
        <v>44</v>
      </c>
      <c r="B17" s="60" t="n">
        <v>34.8</v>
      </c>
      <c r="C17" s="60" t="n">
        <v>1.5</v>
      </c>
      <c r="D17" s="60" t="n">
        <v>3.2</v>
      </c>
      <c r="E17" s="60" t="n">
        <v>60.4</v>
      </c>
      <c r="F17" s="60" t="n">
        <v>100</v>
      </c>
      <c r="H17" s="95" t="n">
        <v>80.2</v>
      </c>
      <c r="I17" s="95" t="n">
        <v>1.5</v>
      </c>
      <c r="J17" s="95" t="n">
        <v>2.6</v>
      </c>
      <c r="K17" s="95" t="n">
        <v>15.7</v>
      </c>
      <c r="L17" s="95" t="n">
        <v>100</v>
      </c>
    </row>
    <row r="18" customFormat="false" ht="9" hidden="false" customHeight="true" outlineLevel="0" collapsed="false">
      <c r="A18" s="48" t="s">
        <v>45</v>
      </c>
      <c r="B18" s="60" t="n">
        <v>36</v>
      </c>
      <c r="C18" s="60" t="n">
        <v>1.7</v>
      </c>
      <c r="D18" s="60" t="n">
        <v>3.1</v>
      </c>
      <c r="E18" s="60" t="n">
        <v>59.2</v>
      </c>
      <c r="F18" s="60" t="n">
        <v>100</v>
      </c>
      <c r="H18" s="95" t="n">
        <v>81.6</v>
      </c>
      <c r="I18" s="95" t="n">
        <v>1.8</v>
      </c>
      <c r="J18" s="95" t="n">
        <v>1.9</v>
      </c>
      <c r="K18" s="95" t="n">
        <v>14.8</v>
      </c>
      <c r="L18" s="95" t="n">
        <v>100</v>
      </c>
    </row>
    <row r="19" customFormat="false" ht="9" hidden="false" customHeight="true" outlineLevel="0" collapsed="false">
      <c r="A19" s="48" t="s">
        <v>46</v>
      </c>
      <c r="B19" s="60" t="n">
        <v>32.7</v>
      </c>
      <c r="C19" s="60" t="n">
        <v>1.7</v>
      </c>
      <c r="D19" s="60" t="n">
        <v>4</v>
      </c>
      <c r="E19" s="60" t="n">
        <v>61.7</v>
      </c>
      <c r="F19" s="60" t="n">
        <v>100</v>
      </c>
      <c r="H19" s="95" t="n">
        <v>75.1</v>
      </c>
      <c r="I19" s="95" t="n">
        <v>3</v>
      </c>
      <c r="J19" s="95" t="n">
        <v>2.9</v>
      </c>
      <c r="K19" s="95" t="n">
        <v>18.9</v>
      </c>
      <c r="L19" s="95" t="n">
        <v>100</v>
      </c>
    </row>
    <row r="20" customFormat="false" ht="9" hidden="false" customHeight="true" outlineLevel="0" collapsed="false">
      <c r="A20" s="48" t="s">
        <v>47</v>
      </c>
      <c r="B20" s="60" t="n">
        <v>36.5</v>
      </c>
      <c r="C20" s="60" t="n">
        <v>1.4</v>
      </c>
      <c r="D20" s="60" t="n">
        <v>2.3</v>
      </c>
      <c r="E20" s="60" t="n">
        <v>59.7</v>
      </c>
      <c r="F20" s="60" t="n">
        <v>100</v>
      </c>
      <c r="H20" s="95" t="n">
        <v>83.3</v>
      </c>
      <c r="I20" s="95" t="n">
        <v>1.7</v>
      </c>
      <c r="J20" s="95" t="n">
        <v>1.9</v>
      </c>
      <c r="K20" s="95" t="n">
        <v>13.1</v>
      </c>
      <c r="L20" s="95" t="n">
        <v>100</v>
      </c>
    </row>
    <row r="21" customFormat="false" ht="9" hidden="false" customHeight="true" outlineLevel="0" collapsed="false">
      <c r="A21" s="48" t="s">
        <v>49</v>
      </c>
      <c r="B21" s="60" t="n">
        <v>32.9</v>
      </c>
      <c r="C21" s="60" t="n">
        <v>1.5</v>
      </c>
      <c r="D21" s="60" t="n">
        <v>3.3</v>
      </c>
      <c r="E21" s="60" t="n">
        <v>62.3</v>
      </c>
      <c r="F21" s="60" t="n">
        <v>100</v>
      </c>
      <c r="H21" s="95" t="n">
        <v>79.6</v>
      </c>
      <c r="I21" s="95" t="n">
        <v>2</v>
      </c>
      <c r="J21" s="95" t="n">
        <v>2</v>
      </c>
      <c r="K21" s="95" t="n">
        <v>16.5</v>
      </c>
      <c r="L21" s="95" t="n">
        <v>100</v>
      </c>
    </row>
    <row r="22" customFormat="false" ht="9" hidden="false" customHeight="true" outlineLevel="0" collapsed="false">
      <c r="A22" s="48" t="s">
        <v>50</v>
      </c>
      <c r="B22" s="60" t="n">
        <v>29.5</v>
      </c>
      <c r="C22" s="60" t="n">
        <v>1.7</v>
      </c>
      <c r="D22" s="60" t="n">
        <v>3.1</v>
      </c>
      <c r="E22" s="60" t="n">
        <v>65.6</v>
      </c>
      <c r="F22" s="60" t="n">
        <v>100</v>
      </c>
      <c r="H22" s="95" t="n">
        <v>72.5</v>
      </c>
      <c r="I22" s="95" t="n">
        <v>3.1</v>
      </c>
      <c r="J22" s="95" t="n">
        <v>2.7</v>
      </c>
      <c r="K22" s="95" t="n">
        <v>21.7</v>
      </c>
      <c r="L22" s="95" t="n">
        <v>100</v>
      </c>
    </row>
    <row r="23" customFormat="false" ht="9" hidden="false" customHeight="true" outlineLevel="0" collapsed="false">
      <c r="A23" s="48" t="s">
        <v>51</v>
      </c>
      <c r="B23" s="60" t="n">
        <v>30.6</v>
      </c>
      <c r="C23" s="60" t="n">
        <v>1.4</v>
      </c>
      <c r="D23" s="60" t="n">
        <v>4.3</v>
      </c>
      <c r="E23" s="60" t="n">
        <v>63.6</v>
      </c>
      <c r="F23" s="60" t="n">
        <v>100</v>
      </c>
      <c r="H23" s="95" t="n">
        <v>75.8</v>
      </c>
      <c r="I23" s="95" t="n">
        <v>1.7</v>
      </c>
      <c r="J23" s="95" t="n">
        <v>3.5</v>
      </c>
      <c r="K23" s="95" t="n">
        <v>19</v>
      </c>
      <c r="L23" s="95" t="n">
        <v>100</v>
      </c>
    </row>
    <row r="24" customFormat="false" ht="9" hidden="false" customHeight="true" outlineLevel="0" collapsed="false">
      <c r="A24" s="48" t="s">
        <v>52</v>
      </c>
      <c r="B24" s="60" t="n">
        <v>29.8</v>
      </c>
      <c r="C24" s="60" t="n">
        <v>1.5</v>
      </c>
      <c r="D24" s="60" t="n">
        <v>2.3</v>
      </c>
      <c r="E24" s="60" t="n">
        <v>66.4</v>
      </c>
      <c r="F24" s="60" t="n">
        <v>100</v>
      </c>
      <c r="H24" s="95" t="n">
        <v>74</v>
      </c>
      <c r="I24" s="95" t="n">
        <v>2.8</v>
      </c>
      <c r="J24" s="95" t="n">
        <v>2.3</v>
      </c>
      <c r="K24" s="95" t="n">
        <v>21</v>
      </c>
      <c r="L24" s="95" t="n">
        <v>100</v>
      </c>
    </row>
    <row r="25" customFormat="false" ht="9" hidden="false" customHeight="true" outlineLevel="0" collapsed="false">
      <c r="A25" s="48" t="s">
        <v>53</v>
      </c>
      <c r="B25" s="60" t="n">
        <v>26.4</v>
      </c>
      <c r="C25" s="60" t="n">
        <v>1.5</v>
      </c>
      <c r="D25" s="60" t="n">
        <v>3.1</v>
      </c>
      <c r="E25" s="60" t="n">
        <v>69</v>
      </c>
      <c r="F25" s="60" t="n">
        <v>100</v>
      </c>
      <c r="H25" s="95" t="n">
        <v>74.4</v>
      </c>
      <c r="I25" s="95" t="n">
        <v>2.3</v>
      </c>
      <c r="J25" s="95" t="n">
        <v>2.2</v>
      </c>
      <c r="K25" s="95" t="n">
        <v>21.1</v>
      </c>
      <c r="L25" s="95" t="n">
        <v>100</v>
      </c>
    </row>
    <row r="26" customFormat="false" ht="9" hidden="false" customHeight="true" outlineLevel="0" collapsed="false">
      <c r="A26" s="48" t="s">
        <v>54</v>
      </c>
      <c r="B26" s="60" t="n">
        <v>30</v>
      </c>
      <c r="C26" s="60" t="n">
        <v>1.7</v>
      </c>
      <c r="D26" s="60" t="n">
        <v>3.8</v>
      </c>
      <c r="E26" s="60" t="n">
        <v>64.5</v>
      </c>
      <c r="F26" s="60" t="n">
        <v>100</v>
      </c>
      <c r="H26" s="95" t="n">
        <v>76.6</v>
      </c>
      <c r="I26" s="95" t="n">
        <v>2.8</v>
      </c>
      <c r="J26" s="95" t="n">
        <v>3.8</v>
      </c>
      <c r="K26" s="95" t="n">
        <v>16.9</v>
      </c>
      <c r="L26" s="95" t="n">
        <v>100</v>
      </c>
    </row>
    <row r="27" customFormat="false" ht="9" hidden="false" customHeight="true" outlineLevel="0" collapsed="false">
      <c r="A27" s="48" t="s">
        <v>55</v>
      </c>
      <c r="B27" s="60" t="n">
        <v>30.2</v>
      </c>
      <c r="C27" s="60" t="n">
        <v>1.8</v>
      </c>
      <c r="D27" s="60" t="n">
        <v>4.3</v>
      </c>
      <c r="E27" s="60" t="n">
        <v>63.6</v>
      </c>
      <c r="F27" s="60" t="n">
        <v>100</v>
      </c>
      <c r="H27" s="95" t="n">
        <v>72.6</v>
      </c>
      <c r="I27" s="95" t="n">
        <v>3.7</v>
      </c>
      <c r="J27" s="95" t="n">
        <v>3.1</v>
      </c>
      <c r="K27" s="95" t="n">
        <v>20.6</v>
      </c>
      <c r="L27" s="95" t="n">
        <v>100</v>
      </c>
    </row>
    <row r="28" customFormat="false" ht="9" hidden="false" customHeight="true" outlineLevel="0" collapsed="false">
      <c r="A28" s="48" t="s">
        <v>56</v>
      </c>
      <c r="B28" s="60" t="n">
        <v>28.6</v>
      </c>
      <c r="C28" s="60" t="n">
        <v>1.5</v>
      </c>
      <c r="D28" s="60" t="n">
        <v>2.9</v>
      </c>
      <c r="E28" s="60" t="n">
        <v>67</v>
      </c>
      <c r="F28" s="60" t="n">
        <v>100</v>
      </c>
      <c r="H28" s="95" t="n">
        <v>74.3</v>
      </c>
      <c r="I28" s="95" t="n">
        <v>2.4</v>
      </c>
      <c r="J28" s="95" t="n">
        <v>3.1</v>
      </c>
      <c r="K28" s="95" t="n">
        <v>20.2</v>
      </c>
      <c r="L28" s="95" t="n">
        <v>100</v>
      </c>
    </row>
    <row r="29" customFormat="false" ht="9" hidden="false" customHeight="true" outlineLevel="0" collapsed="false">
      <c r="A29" s="48" t="s">
        <v>57</v>
      </c>
      <c r="B29" s="60" t="n">
        <v>28.4</v>
      </c>
      <c r="C29" s="60" t="n">
        <v>1.9</v>
      </c>
      <c r="D29" s="60" t="n">
        <v>3.2</v>
      </c>
      <c r="E29" s="60" t="n">
        <v>66.5</v>
      </c>
      <c r="F29" s="60" t="n">
        <v>100</v>
      </c>
      <c r="H29" s="95" t="n">
        <v>76.5</v>
      </c>
      <c r="I29" s="95" t="n">
        <v>3</v>
      </c>
      <c r="J29" s="95" t="n">
        <v>2.1</v>
      </c>
      <c r="K29" s="95" t="n">
        <v>18.4</v>
      </c>
      <c r="L29" s="95" t="n">
        <v>100</v>
      </c>
    </row>
    <row r="30" customFormat="false" ht="9" hidden="false" customHeight="true" outlineLevel="0" collapsed="false">
      <c r="A30" s="48" t="s">
        <v>58</v>
      </c>
      <c r="B30" s="60" t="n">
        <v>33.4</v>
      </c>
      <c r="C30" s="60" t="n">
        <v>1.5</v>
      </c>
      <c r="D30" s="60" t="n">
        <v>3.1</v>
      </c>
      <c r="E30" s="60" t="n">
        <v>62</v>
      </c>
      <c r="F30" s="60" t="n">
        <v>100</v>
      </c>
      <c r="H30" s="95" t="n">
        <v>78.1</v>
      </c>
      <c r="I30" s="95" t="n">
        <v>1.3</v>
      </c>
      <c r="J30" s="95" t="n">
        <v>2.1</v>
      </c>
      <c r="K30" s="95" t="n">
        <v>18.4</v>
      </c>
      <c r="L30" s="95" t="n">
        <v>100</v>
      </c>
    </row>
    <row r="31" customFormat="false" ht="9" hidden="false" customHeight="true" outlineLevel="0" collapsed="false">
      <c r="A31" s="48"/>
      <c r="B31" s="62"/>
      <c r="C31" s="62"/>
      <c r="D31" s="62"/>
      <c r="E31" s="62"/>
      <c r="F31" s="62"/>
      <c r="H31" s="97"/>
      <c r="I31" s="97"/>
      <c r="J31" s="97"/>
      <c r="K31" s="97"/>
      <c r="L31" s="97"/>
    </row>
    <row r="32" customFormat="false" ht="9" hidden="false" customHeight="true" outlineLevel="0" collapsed="false">
      <c r="A32" s="53" t="s">
        <v>59</v>
      </c>
      <c r="B32" s="62"/>
      <c r="C32" s="62"/>
      <c r="D32" s="62"/>
      <c r="E32" s="62"/>
      <c r="F32" s="62"/>
      <c r="H32" s="98"/>
      <c r="I32" s="98"/>
      <c r="J32" s="98"/>
      <c r="K32" s="98"/>
      <c r="L32" s="98"/>
    </row>
    <row r="33" customFormat="false" ht="9" hidden="false" customHeight="true" outlineLevel="0" collapsed="false">
      <c r="A33" s="53" t="s">
        <v>60</v>
      </c>
      <c r="B33" s="60" t="n">
        <v>32.8</v>
      </c>
      <c r="C33" s="60" t="n">
        <v>1.7</v>
      </c>
      <c r="D33" s="60" t="n">
        <v>3.2</v>
      </c>
      <c r="E33" s="60" t="n">
        <v>62.4</v>
      </c>
      <c r="F33" s="60" t="n">
        <v>100</v>
      </c>
      <c r="H33" s="99" t="n">
        <v>77.7</v>
      </c>
      <c r="I33" s="99" t="n">
        <v>1.9</v>
      </c>
      <c r="J33" s="99" t="n">
        <v>1.6</v>
      </c>
      <c r="K33" s="99" t="n">
        <v>18.8</v>
      </c>
      <c r="L33" s="99" t="n">
        <v>100</v>
      </c>
    </row>
    <row r="34" customFormat="false" ht="9" hidden="false" customHeight="true" outlineLevel="0" collapsed="false">
      <c r="A34" s="53" t="s">
        <v>61</v>
      </c>
      <c r="B34" s="60" t="n">
        <v>34</v>
      </c>
      <c r="C34" s="60" t="n">
        <v>1.5</v>
      </c>
      <c r="D34" s="60" t="n">
        <v>3.2</v>
      </c>
      <c r="E34" s="60" t="n">
        <v>61.3</v>
      </c>
      <c r="F34" s="60" t="n">
        <v>100</v>
      </c>
      <c r="H34" s="95" t="n">
        <v>80.8</v>
      </c>
      <c r="I34" s="95" t="n">
        <v>1.7</v>
      </c>
      <c r="J34" s="95" t="n">
        <v>1.9</v>
      </c>
      <c r="K34" s="95" t="n">
        <v>15.6</v>
      </c>
      <c r="L34" s="95" t="n">
        <v>100</v>
      </c>
    </row>
    <row r="35" customFormat="false" ht="9" hidden="false" customHeight="true" outlineLevel="0" collapsed="false">
      <c r="A35" s="53" t="s">
        <v>62</v>
      </c>
      <c r="B35" s="60" t="n">
        <v>31.5</v>
      </c>
      <c r="C35" s="60" t="n">
        <v>1.7</v>
      </c>
      <c r="D35" s="60" t="n">
        <v>3.4</v>
      </c>
      <c r="E35" s="60" t="n">
        <v>63.5</v>
      </c>
      <c r="F35" s="60" t="n">
        <v>100</v>
      </c>
      <c r="H35" s="95" t="n">
        <v>75.2</v>
      </c>
      <c r="I35" s="95" t="n">
        <v>2.8</v>
      </c>
      <c r="J35" s="95" t="n">
        <v>2.6</v>
      </c>
      <c r="K35" s="95" t="n">
        <v>19.3</v>
      </c>
      <c r="L35" s="95" t="n">
        <v>100</v>
      </c>
    </row>
    <row r="36" customFormat="false" ht="9" hidden="false" customHeight="true" outlineLevel="0" collapsed="false">
      <c r="A36" s="53" t="s">
        <v>63</v>
      </c>
      <c r="B36" s="60" t="n">
        <v>28.4</v>
      </c>
      <c r="C36" s="60" t="n">
        <v>1.6</v>
      </c>
      <c r="D36" s="60" t="n">
        <v>3.4</v>
      </c>
      <c r="E36" s="60" t="n">
        <v>66.6</v>
      </c>
      <c r="F36" s="60" t="n">
        <v>100</v>
      </c>
      <c r="H36" s="95" t="n">
        <v>75.1</v>
      </c>
      <c r="I36" s="95" t="n">
        <v>2.5</v>
      </c>
      <c r="J36" s="95" t="n">
        <v>3</v>
      </c>
      <c r="K36" s="95" t="n">
        <v>19.4</v>
      </c>
      <c r="L36" s="95" t="n">
        <v>100</v>
      </c>
    </row>
    <row r="37" customFormat="false" ht="9" hidden="false" customHeight="true" outlineLevel="0" collapsed="false">
      <c r="A37" s="53" t="s">
        <v>64</v>
      </c>
      <c r="B37" s="60" t="n">
        <v>29.7</v>
      </c>
      <c r="C37" s="60" t="n">
        <v>1.8</v>
      </c>
      <c r="D37" s="60" t="n">
        <v>3.2</v>
      </c>
      <c r="E37" s="60" t="n">
        <v>65.4</v>
      </c>
      <c r="F37" s="60" t="n">
        <v>100</v>
      </c>
      <c r="H37" s="95" t="n">
        <v>76.9</v>
      </c>
      <c r="I37" s="95" t="n">
        <v>2.6</v>
      </c>
      <c r="J37" s="95" t="n">
        <v>2.1</v>
      </c>
      <c r="K37" s="95" t="n">
        <v>18.4</v>
      </c>
      <c r="L37" s="95" t="n">
        <v>100</v>
      </c>
    </row>
    <row r="38" customFormat="false" ht="9" hidden="false" customHeight="true" outlineLevel="0" collapsed="false">
      <c r="A38" s="54"/>
      <c r="B38" s="60"/>
      <c r="C38" s="60"/>
      <c r="D38" s="60"/>
      <c r="E38" s="60"/>
      <c r="F38" s="60"/>
      <c r="H38" s="95"/>
      <c r="I38" s="95"/>
      <c r="J38" s="95"/>
      <c r="K38" s="95"/>
      <c r="L38" s="95"/>
    </row>
    <row r="39" customFormat="false" ht="9" hidden="false" customHeight="true" outlineLevel="0" collapsed="false">
      <c r="A39" s="53" t="s">
        <v>65</v>
      </c>
      <c r="B39" s="62"/>
      <c r="C39" s="62"/>
      <c r="D39" s="62"/>
      <c r="E39" s="62"/>
      <c r="F39" s="62"/>
      <c r="H39" s="97"/>
      <c r="I39" s="97"/>
      <c r="J39" s="97"/>
      <c r="K39" s="97"/>
      <c r="L39" s="97"/>
    </row>
    <row r="40" customFormat="false" ht="9" hidden="false" customHeight="true" outlineLevel="0" collapsed="false">
      <c r="A40" s="53" t="s">
        <v>66</v>
      </c>
      <c r="B40" s="60" t="n">
        <v>32.3</v>
      </c>
      <c r="C40" s="60" t="n">
        <v>1.7</v>
      </c>
      <c r="D40" s="60" t="n">
        <v>3</v>
      </c>
      <c r="E40" s="60" t="n">
        <v>63</v>
      </c>
      <c r="F40" s="60" t="n">
        <v>100</v>
      </c>
      <c r="H40" s="95" t="n">
        <v>76.2</v>
      </c>
      <c r="I40" s="95" t="n">
        <v>2.6</v>
      </c>
      <c r="J40" s="95" t="n">
        <v>2.3</v>
      </c>
      <c r="K40" s="95" t="n">
        <v>18.8</v>
      </c>
      <c r="L40" s="95" t="n">
        <v>100</v>
      </c>
    </row>
    <row r="41" customFormat="false" ht="9" hidden="false" customHeight="true" outlineLevel="0" collapsed="false">
      <c r="A41" s="53" t="s">
        <v>67</v>
      </c>
      <c r="B41" s="60" t="n">
        <v>28.9</v>
      </c>
      <c r="C41" s="60" t="n">
        <v>1.8</v>
      </c>
      <c r="D41" s="60" t="n">
        <v>3.5</v>
      </c>
      <c r="E41" s="60" t="n">
        <v>65.8</v>
      </c>
      <c r="F41" s="60" t="n">
        <v>100</v>
      </c>
      <c r="H41" s="99" t="n">
        <v>75.1</v>
      </c>
      <c r="I41" s="99" t="n">
        <v>2.7</v>
      </c>
      <c r="J41" s="99" t="n">
        <v>2.2</v>
      </c>
      <c r="K41" s="99" t="n">
        <v>20</v>
      </c>
      <c r="L41" s="99" t="n">
        <v>100</v>
      </c>
    </row>
    <row r="42" customFormat="false" ht="9" hidden="false" customHeight="true" outlineLevel="0" collapsed="false">
      <c r="A42" s="53" t="s">
        <v>68</v>
      </c>
      <c r="B42" s="60" t="n">
        <v>34.5</v>
      </c>
      <c r="C42" s="60" t="n">
        <v>1.5</v>
      </c>
      <c r="D42" s="60" t="n">
        <v>3</v>
      </c>
      <c r="E42" s="60" t="n">
        <v>61</v>
      </c>
      <c r="F42" s="60" t="n">
        <v>100</v>
      </c>
      <c r="H42" s="95" t="n">
        <v>79.9</v>
      </c>
      <c r="I42" s="95" t="n">
        <v>1.7</v>
      </c>
      <c r="J42" s="95" t="n">
        <v>1.7</v>
      </c>
      <c r="K42" s="95" t="n">
        <v>16.7</v>
      </c>
      <c r="L42" s="95" t="n">
        <v>100</v>
      </c>
    </row>
    <row r="43" customFormat="false" ht="9" hidden="false" customHeight="true" outlineLevel="0" collapsed="false">
      <c r="A43" s="53" t="s">
        <v>69</v>
      </c>
      <c r="B43" s="60" t="n">
        <v>31.7</v>
      </c>
      <c r="C43" s="60" t="n">
        <v>1.6</v>
      </c>
      <c r="D43" s="60" t="n">
        <v>3.2</v>
      </c>
      <c r="E43" s="60" t="n">
        <v>63.5</v>
      </c>
      <c r="F43" s="60" t="n">
        <v>100</v>
      </c>
      <c r="H43" s="95" t="n">
        <v>78.8</v>
      </c>
      <c r="I43" s="95" t="n">
        <v>1.8</v>
      </c>
      <c r="J43" s="95" t="n">
        <v>1.9</v>
      </c>
      <c r="K43" s="95" t="n">
        <v>17.6</v>
      </c>
      <c r="L43" s="95" t="n">
        <v>100</v>
      </c>
    </row>
    <row r="44" customFormat="false" ht="9" hidden="false" customHeight="true" outlineLevel="0" collapsed="false">
      <c r="A44" s="53" t="s">
        <v>70</v>
      </c>
      <c r="B44" s="60" t="n">
        <v>31.2</v>
      </c>
      <c r="C44" s="60" t="n">
        <v>1.6</v>
      </c>
      <c r="D44" s="60" t="n">
        <v>3.5</v>
      </c>
      <c r="E44" s="60" t="n">
        <v>63.6</v>
      </c>
      <c r="F44" s="60" t="n">
        <v>100</v>
      </c>
      <c r="H44" s="95" t="n">
        <v>77.1</v>
      </c>
      <c r="I44" s="95" t="n">
        <v>2.4</v>
      </c>
      <c r="J44" s="95" t="n">
        <v>2.4</v>
      </c>
      <c r="K44" s="95" t="n">
        <v>18</v>
      </c>
      <c r="L44" s="95" t="n">
        <v>100</v>
      </c>
    </row>
    <row r="45" customFormat="false" ht="9" hidden="false" customHeight="true" outlineLevel="0" collapsed="false">
      <c r="A45" s="53" t="s">
        <v>71</v>
      </c>
      <c r="B45" s="60" t="n">
        <v>30.9</v>
      </c>
      <c r="C45" s="60" t="n">
        <v>1.5</v>
      </c>
      <c r="D45" s="60" t="n">
        <v>3.1</v>
      </c>
      <c r="E45" s="60" t="n">
        <v>64.4</v>
      </c>
      <c r="F45" s="60" t="n">
        <v>100</v>
      </c>
      <c r="H45" s="95" t="n">
        <v>76.3</v>
      </c>
      <c r="I45" s="95" t="n">
        <v>2.1</v>
      </c>
      <c r="J45" s="95" t="n">
        <v>2.5</v>
      </c>
      <c r="K45" s="95" t="n">
        <v>19.1</v>
      </c>
      <c r="L45" s="95" t="n">
        <v>100</v>
      </c>
    </row>
    <row r="46" customFormat="false" ht="9" hidden="false" customHeight="true" outlineLevel="0" collapsed="false">
      <c r="A46" s="54" t="s">
        <v>72</v>
      </c>
      <c r="B46" s="63" t="n">
        <v>31.4</v>
      </c>
      <c r="C46" s="63" t="n">
        <v>1.6</v>
      </c>
      <c r="D46" s="63" t="n">
        <v>3.3</v>
      </c>
      <c r="E46" s="63" t="n">
        <v>63.7</v>
      </c>
      <c r="F46" s="63" t="n">
        <v>100</v>
      </c>
      <c r="H46" s="97" t="n">
        <v>77.2</v>
      </c>
      <c r="I46" s="97" t="n">
        <v>2.2</v>
      </c>
      <c r="J46" s="97" t="n">
        <v>2.2</v>
      </c>
      <c r="K46" s="97" t="n">
        <v>18.4</v>
      </c>
      <c r="L46" s="97" t="n">
        <v>100</v>
      </c>
    </row>
    <row r="47" customFormat="false" ht="9" hidden="false" customHeight="true" outlineLevel="0" collapsed="false">
      <c r="A47" s="64"/>
      <c r="F47" s="56"/>
      <c r="G47" s="56"/>
      <c r="H47" s="56"/>
      <c r="I47" s="56"/>
      <c r="J47" s="56"/>
      <c r="K47" s="56"/>
      <c r="L47" s="56"/>
    </row>
    <row r="48" customFormat="false" ht="9" hidden="false" customHeight="true" outlineLevel="0" collapsed="false">
      <c r="A48" s="57"/>
      <c r="B48" s="57"/>
      <c r="C48" s="57"/>
      <c r="D48" s="57"/>
      <c r="E48" s="57"/>
    </row>
    <row r="49" customFormat="false" ht="9" hidden="false" customHeight="true" outlineLevel="0" collapsed="false">
      <c r="A49" s="88" t="s">
        <v>102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</sheetData>
  <mergeCells count="8">
    <mergeCell ref="A4:A6"/>
    <mergeCell ref="B4:F4"/>
    <mergeCell ref="G4:G6"/>
    <mergeCell ref="H4:L4"/>
    <mergeCell ref="B5:E5"/>
    <mergeCell ref="F5:F6"/>
    <mergeCell ref="H5:K5"/>
    <mergeCell ref="L5:L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6.85"/>
    <col collapsed="false" customWidth="true" hidden="false" outlineLevel="0" max="3" min="3" style="0" width="9.14"/>
    <col collapsed="false" customWidth="true" hidden="false" outlineLevel="0" max="4" min="4" style="0" width="2.13"/>
    <col collapsed="false" customWidth="true" hidden="false" outlineLevel="0" max="5" min="5" style="0" width="8.41"/>
    <col collapsed="false" customWidth="true" hidden="false" outlineLevel="0" max="6" min="6" style="0" width="9.14"/>
    <col collapsed="false" customWidth="true" hidden="false" outlineLevel="0" max="7" min="7" style="0" width="2.13"/>
    <col collapsed="false" customWidth="true" hidden="false" outlineLevel="0" max="8" min="8" style="0" width="6.85"/>
    <col collapsed="false" customWidth="true" hidden="false" outlineLevel="0" max="9" min="9" style="0" width="9.14"/>
    <col collapsed="false" customWidth="true" hidden="false" outlineLevel="0" max="10" min="10" style="0" width="7.99"/>
    <col collapsed="false" customWidth="true" hidden="false" outlineLevel="0" max="11" min="11" style="0" width="6.85"/>
    <col collapsed="false" customWidth="true" hidden="false" outlineLevel="0" max="12" min="12" style="0" width="9.14"/>
  </cols>
  <sheetData>
    <row r="1" customFormat="false" ht="13.5" hidden="false" customHeight="true" outlineLevel="0" collapsed="false">
      <c r="A1" s="236" t="s">
        <v>43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377"/>
      <c r="N1" s="377"/>
      <c r="O1" s="377"/>
      <c r="P1" s="377"/>
    </row>
    <row r="2" customFormat="false" ht="13.5" hidden="false" customHeight="true" outlineLevel="0" collapsed="false">
      <c r="A2" s="236" t="s">
        <v>43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377"/>
      <c r="N2" s="377"/>
      <c r="O2" s="377"/>
      <c r="P2" s="377"/>
    </row>
    <row r="3" customFormat="false" ht="13.5" hidden="false" customHeight="true" outlineLevel="0" collapsed="false">
      <c r="A3" s="236" t="s">
        <v>43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377"/>
      <c r="N3" s="377"/>
      <c r="O3" s="377"/>
      <c r="P3" s="377"/>
    </row>
    <row r="4" customFormat="false" ht="10.5" hidden="false" customHeight="true" outlineLevel="0" collapsed="false">
      <c r="A4" s="151"/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377"/>
      <c r="N4" s="377"/>
      <c r="O4" s="377"/>
      <c r="P4" s="377"/>
    </row>
    <row r="5" s="494" customFormat="true" ht="12" hidden="false" customHeight="true" outlineLevel="0" collapsed="false">
      <c r="A5" s="189" t="s">
        <v>316</v>
      </c>
      <c r="B5" s="185" t="s">
        <v>311</v>
      </c>
      <c r="C5" s="185"/>
      <c r="D5" s="185"/>
      <c r="E5" s="185"/>
      <c r="F5" s="185"/>
      <c r="G5" s="185"/>
      <c r="H5" s="185"/>
      <c r="I5" s="185"/>
      <c r="J5" s="261"/>
      <c r="K5" s="261"/>
      <c r="L5" s="261"/>
      <c r="M5" s="261"/>
      <c r="N5" s="261"/>
      <c r="O5" s="261"/>
    </row>
    <row r="6" s="377" customFormat="true" ht="26.25" hidden="false" customHeight="true" outlineLevel="0" collapsed="false">
      <c r="A6" s="189"/>
      <c r="B6" s="358" t="s">
        <v>143</v>
      </c>
      <c r="C6" s="358"/>
      <c r="D6" s="261"/>
      <c r="E6" s="358" t="s">
        <v>144</v>
      </c>
      <c r="F6" s="358"/>
      <c r="G6" s="261"/>
      <c r="H6" s="358" t="s">
        <v>19</v>
      </c>
      <c r="I6" s="358"/>
      <c r="J6" s="262"/>
      <c r="K6" s="262"/>
      <c r="L6" s="262"/>
    </row>
    <row r="7" s="377" customFormat="true" ht="31.5" hidden="false" customHeight="true" outlineLevel="0" collapsed="false">
      <c r="A7" s="189"/>
      <c r="B7" s="260" t="s">
        <v>231</v>
      </c>
      <c r="C7" s="260" t="s">
        <v>222</v>
      </c>
      <c r="D7" s="260"/>
      <c r="E7" s="260" t="s">
        <v>231</v>
      </c>
      <c r="F7" s="260" t="s">
        <v>222</v>
      </c>
      <c r="G7" s="260"/>
      <c r="H7" s="260" t="s">
        <v>231</v>
      </c>
      <c r="I7" s="260" t="s">
        <v>222</v>
      </c>
      <c r="J7" s="373"/>
      <c r="K7" s="373"/>
      <c r="L7" s="373"/>
    </row>
    <row r="8" s="377" customFormat="true" ht="9.75" hidden="false" customHeight="true" outlineLevel="0" collapsed="false">
      <c r="A8" s="373"/>
      <c r="B8" s="373"/>
      <c r="C8" s="373"/>
      <c r="D8" s="373"/>
      <c r="E8" s="373"/>
      <c r="F8" s="373"/>
      <c r="G8" s="373"/>
      <c r="H8" s="373"/>
      <c r="I8" s="373"/>
      <c r="J8" s="17"/>
      <c r="K8" s="17"/>
      <c r="L8" s="17"/>
    </row>
    <row r="9" s="377" customFormat="true" ht="9.75" hidden="false" customHeight="true" outlineLevel="0" collapsed="false">
      <c r="A9" s="53" t="s">
        <v>248</v>
      </c>
      <c r="B9" s="373" t="n">
        <v>0.3</v>
      </c>
      <c r="C9" s="373" t="n">
        <v>25.1</v>
      </c>
      <c r="D9" s="373"/>
      <c r="E9" s="373" t="n">
        <v>0.3</v>
      </c>
      <c r="F9" s="373" t="n">
        <v>21.6</v>
      </c>
      <c r="G9" s="373"/>
      <c r="H9" s="373" t="n">
        <v>0.3</v>
      </c>
      <c r="I9" s="373" t="n">
        <v>23.6</v>
      </c>
      <c r="J9" s="140"/>
      <c r="K9" s="140"/>
      <c r="L9" s="140"/>
    </row>
    <row r="10" s="377" customFormat="true" ht="9.75" hidden="false" customHeight="true" outlineLevel="0" collapsed="false">
      <c r="A10" s="53" t="s">
        <v>249</v>
      </c>
      <c r="B10" s="373" t="n">
        <v>2.2</v>
      </c>
      <c r="C10" s="373" t="n">
        <v>35.6</v>
      </c>
      <c r="D10" s="373"/>
      <c r="E10" s="373" t="n">
        <v>2.4</v>
      </c>
      <c r="F10" s="373" t="n">
        <v>30.2</v>
      </c>
      <c r="G10" s="373"/>
      <c r="H10" s="373" t="n">
        <v>2.3</v>
      </c>
      <c r="I10" s="373" t="n">
        <v>33.4</v>
      </c>
      <c r="J10" s="140"/>
      <c r="K10" s="140"/>
      <c r="L10" s="140"/>
    </row>
    <row r="11" s="377" customFormat="true" ht="9.75" hidden="false" customHeight="true" outlineLevel="0" collapsed="false">
      <c r="A11" s="53" t="s">
        <v>250</v>
      </c>
      <c r="B11" s="373" t="n">
        <v>2.1</v>
      </c>
      <c r="C11" s="373" t="n">
        <v>64.4</v>
      </c>
      <c r="D11" s="373"/>
      <c r="E11" s="373" t="n">
        <v>1.7</v>
      </c>
      <c r="F11" s="373" t="n">
        <v>54.3</v>
      </c>
      <c r="G11" s="373"/>
      <c r="H11" s="373" t="n">
        <v>2</v>
      </c>
      <c r="I11" s="373" t="n">
        <v>60.9</v>
      </c>
      <c r="J11" s="141"/>
      <c r="K11" s="141"/>
      <c r="L11" s="141"/>
    </row>
    <row r="12" s="377" customFormat="true" ht="9.75" hidden="false" customHeight="true" outlineLevel="0" collapsed="false">
      <c r="A12" s="53" t="s">
        <v>251</v>
      </c>
      <c r="B12" s="373" t="n">
        <v>2.7</v>
      </c>
      <c r="C12" s="373" t="n">
        <v>53.9</v>
      </c>
      <c r="D12" s="373"/>
      <c r="E12" s="373" t="n">
        <v>2.6</v>
      </c>
      <c r="F12" s="373" t="n">
        <v>43.3</v>
      </c>
      <c r="G12" s="373"/>
      <c r="H12" s="373" t="n">
        <v>2.7</v>
      </c>
      <c r="I12" s="373" t="n">
        <v>49.9</v>
      </c>
      <c r="J12" s="143"/>
      <c r="K12" s="143"/>
      <c r="L12" s="143"/>
    </row>
    <row r="13" s="377" customFormat="true" ht="9.75" hidden="false" customHeight="true" outlineLevel="0" collapsed="false">
      <c r="A13" s="53" t="s">
        <v>255</v>
      </c>
      <c r="B13" s="373" t="n">
        <v>3.2</v>
      </c>
      <c r="C13" s="373" t="n">
        <v>83</v>
      </c>
      <c r="D13" s="373"/>
      <c r="E13" s="373" t="n">
        <v>2.4</v>
      </c>
      <c r="F13" s="373" t="n">
        <v>78.1</v>
      </c>
      <c r="G13" s="373"/>
      <c r="H13" s="373" t="n">
        <v>2.9</v>
      </c>
      <c r="I13" s="373" t="n">
        <v>81.3</v>
      </c>
      <c r="J13" s="200"/>
      <c r="K13" s="200"/>
      <c r="L13" s="200"/>
    </row>
    <row r="14" s="377" customFormat="true" ht="9.75" hidden="false" customHeight="true" outlineLevel="0" collapsed="false">
      <c r="A14" s="53" t="s">
        <v>256</v>
      </c>
      <c r="B14" s="373" t="n">
        <v>0.9</v>
      </c>
      <c r="C14" s="373" t="n">
        <v>49.3</v>
      </c>
      <c r="D14" s="373"/>
      <c r="E14" s="373" t="n">
        <v>0.9</v>
      </c>
      <c r="F14" s="373" t="n">
        <v>37.6</v>
      </c>
      <c r="G14" s="373"/>
      <c r="H14" s="373" t="n">
        <v>0.9</v>
      </c>
      <c r="I14" s="373" t="n">
        <v>44.8</v>
      </c>
      <c r="J14" s="17"/>
      <c r="K14" s="17"/>
      <c r="L14" s="17"/>
    </row>
    <row r="15" s="377" customFormat="true" ht="9.75" hidden="false" customHeight="true" outlineLevel="0" collapsed="false">
      <c r="A15" s="53" t="s">
        <v>257</v>
      </c>
      <c r="B15" s="373" t="n">
        <v>2.3</v>
      </c>
      <c r="C15" s="373" t="n">
        <v>47.3</v>
      </c>
      <c r="D15" s="373"/>
      <c r="E15" s="373" t="n">
        <v>2.3</v>
      </c>
      <c r="F15" s="373" t="n">
        <v>39.6</v>
      </c>
      <c r="G15" s="373"/>
      <c r="H15" s="373" t="n">
        <v>2.3</v>
      </c>
      <c r="I15" s="373" t="n">
        <v>44.2</v>
      </c>
      <c r="J15" s="141"/>
      <c r="K15" s="141"/>
      <c r="L15" s="141"/>
    </row>
    <row r="16" s="377" customFormat="true" ht="9.75" hidden="false" customHeight="true" outlineLevel="0" collapsed="false">
      <c r="A16" s="53" t="s">
        <v>258</v>
      </c>
      <c r="B16" s="373" t="n">
        <v>0.8</v>
      </c>
      <c r="C16" s="373" t="n">
        <v>36.2</v>
      </c>
      <c r="D16" s="373"/>
      <c r="E16" s="373" t="n">
        <v>1</v>
      </c>
      <c r="F16" s="373" t="n">
        <v>27.5</v>
      </c>
      <c r="G16" s="373"/>
      <c r="H16" s="373" t="n">
        <v>0.9</v>
      </c>
      <c r="I16" s="373" t="n">
        <v>32.2</v>
      </c>
      <c r="J16" s="140"/>
      <c r="K16" s="140"/>
      <c r="L16" s="140"/>
    </row>
    <row r="17" s="377" customFormat="true" ht="9.75" hidden="false" customHeight="true" outlineLevel="0" collapsed="false">
      <c r="A17" s="53" t="s">
        <v>262</v>
      </c>
      <c r="B17" s="373" t="n">
        <v>0.3</v>
      </c>
      <c r="C17" s="373" t="n">
        <v>42</v>
      </c>
      <c r="D17" s="373"/>
      <c r="E17" s="373" t="n">
        <v>0.6</v>
      </c>
      <c r="F17" s="373" t="n">
        <v>23.9</v>
      </c>
      <c r="G17" s="373"/>
      <c r="H17" s="373" t="n">
        <v>0.4</v>
      </c>
      <c r="I17" s="373" t="n">
        <v>32.8</v>
      </c>
      <c r="J17" s="140"/>
      <c r="K17" s="140"/>
      <c r="L17" s="140"/>
    </row>
    <row r="18" s="377" customFormat="true" ht="9.75" hidden="false" customHeight="true" outlineLevel="0" collapsed="false">
      <c r="A18" s="53" t="s">
        <v>263</v>
      </c>
      <c r="B18" s="373" t="n">
        <v>0.8</v>
      </c>
      <c r="C18" s="373" t="n">
        <v>37</v>
      </c>
      <c r="D18" s="373"/>
      <c r="E18" s="373" t="n">
        <v>0.8</v>
      </c>
      <c r="F18" s="373" t="n">
        <v>33.8</v>
      </c>
      <c r="G18" s="373"/>
      <c r="H18" s="373" t="n">
        <v>0.8</v>
      </c>
      <c r="I18" s="373" t="n">
        <v>35.8</v>
      </c>
      <c r="J18" s="140"/>
      <c r="K18" s="140"/>
      <c r="L18" s="140"/>
    </row>
    <row r="19" s="377" customFormat="true" ht="9.75" hidden="false" customHeight="true" outlineLevel="0" collapsed="false">
      <c r="A19" s="53" t="s">
        <v>264</v>
      </c>
      <c r="B19" s="373" t="n">
        <v>0.6</v>
      </c>
      <c r="C19" s="373" t="n">
        <v>44.2</v>
      </c>
      <c r="D19" s="373"/>
      <c r="E19" s="373" t="n">
        <v>0.7</v>
      </c>
      <c r="F19" s="373" t="n">
        <v>34.6</v>
      </c>
      <c r="G19" s="373"/>
      <c r="H19" s="373" t="n">
        <v>0.7</v>
      </c>
      <c r="I19" s="373" t="n">
        <v>40</v>
      </c>
      <c r="J19" s="143"/>
      <c r="K19" s="143"/>
      <c r="L19" s="143"/>
    </row>
    <row r="20" s="377" customFormat="true" ht="9.75" hidden="false" customHeight="true" outlineLevel="0" collapsed="false">
      <c r="A20" s="53" t="s">
        <v>265</v>
      </c>
      <c r="B20" s="373" t="n">
        <v>0.3</v>
      </c>
      <c r="C20" s="373" t="n">
        <v>45</v>
      </c>
      <c r="D20" s="373"/>
      <c r="E20" s="373" t="n">
        <v>0.3</v>
      </c>
      <c r="F20" s="373" t="n">
        <v>33.5</v>
      </c>
      <c r="G20" s="373"/>
      <c r="H20" s="373" t="n">
        <v>0.3</v>
      </c>
      <c r="I20" s="373" t="n">
        <v>39.9</v>
      </c>
      <c r="J20" s="200"/>
      <c r="K20" s="200"/>
      <c r="L20" s="200"/>
    </row>
    <row r="21" s="377" customFormat="true" ht="9.75" hidden="false" customHeight="true" outlineLevel="0" collapsed="false">
      <c r="A21" s="199" t="s">
        <v>268</v>
      </c>
      <c r="B21" s="373" t="n">
        <v>0.9</v>
      </c>
      <c r="C21" s="373" t="n">
        <v>51.6</v>
      </c>
      <c r="D21" s="373"/>
      <c r="E21" s="373" t="n">
        <v>0.8</v>
      </c>
      <c r="F21" s="373" t="n">
        <v>38</v>
      </c>
      <c r="G21" s="373"/>
      <c r="H21" s="373" t="n">
        <v>0.9</v>
      </c>
      <c r="I21" s="373" t="n">
        <v>46.8</v>
      </c>
      <c r="J21" s="17"/>
      <c r="K21" s="17"/>
      <c r="L21" s="17"/>
    </row>
    <row r="22" s="377" customFormat="true" ht="9.75" hidden="false" customHeight="true" outlineLevel="0" collapsed="false">
      <c r="A22" s="199" t="s">
        <v>269</v>
      </c>
      <c r="B22" s="373" t="n">
        <v>3.6</v>
      </c>
      <c r="C22" s="373" t="n">
        <v>36.3</v>
      </c>
      <c r="D22" s="373"/>
      <c r="E22" s="373" t="n">
        <v>3.5</v>
      </c>
      <c r="F22" s="373" t="n">
        <v>26.9</v>
      </c>
      <c r="G22" s="373"/>
      <c r="H22" s="373" t="n">
        <v>3.6</v>
      </c>
      <c r="I22" s="373" t="n">
        <v>32.6</v>
      </c>
      <c r="J22" s="141"/>
      <c r="K22" s="141"/>
      <c r="L22" s="141"/>
    </row>
    <row r="23" s="377" customFormat="true" ht="9.75" hidden="false" customHeight="true" outlineLevel="0" collapsed="false">
      <c r="A23" s="199" t="s">
        <v>319</v>
      </c>
      <c r="B23" s="373" t="n">
        <v>17.3</v>
      </c>
      <c r="C23" s="373" t="n">
        <v>54.9</v>
      </c>
      <c r="D23" s="373"/>
      <c r="E23" s="373" t="n">
        <v>16.2</v>
      </c>
      <c r="F23" s="373" t="n">
        <v>44.2</v>
      </c>
      <c r="G23" s="373"/>
      <c r="H23" s="373" t="n">
        <v>16.8</v>
      </c>
      <c r="I23" s="373" t="n">
        <v>50.9</v>
      </c>
      <c r="J23" s="141"/>
      <c r="K23" s="141"/>
      <c r="L23" s="141"/>
    </row>
    <row r="24" s="377" customFormat="true" ht="9.75" hidden="false" customHeight="true" outlineLevel="0" collapsed="false">
      <c r="A24" s="145"/>
      <c r="B24" s="378"/>
      <c r="C24" s="378"/>
      <c r="D24" s="378"/>
      <c r="E24" s="378"/>
      <c r="F24" s="378"/>
      <c r="G24" s="378"/>
      <c r="H24" s="378"/>
      <c r="I24" s="378"/>
      <c r="J24" s="141"/>
      <c r="K24" s="141"/>
      <c r="L24" s="141"/>
    </row>
    <row r="25" s="377" customFormat="true" ht="9.75" hidden="false" customHeight="true" outlineLevel="0" collapsed="false">
      <c r="A25" s="53"/>
      <c r="B25" s="141"/>
      <c r="C25" s="141"/>
      <c r="D25" s="141"/>
      <c r="E25" s="141"/>
      <c r="F25" s="141"/>
      <c r="G25" s="141"/>
      <c r="H25" s="141"/>
      <c r="I25" s="141"/>
      <c r="J25" s="141"/>
      <c r="K25" s="141"/>
      <c r="L25" s="141"/>
    </row>
    <row r="26" s="377" customFormat="true" ht="9.75" hidden="false" customHeight="true" outlineLevel="0" collapsed="false">
      <c r="A26" s="256" t="s">
        <v>94</v>
      </c>
      <c r="B26" s="141"/>
      <c r="C26" s="141"/>
      <c r="D26" s="141"/>
      <c r="E26" s="141"/>
      <c r="F26" s="141"/>
      <c r="G26" s="141"/>
      <c r="H26" s="140"/>
      <c r="I26" s="140"/>
      <c r="J26" s="140"/>
      <c r="K26" s="141"/>
      <c r="L26" s="141"/>
    </row>
    <row r="27" s="377" customFormat="true" ht="9.75" hidden="false" customHeight="true" outlineLevel="0" collapsed="false">
      <c r="A27" s="451" t="s">
        <v>436</v>
      </c>
      <c r="B27" s="144"/>
      <c r="C27" s="144"/>
      <c r="D27" s="144"/>
      <c r="E27" s="144"/>
      <c r="F27" s="143"/>
      <c r="G27" s="143"/>
      <c r="H27" s="143"/>
      <c r="I27" s="143"/>
      <c r="J27" s="143"/>
      <c r="K27" s="144"/>
      <c r="L27" s="143"/>
    </row>
    <row r="28" s="377" customFormat="true" ht="9.75" hidden="false" customHeight="true" outlineLevel="0" collapsed="false">
      <c r="A28" s="199"/>
      <c r="B28" s="200"/>
      <c r="C28" s="200"/>
      <c r="D28" s="200"/>
      <c r="E28" s="200"/>
      <c r="F28" s="200"/>
      <c r="G28" s="200"/>
      <c r="H28" s="200"/>
      <c r="I28" s="200"/>
      <c r="J28" s="200"/>
      <c r="K28" s="200"/>
      <c r="L28" s="200"/>
    </row>
    <row r="29" s="377" customFormat="true" ht="9.75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s="377" customFormat="true" ht="9.75" hidden="false" customHeight="true" outlineLevel="0" collapsed="false">
      <c r="A30" s="53"/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</row>
    <row r="31" s="377" customFormat="true" ht="9.75" hidden="false" customHeight="true" outlineLevel="0" collapsed="false">
      <c r="A31" s="53"/>
      <c r="B31" s="141"/>
      <c r="C31" s="141"/>
      <c r="D31" s="141"/>
      <c r="E31" s="141"/>
      <c r="F31" s="140"/>
      <c r="G31" s="140"/>
      <c r="H31" s="140"/>
      <c r="I31" s="140"/>
      <c r="J31" s="140"/>
      <c r="K31" s="140"/>
      <c r="L31" s="140"/>
    </row>
    <row r="32" s="377" customFormat="true" ht="9.75" hidden="false" customHeight="true" outlineLevel="0" collapsed="false">
      <c r="A32" s="53"/>
      <c r="B32" s="141"/>
      <c r="C32" s="141"/>
      <c r="D32" s="141"/>
      <c r="E32" s="141"/>
      <c r="F32" s="140"/>
      <c r="G32" s="140"/>
      <c r="H32" s="140"/>
      <c r="I32" s="140"/>
      <c r="J32" s="140"/>
      <c r="K32" s="140"/>
      <c r="L32" s="140"/>
    </row>
    <row r="33" s="377" customFormat="true" ht="9.75" hidden="false" customHeight="true" outlineLevel="0" collapsed="false">
      <c r="A33" s="53"/>
      <c r="B33" s="141"/>
      <c r="C33" s="140"/>
      <c r="D33" s="140"/>
      <c r="E33" s="140"/>
      <c r="F33" s="140"/>
      <c r="G33" s="140"/>
      <c r="H33" s="140"/>
      <c r="I33" s="140"/>
      <c r="J33" s="140"/>
      <c r="K33" s="140"/>
      <c r="L33" s="140"/>
    </row>
    <row r="34" s="377" customFormat="true" ht="9.75" hidden="false" customHeight="true" outlineLevel="0" collapsed="false">
      <c r="A34" s="54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</row>
    <row r="35" s="377" customFormat="true" ht="9.75" hidden="false" customHeight="true" outlineLevel="0" collapsed="false">
      <c r="A35" s="199"/>
      <c r="B35" s="200"/>
      <c r="C35" s="200"/>
      <c r="D35" s="200"/>
      <c r="E35" s="200"/>
      <c r="F35" s="200"/>
      <c r="G35" s="200"/>
      <c r="H35" s="200"/>
      <c r="I35" s="200"/>
      <c r="J35" s="200"/>
      <c r="K35" s="200"/>
      <c r="L35" s="200"/>
    </row>
  </sheetData>
  <mergeCells count="5">
    <mergeCell ref="A5:A7"/>
    <mergeCell ref="B5:I5"/>
    <mergeCell ref="B6:C6"/>
    <mergeCell ref="E6:F6"/>
    <mergeCell ref="H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1" width="15.13"/>
    <col collapsed="false" customWidth="true" hidden="false" outlineLevel="0" max="4" min="3" style="124" width="21.84"/>
    <col collapsed="false" customWidth="false" hidden="false" outlineLevel="0" max="257" min="5" style="124" width="9.14"/>
  </cols>
  <sheetData>
    <row r="1" s="203" customFormat="true" ht="13.5" hidden="false" customHeight="true" outlineLevel="0" collapsed="false">
      <c r="A1" s="187" t="s">
        <v>437</v>
      </c>
      <c r="B1" s="187"/>
    </row>
    <row r="2" s="203" customFormat="true" ht="12" hidden="false" customHeight="false" outlineLevel="0" collapsed="false">
      <c r="A2" s="187" t="s">
        <v>438</v>
      </c>
      <c r="B2" s="187"/>
    </row>
    <row r="3" s="203" customFormat="true" ht="12" hidden="false" customHeight="false" outlineLevel="0" collapsed="false">
      <c r="A3" s="187" t="s">
        <v>439</v>
      </c>
      <c r="B3" s="187"/>
    </row>
    <row r="5" s="123" customFormat="true" ht="11.25" hidden="false" customHeight="true" outlineLevel="0" collapsed="false">
      <c r="A5" s="189" t="s">
        <v>178</v>
      </c>
      <c r="B5" s="8" t="s">
        <v>416</v>
      </c>
      <c r="C5" s="9" t="s">
        <v>440</v>
      </c>
      <c r="D5" s="9"/>
    </row>
    <row r="6" s="123" customFormat="true" ht="18" hidden="false" customHeight="true" outlineLevel="0" collapsed="false">
      <c r="A6" s="189"/>
      <c r="B6" s="8"/>
      <c r="C6" s="84" t="s">
        <v>441</v>
      </c>
      <c r="D6" s="84" t="s">
        <v>442</v>
      </c>
    </row>
    <row r="7" s="123" customFormat="true" ht="9" hidden="false" customHeight="false" outlineLevel="0" collapsed="false">
      <c r="A7" s="205"/>
      <c r="B7" s="205"/>
      <c r="C7" s="206"/>
      <c r="D7" s="206"/>
    </row>
    <row r="8" s="123" customFormat="true" ht="9" hidden="false" customHeight="true" outlineLevel="0" collapsed="false">
      <c r="A8" s="69" t="s">
        <v>8</v>
      </c>
      <c r="B8" s="69"/>
      <c r="C8" s="69"/>
      <c r="D8" s="69"/>
    </row>
    <row r="9" s="192" customFormat="true" ht="9" hidden="false" customHeight="false" outlineLevel="0" collapsed="false">
      <c r="A9" s="53"/>
      <c r="C9" s="207"/>
      <c r="D9" s="207"/>
    </row>
    <row r="10" s="123" customFormat="true" ht="9" hidden="false" customHeight="false" outlineLevel="0" collapsed="false">
      <c r="A10" s="53" t="s">
        <v>9</v>
      </c>
      <c r="B10" s="140" t="n">
        <v>2050</v>
      </c>
      <c r="C10" s="140" t="n">
        <v>1591</v>
      </c>
      <c r="D10" s="140" t="n">
        <v>459</v>
      </c>
    </row>
    <row r="11" s="123" customFormat="true" ht="9" hidden="false" customHeight="false" outlineLevel="0" collapsed="false">
      <c r="A11" s="53" t="s">
        <v>10</v>
      </c>
      <c r="B11" s="140" t="n">
        <v>909</v>
      </c>
      <c r="C11" s="140" t="n">
        <v>614</v>
      </c>
      <c r="D11" s="140" t="n">
        <v>295</v>
      </c>
    </row>
    <row r="12" s="123" customFormat="true" ht="9" hidden="false" customHeight="false" outlineLevel="0" collapsed="false">
      <c r="A12" s="53" t="s">
        <v>11</v>
      </c>
      <c r="B12" s="140" t="n">
        <v>1006</v>
      </c>
      <c r="C12" s="140" t="n">
        <v>676</v>
      </c>
      <c r="D12" s="140" t="n">
        <v>330</v>
      </c>
    </row>
    <row r="13" s="123" customFormat="true" ht="9" hidden="false" customHeight="false" outlineLevel="0" collapsed="false">
      <c r="A13" s="53" t="s">
        <v>12</v>
      </c>
      <c r="B13" s="140" t="n">
        <v>1643</v>
      </c>
      <c r="C13" s="140" t="n">
        <v>1113</v>
      </c>
      <c r="D13" s="140" t="n">
        <v>530</v>
      </c>
    </row>
    <row r="14" s="123" customFormat="true" ht="9" hidden="false" customHeight="false" outlineLevel="0" collapsed="false">
      <c r="A14" s="53" t="s">
        <v>13</v>
      </c>
      <c r="B14" s="140" t="n">
        <v>1847</v>
      </c>
      <c r="C14" s="140" t="n">
        <v>1292</v>
      </c>
      <c r="D14" s="140" t="n">
        <v>556</v>
      </c>
    </row>
    <row r="15" s="123" customFormat="true" ht="9" hidden="false" customHeight="false" outlineLevel="0" collapsed="false">
      <c r="A15" s="53" t="s">
        <v>14</v>
      </c>
      <c r="B15" s="140" t="n">
        <v>1914</v>
      </c>
      <c r="C15" s="140" t="n">
        <v>1404</v>
      </c>
      <c r="D15" s="140" t="n">
        <v>511</v>
      </c>
    </row>
    <row r="16" s="123" customFormat="true" ht="9" hidden="false" customHeight="false" outlineLevel="0" collapsed="false">
      <c r="A16" s="53" t="s">
        <v>15</v>
      </c>
      <c r="B16" s="140" t="n">
        <v>960</v>
      </c>
      <c r="C16" s="140" t="n">
        <v>766</v>
      </c>
      <c r="D16" s="140" t="n">
        <v>193</v>
      </c>
    </row>
    <row r="17" s="123" customFormat="true" ht="9" hidden="false" customHeight="false" outlineLevel="0" collapsed="false">
      <c r="A17" s="53" t="s">
        <v>16</v>
      </c>
      <c r="B17" s="140" t="n">
        <v>969</v>
      </c>
      <c r="C17" s="140" t="n">
        <v>776</v>
      </c>
      <c r="D17" s="140" t="n">
        <v>193</v>
      </c>
    </row>
    <row r="18" s="123" customFormat="true" ht="9" hidden="false" customHeight="false" outlineLevel="0" collapsed="false">
      <c r="A18" s="53" t="s">
        <v>17</v>
      </c>
      <c r="B18" s="140" t="n">
        <v>770</v>
      </c>
      <c r="C18" s="140" t="n">
        <v>618</v>
      </c>
      <c r="D18" s="140" t="n">
        <v>152</v>
      </c>
    </row>
    <row r="19" s="123" customFormat="true" ht="9" hidden="false" customHeight="false" outlineLevel="0" collapsed="false">
      <c r="A19" s="18" t="s">
        <v>18</v>
      </c>
      <c r="B19" s="140" t="n">
        <v>924</v>
      </c>
      <c r="C19" s="140" t="n">
        <v>751</v>
      </c>
      <c r="D19" s="140" t="n">
        <v>173</v>
      </c>
    </row>
    <row r="20" s="133" customFormat="true" ht="9" hidden="false" customHeight="false" outlineLevel="0" collapsed="false">
      <c r="A20" s="54" t="s">
        <v>19</v>
      </c>
      <c r="B20" s="143" t="n">
        <v>12993</v>
      </c>
      <c r="C20" s="143" t="n">
        <v>9601</v>
      </c>
      <c r="D20" s="143" t="n">
        <v>3392</v>
      </c>
    </row>
    <row r="21" s="123" customFormat="true" ht="9" hidden="false" customHeight="false" outlineLevel="0" collapsed="false">
      <c r="A21" s="199"/>
      <c r="B21" s="199"/>
      <c r="C21" s="200"/>
      <c r="D21" s="200"/>
    </row>
    <row r="22" s="123" customFormat="true" ht="9" hidden="false" customHeight="true" outlineLevel="0" collapsed="false">
      <c r="A22" s="69" t="s">
        <v>20</v>
      </c>
      <c r="B22" s="69"/>
      <c r="C22" s="69"/>
      <c r="D22" s="69"/>
    </row>
    <row r="23" s="192" customFormat="true" ht="9" hidden="false" customHeight="false" outlineLevel="0" collapsed="false">
      <c r="A23" s="53"/>
      <c r="B23" s="53"/>
      <c r="C23" s="207"/>
      <c r="D23" s="207"/>
    </row>
    <row r="24" s="123" customFormat="true" ht="9" hidden="false" customHeight="false" outlineLevel="0" collapsed="false">
      <c r="A24" s="53" t="s">
        <v>9</v>
      </c>
      <c r="B24" s="140" t="n">
        <v>1934</v>
      </c>
      <c r="C24" s="140" t="n">
        <v>1492</v>
      </c>
      <c r="D24" s="140" t="n">
        <v>442</v>
      </c>
    </row>
    <row r="25" s="123" customFormat="true" ht="9" hidden="false" customHeight="false" outlineLevel="0" collapsed="false">
      <c r="A25" s="53" t="s">
        <v>10</v>
      </c>
      <c r="B25" s="140" t="n">
        <v>1165</v>
      </c>
      <c r="C25" s="140" t="n">
        <v>669</v>
      </c>
      <c r="D25" s="140" t="n">
        <v>496</v>
      </c>
    </row>
    <row r="26" s="123" customFormat="true" ht="9" hidden="false" customHeight="false" outlineLevel="0" collapsed="false">
      <c r="A26" s="53" t="s">
        <v>11</v>
      </c>
      <c r="B26" s="140" t="n">
        <v>1861</v>
      </c>
      <c r="C26" s="140" t="n">
        <v>1073</v>
      </c>
      <c r="D26" s="140" t="n">
        <v>788</v>
      </c>
    </row>
    <row r="27" s="123" customFormat="true" ht="9" hidden="false" customHeight="false" outlineLevel="0" collapsed="false">
      <c r="A27" s="53" t="s">
        <v>12</v>
      </c>
      <c r="B27" s="140" t="n">
        <v>2549</v>
      </c>
      <c r="C27" s="140" t="n">
        <v>1492</v>
      </c>
      <c r="D27" s="140" t="n">
        <v>1057</v>
      </c>
    </row>
    <row r="28" s="123" customFormat="true" ht="9" hidden="false" customHeight="false" outlineLevel="0" collapsed="false">
      <c r="A28" s="53" t="s">
        <v>13</v>
      </c>
      <c r="B28" s="140" t="n">
        <v>2700</v>
      </c>
      <c r="C28" s="140" t="n">
        <v>1700</v>
      </c>
      <c r="D28" s="140" t="n">
        <v>1000</v>
      </c>
    </row>
    <row r="29" s="123" customFormat="true" ht="9" hidden="false" customHeight="false" outlineLevel="0" collapsed="false">
      <c r="A29" s="53" t="s">
        <v>14</v>
      </c>
      <c r="B29" s="140" t="n">
        <v>2341</v>
      </c>
      <c r="C29" s="140" t="n">
        <v>1643</v>
      </c>
      <c r="D29" s="140" t="n">
        <v>698</v>
      </c>
    </row>
    <row r="30" s="123" customFormat="true" ht="9" hidden="false" customHeight="false" outlineLevel="0" collapsed="false">
      <c r="A30" s="53" t="s">
        <v>15</v>
      </c>
      <c r="B30" s="140" t="n">
        <v>1132</v>
      </c>
      <c r="C30" s="140" t="n">
        <v>829</v>
      </c>
      <c r="D30" s="140" t="n">
        <v>303</v>
      </c>
    </row>
    <row r="31" s="123" customFormat="true" ht="9" hidden="false" customHeight="false" outlineLevel="0" collapsed="false">
      <c r="A31" s="53" t="s">
        <v>16</v>
      </c>
      <c r="B31" s="140" t="n">
        <v>1109</v>
      </c>
      <c r="C31" s="140" t="n">
        <v>847</v>
      </c>
      <c r="D31" s="140" t="n">
        <v>262</v>
      </c>
    </row>
    <row r="32" s="123" customFormat="true" ht="9" hidden="false" customHeight="false" outlineLevel="0" collapsed="false">
      <c r="A32" s="53" t="s">
        <v>17</v>
      </c>
      <c r="B32" s="140" t="n">
        <v>1040</v>
      </c>
      <c r="C32" s="140" t="n">
        <v>823</v>
      </c>
      <c r="D32" s="140" t="n">
        <v>217</v>
      </c>
    </row>
    <row r="33" s="123" customFormat="true" ht="9" hidden="false" customHeight="false" outlineLevel="0" collapsed="false">
      <c r="A33" s="18" t="s">
        <v>18</v>
      </c>
      <c r="B33" s="140" t="n">
        <v>1624</v>
      </c>
      <c r="C33" s="140" t="n">
        <v>1260</v>
      </c>
      <c r="D33" s="140" t="n">
        <v>365</v>
      </c>
    </row>
    <row r="34" s="133" customFormat="true" ht="9" hidden="false" customHeight="false" outlineLevel="0" collapsed="false">
      <c r="A34" s="54" t="s">
        <v>19</v>
      </c>
      <c r="B34" s="143" t="n">
        <v>17456</v>
      </c>
      <c r="C34" s="143" t="n">
        <v>11827</v>
      </c>
      <c r="D34" s="143" t="n">
        <v>5628</v>
      </c>
    </row>
    <row r="35" s="123" customFormat="true" ht="9" hidden="false" customHeight="false" outlineLevel="0" collapsed="false">
      <c r="A35" s="199"/>
      <c r="B35" s="199"/>
      <c r="C35" s="200"/>
      <c r="D35" s="200"/>
    </row>
    <row r="36" s="123" customFormat="true" ht="9" hidden="false" customHeight="true" outlineLevel="0" collapsed="false">
      <c r="A36" s="69" t="s">
        <v>21</v>
      </c>
      <c r="B36" s="69"/>
      <c r="C36" s="69"/>
      <c r="D36" s="69"/>
    </row>
    <row r="37" s="192" customFormat="true" ht="9" hidden="false" customHeight="false" outlineLevel="0" collapsed="false">
      <c r="A37" s="53"/>
      <c r="B37" s="53"/>
      <c r="C37" s="207"/>
      <c r="D37" s="207"/>
    </row>
    <row r="38" s="123" customFormat="true" ht="9" hidden="false" customHeight="false" outlineLevel="0" collapsed="false">
      <c r="A38" s="53" t="s">
        <v>9</v>
      </c>
      <c r="B38" s="140" t="n">
        <v>3985</v>
      </c>
      <c r="C38" s="140" t="n">
        <v>3083</v>
      </c>
      <c r="D38" s="140" t="n">
        <v>901</v>
      </c>
    </row>
    <row r="39" s="123" customFormat="true" ht="9" hidden="false" customHeight="false" outlineLevel="0" collapsed="false">
      <c r="A39" s="53" t="s">
        <v>10</v>
      </c>
      <c r="B39" s="140" t="n">
        <v>2074</v>
      </c>
      <c r="C39" s="140" t="n">
        <v>1283</v>
      </c>
      <c r="D39" s="140" t="n">
        <v>791</v>
      </c>
    </row>
    <row r="40" s="123" customFormat="true" ht="9" hidden="false" customHeight="false" outlineLevel="0" collapsed="false">
      <c r="A40" s="53" t="s">
        <v>11</v>
      </c>
      <c r="B40" s="140" t="n">
        <v>2867</v>
      </c>
      <c r="C40" s="140" t="n">
        <v>1750</v>
      </c>
      <c r="D40" s="140" t="n">
        <v>1118</v>
      </c>
    </row>
    <row r="41" s="123" customFormat="true" ht="9" hidden="false" customHeight="false" outlineLevel="0" collapsed="false">
      <c r="A41" s="53" t="s">
        <v>12</v>
      </c>
      <c r="B41" s="140" t="n">
        <v>4192</v>
      </c>
      <c r="C41" s="140" t="n">
        <v>2604</v>
      </c>
      <c r="D41" s="140" t="n">
        <v>1587</v>
      </c>
    </row>
    <row r="42" s="123" customFormat="true" ht="9" hidden="false" customHeight="false" outlineLevel="0" collapsed="false">
      <c r="A42" s="53" t="s">
        <v>13</v>
      </c>
      <c r="B42" s="140" t="n">
        <v>4548</v>
      </c>
      <c r="C42" s="140" t="n">
        <v>2992</v>
      </c>
      <c r="D42" s="140" t="n">
        <v>1555</v>
      </c>
    </row>
    <row r="43" s="123" customFormat="true" ht="9" hidden="false" customHeight="false" outlineLevel="0" collapsed="false">
      <c r="A43" s="53" t="s">
        <v>14</v>
      </c>
      <c r="B43" s="140" t="n">
        <v>4255</v>
      </c>
      <c r="C43" s="140" t="n">
        <v>3046</v>
      </c>
      <c r="D43" s="140" t="n">
        <v>1209</v>
      </c>
    </row>
    <row r="44" s="123" customFormat="true" ht="9" hidden="false" customHeight="false" outlineLevel="0" collapsed="false">
      <c r="A44" s="53" t="s">
        <v>15</v>
      </c>
      <c r="B44" s="140" t="n">
        <v>2092</v>
      </c>
      <c r="C44" s="140" t="n">
        <v>1595</v>
      </c>
      <c r="D44" s="140" t="n">
        <v>497</v>
      </c>
    </row>
    <row r="45" s="123" customFormat="true" ht="9" hidden="false" customHeight="false" outlineLevel="0" collapsed="false">
      <c r="A45" s="53" t="s">
        <v>16</v>
      </c>
      <c r="B45" s="140" t="n">
        <v>2078</v>
      </c>
      <c r="C45" s="140" t="n">
        <v>1623</v>
      </c>
      <c r="D45" s="140" t="n">
        <v>455</v>
      </c>
    </row>
    <row r="46" s="123" customFormat="true" ht="9" hidden="false" customHeight="false" outlineLevel="0" collapsed="false">
      <c r="A46" s="53" t="s">
        <v>17</v>
      </c>
      <c r="B46" s="140" t="n">
        <v>1810</v>
      </c>
      <c r="C46" s="140" t="n">
        <v>1441</v>
      </c>
      <c r="D46" s="140" t="n">
        <v>370</v>
      </c>
    </row>
    <row r="47" s="123" customFormat="true" ht="9" hidden="false" customHeight="false" outlineLevel="0" collapsed="false">
      <c r="A47" s="18" t="s">
        <v>18</v>
      </c>
      <c r="B47" s="140" t="n">
        <v>2548</v>
      </c>
      <c r="C47" s="140" t="n">
        <v>2011</v>
      </c>
      <c r="D47" s="140" t="n">
        <v>537</v>
      </c>
    </row>
    <row r="48" s="133" customFormat="true" ht="9" hidden="false" customHeight="false" outlineLevel="0" collapsed="false">
      <c r="A48" s="54" t="s">
        <v>19</v>
      </c>
      <c r="B48" s="143" t="n">
        <v>30448</v>
      </c>
      <c r="C48" s="143" t="n">
        <v>21428</v>
      </c>
      <c r="D48" s="143" t="n">
        <v>9020</v>
      </c>
    </row>
    <row r="49" s="123" customFormat="true" ht="9" hidden="false" customHeight="false" outlineLevel="0" collapsed="false">
      <c r="A49" s="145"/>
      <c r="B49" s="145"/>
      <c r="C49" s="126"/>
      <c r="D49" s="126"/>
    </row>
    <row r="50" s="123" customFormat="true" ht="3.75" hidden="false" customHeight="true" outlineLevel="0" collapsed="false">
      <c r="A50" s="199"/>
      <c r="B50" s="199"/>
      <c r="C50" s="200"/>
      <c r="D50" s="200"/>
    </row>
    <row r="51" customFormat="false" ht="11.25" hidden="false" customHeight="false" outlineLevel="0" collapsed="false">
      <c r="A51" s="451" t="s">
        <v>443</v>
      </c>
      <c r="B51" s="451"/>
    </row>
  </sheetData>
  <mergeCells count="6">
    <mergeCell ref="A5:A6"/>
    <mergeCell ref="B5:B6"/>
    <mergeCell ref="C5:D5"/>
    <mergeCell ref="A8:D8"/>
    <mergeCell ref="A22:D22"/>
    <mergeCell ref="A36:D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5.13"/>
    <col collapsed="false" customWidth="true" hidden="false" outlineLevel="0" max="2" min="2" style="151" width="21.84"/>
    <col collapsed="false" customWidth="true" hidden="false" outlineLevel="0" max="3" min="3" style="151" width="0.99"/>
    <col collapsed="false" customWidth="true" hidden="false" outlineLevel="0" max="4" min="4" style="124" width="21.13"/>
    <col collapsed="false" customWidth="true" hidden="false" outlineLevel="0" max="5" min="5" style="124" width="21.42"/>
    <col collapsed="false" customWidth="false" hidden="false" outlineLevel="0" max="257" min="6" style="124" width="9.14"/>
  </cols>
  <sheetData>
    <row r="1" s="203" customFormat="true" ht="13.5" hidden="false" customHeight="true" outlineLevel="0" collapsed="false">
      <c r="A1" s="187" t="s">
        <v>444</v>
      </c>
      <c r="B1" s="187"/>
      <c r="C1" s="187"/>
    </row>
    <row r="2" s="203" customFormat="true" ht="12" hidden="false" customHeight="false" outlineLevel="0" collapsed="false">
      <c r="A2" s="187" t="s">
        <v>445</v>
      </c>
      <c r="B2" s="187"/>
      <c r="C2" s="187"/>
    </row>
    <row r="3" s="203" customFormat="true" ht="12" hidden="false" customHeight="false" outlineLevel="0" collapsed="false">
      <c r="A3" s="187" t="s">
        <v>446</v>
      </c>
      <c r="B3" s="187"/>
      <c r="C3" s="187"/>
    </row>
    <row r="5" s="123" customFormat="true" ht="11.25" hidden="false" customHeight="true" outlineLevel="0" collapsed="false">
      <c r="A5" s="189" t="s">
        <v>178</v>
      </c>
      <c r="B5" s="8" t="s">
        <v>447</v>
      </c>
      <c r="C5" s="190"/>
      <c r="D5" s="9" t="s">
        <v>448</v>
      </c>
      <c r="E5" s="9"/>
    </row>
    <row r="6" s="123" customFormat="true" ht="12" hidden="false" customHeight="true" outlineLevel="0" collapsed="false">
      <c r="A6" s="189"/>
      <c r="B6" s="8"/>
      <c r="C6" s="495"/>
      <c r="D6" s="84" t="s">
        <v>441</v>
      </c>
      <c r="E6" s="84" t="s">
        <v>442</v>
      </c>
    </row>
    <row r="7" s="123" customFormat="true" ht="9" hidden="false" customHeight="false" outlineLevel="0" collapsed="false">
      <c r="A7" s="205"/>
      <c r="B7" s="205"/>
      <c r="C7" s="205"/>
      <c r="D7" s="206"/>
      <c r="E7" s="206"/>
    </row>
    <row r="8" s="123" customFormat="true" ht="12.75" hidden="false" customHeight="true" outlineLevel="0" collapsed="false">
      <c r="A8" s="69" t="s">
        <v>8</v>
      </c>
      <c r="B8" s="69"/>
      <c r="C8" s="69"/>
      <c r="D8" s="69"/>
      <c r="E8" s="69"/>
    </row>
    <row r="9" s="192" customFormat="true" ht="9" hidden="false" customHeight="false" outlineLevel="0" collapsed="false">
      <c r="A9" s="53"/>
      <c r="B9" s="53"/>
      <c r="C9" s="53"/>
      <c r="D9" s="207"/>
      <c r="E9" s="207"/>
    </row>
    <row r="10" s="123" customFormat="true" ht="9" hidden="false" customHeight="false" outlineLevel="0" collapsed="false">
      <c r="A10" s="53" t="s">
        <v>9</v>
      </c>
      <c r="B10" s="98" t="n">
        <v>47.2</v>
      </c>
      <c r="C10" s="53"/>
      <c r="D10" s="208" t="n">
        <v>77.6</v>
      </c>
      <c r="E10" s="208" t="n">
        <v>22.4</v>
      </c>
    </row>
    <row r="11" s="123" customFormat="true" ht="9" hidden="false" customHeight="false" outlineLevel="0" collapsed="false">
      <c r="A11" s="53" t="s">
        <v>10</v>
      </c>
      <c r="B11" s="98" t="n">
        <v>29.7</v>
      </c>
      <c r="C11" s="53"/>
      <c r="D11" s="208" t="n">
        <v>67.5</v>
      </c>
      <c r="E11" s="208" t="n">
        <v>32.5</v>
      </c>
    </row>
    <row r="12" s="123" customFormat="true" ht="9" hidden="false" customHeight="false" outlineLevel="0" collapsed="false">
      <c r="A12" s="53" t="s">
        <v>11</v>
      </c>
      <c r="B12" s="98" t="n">
        <v>28.7</v>
      </c>
      <c r="C12" s="53"/>
      <c r="D12" s="208" t="n">
        <v>67.2</v>
      </c>
      <c r="E12" s="208" t="n">
        <v>32.8</v>
      </c>
    </row>
    <row r="13" s="123" customFormat="true" ht="9" hidden="false" customHeight="false" outlineLevel="0" collapsed="false">
      <c r="A13" s="53" t="s">
        <v>12</v>
      </c>
      <c r="B13" s="98" t="n">
        <v>35.3</v>
      </c>
      <c r="C13" s="53"/>
      <c r="D13" s="208" t="n">
        <v>67.7</v>
      </c>
      <c r="E13" s="208" t="n">
        <v>32.3</v>
      </c>
    </row>
    <row r="14" s="123" customFormat="true" ht="9" hidden="false" customHeight="false" outlineLevel="0" collapsed="false">
      <c r="A14" s="53" t="s">
        <v>13</v>
      </c>
      <c r="B14" s="98" t="n">
        <v>42</v>
      </c>
      <c r="C14" s="53"/>
      <c r="D14" s="208" t="n">
        <v>69.9</v>
      </c>
      <c r="E14" s="208" t="n">
        <v>30.1</v>
      </c>
    </row>
    <row r="15" s="123" customFormat="true" ht="9" hidden="false" customHeight="false" outlineLevel="0" collapsed="false">
      <c r="A15" s="53" t="s">
        <v>14</v>
      </c>
      <c r="B15" s="98" t="n">
        <v>50.4</v>
      </c>
      <c r="C15" s="53"/>
      <c r="D15" s="208" t="n">
        <v>73.3</v>
      </c>
      <c r="E15" s="208" t="n">
        <v>26.7</v>
      </c>
    </row>
    <row r="16" s="123" customFormat="true" ht="9" hidden="false" customHeight="false" outlineLevel="0" collapsed="false">
      <c r="A16" s="53" t="s">
        <v>15</v>
      </c>
      <c r="B16" s="98" t="n">
        <v>61.6</v>
      </c>
      <c r="C16" s="53"/>
      <c r="D16" s="208" t="n">
        <v>79.8</v>
      </c>
      <c r="E16" s="208" t="n">
        <v>20.2</v>
      </c>
    </row>
    <row r="17" s="123" customFormat="true" ht="9" hidden="false" customHeight="false" outlineLevel="0" collapsed="false">
      <c r="A17" s="53" t="s">
        <v>16</v>
      </c>
      <c r="B17" s="98" t="n">
        <v>67.5</v>
      </c>
      <c r="C17" s="53"/>
      <c r="D17" s="208" t="n">
        <v>80.1</v>
      </c>
      <c r="E17" s="208" t="n">
        <v>19.9</v>
      </c>
    </row>
    <row r="18" s="123" customFormat="true" ht="9" hidden="false" customHeight="false" outlineLevel="0" collapsed="false">
      <c r="A18" s="53" t="s">
        <v>17</v>
      </c>
      <c r="B18" s="98" t="n">
        <v>69.2</v>
      </c>
      <c r="C18" s="53"/>
      <c r="D18" s="208" t="n">
        <v>80.2</v>
      </c>
      <c r="E18" s="208" t="n">
        <v>19.8</v>
      </c>
    </row>
    <row r="19" s="123" customFormat="true" ht="9" hidden="false" customHeight="false" outlineLevel="0" collapsed="false">
      <c r="A19" s="18" t="s">
        <v>18</v>
      </c>
      <c r="B19" s="98" t="n">
        <v>70.2</v>
      </c>
      <c r="C19" s="53"/>
      <c r="D19" s="208" t="n">
        <v>81.3</v>
      </c>
      <c r="E19" s="208" t="n">
        <v>18.7</v>
      </c>
    </row>
    <row r="20" s="133" customFormat="true" ht="9" hidden="false" customHeight="false" outlineLevel="0" collapsed="false">
      <c r="A20" s="54" t="s">
        <v>19</v>
      </c>
      <c r="B20" s="233" t="n">
        <v>44.5</v>
      </c>
      <c r="C20" s="54"/>
      <c r="D20" s="209" t="n">
        <v>73.9</v>
      </c>
      <c r="E20" s="209" t="n">
        <v>26.1</v>
      </c>
    </row>
    <row r="21" s="123" customFormat="true" ht="9" hidden="false" customHeight="false" outlineLevel="0" collapsed="false">
      <c r="A21" s="199"/>
      <c r="B21" s="199"/>
      <c r="C21" s="199"/>
      <c r="D21" s="200"/>
      <c r="E21" s="200"/>
    </row>
    <row r="22" s="123" customFormat="true" ht="12.75" hidden="false" customHeight="true" outlineLevel="0" collapsed="false">
      <c r="A22" s="69" t="s">
        <v>20</v>
      </c>
      <c r="B22" s="69"/>
      <c r="C22" s="69"/>
      <c r="D22" s="69"/>
      <c r="E22" s="69"/>
    </row>
    <row r="23" s="192" customFormat="true" ht="9" hidden="false" customHeight="false" outlineLevel="0" collapsed="false">
      <c r="A23" s="53"/>
      <c r="B23" s="53"/>
      <c r="C23" s="53"/>
      <c r="D23" s="207"/>
      <c r="E23" s="207"/>
    </row>
    <row r="24" s="123" customFormat="true" ht="9" hidden="false" customHeight="false" outlineLevel="0" collapsed="false">
      <c r="A24" s="53" t="s">
        <v>9</v>
      </c>
      <c r="B24" s="98" t="n">
        <v>47.1</v>
      </c>
      <c r="C24" s="53"/>
      <c r="D24" s="208" t="n">
        <v>77.2</v>
      </c>
      <c r="E24" s="208" t="n">
        <v>22.8</v>
      </c>
    </row>
    <row r="25" s="123" customFormat="true" ht="9" hidden="false" customHeight="false" outlineLevel="0" collapsed="false">
      <c r="A25" s="53" t="s">
        <v>10</v>
      </c>
      <c r="B25" s="98" t="n">
        <v>40.3</v>
      </c>
      <c r="C25" s="53"/>
      <c r="D25" s="208" t="n">
        <v>57.4</v>
      </c>
      <c r="E25" s="208" t="n">
        <v>42.6</v>
      </c>
    </row>
    <row r="26" s="123" customFormat="true" ht="9" hidden="false" customHeight="false" outlineLevel="0" collapsed="false">
      <c r="A26" s="53" t="s">
        <v>11</v>
      </c>
      <c r="B26" s="98" t="n">
        <v>53.4</v>
      </c>
      <c r="C26" s="53"/>
      <c r="D26" s="208" t="n">
        <v>57.6</v>
      </c>
      <c r="E26" s="208" t="n">
        <v>42.4</v>
      </c>
    </row>
    <row r="27" s="123" customFormat="true" ht="9" hidden="false" customHeight="false" outlineLevel="0" collapsed="false">
      <c r="A27" s="53" t="s">
        <v>12</v>
      </c>
      <c r="B27" s="98" t="n">
        <v>54.4</v>
      </c>
      <c r="C27" s="53"/>
      <c r="D27" s="208" t="n">
        <v>58.5</v>
      </c>
      <c r="E27" s="208" t="n">
        <v>41.5</v>
      </c>
    </row>
    <row r="28" s="123" customFormat="true" ht="9" hidden="false" customHeight="false" outlineLevel="0" collapsed="false">
      <c r="A28" s="53" t="s">
        <v>13</v>
      </c>
      <c r="B28" s="98" t="n">
        <v>58</v>
      </c>
      <c r="C28" s="53"/>
      <c r="D28" s="208" t="n">
        <v>63</v>
      </c>
      <c r="E28" s="208" t="n">
        <v>37</v>
      </c>
    </row>
    <row r="29" s="123" customFormat="true" ht="9" hidden="false" customHeight="false" outlineLevel="0" collapsed="false">
      <c r="A29" s="53" t="s">
        <v>14</v>
      </c>
      <c r="B29" s="98" t="n">
        <v>59.7</v>
      </c>
      <c r="C29" s="53"/>
      <c r="D29" s="208" t="n">
        <v>70.2</v>
      </c>
      <c r="E29" s="208" t="n">
        <v>29.8</v>
      </c>
    </row>
    <row r="30" s="123" customFormat="true" ht="9" hidden="false" customHeight="false" outlineLevel="0" collapsed="false">
      <c r="A30" s="53" t="s">
        <v>15</v>
      </c>
      <c r="B30" s="98" t="n">
        <v>64.5</v>
      </c>
      <c r="C30" s="53"/>
      <c r="D30" s="208" t="n">
        <v>73.2</v>
      </c>
      <c r="E30" s="208" t="n">
        <v>26.8</v>
      </c>
    </row>
    <row r="31" s="123" customFormat="true" ht="9" hidden="false" customHeight="false" outlineLevel="0" collapsed="false">
      <c r="A31" s="53" t="s">
        <v>16</v>
      </c>
      <c r="B31" s="98" t="n">
        <v>67.7</v>
      </c>
      <c r="C31" s="53"/>
      <c r="D31" s="208" t="n">
        <v>76.4</v>
      </c>
      <c r="E31" s="208" t="n">
        <v>23.6</v>
      </c>
    </row>
    <row r="32" s="123" customFormat="true" ht="9" hidden="false" customHeight="false" outlineLevel="0" collapsed="false">
      <c r="A32" s="53" t="s">
        <v>17</v>
      </c>
      <c r="B32" s="98" t="n">
        <v>69.9</v>
      </c>
      <c r="C32" s="53"/>
      <c r="D32" s="208" t="n">
        <v>79.1</v>
      </c>
      <c r="E32" s="208" t="n">
        <v>20.9</v>
      </c>
    </row>
    <row r="33" s="123" customFormat="true" ht="9" hidden="false" customHeight="false" outlineLevel="0" collapsed="false">
      <c r="A33" s="18" t="s">
        <v>18</v>
      </c>
      <c r="B33" s="98" t="n">
        <v>67.8</v>
      </c>
      <c r="C33" s="53"/>
      <c r="D33" s="208" t="n">
        <v>77.6</v>
      </c>
      <c r="E33" s="208" t="n">
        <v>22.4</v>
      </c>
    </row>
    <row r="34" s="133" customFormat="true" ht="9" hidden="false" customHeight="false" outlineLevel="0" collapsed="false">
      <c r="A34" s="54" t="s">
        <v>19</v>
      </c>
      <c r="B34" s="233" t="n">
        <v>56.3</v>
      </c>
      <c r="C34" s="54"/>
      <c r="D34" s="209" t="n">
        <v>67.8</v>
      </c>
      <c r="E34" s="209" t="n">
        <v>32.2</v>
      </c>
    </row>
    <row r="35" s="123" customFormat="true" ht="9" hidden="false" customHeight="false" outlineLevel="0" collapsed="false">
      <c r="A35" s="199"/>
      <c r="B35" s="199"/>
      <c r="C35" s="199"/>
      <c r="D35" s="200"/>
      <c r="E35" s="200"/>
    </row>
    <row r="36" s="123" customFormat="true" ht="12.75" hidden="false" customHeight="true" outlineLevel="0" collapsed="false">
      <c r="A36" s="69" t="s">
        <v>21</v>
      </c>
      <c r="B36" s="69"/>
      <c r="C36" s="69"/>
      <c r="D36" s="69"/>
      <c r="E36" s="69"/>
    </row>
    <row r="37" s="192" customFormat="true" ht="9" hidden="false" customHeight="false" outlineLevel="0" collapsed="false">
      <c r="A37" s="53"/>
      <c r="B37" s="53"/>
      <c r="C37" s="53"/>
      <c r="D37" s="207"/>
      <c r="E37" s="207"/>
    </row>
    <row r="38" s="123" customFormat="true" ht="9" hidden="false" customHeight="false" outlineLevel="0" collapsed="false">
      <c r="A38" s="53" t="s">
        <v>9</v>
      </c>
      <c r="B38" s="98" t="n">
        <v>47.2</v>
      </c>
      <c r="C38" s="53"/>
      <c r="D38" s="208" t="n">
        <v>77.4</v>
      </c>
      <c r="E38" s="208" t="n">
        <v>22.6</v>
      </c>
    </row>
    <row r="39" s="123" customFormat="true" ht="9" hidden="false" customHeight="false" outlineLevel="0" collapsed="false">
      <c r="A39" s="53" t="s">
        <v>10</v>
      </c>
      <c r="B39" s="98" t="n">
        <v>34.9</v>
      </c>
      <c r="C39" s="53"/>
      <c r="D39" s="208" t="n">
        <v>61.9</v>
      </c>
      <c r="E39" s="208" t="n">
        <v>38.1</v>
      </c>
    </row>
    <row r="40" s="123" customFormat="true" ht="9" hidden="false" customHeight="false" outlineLevel="0" collapsed="false">
      <c r="A40" s="53" t="s">
        <v>11</v>
      </c>
      <c r="B40" s="98" t="n">
        <v>41</v>
      </c>
      <c r="C40" s="53"/>
      <c r="D40" s="208" t="n">
        <v>61</v>
      </c>
      <c r="E40" s="208" t="n">
        <v>39</v>
      </c>
    </row>
    <row r="41" s="123" customFormat="true" ht="9" hidden="false" customHeight="false" outlineLevel="0" collapsed="false">
      <c r="A41" s="53" t="s">
        <v>12</v>
      </c>
      <c r="B41" s="98" t="n">
        <v>44.9</v>
      </c>
      <c r="C41" s="53"/>
      <c r="D41" s="208" t="n">
        <v>62.1</v>
      </c>
      <c r="E41" s="208" t="n">
        <v>37.9</v>
      </c>
    </row>
    <row r="42" s="123" customFormat="true" ht="9" hidden="false" customHeight="false" outlineLevel="0" collapsed="false">
      <c r="A42" s="53" t="s">
        <v>13</v>
      </c>
      <c r="B42" s="98" t="n">
        <v>50.2</v>
      </c>
      <c r="C42" s="53"/>
      <c r="D42" s="208" t="n">
        <v>65.8</v>
      </c>
      <c r="E42" s="208" t="n">
        <v>34.2</v>
      </c>
    </row>
    <row r="43" s="123" customFormat="true" ht="9" hidden="false" customHeight="false" outlineLevel="0" collapsed="false">
      <c r="A43" s="53" t="s">
        <v>14</v>
      </c>
      <c r="B43" s="98" t="n">
        <v>55.1</v>
      </c>
      <c r="C43" s="53"/>
      <c r="D43" s="208" t="n">
        <v>71.6</v>
      </c>
      <c r="E43" s="208" t="n">
        <v>28.4</v>
      </c>
    </row>
    <row r="44" s="123" customFormat="true" ht="9" hidden="false" customHeight="false" outlineLevel="0" collapsed="false">
      <c r="A44" s="53" t="s">
        <v>15</v>
      </c>
      <c r="B44" s="98" t="n">
        <v>63.1</v>
      </c>
      <c r="C44" s="53"/>
      <c r="D44" s="208" t="n">
        <v>76.3</v>
      </c>
      <c r="E44" s="208" t="n">
        <v>23.7</v>
      </c>
    </row>
    <row r="45" s="123" customFormat="true" ht="9" hidden="false" customHeight="false" outlineLevel="0" collapsed="false">
      <c r="A45" s="53" t="s">
        <v>16</v>
      </c>
      <c r="B45" s="98" t="n">
        <v>67.6</v>
      </c>
      <c r="C45" s="53"/>
      <c r="D45" s="208" t="n">
        <v>78.1</v>
      </c>
      <c r="E45" s="208" t="n">
        <v>21.9</v>
      </c>
    </row>
    <row r="46" s="123" customFormat="true" ht="9" hidden="false" customHeight="false" outlineLevel="0" collapsed="false">
      <c r="A46" s="53" t="s">
        <v>17</v>
      </c>
      <c r="B46" s="98" t="n">
        <v>69.6</v>
      </c>
      <c r="C46" s="53"/>
      <c r="D46" s="208" t="n">
        <v>79.6</v>
      </c>
      <c r="E46" s="208" t="n">
        <v>20.4</v>
      </c>
    </row>
    <row r="47" s="123" customFormat="true" ht="9" hidden="false" customHeight="false" outlineLevel="0" collapsed="false">
      <c r="A47" s="18" t="s">
        <v>18</v>
      </c>
      <c r="B47" s="98" t="n">
        <v>68.6</v>
      </c>
      <c r="C47" s="53"/>
      <c r="D47" s="208" t="n">
        <v>78.9</v>
      </c>
      <c r="E47" s="208" t="n">
        <v>21.1</v>
      </c>
    </row>
    <row r="48" s="133" customFormat="true" ht="9" hidden="false" customHeight="false" outlineLevel="0" collapsed="false">
      <c r="A48" s="54" t="s">
        <v>19</v>
      </c>
      <c r="B48" s="233" t="n">
        <v>50.6</v>
      </c>
      <c r="C48" s="54"/>
      <c r="D48" s="209" t="n">
        <v>70.4</v>
      </c>
      <c r="E48" s="209" t="n">
        <v>29.6</v>
      </c>
    </row>
    <row r="49" s="123" customFormat="true" ht="9" hidden="false" customHeight="false" outlineLevel="0" collapsed="false">
      <c r="A49" s="145"/>
      <c r="B49" s="145"/>
      <c r="C49" s="145"/>
      <c r="D49" s="126"/>
      <c r="E49" s="126"/>
    </row>
    <row r="50" s="123" customFormat="true" ht="6" hidden="false" customHeight="true" outlineLevel="0" collapsed="false">
      <c r="A50" s="199"/>
      <c r="B50" s="199"/>
      <c r="C50" s="199"/>
      <c r="D50" s="200"/>
      <c r="E50" s="200"/>
    </row>
    <row r="51" customFormat="false" ht="9.75" hidden="false" customHeight="true" outlineLevel="0" collapsed="false">
      <c r="A51" s="451" t="s">
        <v>449</v>
      </c>
      <c r="B51" s="451"/>
      <c r="C51" s="451"/>
    </row>
    <row r="52" customFormat="false" ht="9" hidden="false" customHeight="true" outlineLevel="0" collapsed="false">
      <c r="A52" s="134" t="s">
        <v>450</v>
      </c>
    </row>
    <row r="53" customFormat="false" ht="9" hidden="false" customHeight="true" outlineLevel="0" collapsed="false">
      <c r="A53" s="134" t="s">
        <v>451</v>
      </c>
    </row>
  </sheetData>
  <mergeCells count="6">
    <mergeCell ref="A5:A6"/>
    <mergeCell ref="B5:B6"/>
    <mergeCell ref="D5:E5"/>
    <mergeCell ref="A8:E8"/>
    <mergeCell ref="A22:E22"/>
    <mergeCell ref="A36:E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0.41"/>
    <col collapsed="false" customWidth="true" hidden="false" outlineLevel="0" max="2" min="2" style="151" width="13.99"/>
    <col collapsed="false" customWidth="true" hidden="false" outlineLevel="0" max="3" min="3" style="151" width="1.13"/>
    <col collapsed="false" customWidth="true" hidden="false" outlineLevel="0" max="4" min="4" style="124" width="10.85"/>
    <col collapsed="false" customWidth="true" hidden="false" outlineLevel="0" max="5" min="5" style="124" width="7.7"/>
    <col collapsed="false" customWidth="true" hidden="false" outlineLevel="0" max="6" min="6" style="124" width="0.99"/>
    <col collapsed="false" customWidth="true" hidden="false" outlineLevel="0" max="7" min="7" style="124" width="13.85"/>
    <col collapsed="false" customWidth="true" hidden="false" outlineLevel="0" max="8" min="8" style="124" width="0.99"/>
    <col collapsed="false" customWidth="true" hidden="false" outlineLevel="0" max="9" min="9" style="124" width="10.85"/>
    <col collapsed="false" customWidth="true" hidden="false" outlineLevel="0" max="10" min="10" style="124" width="6.7"/>
    <col collapsed="false" customWidth="false" hidden="false" outlineLevel="0" max="257" min="11" style="124" width="9.14"/>
  </cols>
  <sheetData>
    <row r="1" s="203" customFormat="true" ht="12" hidden="false" customHeight="false" outlineLevel="0" collapsed="false">
      <c r="A1" s="187" t="s">
        <v>452</v>
      </c>
      <c r="B1" s="187"/>
      <c r="C1" s="187"/>
    </row>
    <row r="2" s="203" customFormat="true" ht="12" hidden="false" customHeight="false" outlineLevel="0" collapsed="false">
      <c r="A2" s="187" t="s">
        <v>453</v>
      </c>
      <c r="B2" s="187"/>
      <c r="C2" s="187"/>
    </row>
    <row r="3" s="203" customFormat="true" ht="12" hidden="false" customHeight="false" outlineLevel="0" collapsed="false">
      <c r="A3" s="496" t="s">
        <v>454</v>
      </c>
      <c r="B3" s="496"/>
      <c r="C3" s="496"/>
    </row>
    <row r="4" s="203" customFormat="true" ht="12" hidden="false" customHeight="false" outlineLevel="0" collapsed="false">
      <c r="A4" s="497"/>
      <c r="B4" s="497"/>
      <c r="C4" s="497"/>
      <c r="D4" s="498"/>
      <c r="E4" s="498"/>
      <c r="F4" s="498"/>
      <c r="G4" s="498"/>
      <c r="H4" s="498"/>
      <c r="I4" s="498"/>
      <c r="J4" s="498"/>
    </row>
    <row r="5" customFormat="false" ht="12.75" hidden="false" customHeight="true" outlineLevel="0" collapsed="false">
      <c r="A5" s="495" t="s">
        <v>32</v>
      </c>
      <c r="B5" s="102" t="s">
        <v>33</v>
      </c>
      <c r="C5" s="102"/>
      <c r="D5" s="102"/>
      <c r="E5" s="102"/>
      <c r="G5" s="102" t="s">
        <v>34</v>
      </c>
      <c r="H5" s="102"/>
      <c r="I5" s="102"/>
      <c r="J5" s="102"/>
    </row>
    <row r="6" s="123" customFormat="true" ht="10.5" hidden="false" customHeight="true" outlineLevel="0" collapsed="false">
      <c r="A6" s="495"/>
      <c r="B6" s="8" t="s">
        <v>416</v>
      </c>
      <c r="C6" s="191"/>
      <c r="D6" s="9" t="s">
        <v>455</v>
      </c>
      <c r="E6" s="9"/>
      <c r="G6" s="8" t="s">
        <v>416</v>
      </c>
      <c r="H6" s="191"/>
      <c r="I6" s="9" t="s">
        <v>455</v>
      </c>
      <c r="J6" s="9"/>
    </row>
    <row r="7" s="123" customFormat="true" ht="27.75" hidden="false" customHeight="true" outlineLevel="0" collapsed="false">
      <c r="A7" s="495"/>
      <c r="B7" s="8"/>
      <c r="C7" s="84"/>
      <c r="D7" s="84" t="s">
        <v>441</v>
      </c>
      <c r="E7" s="84" t="s">
        <v>442</v>
      </c>
      <c r="F7" s="126"/>
      <c r="G7" s="8"/>
      <c r="H7" s="84"/>
      <c r="I7" s="84" t="s">
        <v>441</v>
      </c>
      <c r="J7" s="84" t="s">
        <v>442</v>
      </c>
    </row>
    <row r="8" s="123" customFormat="true" ht="9" hidden="false" customHeight="false" outlineLevel="0" collapsed="false">
      <c r="A8" s="205"/>
      <c r="B8" s="205"/>
      <c r="C8" s="205"/>
      <c r="D8" s="206"/>
      <c r="E8" s="206"/>
      <c r="I8" s="206"/>
      <c r="J8" s="206"/>
    </row>
    <row r="9" s="192" customFormat="true" ht="9" hidden="false" customHeight="false" outlineLevel="0" collapsed="false">
      <c r="A9" s="53" t="s">
        <v>35</v>
      </c>
      <c r="B9" s="53"/>
      <c r="C9" s="53"/>
      <c r="D9" s="207"/>
      <c r="E9" s="207"/>
      <c r="I9" s="207"/>
      <c r="J9" s="207"/>
    </row>
    <row r="10" s="123" customFormat="true" ht="9" hidden="false" customHeight="false" outlineLevel="0" collapsed="false">
      <c r="A10" s="53" t="s">
        <v>36</v>
      </c>
      <c r="B10" s="140" t="n">
        <v>2257</v>
      </c>
      <c r="C10" s="140"/>
      <c r="D10" s="140" t="n">
        <v>1594</v>
      </c>
      <c r="E10" s="140" t="n">
        <v>664</v>
      </c>
      <c r="F10" s="218"/>
      <c r="G10" s="140" t="n">
        <v>682</v>
      </c>
      <c r="H10" s="140"/>
      <c r="I10" s="140" t="n">
        <v>530</v>
      </c>
      <c r="J10" s="140" t="n">
        <v>152</v>
      </c>
    </row>
    <row r="11" s="123" customFormat="true" ht="9" hidden="false" customHeight="false" outlineLevel="0" collapsed="false">
      <c r="A11" s="53" t="s">
        <v>191</v>
      </c>
      <c r="B11" s="140" t="n">
        <v>62</v>
      </c>
      <c r="C11" s="140"/>
      <c r="D11" s="140" t="n">
        <v>42</v>
      </c>
      <c r="E11" s="140" t="n">
        <v>19</v>
      </c>
      <c r="F11" s="218"/>
      <c r="G11" s="140" t="n">
        <v>16</v>
      </c>
      <c r="H11" s="140"/>
      <c r="I11" s="140" t="n">
        <v>12</v>
      </c>
      <c r="J11" s="140" t="n">
        <v>3</v>
      </c>
    </row>
    <row r="12" s="123" customFormat="true" ht="9" hidden="false" customHeight="false" outlineLevel="0" collapsed="false">
      <c r="A12" s="53" t="s">
        <v>38</v>
      </c>
      <c r="B12" s="140" t="n">
        <v>813</v>
      </c>
      <c r="C12" s="140"/>
      <c r="D12" s="140" t="n">
        <v>507</v>
      </c>
      <c r="E12" s="140" t="n">
        <v>306</v>
      </c>
      <c r="F12" s="218"/>
      <c r="G12" s="140" t="n">
        <v>278</v>
      </c>
      <c r="H12" s="140"/>
      <c r="I12" s="140" t="n">
        <v>195</v>
      </c>
      <c r="J12" s="140" t="n">
        <v>83</v>
      </c>
    </row>
    <row r="13" s="123" customFormat="true" ht="9" hidden="false" customHeight="false" outlineLevel="0" collapsed="false">
      <c r="A13" s="418" t="s">
        <v>39</v>
      </c>
      <c r="B13" s="140" t="n">
        <v>5429</v>
      </c>
      <c r="C13" s="140"/>
      <c r="D13" s="140" t="n">
        <v>3943</v>
      </c>
      <c r="E13" s="140" t="n">
        <v>1486</v>
      </c>
      <c r="F13" s="218"/>
      <c r="G13" s="140" t="n">
        <v>1401</v>
      </c>
      <c r="H13" s="140"/>
      <c r="I13" s="140" t="n">
        <v>1138</v>
      </c>
      <c r="J13" s="140" t="n">
        <v>263</v>
      </c>
    </row>
    <row r="14" s="221" customFormat="true" ht="9" hidden="false" customHeight="false" outlineLevel="0" collapsed="false">
      <c r="A14" s="418" t="s">
        <v>40</v>
      </c>
      <c r="B14" s="223" t="n">
        <v>515</v>
      </c>
      <c r="C14" s="223"/>
      <c r="D14" s="223" t="n">
        <v>402</v>
      </c>
      <c r="E14" s="223" t="n">
        <v>114</v>
      </c>
      <c r="F14" s="499"/>
      <c r="G14" s="223" t="n">
        <v>117</v>
      </c>
      <c r="H14" s="223"/>
      <c r="I14" s="223" t="n">
        <v>101</v>
      </c>
      <c r="J14" s="223" t="n">
        <v>17</v>
      </c>
    </row>
    <row r="15" s="221" customFormat="true" ht="9" hidden="false" customHeight="false" outlineLevel="0" collapsed="false">
      <c r="A15" s="222" t="s">
        <v>192</v>
      </c>
      <c r="B15" s="223" t="n">
        <v>248</v>
      </c>
      <c r="C15" s="223"/>
      <c r="D15" s="223" t="n">
        <v>196</v>
      </c>
      <c r="E15" s="223" t="n">
        <v>52</v>
      </c>
      <c r="F15" s="499"/>
      <c r="G15" s="223" t="n">
        <v>53</v>
      </c>
      <c r="H15" s="223"/>
      <c r="I15" s="223" t="n">
        <v>46</v>
      </c>
      <c r="J15" s="223" t="n">
        <v>8</v>
      </c>
    </row>
    <row r="16" s="123" customFormat="true" ht="9" hidden="false" customHeight="false" outlineLevel="0" collapsed="false">
      <c r="A16" s="222" t="s">
        <v>193</v>
      </c>
      <c r="B16" s="93" t="n">
        <v>267</v>
      </c>
      <c r="C16" s="93"/>
      <c r="D16" s="93" t="n">
        <v>206</v>
      </c>
      <c r="E16" s="93" t="n">
        <v>62</v>
      </c>
      <c r="F16" s="220"/>
      <c r="G16" s="93" t="n">
        <v>64</v>
      </c>
      <c r="H16" s="93"/>
      <c r="I16" s="93" t="n">
        <v>55</v>
      </c>
      <c r="J16" s="93" t="n">
        <v>9</v>
      </c>
    </row>
    <row r="17" s="123" customFormat="true" ht="9" hidden="false" customHeight="false" outlineLevel="0" collapsed="false">
      <c r="A17" s="53" t="s">
        <v>43</v>
      </c>
      <c r="B17" s="93" t="n">
        <v>2683</v>
      </c>
      <c r="C17" s="93"/>
      <c r="D17" s="93" t="n">
        <v>2015</v>
      </c>
      <c r="E17" s="93" t="n">
        <v>668</v>
      </c>
      <c r="F17" s="220"/>
      <c r="G17" s="93" t="n">
        <v>700</v>
      </c>
      <c r="H17" s="93"/>
      <c r="I17" s="93" t="n">
        <v>586</v>
      </c>
      <c r="J17" s="93" t="n">
        <v>114</v>
      </c>
    </row>
    <row r="18" s="123" customFormat="true" ht="9" hidden="false" customHeight="false" outlineLevel="0" collapsed="false">
      <c r="A18" s="53" t="s">
        <v>44</v>
      </c>
      <c r="B18" s="93" t="n">
        <v>682</v>
      </c>
      <c r="C18" s="93"/>
      <c r="D18" s="93" t="n">
        <v>498</v>
      </c>
      <c r="E18" s="93" t="n">
        <v>184</v>
      </c>
      <c r="F18" s="220"/>
      <c r="G18" s="93" t="n">
        <v>192</v>
      </c>
      <c r="H18" s="93"/>
      <c r="I18" s="93" t="n">
        <v>160</v>
      </c>
      <c r="J18" s="93" t="n">
        <v>32</v>
      </c>
    </row>
    <row r="19" s="123" customFormat="true" ht="9" hidden="false" customHeight="false" outlineLevel="0" collapsed="false">
      <c r="A19" s="53" t="s">
        <v>45</v>
      </c>
      <c r="B19" s="93" t="n">
        <v>2536</v>
      </c>
      <c r="C19" s="93"/>
      <c r="D19" s="93" t="n">
        <v>1860</v>
      </c>
      <c r="E19" s="93" t="n">
        <v>676</v>
      </c>
      <c r="F19" s="220"/>
      <c r="G19" s="93" t="n">
        <v>710</v>
      </c>
      <c r="H19" s="93"/>
      <c r="I19" s="93" t="n">
        <v>572</v>
      </c>
      <c r="J19" s="93" t="n">
        <v>138</v>
      </c>
    </row>
    <row r="20" s="123" customFormat="true" ht="9" hidden="false" customHeight="false" outlineLevel="0" collapsed="false">
      <c r="A20" s="53" t="s">
        <v>46</v>
      </c>
      <c r="B20" s="93" t="n">
        <v>1992</v>
      </c>
      <c r="C20" s="93"/>
      <c r="D20" s="93" t="n">
        <v>1392</v>
      </c>
      <c r="E20" s="93" t="n">
        <v>599</v>
      </c>
      <c r="F20" s="220"/>
      <c r="G20" s="93" t="n">
        <v>599</v>
      </c>
      <c r="H20" s="93"/>
      <c r="I20" s="93" t="n">
        <v>454</v>
      </c>
      <c r="J20" s="93" t="n">
        <v>146</v>
      </c>
    </row>
    <row r="21" s="123" customFormat="true" ht="9" hidden="false" customHeight="false" outlineLevel="0" collapsed="false">
      <c r="A21" s="53" t="s">
        <v>47</v>
      </c>
      <c r="B21" s="93" t="n">
        <v>465</v>
      </c>
      <c r="C21" s="93"/>
      <c r="D21" s="93" t="n">
        <v>319</v>
      </c>
      <c r="E21" s="93" t="n">
        <v>146</v>
      </c>
      <c r="F21" s="220"/>
      <c r="G21" s="93" t="n">
        <v>137</v>
      </c>
      <c r="H21" s="93"/>
      <c r="I21" s="93" t="n">
        <v>103</v>
      </c>
      <c r="J21" s="93" t="n">
        <v>34</v>
      </c>
    </row>
    <row r="22" s="123" customFormat="true" ht="9" hidden="false" customHeight="false" outlineLevel="0" collapsed="false">
      <c r="A22" s="53" t="s">
        <v>49</v>
      </c>
      <c r="B22" s="93" t="n">
        <v>831</v>
      </c>
      <c r="C22" s="93"/>
      <c r="D22" s="93" t="n">
        <v>566</v>
      </c>
      <c r="E22" s="93" t="n">
        <v>265</v>
      </c>
      <c r="F22" s="220"/>
      <c r="G22" s="93" t="n">
        <v>237</v>
      </c>
      <c r="H22" s="93"/>
      <c r="I22" s="93" t="n">
        <v>179</v>
      </c>
      <c r="J22" s="93" t="n">
        <v>58</v>
      </c>
    </row>
    <row r="23" s="123" customFormat="true" ht="9" hidden="false" customHeight="false" outlineLevel="0" collapsed="false">
      <c r="A23" s="53" t="s">
        <v>50</v>
      </c>
      <c r="B23" s="93" t="n">
        <v>3163</v>
      </c>
      <c r="C23" s="93"/>
      <c r="D23" s="93" t="n">
        <v>2178</v>
      </c>
      <c r="E23" s="93" t="n">
        <v>984</v>
      </c>
      <c r="F23" s="220"/>
      <c r="G23" s="93" t="n">
        <v>842</v>
      </c>
      <c r="H23" s="93"/>
      <c r="I23" s="93" t="n">
        <v>665</v>
      </c>
      <c r="J23" s="93" t="n">
        <v>177</v>
      </c>
    </row>
    <row r="24" s="123" customFormat="true" ht="9" hidden="false" customHeight="false" outlineLevel="0" collapsed="false">
      <c r="A24" s="53" t="s">
        <v>51</v>
      </c>
      <c r="B24" s="93" t="n">
        <v>640</v>
      </c>
      <c r="C24" s="93"/>
      <c r="D24" s="93" t="n">
        <v>436</v>
      </c>
      <c r="E24" s="93" t="n">
        <v>203</v>
      </c>
      <c r="F24" s="220"/>
      <c r="G24" s="93" t="n">
        <v>182</v>
      </c>
      <c r="H24" s="93"/>
      <c r="I24" s="93" t="n">
        <v>136</v>
      </c>
      <c r="J24" s="93" t="n">
        <v>46</v>
      </c>
    </row>
    <row r="25" s="123" customFormat="true" ht="9" hidden="false" customHeight="false" outlineLevel="0" collapsed="false">
      <c r="A25" s="53" t="s">
        <v>52</v>
      </c>
      <c r="B25" s="93" t="n">
        <v>138</v>
      </c>
      <c r="C25" s="93"/>
      <c r="D25" s="93" t="n">
        <v>96</v>
      </c>
      <c r="E25" s="93" t="n">
        <v>42</v>
      </c>
      <c r="F25" s="220"/>
      <c r="G25" s="93" t="n">
        <v>40</v>
      </c>
      <c r="H25" s="93"/>
      <c r="I25" s="93" t="n">
        <v>33</v>
      </c>
      <c r="J25" s="93" t="n">
        <v>7</v>
      </c>
    </row>
    <row r="26" s="123" customFormat="true" ht="9" hidden="false" customHeight="false" outlineLevel="0" collapsed="false">
      <c r="A26" s="53" t="s">
        <v>53</v>
      </c>
      <c r="B26" s="93" t="n">
        <v>2424</v>
      </c>
      <c r="C26" s="93"/>
      <c r="D26" s="93" t="n">
        <v>1600</v>
      </c>
      <c r="E26" s="93" t="n">
        <v>823</v>
      </c>
      <c r="F26" s="220"/>
      <c r="G26" s="93" t="n">
        <v>671</v>
      </c>
      <c r="H26" s="93"/>
      <c r="I26" s="93" t="n">
        <v>510</v>
      </c>
      <c r="J26" s="93" t="n">
        <v>162</v>
      </c>
    </row>
    <row r="27" s="123" customFormat="true" ht="9" hidden="false" customHeight="false" outlineLevel="0" collapsed="false">
      <c r="A27" s="53" t="s">
        <v>54</v>
      </c>
      <c r="B27" s="93" t="n">
        <v>1827</v>
      </c>
      <c r="C27" s="93"/>
      <c r="D27" s="93" t="n">
        <v>1141</v>
      </c>
      <c r="E27" s="93" t="n">
        <v>686</v>
      </c>
      <c r="F27" s="220"/>
      <c r="G27" s="93" t="n">
        <v>544</v>
      </c>
      <c r="H27" s="93"/>
      <c r="I27" s="93" t="n">
        <v>374</v>
      </c>
      <c r="J27" s="93" t="n">
        <v>170</v>
      </c>
    </row>
    <row r="28" s="123" customFormat="true" ht="9" hidden="false" customHeight="false" outlineLevel="0" collapsed="false">
      <c r="A28" s="53" t="s">
        <v>55</v>
      </c>
      <c r="B28" s="93" t="n">
        <v>249</v>
      </c>
      <c r="C28" s="93"/>
      <c r="D28" s="93" t="n">
        <v>168</v>
      </c>
      <c r="E28" s="93" t="n">
        <v>80</v>
      </c>
      <c r="F28" s="220"/>
      <c r="G28" s="93" t="n">
        <v>76</v>
      </c>
      <c r="H28" s="93"/>
      <c r="I28" s="93" t="n">
        <v>56</v>
      </c>
      <c r="J28" s="93" t="n">
        <v>20</v>
      </c>
    </row>
    <row r="29" s="123" customFormat="true" ht="9" hidden="false" customHeight="false" outlineLevel="0" collapsed="false">
      <c r="A29" s="53" t="s">
        <v>56</v>
      </c>
      <c r="B29" s="93" t="n">
        <v>800</v>
      </c>
      <c r="C29" s="93"/>
      <c r="D29" s="93" t="n">
        <v>552</v>
      </c>
      <c r="E29" s="93" t="n">
        <v>248</v>
      </c>
      <c r="F29" s="220"/>
      <c r="G29" s="93" t="n">
        <v>232</v>
      </c>
      <c r="H29" s="93"/>
      <c r="I29" s="93" t="n">
        <v>172</v>
      </c>
      <c r="J29" s="93" t="n">
        <v>60</v>
      </c>
    </row>
    <row r="30" s="123" customFormat="true" ht="9" hidden="false" customHeight="false" outlineLevel="0" collapsed="false">
      <c r="A30" s="53" t="s">
        <v>57</v>
      </c>
      <c r="B30" s="93" t="n">
        <v>2055</v>
      </c>
      <c r="C30" s="93"/>
      <c r="D30" s="93" t="n">
        <v>1416</v>
      </c>
      <c r="E30" s="93" t="n">
        <v>639</v>
      </c>
      <c r="F30" s="220"/>
      <c r="G30" s="93" t="n">
        <v>638</v>
      </c>
      <c r="H30" s="93"/>
      <c r="I30" s="93" t="n">
        <v>490</v>
      </c>
      <c r="J30" s="93" t="n">
        <v>149</v>
      </c>
    </row>
    <row r="31" s="123" customFormat="true" ht="9" hidden="false" customHeight="false" outlineLevel="0" collapsed="false">
      <c r="A31" s="53" t="s">
        <v>58</v>
      </c>
      <c r="B31" s="93" t="n">
        <v>887</v>
      </c>
      <c r="C31" s="93"/>
      <c r="D31" s="93" t="n">
        <v>701</v>
      </c>
      <c r="E31" s="93" t="n">
        <v>186</v>
      </c>
      <c r="F31" s="220"/>
      <c r="G31" s="93" t="n">
        <v>234</v>
      </c>
      <c r="H31" s="93"/>
      <c r="I31" s="93" t="n">
        <v>205</v>
      </c>
      <c r="J31" s="93" t="n">
        <v>29</v>
      </c>
    </row>
    <row r="32" s="133" customFormat="true" ht="9" hidden="false" customHeight="false" outlineLevel="0" collapsed="false">
      <c r="A32" s="54"/>
      <c r="B32" s="227"/>
      <c r="C32" s="227"/>
      <c r="D32" s="227"/>
      <c r="E32" s="227"/>
      <c r="F32" s="500"/>
      <c r="G32" s="227"/>
      <c r="H32" s="227"/>
      <c r="I32" s="227"/>
      <c r="J32" s="227"/>
    </row>
    <row r="33" s="133" customFormat="true" ht="9" hidden="false" customHeight="false" outlineLevel="0" collapsed="false">
      <c r="A33" s="53" t="s">
        <v>59</v>
      </c>
      <c r="B33" s="227"/>
      <c r="C33" s="227"/>
      <c r="D33" s="227"/>
      <c r="E33" s="227"/>
      <c r="F33" s="500"/>
      <c r="G33" s="227"/>
      <c r="H33" s="227"/>
      <c r="I33" s="227"/>
      <c r="J33" s="227"/>
    </row>
    <row r="34" s="123" customFormat="true" ht="9" hidden="false" customHeight="false" outlineLevel="0" collapsed="false">
      <c r="A34" s="53" t="s">
        <v>60</v>
      </c>
      <c r="B34" s="93" t="n">
        <v>8562</v>
      </c>
      <c r="C34" s="93"/>
      <c r="D34" s="94" t="n">
        <v>6086</v>
      </c>
      <c r="E34" s="93" t="n">
        <v>2476</v>
      </c>
      <c r="F34" s="220"/>
      <c r="G34" s="93" t="n">
        <v>2377</v>
      </c>
      <c r="H34" s="93"/>
      <c r="I34" s="94" t="n">
        <v>1875</v>
      </c>
      <c r="J34" s="93" t="n">
        <v>501</v>
      </c>
    </row>
    <row r="35" s="123" customFormat="true" ht="9" hidden="false" customHeight="false" outlineLevel="0" collapsed="false">
      <c r="A35" s="53" t="s">
        <v>61</v>
      </c>
      <c r="B35" s="93" t="n">
        <v>6417</v>
      </c>
      <c r="C35" s="93"/>
      <c r="D35" s="93" t="n">
        <v>4775</v>
      </c>
      <c r="E35" s="93" t="n">
        <v>1641</v>
      </c>
      <c r="F35" s="220"/>
      <c r="G35" s="93" t="n">
        <v>1719</v>
      </c>
      <c r="H35" s="93"/>
      <c r="I35" s="93" t="n">
        <v>1418</v>
      </c>
      <c r="J35" s="93" t="n">
        <v>302</v>
      </c>
    </row>
    <row r="36" s="123" customFormat="true" ht="9" hidden="false" customHeight="false" outlineLevel="0" collapsed="false">
      <c r="A36" s="53" t="s">
        <v>62</v>
      </c>
      <c r="B36" s="93" t="n">
        <v>6450</v>
      </c>
      <c r="C36" s="93"/>
      <c r="D36" s="93" t="n">
        <v>4456</v>
      </c>
      <c r="E36" s="93" t="n">
        <v>1994</v>
      </c>
      <c r="F36" s="220"/>
      <c r="G36" s="93" t="n">
        <v>1815</v>
      </c>
      <c r="H36" s="93"/>
      <c r="I36" s="93" t="n">
        <v>1401</v>
      </c>
      <c r="J36" s="93" t="n">
        <v>415</v>
      </c>
    </row>
    <row r="37" s="123" customFormat="true" ht="9" hidden="false" customHeight="false" outlineLevel="0" collapsed="false">
      <c r="A37" s="53" t="s">
        <v>63</v>
      </c>
      <c r="B37" s="93" t="n">
        <v>6077</v>
      </c>
      <c r="C37" s="93"/>
      <c r="D37" s="93" t="n">
        <v>3995</v>
      </c>
      <c r="E37" s="93" t="n">
        <v>2083</v>
      </c>
      <c r="F37" s="220"/>
      <c r="G37" s="93" t="n">
        <v>1745</v>
      </c>
      <c r="H37" s="93"/>
      <c r="I37" s="93" t="n">
        <v>1281</v>
      </c>
      <c r="J37" s="93" t="n">
        <v>464</v>
      </c>
    </row>
    <row r="38" s="123" customFormat="true" ht="9" hidden="false" customHeight="false" outlineLevel="0" collapsed="false">
      <c r="A38" s="53" t="s">
        <v>64</v>
      </c>
      <c r="B38" s="93" t="n">
        <v>2942</v>
      </c>
      <c r="C38" s="93"/>
      <c r="D38" s="93" t="n">
        <v>2117</v>
      </c>
      <c r="E38" s="93" t="n">
        <v>826</v>
      </c>
      <c r="F38" s="220"/>
      <c r="G38" s="93" t="n">
        <v>872</v>
      </c>
      <c r="H38" s="93"/>
      <c r="I38" s="93" t="n">
        <v>695</v>
      </c>
      <c r="J38" s="93" t="n">
        <v>177</v>
      </c>
    </row>
    <row r="39" s="133" customFormat="true" ht="9" hidden="false" customHeight="false" outlineLevel="0" collapsed="false">
      <c r="A39" s="54"/>
      <c r="B39" s="227"/>
      <c r="C39" s="227"/>
      <c r="D39" s="227"/>
      <c r="E39" s="227"/>
      <c r="F39" s="500"/>
      <c r="G39" s="227"/>
      <c r="H39" s="227"/>
      <c r="I39" s="227"/>
      <c r="J39" s="227"/>
    </row>
    <row r="40" s="133" customFormat="true" ht="9" hidden="false" customHeight="false" outlineLevel="0" collapsed="false">
      <c r="A40" s="53" t="s">
        <v>194</v>
      </c>
      <c r="B40" s="227"/>
      <c r="C40" s="227"/>
      <c r="D40" s="227"/>
      <c r="E40" s="227"/>
      <c r="F40" s="500"/>
      <c r="G40" s="227"/>
      <c r="H40" s="227"/>
      <c r="I40" s="227"/>
      <c r="J40" s="227"/>
    </row>
    <row r="41" s="123" customFormat="true" ht="20.25" hidden="false" customHeight="true" outlineLevel="0" collapsed="false">
      <c r="A41" s="53" t="s">
        <v>66</v>
      </c>
      <c r="B41" s="94" t="n">
        <v>4930</v>
      </c>
      <c r="C41" s="94"/>
      <c r="D41" s="94" t="n">
        <v>3577</v>
      </c>
      <c r="E41" s="94" t="n">
        <v>1354</v>
      </c>
      <c r="F41" s="220"/>
      <c r="G41" s="94" t="n">
        <v>1522</v>
      </c>
      <c r="H41" s="94"/>
      <c r="I41" s="94" t="n">
        <v>1208</v>
      </c>
      <c r="J41" s="94" t="n">
        <v>314</v>
      </c>
    </row>
    <row r="42" s="123" customFormat="true" ht="9" hidden="false" customHeight="false" outlineLevel="0" collapsed="false">
      <c r="A42" s="53" t="s">
        <v>67</v>
      </c>
      <c r="B42" s="93" t="n">
        <v>3707</v>
      </c>
      <c r="C42" s="93"/>
      <c r="D42" s="93" t="n">
        <v>2626</v>
      </c>
      <c r="E42" s="93" t="n">
        <v>1081</v>
      </c>
      <c r="F42" s="220"/>
      <c r="G42" s="93" t="n">
        <v>945</v>
      </c>
      <c r="H42" s="93"/>
      <c r="I42" s="93" t="n">
        <v>751</v>
      </c>
      <c r="J42" s="93" t="n">
        <v>193</v>
      </c>
    </row>
    <row r="43" s="123" customFormat="true" ht="9" hidden="false" customHeight="false" outlineLevel="0" collapsed="false">
      <c r="A43" s="53" t="s">
        <v>68</v>
      </c>
      <c r="B43" s="93" t="n">
        <v>1702</v>
      </c>
      <c r="C43" s="93"/>
      <c r="D43" s="93" t="n">
        <v>1199</v>
      </c>
      <c r="E43" s="93" t="n">
        <v>503</v>
      </c>
      <c r="F43" s="220"/>
      <c r="G43" s="93" t="n">
        <v>524</v>
      </c>
      <c r="H43" s="93"/>
      <c r="I43" s="93" t="n">
        <v>406</v>
      </c>
      <c r="J43" s="93" t="n">
        <v>118</v>
      </c>
    </row>
    <row r="44" s="123" customFormat="true" ht="9" hidden="false" customHeight="false" outlineLevel="0" collapsed="false">
      <c r="A44" s="53" t="s">
        <v>69</v>
      </c>
      <c r="B44" s="93" t="n">
        <v>7001</v>
      </c>
      <c r="C44" s="93"/>
      <c r="D44" s="93" t="n">
        <v>4935</v>
      </c>
      <c r="E44" s="93" t="n">
        <v>2067</v>
      </c>
      <c r="F44" s="220"/>
      <c r="G44" s="93" t="n">
        <v>1858</v>
      </c>
      <c r="H44" s="93"/>
      <c r="I44" s="93" t="n">
        <v>1460</v>
      </c>
      <c r="J44" s="93" t="n">
        <v>398</v>
      </c>
    </row>
    <row r="45" s="123" customFormat="true" ht="9" hidden="false" customHeight="false" outlineLevel="0" collapsed="false">
      <c r="A45" s="53" t="s">
        <v>70</v>
      </c>
      <c r="B45" s="93" t="n">
        <v>7919</v>
      </c>
      <c r="C45" s="93"/>
      <c r="D45" s="93" t="n">
        <v>5483</v>
      </c>
      <c r="E45" s="93" t="n">
        <v>2436</v>
      </c>
      <c r="F45" s="220"/>
      <c r="G45" s="93" t="n">
        <v>2164</v>
      </c>
      <c r="H45" s="93"/>
      <c r="I45" s="93" t="n">
        <v>1675</v>
      </c>
      <c r="J45" s="93" t="n">
        <v>489</v>
      </c>
    </row>
    <row r="46" s="123" customFormat="true" ht="9" hidden="false" customHeight="false" outlineLevel="0" collapsed="false">
      <c r="A46" s="53" t="s">
        <v>71</v>
      </c>
      <c r="B46" s="93" t="n">
        <v>5188</v>
      </c>
      <c r="C46" s="93"/>
      <c r="D46" s="93" t="n">
        <v>3609</v>
      </c>
      <c r="E46" s="93" t="n">
        <v>1580</v>
      </c>
      <c r="F46" s="220"/>
      <c r="G46" s="93" t="n">
        <v>1515</v>
      </c>
      <c r="H46" s="93"/>
      <c r="I46" s="93" t="n">
        <v>1168</v>
      </c>
      <c r="J46" s="93" t="n">
        <v>347</v>
      </c>
    </row>
    <row r="47" s="133" customFormat="true" ht="9" hidden="false" customHeight="false" outlineLevel="0" collapsed="false">
      <c r="A47" s="54" t="s">
        <v>72</v>
      </c>
      <c r="B47" s="227" t="n">
        <v>30448</v>
      </c>
      <c r="C47" s="227"/>
      <c r="D47" s="227" t="n">
        <v>21428</v>
      </c>
      <c r="E47" s="227" t="n">
        <v>9020</v>
      </c>
      <c r="F47" s="500"/>
      <c r="G47" s="227" t="n">
        <v>8528</v>
      </c>
      <c r="H47" s="227"/>
      <c r="I47" s="227" t="n">
        <v>6670</v>
      </c>
      <c r="J47" s="227" t="n">
        <v>1859</v>
      </c>
    </row>
    <row r="48" s="123" customFormat="true" ht="9" hidden="false" customHeight="false" outlineLevel="0" collapsed="false">
      <c r="A48" s="145"/>
      <c r="B48" s="145"/>
      <c r="C48" s="145"/>
      <c r="D48" s="454"/>
      <c r="E48" s="454"/>
      <c r="F48" s="454"/>
      <c r="G48" s="454"/>
      <c r="H48" s="454"/>
      <c r="I48" s="454"/>
      <c r="J48" s="454"/>
    </row>
    <row r="49" s="123" customFormat="true" ht="6" hidden="false" customHeight="true" outlineLevel="0" collapsed="false">
      <c r="A49" s="199"/>
      <c r="B49" s="199"/>
      <c r="C49" s="199"/>
      <c r="D49" s="201"/>
      <c r="E49" s="201"/>
      <c r="F49" s="201"/>
      <c r="G49" s="201"/>
      <c r="H49" s="201"/>
      <c r="I49" s="201"/>
      <c r="J49" s="201"/>
    </row>
    <row r="50" customFormat="false" ht="11.25" hidden="false" customHeight="false" outlineLevel="0" collapsed="false">
      <c r="A50" s="451" t="s">
        <v>443</v>
      </c>
      <c r="B50" s="451"/>
      <c r="C50" s="451"/>
    </row>
  </sheetData>
  <mergeCells count="7">
    <mergeCell ref="A5:A7"/>
    <mergeCell ref="B5:E5"/>
    <mergeCell ref="G5:J5"/>
    <mergeCell ref="B6:B7"/>
    <mergeCell ref="D6:E6"/>
    <mergeCell ref="G6:G7"/>
    <mergeCell ref="I6:J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0.28"/>
    <col collapsed="false" customWidth="true" hidden="false" outlineLevel="0" max="2" min="2" style="151" width="12.42"/>
    <col collapsed="false" customWidth="true" hidden="false" outlineLevel="0" max="3" min="3" style="151" width="0.99"/>
    <col collapsed="false" customWidth="true" hidden="false" outlineLevel="0" max="4" min="4" style="124" width="10.85"/>
    <col collapsed="false" customWidth="true" hidden="false" outlineLevel="0" max="5" min="5" style="124" width="8.85"/>
    <col collapsed="false" customWidth="true" hidden="false" outlineLevel="0" max="6" min="6" style="124" width="1.41"/>
    <col collapsed="false" customWidth="true" hidden="false" outlineLevel="0" max="7" min="7" style="124" width="12.28"/>
    <col collapsed="false" customWidth="true" hidden="false" outlineLevel="0" max="8" min="8" style="124" width="0.99"/>
    <col collapsed="false" customWidth="true" hidden="false" outlineLevel="0" max="9" min="9" style="124" width="10.85"/>
    <col collapsed="false" customWidth="true" hidden="false" outlineLevel="0" max="10" min="10" style="124" width="8.85"/>
    <col collapsed="false" customWidth="false" hidden="false" outlineLevel="0" max="257" min="11" style="124" width="9.14"/>
  </cols>
  <sheetData>
    <row r="1" s="203" customFormat="true" ht="12" hidden="false" customHeight="false" outlineLevel="0" collapsed="false">
      <c r="A1" s="187" t="s">
        <v>452</v>
      </c>
      <c r="B1" s="187"/>
      <c r="C1" s="187"/>
    </row>
    <row r="2" s="203" customFormat="true" ht="12" hidden="false" customHeight="false" outlineLevel="0" collapsed="false">
      <c r="A2" s="187" t="s">
        <v>453</v>
      </c>
      <c r="B2" s="187"/>
      <c r="C2" s="187"/>
    </row>
    <row r="3" s="203" customFormat="true" ht="12" hidden="false" customHeight="false" outlineLevel="0" collapsed="false">
      <c r="A3" s="496" t="s">
        <v>456</v>
      </c>
      <c r="B3" s="496"/>
      <c r="C3" s="496"/>
    </row>
    <row r="4" s="203" customFormat="true" ht="12" hidden="false" customHeight="false" outlineLevel="0" collapsed="false">
      <c r="A4" s="496"/>
      <c r="B4" s="497"/>
      <c r="C4" s="497"/>
      <c r="D4" s="498"/>
      <c r="E4" s="498"/>
      <c r="F4" s="498"/>
      <c r="G4" s="498"/>
      <c r="H4" s="498"/>
      <c r="I4" s="498"/>
      <c r="J4" s="498"/>
    </row>
    <row r="5" customFormat="false" ht="12.75" hidden="false" customHeight="true" outlineLevel="0" collapsed="false">
      <c r="A5" s="189" t="s">
        <v>32</v>
      </c>
      <c r="B5" s="9" t="s">
        <v>190</v>
      </c>
      <c r="C5" s="9"/>
      <c r="D5" s="9"/>
      <c r="E5" s="9"/>
      <c r="G5" s="9" t="s">
        <v>34</v>
      </c>
      <c r="H5" s="9"/>
      <c r="I5" s="9"/>
      <c r="J5" s="9"/>
    </row>
    <row r="6" s="123" customFormat="true" ht="11.25" hidden="false" customHeight="true" outlineLevel="0" collapsed="false">
      <c r="A6" s="189"/>
      <c r="B6" s="8" t="s">
        <v>447</v>
      </c>
      <c r="C6" s="191"/>
      <c r="D6" s="9" t="s">
        <v>457</v>
      </c>
      <c r="E6" s="9"/>
      <c r="G6" s="8" t="s">
        <v>447</v>
      </c>
      <c r="H6" s="191"/>
      <c r="I6" s="9" t="s">
        <v>457</v>
      </c>
      <c r="J6" s="9"/>
    </row>
    <row r="7" s="123" customFormat="true" ht="33.75" hidden="false" customHeight="true" outlineLevel="0" collapsed="false">
      <c r="A7" s="189"/>
      <c r="B7" s="8"/>
      <c r="C7" s="84"/>
      <c r="D7" s="84" t="s">
        <v>441</v>
      </c>
      <c r="E7" s="84" t="s">
        <v>442</v>
      </c>
      <c r="F7" s="126"/>
      <c r="G7" s="8"/>
      <c r="H7" s="84"/>
      <c r="I7" s="84" t="s">
        <v>441</v>
      </c>
      <c r="J7" s="84" t="s">
        <v>442</v>
      </c>
    </row>
    <row r="8" s="123" customFormat="true" ht="9" hidden="false" customHeight="false" outlineLevel="0" collapsed="false">
      <c r="A8" s="205"/>
      <c r="B8" s="205"/>
      <c r="C8" s="205"/>
      <c r="D8" s="206"/>
      <c r="E8" s="206"/>
      <c r="I8" s="206"/>
      <c r="J8" s="206"/>
    </row>
    <row r="9" s="192" customFormat="true" ht="9" hidden="false" customHeight="false" outlineLevel="0" collapsed="false">
      <c r="A9" s="53" t="s">
        <v>35</v>
      </c>
      <c r="B9" s="53"/>
      <c r="C9" s="53"/>
      <c r="D9" s="207"/>
      <c r="E9" s="207"/>
      <c r="I9" s="207"/>
      <c r="J9" s="207"/>
    </row>
    <row r="10" s="123" customFormat="true" ht="9" hidden="false" customHeight="false" outlineLevel="0" collapsed="false">
      <c r="A10" s="53" t="s">
        <v>36</v>
      </c>
      <c r="B10" s="98" t="n">
        <v>51.3</v>
      </c>
      <c r="C10" s="53"/>
      <c r="D10" s="208" t="n">
        <v>70.6</v>
      </c>
      <c r="E10" s="208" t="n">
        <v>29.4</v>
      </c>
      <c r="F10" s="479"/>
      <c r="G10" s="98" t="n">
        <v>65.2</v>
      </c>
      <c r="H10" s="479"/>
      <c r="I10" s="208" t="n">
        <v>77.7</v>
      </c>
      <c r="J10" s="208" t="n">
        <v>22.3</v>
      </c>
    </row>
    <row r="11" s="123" customFormat="true" ht="9" hidden="false" customHeight="false" outlineLevel="0" collapsed="false">
      <c r="A11" s="53" t="s">
        <v>191</v>
      </c>
      <c r="B11" s="98" t="n">
        <v>48.7</v>
      </c>
      <c r="C11" s="53"/>
      <c r="D11" s="208" t="n">
        <v>68.6</v>
      </c>
      <c r="E11" s="208" t="n">
        <v>31.4</v>
      </c>
      <c r="F11" s="479"/>
      <c r="G11" s="98" t="n">
        <v>57.2</v>
      </c>
      <c r="H11" s="479"/>
      <c r="I11" s="208" t="n">
        <v>78.5</v>
      </c>
      <c r="J11" s="208" t="n">
        <v>21.5</v>
      </c>
    </row>
    <row r="12" s="123" customFormat="true" ht="9" hidden="false" customHeight="false" outlineLevel="0" collapsed="false">
      <c r="A12" s="53" t="s">
        <v>38</v>
      </c>
      <c r="B12" s="98" t="n">
        <v>51.4</v>
      </c>
      <c r="C12" s="53"/>
      <c r="D12" s="208" t="n">
        <v>62.3</v>
      </c>
      <c r="E12" s="208" t="n">
        <v>37.7</v>
      </c>
      <c r="F12" s="479"/>
      <c r="G12" s="98" t="n">
        <v>63.7</v>
      </c>
      <c r="H12" s="479"/>
      <c r="I12" s="208" t="n">
        <v>70.2</v>
      </c>
      <c r="J12" s="208" t="n">
        <v>29.8</v>
      </c>
    </row>
    <row r="13" s="123" customFormat="true" ht="9" hidden="false" customHeight="false" outlineLevel="0" collapsed="false">
      <c r="A13" s="418" t="s">
        <v>39</v>
      </c>
      <c r="B13" s="501" t="n">
        <v>55.2</v>
      </c>
      <c r="C13" s="418"/>
      <c r="D13" s="208" t="n">
        <v>72.6</v>
      </c>
      <c r="E13" s="208" t="n">
        <v>27.4</v>
      </c>
      <c r="F13" s="479"/>
      <c r="G13" s="501" t="n">
        <v>67.6</v>
      </c>
      <c r="H13" s="479"/>
      <c r="I13" s="208" t="n">
        <v>81.2</v>
      </c>
      <c r="J13" s="208" t="n">
        <v>18.8</v>
      </c>
    </row>
    <row r="14" s="221" customFormat="true" ht="9" hidden="false" customHeight="false" outlineLevel="0" collapsed="false">
      <c r="A14" s="418" t="s">
        <v>40</v>
      </c>
      <c r="B14" s="501" t="n">
        <v>49.9</v>
      </c>
      <c r="C14" s="418"/>
      <c r="D14" s="230" t="n">
        <v>78</v>
      </c>
      <c r="E14" s="230" t="n">
        <v>22</v>
      </c>
      <c r="F14" s="502"/>
      <c r="G14" s="501" t="n">
        <v>58.7</v>
      </c>
      <c r="H14" s="502"/>
      <c r="I14" s="230" t="n">
        <v>85.8</v>
      </c>
      <c r="J14" s="230" t="n">
        <v>14.2</v>
      </c>
    </row>
    <row r="15" s="221" customFormat="true" ht="9" hidden="false" customHeight="false" outlineLevel="0" collapsed="false">
      <c r="A15" s="222" t="s">
        <v>192</v>
      </c>
      <c r="B15" s="230" t="n">
        <v>48.9</v>
      </c>
      <c r="C15" s="222"/>
      <c r="D15" s="230" t="n">
        <v>79.2</v>
      </c>
      <c r="E15" s="230" t="n">
        <v>20.8</v>
      </c>
      <c r="F15" s="502"/>
      <c r="G15" s="230" t="n">
        <v>56.7</v>
      </c>
      <c r="H15" s="502"/>
      <c r="I15" s="230" t="n">
        <v>85.8</v>
      </c>
      <c r="J15" s="230" t="n">
        <v>14.2</v>
      </c>
    </row>
    <row r="16" s="123" customFormat="true" ht="9" hidden="false" customHeight="false" outlineLevel="0" collapsed="false">
      <c r="A16" s="222" t="s">
        <v>193</v>
      </c>
      <c r="B16" s="230" t="n">
        <v>50.7</v>
      </c>
      <c r="C16" s="222"/>
      <c r="D16" s="98" t="n">
        <v>76.8</v>
      </c>
      <c r="E16" s="98" t="n">
        <v>23.2</v>
      </c>
      <c r="F16" s="194"/>
      <c r="G16" s="230" t="n">
        <v>60.5</v>
      </c>
      <c r="H16" s="194"/>
      <c r="I16" s="98" t="n">
        <v>85.8</v>
      </c>
      <c r="J16" s="98" t="n">
        <v>14.2</v>
      </c>
    </row>
    <row r="17" s="123" customFormat="true" ht="9" hidden="false" customHeight="false" outlineLevel="0" collapsed="false">
      <c r="A17" s="53" t="s">
        <v>43</v>
      </c>
      <c r="B17" s="98" t="n">
        <v>55</v>
      </c>
      <c r="C17" s="53"/>
      <c r="D17" s="98" t="n">
        <v>75.1</v>
      </c>
      <c r="E17" s="98" t="n">
        <v>24.9</v>
      </c>
      <c r="F17" s="194"/>
      <c r="G17" s="98" t="n">
        <v>68.7</v>
      </c>
      <c r="H17" s="194"/>
      <c r="I17" s="98" t="n">
        <v>83.7</v>
      </c>
      <c r="J17" s="98" t="n">
        <v>16.3</v>
      </c>
    </row>
    <row r="18" s="123" customFormat="true" ht="9" hidden="false" customHeight="false" outlineLevel="0" collapsed="false">
      <c r="A18" s="53" t="s">
        <v>44</v>
      </c>
      <c r="B18" s="98" t="n">
        <v>56.1</v>
      </c>
      <c r="C18" s="53"/>
      <c r="D18" s="98" t="n">
        <v>73</v>
      </c>
      <c r="E18" s="98" t="n">
        <v>27</v>
      </c>
      <c r="F18" s="194"/>
      <c r="G18" s="98" t="n">
        <v>64.8</v>
      </c>
      <c r="H18" s="194"/>
      <c r="I18" s="98" t="n">
        <v>83.1</v>
      </c>
      <c r="J18" s="98" t="n">
        <v>16.9</v>
      </c>
    </row>
    <row r="19" s="123" customFormat="true" ht="9" hidden="false" customHeight="false" outlineLevel="0" collapsed="false">
      <c r="A19" s="53" t="s">
        <v>45</v>
      </c>
      <c r="B19" s="98" t="n">
        <v>57.7</v>
      </c>
      <c r="C19" s="53"/>
      <c r="D19" s="98" t="n">
        <v>73.3</v>
      </c>
      <c r="E19" s="98" t="n">
        <v>26.7</v>
      </c>
      <c r="F19" s="194"/>
      <c r="G19" s="98" t="n">
        <v>70.1</v>
      </c>
      <c r="H19" s="194"/>
      <c r="I19" s="98" t="n">
        <v>80.5</v>
      </c>
      <c r="J19" s="98" t="n">
        <v>19.5</v>
      </c>
    </row>
    <row r="20" s="123" customFormat="true" ht="9" hidden="false" customHeight="false" outlineLevel="0" collapsed="false">
      <c r="A20" s="53" t="s">
        <v>46</v>
      </c>
      <c r="B20" s="98" t="n">
        <v>53.4</v>
      </c>
      <c r="C20" s="53"/>
      <c r="D20" s="98" t="n">
        <v>69.9</v>
      </c>
      <c r="E20" s="98" t="n">
        <v>30.1</v>
      </c>
      <c r="F20" s="194"/>
      <c r="G20" s="98" t="n">
        <v>66.5</v>
      </c>
      <c r="H20" s="194"/>
      <c r="I20" s="98" t="n">
        <v>75.7</v>
      </c>
      <c r="J20" s="98" t="n">
        <v>24.3</v>
      </c>
    </row>
    <row r="21" s="123" customFormat="true" ht="9" hidden="false" customHeight="false" outlineLevel="0" collapsed="false">
      <c r="A21" s="53" t="s">
        <v>47</v>
      </c>
      <c r="B21" s="98" t="n">
        <v>52.2</v>
      </c>
      <c r="C21" s="53"/>
      <c r="D21" s="98" t="n">
        <v>68.6</v>
      </c>
      <c r="E21" s="98" t="n">
        <v>31.4</v>
      </c>
      <c r="F21" s="194"/>
      <c r="G21" s="98" t="n">
        <v>64.4</v>
      </c>
      <c r="H21" s="194"/>
      <c r="I21" s="98" t="n">
        <v>75.4</v>
      </c>
      <c r="J21" s="98" t="n">
        <v>24.6</v>
      </c>
    </row>
    <row r="22" s="123" customFormat="true" ht="9" hidden="false" customHeight="false" outlineLevel="0" collapsed="false">
      <c r="A22" s="53" t="s">
        <v>49</v>
      </c>
      <c r="B22" s="98" t="n">
        <v>53.7</v>
      </c>
      <c r="C22" s="53"/>
      <c r="D22" s="98" t="n">
        <v>68.1</v>
      </c>
      <c r="E22" s="98" t="n">
        <v>31.9</v>
      </c>
      <c r="F22" s="194"/>
      <c r="G22" s="98" t="n">
        <v>66.4</v>
      </c>
      <c r="H22" s="194"/>
      <c r="I22" s="98" t="n">
        <v>75.6</v>
      </c>
      <c r="J22" s="98" t="n">
        <v>24.4</v>
      </c>
    </row>
    <row r="23" s="123" customFormat="true" ht="9" hidden="false" customHeight="false" outlineLevel="0" collapsed="false">
      <c r="A23" s="53" t="s">
        <v>50</v>
      </c>
      <c r="B23" s="98" t="n">
        <v>55.2</v>
      </c>
      <c r="C23" s="53"/>
      <c r="D23" s="98" t="n">
        <v>68.9</v>
      </c>
      <c r="E23" s="98" t="n">
        <v>31.1</v>
      </c>
      <c r="F23" s="194"/>
      <c r="G23" s="98" t="n">
        <v>72.7</v>
      </c>
      <c r="H23" s="194"/>
      <c r="I23" s="98" t="n">
        <v>79</v>
      </c>
      <c r="J23" s="98" t="n">
        <v>21</v>
      </c>
    </row>
    <row r="24" s="123" customFormat="true" ht="9" hidden="false" customHeight="false" outlineLevel="0" collapsed="false">
      <c r="A24" s="53" t="s">
        <v>51</v>
      </c>
      <c r="B24" s="98" t="n">
        <v>48.1</v>
      </c>
      <c r="C24" s="53"/>
      <c r="D24" s="98" t="n">
        <v>68.2</v>
      </c>
      <c r="E24" s="98" t="n">
        <v>31.8</v>
      </c>
      <c r="F24" s="194"/>
      <c r="G24" s="98" t="n">
        <v>62.4</v>
      </c>
      <c r="H24" s="194"/>
      <c r="I24" s="98" t="n">
        <v>74.8</v>
      </c>
      <c r="J24" s="98" t="n">
        <v>25.2</v>
      </c>
    </row>
    <row r="25" s="123" customFormat="true" ht="9" hidden="false" customHeight="false" outlineLevel="0" collapsed="false">
      <c r="A25" s="53" t="s">
        <v>52</v>
      </c>
      <c r="B25" s="98" t="n">
        <v>44</v>
      </c>
      <c r="C25" s="53"/>
      <c r="D25" s="98" t="n">
        <v>69.7</v>
      </c>
      <c r="E25" s="98" t="n">
        <v>30.3</v>
      </c>
      <c r="F25" s="194"/>
      <c r="G25" s="98" t="n">
        <v>57.2</v>
      </c>
      <c r="H25" s="194"/>
      <c r="I25" s="98" t="n">
        <v>82.5</v>
      </c>
      <c r="J25" s="98" t="n">
        <v>17.5</v>
      </c>
    </row>
    <row r="26" s="123" customFormat="true" ht="9" hidden="false" customHeight="false" outlineLevel="0" collapsed="false">
      <c r="A26" s="53" t="s">
        <v>53</v>
      </c>
      <c r="B26" s="98" t="n">
        <v>41.5</v>
      </c>
      <c r="C26" s="53"/>
      <c r="D26" s="98" t="n">
        <v>66</v>
      </c>
      <c r="E26" s="98" t="n">
        <v>34</v>
      </c>
      <c r="F26" s="194"/>
      <c r="G26" s="98" t="n">
        <v>68.2</v>
      </c>
      <c r="H26" s="194"/>
      <c r="I26" s="98" t="n">
        <v>75.9</v>
      </c>
      <c r="J26" s="98" t="n">
        <v>24.1</v>
      </c>
    </row>
    <row r="27" s="123" customFormat="true" ht="9" hidden="false" customHeight="false" outlineLevel="0" collapsed="false">
      <c r="A27" s="53" t="s">
        <v>54</v>
      </c>
      <c r="B27" s="98" t="n">
        <v>44.7</v>
      </c>
      <c r="C27" s="53"/>
      <c r="D27" s="98" t="n">
        <v>62.4</v>
      </c>
      <c r="E27" s="98" t="n">
        <v>37.6</v>
      </c>
      <c r="F27" s="194"/>
      <c r="G27" s="98" t="n">
        <v>68</v>
      </c>
      <c r="H27" s="194"/>
      <c r="I27" s="98" t="n">
        <v>68.7</v>
      </c>
      <c r="J27" s="98" t="n">
        <v>31.3</v>
      </c>
    </row>
    <row r="28" s="123" customFormat="true" ht="9" hidden="false" customHeight="false" outlineLevel="0" collapsed="false">
      <c r="A28" s="53" t="s">
        <v>55</v>
      </c>
      <c r="B28" s="98" t="n">
        <v>43.1</v>
      </c>
      <c r="C28" s="53"/>
      <c r="D28" s="98" t="n">
        <v>67.7</v>
      </c>
      <c r="E28" s="98" t="n">
        <v>32.3</v>
      </c>
      <c r="F28" s="194"/>
      <c r="G28" s="98" t="n">
        <v>63.2</v>
      </c>
      <c r="H28" s="194"/>
      <c r="I28" s="98" t="n">
        <v>74.1</v>
      </c>
      <c r="J28" s="98" t="n">
        <v>25.9</v>
      </c>
    </row>
    <row r="29" s="123" customFormat="true" ht="9" hidden="false" customHeight="false" outlineLevel="0" collapsed="false">
      <c r="A29" s="53" t="s">
        <v>56</v>
      </c>
      <c r="B29" s="98" t="n">
        <v>40.6</v>
      </c>
      <c r="C29" s="53"/>
      <c r="D29" s="98" t="n">
        <v>69</v>
      </c>
      <c r="E29" s="98" t="n">
        <v>31</v>
      </c>
      <c r="F29" s="194"/>
      <c r="G29" s="98" t="n">
        <v>60.5</v>
      </c>
      <c r="H29" s="194"/>
      <c r="I29" s="98" t="n">
        <v>74.3</v>
      </c>
      <c r="J29" s="98" t="n">
        <v>25.7</v>
      </c>
    </row>
    <row r="30" s="123" customFormat="true" ht="9" hidden="false" customHeight="false" outlineLevel="0" collapsed="false">
      <c r="A30" s="53" t="s">
        <v>57</v>
      </c>
      <c r="B30" s="98" t="n">
        <v>40.6</v>
      </c>
      <c r="C30" s="53"/>
      <c r="D30" s="98" t="n">
        <v>68.9</v>
      </c>
      <c r="E30" s="98" t="n">
        <v>31.1</v>
      </c>
      <c r="F30" s="194"/>
      <c r="G30" s="98" t="n">
        <v>65.6</v>
      </c>
      <c r="H30" s="194"/>
      <c r="I30" s="98" t="n">
        <v>76.7</v>
      </c>
      <c r="J30" s="98" t="n">
        <v>23.3</v>
      </c>
    </row>
    <row r="31" s="123" customFormat="true" ht="9" hidden="false" customHeight="false" outlineLevel="0" collapsed="false">
      <c r="A31" s="53" t="s">
        <v>58</v>
      </c>
      <c r="B31" s="98" t="n">
        <v>53.6</v>
      </c>
      <c r="C31" s="53"/>
      <c r="D31" s="98" t="n">
        <v>79</v>
      </c>
      <c r="E31" s="98" t="n">
        <v>21</v>
      </c>
      <c r="F31" s="194"/>
      <c r="G31" s="98" t="n">
        <v>68.6</v>
      </c>
      <c r="H31" s="194"/>
      <c r="I31" s="98" t="n">
        <v>87.7</v>
      </c>
      <c r="J31" s="98" t="n">
        <v>12.3</v>
      </c>
    </row>
    <row r="32" s="133" customFormat="true" ht="9" hidden="false" customHeight="false" outlineLevel="0" collapsed="false">
      <c r="A32" s="54"/>
      <c r="B32" s="54"/>
      <c r="C32" s="54"/>
      <c r="D32" s="233"/>
      <c r="E32" s="233"/>
      <c r="F32" s="503"/>
      <c r="G32" s="54"/>
      <c r="H32" s="503"/>
      <c r="I32" s="233"/>
      <c r="J32" s="233"/>
    </row>
    <row r="33" s="133" customFormat="true" ht="9" hidden="false" customHeight="false" outlineLevel="0" collapsed="false">
      <c r="A33" s="53" t="s">
        <v>59</v>
      </c>
      <c r="B33" s="53"/>
      <c r="C33" s="53"/>
      <c r="D33" s="233"/>
      <c r="E33" s="233"/>
      <c r="F33" s="503"/>
      <c r="G33" s="53"/>
      <c r="H33" s="503"/>
      <c r="I33" s="233"/>
      <c r="J33" s="233"/>
    </row>
    <row r="34" s="123" customFormat="true" ht="9" hidden="false" customHeight="false" outlineLevel="0" collapsed="false">
      <c r="A34" s="53" t="s">
        <v>60</v>
      </c>
      <c r="B34" s="98" t="n">
        <v>53.7</v>
      </c>
      <c r="C34" s="53"/>
      <c r="D34" s="98" t="n">
        <v>71.1</v>
      </c>
      <c r="E34" s="98" t="n">
        <v>28.9</v>
      </c>
      <c r="F34" s="194"/>
      <c r="G34" s="98" t="n">
        <v>66.4</v>
      </c>
      <c r="H34" s="194"/>
      <c r="I34" s="98" t="n">
        <v>78.9</v>
      </c>
      <c r="J34" s="98" t="n">
        <v>21.1</v>
      </c>
    </row>
    <row r="35" s="123" customFormat="true" ht="9" hidden="false" customHeight="false" outlineLevel="0" collapsed="false">
      <c r="A35" s="53" t="s">
        <v>61</v>
      </c>
      <c r="B35" s="98" t="n">
        <v>55.7</v>
      </c>
      <c r="C35" s="53"/>
      <c r="D35" s="98" t="n">
        <v>74.4</v>
      </c>
      <c r="E35" s="98" t="n">
        <v>25.6</v>
      </c>
      <c r="F35" s="194"/>
      <c r="G35" s="98" t="n">
        <v>68</v>
      </c>
      <c r="H35" s="194"/>
      <c r="I35" s="98" t="n">
        <v>82.5</v>
      </c>
      <c r="J35" s="98" t="n">
        <v>17.5</v>
      </c>
    </row>
    <row r="36" s="123" customFormat="true" ht="9" hidden="false" customHeight="false" outlineLevel="0" collapsed="false">
      <c r="A36" s="53" t="s">
        <v>62</v>
      </c>
      <c r="B36" s="98" t="n">
        <v>54.2</v>
      </c>
      <c r="C36" s="53"/>
      <c r="D36" s="98" t="n">
        <v>69.1</v>
      </c>
      <c r="E36" s="98" t="n">
        <v>30.9</v>
      </c>
      <c r="F36" s="194"/>
      <c r="G36" s="98" t="n">
        <v>69.1</v>
      </c>
      <c r="H36" s="194"/>
      <c r="I36" s="98" t="n">
        <v>77.2</v>
      </c>
      <c r="J36" s="98" t="n">
        <v>22.8</v>
      </c>
    </row>
    <row r="37" s="123" customFormat="true" ht="9" hidden="false" customHeight="false" outlineLevel="0" collapsed="false">
      <c r="A37" s="53" t="s">
        <v>63</v>
      </c>
      <c r="B37" s="98" t="n">
        <v>43.1</v>
      </c>
      <c r="C37" s="53"/>
      <c r="D37" s="98" t="n">
        <v>65.7</v>
      </c>
      <c r="E37" s="98" t="n">
        <v>34.3</v>
      </c>
      <c r="F37" s="194"/>
      <c r="G37" s="98" t="n">
        <v>65.9</v>
      </c>
      <c r="H37" s="194"/>
      <c r="I37" s="98" t="n">
        <v>73.4</v>
      </c>
      <c r="J37" s="98" t="n">
        <v>26.6</v>
      </c>
    </row>
    <row r="38" s="123" customFormat="true" ht="9" hidden="false" customHeight="false" outlineLevel="0" collapsed="false">
      <c r="A38" s="53" t="s">
        <v>64</v>
      </c>
      <c r="B38" s="98" t="n">
        <v>43.8</v>
      </c>
      <c r="C38" s="53"/>
      <c r="D38" s="98" t="n">
        <v>71.9</v>
      </c>
      <c r="E38" s="98" t="n">
        <v>28.1</v>
      </c>
      <c r="F38" s="194"/>
      <c r="G38" s="98" t="n">
        <v>66.4</v>
      </c>
      <c r="H38" s="194"/>
      <c r="I38" s="98" t="n">
        <v>79.7</v>
      </c>
      <c r="J38" s="98" t="n">
        <v>20.3</v>
      </c>
    </row>
    <row r="39" s="133" customFormat="true" ht="9" hidden="false" customHeight="false" outlineLevel="0" collapsed="false">
      <c r="A39" s="54"/>
      <c r="B39" s="233"/>
      <c r="C39" s="54"/>
      <c r="D39" s="233"/>
      <c r="E39" s="233"/>
      <c r="F39" s="503"/>
      <c r="G39" s="233"/>
      <c r="H39" s="503"/>
      <c r="I39" s="233"/>
      <c r="J39" s="233"/>
    </row>
    <row r="40" s="133" customFormat="true" ht="9" hidden="false" customHeight="false" outlineLevel="0" collapsed="false">
      <c r="A40" s="53" t="s">
        <v>194</v>
      </c>
      <c r="C40" s="53"/>
      <c r="D40" s="233"/>
      <c r="E40" s="233"/>
      <c r="F40" s="503"/>
      <c r="H40" s="503"/>
      <c r="I40" s="233"/>
      <c r="J40" s="233"/>
    </row>
    <row r="41" s="123" customFormat="true" ht="18" hidden="false" customHeight="false" outlineLevel="0" collapsed="false">
      <c r="A41" s="53" t="s">
        <v>66</v>
      </c>
      <c r="B41" s="95" t="n">
        <v>54.9</v>
      </c>
      <c r="C41" s="504"/>
      <c r="D41" s="95" t="n">
        <v>72.5</v>
      </c>
      <c r="E41" s="95" t="n">
        <v>27.5</v>
      </c>
      <c r="F41" s="194"/>
      <c r="G41" s="95" t="n">
        <v>74</v>
      </c>
      <c r="H41" s="194"/>
      <c r="I41" s="95" t="n">
        <v>79.4</v>
      </c>
      <c r="J41" s="95" t="n">
        <v>20.6</v>
      </c>
    </row>
    <row r="42" s="123" customFormat="true" ht="9" hidden="false" customHeight="false" outlineLevel="0" collapsed="false">
      <c r="A42" s="53" t="s">
        <v>67</v>
      </c>
      <c r="B42" s="98" t="n">
        <v>52</v>
      </c>
      <c r="C42" s="53"/>
      <c r="D42" s="98" t="n">
        <v>70.8</v>
      </c>
      <c r="E42" s="98" t="n">
        <v>29.2</v>
      </c>
      <c r="F42" s="194"/>
      <c r="G42" s="98" t="n">
        <v>71.2</v>
      </c>
      <c r="H42" s="194"/>
      <c r="I42" s="98" t="n">
        <v>79.5</v>
      </c>
      <c r="J42" s="98" t="n">
        <v>20.5</v>
      </c>
    </row>
    <row r="43" s="123" customFormat="true" ht="9" hidden="false" customHeight="false" outlineLevel="0" collapsed="false">
      <c r="A43" s="53" t="s">
        <v>68</v>
      </c>
      <c r="B43" s="98" t="n">
        <v>47.8</v>
      </c>
      <c r="C43" s="53"/>
      <c r="D43" s="98" t="n">
        <v>70.5</v>
      </c>
      <c r="E43" s="98" t="n">
        <v>29.5</v>
      </c>
      <c r="F43" s="194"/>
      <c r="G43" s="98" t="n">
        <v>62.8</v>
      </c>
      <c r="H43" s="194"/>
      <c r="I43" s="98" t="n">
        <v>77.5</v>
      </c>
      <c r="J43" s="98" t="n">
        <v>22.5</v>
      </c>
    </row>
    <row r="44" s="123" customFormat="true" ht="9" hidden="false" customHeight="false" outlineLevel="0" collapsed="false">
      <c r="A44" s="53" t="s">
        <v>69</v>
      </c>
      <c r="B44" s="98" t="n">
        <v>50.3</v>
      </c>
      <c r="C44" s="53"/>
      <c r="D44" s="98" t="n">
        <v>70.5</v>
      </c>
      <c r="E44" s="98" t="n">
        <v>29.5</v>
      </c>
      <c r="F44" s="194"/>
      <c r="G44" s="98" t="n">
        <v>65.1</v>
      </c>
      <c r="H44" s="194"/>
      <c r="I44" s="98" t="n">
        <v>78.6</v>
      </c>
      <c r="J44" s="98" t="n">
        <v>21.4</v>
      </c>
    </row>
    <row r="45" s="123" customFormat="true" ht="9" hidden="false" customHeight="false" outlineLevel="0" collapsed="false">
      <c r="A45" s="53" t="s">
        <v>70</v>
      </c>
      <c r="B45" s="98" t="n">
        <v>48.6</v>
      </c>
      <c r="C45" s="53"/>
      <c r="D45" s="98" t="n">
        <v>69.2</v>
      </c>
      <c r="E45" s="98" t="n">
        <v>30.8</v>
      </c>
      <c r="F45" s="194"/>
      <c r="G45" s="98" t="n">
        <v>64.2</v>
      </c>
      <c r="H45" s="194"/>
      <c r="I45" s="98" t="n">
        <v>77.4</v>
      </c>
      <c r="J45" s="98" t="n">
        <v>22.6</v>
      </c>
    </row>
    <row r="46" s="123" customFormat="true" ht="9" hidden="false" customHeight="false" outlineLevel="0" collapsed="false">
      <c r="A46" s="53" t="s">
        <v>71</v>
      </c>
      <c r="B46" s="98" t="n">
        <v>50.3</v>
      </c>
      <c r="C46" s="53"/>
      <c r="D46" s="98" t="n">
        <v>69.6</v>
      </c>
      <c r="E46" s="98" t="n">
        <v>30.4</v>
      </c>
      <c r="F46" s="194"/>
      <c r="G46" s="98" t="n">
        <v>67.1</v>
      </c>
      <c r="H46" s="194"/>
      <c r="I46" s="98" t="n">
        <v>77.1</v>
      </c>
      <c r="J46" s="98" t="n">
        <v>22.9</v>
      </c>
    </row>
    <row r="47" s="133" customFormat="true" ht="9" hidden="false" customHeight="false" outlineLevel="0" collapsed="false">
      <c r="A47" s="54" t="s">
        <v>72</v>
      </c>
      <c r="B47" s="233" t="n">
        <v>50.6</v>
      </c>
      <c r="C47" s="54"/>
      <c r="D47" s="233" t="n">
        <v>70.4</v>
      </c>
      <c r="E47" s="233" t="n">
        <v>29.6</v>
      </c>
      <c r="F47" s="503"/>
      <c r="G47" s="233" t="n">
        <v>67.2</v>
      </c>
      <c r="H47" s="503"/>
      <c r="I47" s="233" t="n">
        <v>78.2</v>
      </c>
      <c r="J47" s="233" t="n">
        <v>21.8</v>
      </c>
    </row>
    <row r="48" s="123" customFormat="true" ht="9" hidden="false" customHeight="false" outlineLevel="0" collapsed="false">
      <c r="A48" s="145"/>
      <c r="B48" s="145"/>
      <c r="C48" s="145"/>
      <c r="D48" s="126"/>
      <c r="E48" s="126"/>
      <c r="F48" s="126"/>
      <c r="G48" s="126"/>
      <c r="H48" s="126"/>
      <c r="I48" s="126"/>
      <c r="J48" s="126"/>
    </row>
    <row r="49" s="123" customFormat="true" ht="3.75" hidden="false" customHeight="true" outlineLevel="0" collapsed="false">
      <c r="A49" s="199"/>
      <c r="B49" s="199"/>
      <c r="C49" s="199"/>
      <c r="D49" s="200"/>
      <c r="E49" s="200"/>
      <c r="F49" s="200"/>
      <c r="G49" s="200"/>
      <c r="H49" s="200"/>
      <c r="I49" s="200"/>
      <c r="J49" s="200"/>
    </row>
    <row r="50" customFormat="false" ht="9" hidden="false" customHeight="true" outlineLevel="0" collapsed="false">
      <c r="A50" s="451" t="s">
        <v>443</v>
      </c>
      <c r="B50" s="451"/>
      <c r="C50" s="451"/>
    </row>
    <row r="51" customFormat="false" ht="9" hidden="false" customHeight="true" outlineLevel="0" collapsed="false">
      <c r="A51" s="134" t="s">
        <v>458</v>
      </c>
    </row>
    <row r="52" customFormat="false" ht="9" hidden="false" customHeight="true" outlineLevel="0" collapsed="false">
      <c r="A52" s="134" t="s">
        <v>459</v>
      </c>
    </row>
  </sheetData>
  <mergeCells count="7">
    <mergeCell ref="A5:A7"/>
    <mergeCell ref="B5:E5"/>
    <mergeCell ref="G5:J5"/>
    <mergeCell ref="B6:B7"/>
    <mergeCell ref="D6:E6"/>
    <mergeCell ref="G6:G7"/>
    <mergeCell ref="I6:J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3.41"/>
    <col collapsed="false" customWidth="true" hidden="false" outlineLevel="0" max="2" min="2" style="151" width="21.28"/>
    <col collapsed="false" customWidth="true" hidden="false" outlineLevel="0" max="3" min="3" style="151" width="0.99"/>
    <col collapsed="false" customWidth="true" hidden="false" outlineLevel="0" max="5" min="4" style="124" width="19.14"/>
    <col collapsed="false" customWidth="false" hidden="false" outlineLevel="0" max="257" min="6" style="124" width="9.14"/>
  </cols>
  <sheetData>
    <row r="1" s="203" customFormat="true" ht="12" hidden="false" customHeight="false" outlineLevel="0" collapsed="false">
      <c r="A1" s="187" t="s">
        <v>460</v>
      </c>
      <c r="B1" s="187"/>
      <c r="C1" s="187"/>
    </row>
    <row r="2" s="203" customFormat="true" ht="12" hidden="false" customHeight="false" outlineLevel="0" collapsed="false">
      <c r="A2" s="187" t="s">
        <v>461</v>
      </c>
      <c r="B2" s="187"/>
      <c r="C2" s="187"/>
    </row>
    <row r="3" s="203" customFormat="true" ht="12" hidden="false" customHeight="false" outlineLevel="0" collapsed="false">
      <c r="A3" s="496" t="s">
        <v>462</v>
      </c>
      <c r="B3" s="496"/>
      <c r="C3" s="496"/>
    </row>
    <row r="4" s="203" customFormat="true" ht="12" hidden="false" customHeight="false" outlineLevel="0" collapsed="false">
      <c r="A4" s="496"/>
      <c r="B4" s="496"/>
      <c r="C4" s="496"/>
    </row>
    <row r="5" s="123" customFormat="true" ht="12" hidden="false" customHeight="true" outlineLevel="0" collapsed="false">
      <c r="A5" s="189" t="s">
        <v>32</v>
      </c>
      <c r="B5" s="8" t="s">
        <v>447</v>
      </c>
      <c r="C5" s="191"/>
      <c r="D5" s="9" t="s">
        <v>457</v>
      </c>
      <c r="E5" s="9"/>
    </row>
    <row r="6" s="123" customFormat="true" ht="18" hidden="false" customHeight="false" outlineLevel="0" collapsed="false">
      <c r="A6" s="189"/>
      <c r="B6" s="8"/>
      <c r="C6" s="84"/>
      <c r="D6" s="84" t="s">
        <v>441</v>
      </c>
      <c r="E6" s="84" t="s">
        <v>442</v>
      </c>
    </row>
    <row r="7" s="123" customFormat="true" ht="9" hidden="false" customHeight="false" outlineLevel="0" collapsed="false">
      <c r="A7" s="205"/>
      <c r="B7" s="205"/>
      <c r="C7" s="205"/>
      <c r="D7" s="206"/>
      <c r="E7" s="206"/>
    </row>
    <row r="8" s="192" customFormat="true" ht="9" hidden="false" customHeight="false" outlineLevel="0" collapsed="false">
      <c r="A8" s="53" t="s">
        <v>35</v>
      </c>
      <c r="B8" s="53"/>
      <c r="C8" s="53"/>
      <c r="D8" s="207"/>
      <c r="E8" s="207"/>
    </row>
    <row r="9" s="123" customFormat="true" ht="9" hidden="false" customHeight="false" outlineLevel="0" collapsed="false">
      <c r="A9" s="53" t="s">
        <v>36</v>
      </c>
      <c r="B9" s="98" t="n">
        <v>50.7</v>
      </c>
      <c r="C9" s="53"/>
      <c r="D9" s="379" t="n">
        <v>70.1</v>
      </c>
      <c r="E9" s="379" t="n">
        <v>29.9</v>
      </c>
    </row>
    <row r="10" s="123" customFormat="true" ht="9" hidden="false" customHeight="false" outlineLevel="0" collapsed="false">
      <c r="A10" s="53" t="s">
        <v>191</v>
      </c>
      <c r="B10" s="98" t="n">
        <v>48.8</v>
      </c>
      <c r="C10" s="53"/>
      <c r="D10" s="379" t="n">
        <v>68.6</v>
      </c>
      <c r="E10" s="379" t="n">
        <v>31.4</v>
      </c>
    </row>
    <row r="11" s="123" customFormat="true" ht="9" hidden="false" customHeight="false" outlineLevel="0" collapsed="false">
      <c r="A11" s="53" t="s">
        <v>38</v>
      </c>
      <c r="B11" s="98" t="n">
        <v>49.9</v>
      </c>
      <c r="C11" s="53"/>
      <c r="D11" s="379" t="n">
        <v>61.4</v>
      </c>
      <c r="E11" s="379" t="n">
        <v>38.6</v>
      </c>
    </row>
    <row r="12" s="123" customFormat="true" ht="9" hidden="false" customHeight="false" outlineLevel="0" collapsed="false">
      <c r="A12" s="53" t="s">
        <v>39</v>
      </c>
      <c r="B12" s="98" t="n">
        <v>55.2</v>
      </c>
      <c r="C12" s="53"/>
      <c r="D12" s="379" t="n">
        <v>72.4</v>
      </c>
      <c r="E12" s="379" t="n">
        <v>27.6</v>
      </c>
    </row>
    <row r="13" s="123" customFormat="true" ht="9" hidden="false" customHeight="false" outlineLevel="0" collapsed="false">
      <c r="A13" s="53" t="s">
        <v>40</v>
      </c>
      <c r="B13" s="98" t="n">
        <v>50.4</v>
      </c>
      <c r="C13" s="53"/>
      <c r="D13" s="402" t="n">
        <v>77.9</v>
      </c>
      <c r="E13" s="402" t="n">
        <v>22.1</v>
      </c>
    </row>
    <row r="14" s="221" customFormat="true" ht="9" hidden="false" customHeight="false" outlineLevel="0" collapsed="false">
      <c r="A14" s="222" t="s">
        <v>201</v>
      </c>
      <c r="B14" s="230" t="n">
        <v>49.5</v>
      </c>
      <c r="C14" s="222"/>
      <c r="D14" s="505" t="n">
        <v>78.9</v>
      </c>
      <c r="E14" s="505" t="n">
        <v>21.1</v>
      </c>
    </row>
    <row r="15" s="221" customFormat="true" ht="9" hidden="false" customHeight="false" outlineLevel="0" collapsed="false">
      <c r="A15" s="222" t="s">
        <v>202</v>
      </c>
      <c r="B15" s="230" t="n">
        <v>51.2</v>
      </c>
      <c r="C15" s="222"/>
      <c r="D15" s="505" t="n">
        <v>76.9</v>
      </c>
      <c r="E15" s="505" t="n">
        <v>23.1</v>
      </c>
    </row>
    <row r="16" s="123" customFormat="true" ht="9" hidden="false" customHeight="false" outlineLevel="0" collapsed="false">
      <c r="A16" s="53" t="s">
        <v>43</v>
      </c>
      <c r="B16" s="98" t="n">
        <v>55.2</v>
      </c>
      <c r="C16" s="53"/>
      <c r="D16" s="402" t="n">
        <v>75</v>
      </c>
      <c r="E16" s="402" t="n">
        <v>25</v>
      </c>
    </row>
    <row r="17" s="123" customFormat="true" ht="9" hidden="false" customHeight="false" outlineLevel="0" collapsed="false">
      <c r="A17" s="53" t="s">
        <v>44</v>
      </c>
      <c r="B17" s="98" t="n">
        <v>55.8</v>
      </c>
      <c r="C17" s="53"/>
      <c r="D17" s="402" t="n">
        <v>72.7</v>
      </c>
      <c r="E17" s="402" t="n">
        <v>27.3</v>
      </c>
    </row>
    <row r="18" s="123" customFormat="true" ht="9" hidden="false" customHeight="false" outlineLevel="0" collapsed="false">
      <c r="A18" s="53" t="s">
        <v>45</v>
      </c>
      <c r="B18" s="98" t="n">
        <v>57.2</v>
      </c>
      <c r="C18" s="53"/>
      <c r="D18" s="402" t="n">
        <v>72.9</v>
      </c>
      <c r="E18" s="402" t="n">
        <v>27.1</v>
      </c>
    </row>
    <row r="19" s="123" customFormat="true" ht="9" hidden="false" customHeight="false" outlineLevel="0" collapsed="false">
      <c r="A19" s="53" t="s">
        <v>46</v>
      </c>
      <c r="B19" s="98" t="n">
        <v>52.8</v>
      </c>
      <c r="C19" s="53"/>
      <c r="D19" s="402" t="n">
        <v>69.6</v>
      </c>
      <c r="E19" s="402" t="n">
        <v>30.4</v>
      </c>
    </row>
    <row r="20" s="123" customFormat="true" ht="9" hidden="false" customHeight="false" outlineLevel="0" collapsed="false">
      <c r="A20" s="53" t="s">
        <v>47</v>
      </c>
      <c r="B20" s="98" t="n">
        <v>51.6</v>
      </c>
      <c r="C20" s="53"/>
      <c r="D20" s="402" t="n">
        <v>67.8</v>
      </c>
      <c r="E20" s="402" t="n">
        <v>32.2</v>
      </c>
    </row>
    <row r="21" s="123" customFormat="true" ht="9" hidden="false" customHeight="false" outlineLevel="0" collapsed="false">
      <c r="A21" s="53" t="s">
        <v>49</v>
      </c>
      <c r="B21" s="98" t="n">
        <v>53.5</v>
      </c>
      <c r="C21" s="53"/>
      <c r="D21" s="402" t="n">
        <v>68</v>
      </c>
      <c r="E21" s="402" t="n">
        <v>32</v>
      </c>
    </row>
    <row r="22" s="123" customFormat="true" ht="9" hidden="false" customHeight="false" outlineLevel="0" collapsed="false">
      <c r="A22" s="53" t="s">
        <v>50</v>
      </c>
      <c r="B22" s="98" t="n">
        <v>55.4</v>
      </c>
      <c r="C22" s="53"/>
      <c r="D22" s="402" t="n">
        <v>68.9</v>
      </c>
      <c r="E22" s="402" t="n">
        <v>31.1</v>
      </c>
    </row>
    <row r="23" s="123" customFormat="true" ht="9" hidden="false" customHeight="false" outlineLevel="0" collapsed="false">
      <c r="A23" s="53" t="s">
        <v>51</v>
      </c>
      <c r="B23" s="98" t="n">
        <v>47.9</v>
      </c>
      <c r="C23" s="53"/>
      <c r="D23" s="402" t="n">
        <v>68.2</v>
      </c>
      <c r="E23" s="402" t="n">
        <v>31.8</v>
      </c>
    </row>
    <row r="24" s="123" customFormat="true" ht="9" hidden="false" customHeight="false" outlineLevel="0" collapsed="false">
      <c r="A24" s="53" t="s">
        <v>52</v>
      </c>
      <c r="B24" s="98" t="n">
        <v>43.9</v>
      </c>
      <c r="C24" s="53"/>
      <c r="D24" s="402" t="n">
        <v>69.1</v>
      </c>
      <c r="E24" s="402" t="n">
        <v>30.9</v>
      </c>
    </row>
    <row r="25" s="123" customFormat="true" ht="9" hidden="false" customHeight="false" outlineLevel="0" collapsed="false">
      <c r="A25" s="53" t="s">
        <v>53</v>
      </c>
      <c r="B25" s="98" t="n">
        <v>43.4</v>
      </c>
      <c r="C25" s="53"/>
      <c r="D25" s="402" t="n">
        <v>66.9</v>
      </c>
      <c r="E25" s="402" t="n">
        <v>33.1</v>
      </c>
    </row>
    <row r="26" s="123" customFormat="true" ht="9" hidden="false" customHeight="false" outlineLevel="0" collapsed="false">
      <c r="A26" s="53" t="s">
        <v>54</v>
      </c>
      <c r="B26" s="98" t="n">
        <v>45.4</v>
      </c>
      <c r="C26" s="53"/>
      <c r="D26" s="402" t="n">
        <v>62.5</v>
      </c>
      <c r="E26" s="402" t="n">
        <v>37.5</v>
      </c>
    </row>
    <row r="27" s="123" customFormat="true" ht="9" hidden="false" customHeight="false" outlineLevel="0" collapsed="false">
      <c r="A27" s="53" t="s">
        <v>55</v>
      </c>
      <c r="B27" s="98" t="n">
        <v>43.3</v>
      </c>
      <c r="C27" s="53"/>
      <c r="D27" s="402" t="n">
        <v>67.8</v>
      </c>
      <c r="E27" s="402" t="n">
        <v>32.2</v>
      </c>
    </row>
    <row r="28" s="123" customFormat="true" ht="9" hidden="false" customHeight="false" outlineLevel="0" collapsed="false">
      <c r="A28" s="53" t="s">
        <v>56</v>
      </c>
      <c r="B28" s="98" t="n">
        <v>41.4</v>
      </c>
      <c r="C28" s="53"/>
      <c r="D28" s="402" t="n">
        <v>69.1</v>
      </c>
      <c r="E28" s="402" t="n">
        <v>30.9</v>
      </c>
    </row>
    <row r="29" s="123" customFormat="true" ht="9" hidden="false" customHeight="false" outlineLevel="0" collapsed="false">
      <c r="A29" s="53" t="s">
        <v>57</v>
      </c>
      <c r="B29" s="98" t="n">
        <v>41.5</v>
      </c>
      <c r="C29" s="53"/>
      <c r="D29" s="402" t="n">
        <v>69.2</v>
      </c>
      <c r="E29" s="402" t="n">
        <v>30.8</v>
      </c>
    </row>
    <row r="30" s="123" customFormat="true" ht="9" hidden="false" customHeight="false" outlineLevel="0" collapsed="false">
      <c r="A30" s="53" t="s">
        <v>58</v>
      </c>
      <c r="B30" s="98" t="n">
        <v>53.8</v>
      </c>
      <c r="C30" s="53"/>
      <c r="D30" s="402" t="n">
        <v>79.1</v>
      </c>
      <c r="E30" s="402" t="n">
        <v>20.9</v>
      </c>
    </row>
    <row r="31" s="123" customFormat="true" ht="9" hidden="false" customHeight="false" outlineLevel="0" collapsed="false">
      <c r="A31" s="53"/>
      <c r="B31" s="98"/>
      <c r="C31" s="53"/>
      <c r="D31" s="402"/>
      <c r="E31" s="402"/>
    </row>
    <row r="32" s="123" customFormat="true" ht="9" hidden="false" customHeight="false" outlineLevel="0" collapsed="false">
      <c r="A32" s="53" t="s">
        <v>59</v>
      </c>
      <c r="B32" s="98"/>
      <c r="C32" s="53"/>
      <c r="D32" s="402"/>
      <c r="E32" s="402"/>
    </row>
    <row r="33" s="123" customFormat="true" ht="9" hidden="false" customHeight="false" outlineLevel="0" collapsed="false">
      <c r="A33" s="53" t="s">
        <v>60</v>
      </c>
      <c r="B33" s="98" t="n">
        <v>53.4</v>
      </c>
      <c r="C33" s="53"/>
      <c r="D33" s="506" t="n">
        <v>70.8</v>
      </c>
      <c r="E33" s="402" t="n">
        <v>29.2</v>
      </c>
    </row>
    <row r="34" s="123" customFormat="true" ht="9" hidden="false" customHeight="false" outlineLevel="0" collapsed="false">
      <c r="A34" s="53" t="s">
        <v>61</v>
      </c>
      <c r="B34" s="98" t="n">
        <v>55.6</v>
      </c>
      <c r="C34" s="53"/>
      <c r="D34" s="402" t="n">
        <v>74.2</v>
      </c>
      <c r="E34" s="402" t="n">
        <v>25.8</v>
      </c>
    </row>
    <row r="35" s="123" customFormat="true" ht="9" hidden="false" customHeight="false" outlineLevel="0" collapsed="false">
      <c r="A35" s="53" t="s">
        <v>62</v>
      </c>
      <c r="B35" s="98" t="n">
        <v>54</v>
      </c>
      <c r="C35" s="53"/>
      <c r="D35" s="402" t="n">
        <v>68.9</v>
      </c>
      <c r="E35" s="402" t="n">
        <v>31.1</v>
      </c>
    </row>
    <row r="36" s="123" customFormat="true" ht="9" hidden="false" customHeight="false" outlineLevel="0" collapsed="false">
      <c r="A36" s="53" t="s">
        <v>63</v>
      </c>
      <c r="B36" s="98" t="n">
        <v>44.1</v>
      </c>
      <c r="C36" s="53"/>
      <c r="D36" s="402" t="n">
        <v>66.1</v>
      </c>
      <c r="E36" s="402" t="n">
        <v>33.9</v>
      </c>
    </row>
    <row r="37" s="123" customFormat="true" ht="9" hidden="false" customHeight="false" outlineLevel="0" collapsed="false">
      <c r="A37" s="53" t="s">
        <v>64</v>
      </c>
      <c r="B37" s="98" t="n">
        <v>44.5</v>
      </c>
      <c r="C37" s="53"/>
      <c r="D37" s="402" t="n">
        <v>72.1</v>
      </c>
      <c r="E37" s="402" t="n">
        <v>27.9</v>
      </c>
    </row>
    <row r="38" s="133" customFormat="true" ht="9" hidden="false" customHeight="false" outlineLevel="0" collapsed="false">
      <c r="A38" s="54" t="s">
        <v>72</v>
      </c>
      <c r="B38" s="233" t="n">
        <v>50.8</v>
      </c>
      <c r="C38" s="54"/>
      <c r="D38" s="403" t="n">
        <v>70.3</v>
      </c>
      <c r="E38" s="403" t="n">
        <v>29.7</v>
      </c>
    </row>
    <row r="39" s="123" customFormat="true" ht="9" hidden="false" customHeight="false" outlineLevel="0" collapsed="false">
      <c r="A39" s="145"/>
      <c r="B39" s="145"/>
      <c r="C39" s="145"/>
      <c r="D39" s="454"/>
      <c r="E39" s="454"/>
    </row>
    <row r="40" s="123" customFormat="true" ht="6.75" hidden="false" customHeight="true" outlineLevel="0" collapsed="false">
      <c r="A40" s="199"/>
      <c r="B40" s="199"/>
      <c r="C40" s="199"/>
      <c r="D40" s="201"/>
      <c r="E40" s="201"/>
    </row>
    <row r="41" customFormat="false" ht="9" hidden="false" customHeight="true" outlineLevel="0" collapsed="false">
      <c r="A41" s="451" t="s">
        <v>443</v>
      </c>
      <c r="B41" s="451"/>
      <c r="C41" s="451"/>
    </row>
    <row r="42" customFormat="false" ht="9" hidden="false" customHeight="true" outlineLevel="0" collapsed="false">
      <c r="A42" s="134" t="s">
        <v>458</v>
      </c>
    </row>
    <row r="43" customFormat="false" ht="9" hidden="false" customHeight="true" outlineLevel="0" collapsed="false">
      <c r="A43" s="134" t="s">
        <v>459</v>
      </c>
    </row>
    <row r="44" customFormat="false" ht="9" hidden="false" customHeight="true" outlineLevel="0" collapsed="false">
      <c r="A44" s="451" t="s">
        <v>203</v>
      </c>
      <c r="B44" s="451"/>
      <c r="C44" s="451"/>
    </row>
  </sheetData>
  <mergeCells count="3">
    <mergeCell ref="A5:A6"/>
    <mergeCell ref="B5:B6"/>
    <mergeCell ref="D5:E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5.56"/>
    <col collapsed="false" customWidth="true" hidden="false" outlineLevel="0" max="2" min="2" style="151" width="15.99"/>
    <col collapsed="false" customWidth="true" hidden="false" outlineLevel="0" max="3" min="3" style="151" width="0.99"/>
    <col collapsed="false" customWidth="true" hidden="false" outlineLevel="0" max="4" min="4" style="124" width="20.13"/>
    <col collapsed="false" customWidth="true" hidden="false" outlineLevel="0" max="5" min="5" style="124" width="17.14"/>
    <col collapsed="false" customWidth="false" hidden="false" outlineLevel="0" max="257" min="6" style="124" width="9.14"/>
  </cols>
  <sheetData>
    <row r="1" s="203" customFormat="true" ht="12" hidden="false" customHeight="false" outlineLevel="0" collapsed="false">
      <c r="A1" s="187" t="s">
        <v>463</v>
      </c>
      <c r="B1" s="187"/>
      <c r="C1" s="187"/>
    </row>
    <row r="2" s="203" customFormat="true" ht="12" hidden="false" customHeight="false" outlineLevel="0" collapsed="false">
      <c r="A2" s="187" t="s">
        <v>464</v>
      </c>
      <c r="B2" s="187"/>
      <c r="C2" s="187"/>
    </row>
    <row r="3" s="203" customFormat="true" ht="12" hidden="false" customHeight="false" outlineLevel="0" collapsed="false">
      <c r="A3" s="496" t="s">
        <v>465</v>
      </c>
      <c r="B3" s="496"/>
      <c r="C3" s="496"/>
    </row>
    <row r="4" s="203" customFormat="true" ht="12" hidden="false" customHeight="false" outlineLevel="0" collapsed="false">
      <c r="A4" s="496"/>
      <c r="B4" s="496"/>
      <c r="C4" s="496"/>
    </row>
    <row r="5" s="447" customFormat="true" ht="10.5" hidden="false" customHeight="true" outlineLevel="0" collapsed="false">
      <c r="A5" s="189" t="s">
        <v>466</v>
      </c>
      <c r="B5" s="8" t="s">
        <v>416</v>
      </c>
      <c r="C5" s="10"/>
      <c r="D5" s="9" t="s">
        <v>455</v>
      </c>
      <c r="E5" s="9"/>
    </row>
    <row r="6" s="123" customFormat="true" ht="21" hidden="false" customHeight="true" outlineLevel="0" collapsed="false">
      <c r="A6" s="189"/>
      <c r="B6" s="8"/>
      <c r="C6" s="102"/>
      <c r="D6" s="84" t="s">
        <v>441</v>
      </c>
      <c r="E6" s="84" t="s">
        <v>442</v>
      </c>
    </row>
    <row r="7" s="123" customFormat="true" ht="9" hidden="false" customHeight="true" outlineLevel="0" collapsed="false">
      <c r="A7" s="205"/>
      <c r="B7" s="205"/>
      <c r="C7" s="205"/>
      <c r="D7" s="206"/>
      <c r="E7" s="206"/>
    </row>
    <row r="8" s="123" customFormat="true" ht="9" hidden="false" customHeight="true" outlineLevel="0" collapsed="false">
      <c r="A8" s="17" t="s">
        <v>84</v>
      </c>
      <c r="B8" s="17"/>
      <c r="C8" s="17"/>
      <c r="D8" s="17"/>
      <c r="E8" s="17"/>
    </row>
    <row r="9" s="123" customFormat="true" ht="9" hidden="false" customHeight="true" outlineLevel="0" collapsed="false">
      <c r="A9" s="53"/>
      <c r="B9" s="53"/>
      <c r="C9" s="53"/>
      <c r="D9" s="141"/>
      <c r="E9" s="141"/>
    </row>
    <row r="10" s="123" customFormat="true" ht="9" hidden="false" customHeight="true" outlineLevel="0" collapsed="false">
      <c r="A10" s="507" t="s">
        <v>85</v>
      </c>
      <c r="B10" s="140" t="n">
        <v>1754</v>
      </c>
      <c r="C10" s="507"/>
      <c r="D10" s="140" t="n">
        <v>977</v>
      </c>
      <c r="E10" s="140" t="n">
        <v>777</v>
      </c>
    </row>
    <row r="11" s="123" customFormat="true" ht="9" hidden="false" customHeight="true" outlineLevel="0" collapsed="false">
      <c r="A11" s="507" t="s">
        <v>86</v>
      </c>
      <c r="B11" s="140" t="n">
        <v>3465</v>
      </c>
      <c r="C11" s="507"/>
      <c r="D11" s="140" t="n">
        <v>2076</v>
      </c>
      <c r="E11" s="140" t="n">
        <v>1389</v>
      </c>
    </row>
    <row r="12" s="221" customFormat="true" ht="9" hidden="false" customHeight="true" outlineLevel="0" collapsed="false">
      <c r="A12" s="507" t="s">
        <v>87</v>
      </c>
      <c r="B12" s="140" t="n">
        <v>1840</v>
      </c>
      <c r="C12" s="507"/>
      <c r="D12" s="140" t="n">
        <v>1301</v>
      </c>
      <c r="E12" s="140" t="n">
        <v>539</v>
      </c>
    </row>
    <row r="13" s="221" customFormat="true" ht="9" hidden="false" customHeight="true" outlineLevel="0" collapsed="false">
      <c r="A13" s="508" t="s">
        <v>19</v>
      </c>
      <c r="B13" s="143" t="n">
        <v>7059</v>
      </c>
      <c r="C13" s="508"/>
      <c r="D13" s="143" t="n">
        <v>4354</v>
      </c>
      <c r="E13" s="143" t="n">
        <v>2705</v>
      </c>
    </row>
    <row r="14" s="221" customFormat="true" ht="9" hidden="false" customHeight="true" outlineLevel="0" collapsed="false">
      <c r="A14" s="508"/>
      <c r="B14" s="143"/>
      <c r="C14" s="508"/>
      <c r="D14" s="143"/>
      <c r="E14" s="143"/>
    </row>
    <row r="15" s="221" customFormat="true" ht="9" hidden="false" customHeight="true" outlineLevel="0" collapsed="false">
      <c r="A15" s="17" t="s">
        <v>88</v>
      </c>
      <c r="B15" s="17"/>
      <c r="C15" s="17"/>
      <c r="D15" s="17"/>
      <c r="E15" s="17"/>
    </row>
    <row r="16" s="221" customFormat="true" ht="9" hidden="false" customHeight="true" outlineLevel="0" collapsed="false">
      <c r="A16" s="53"/>
      <c r="B16" s="53"/>
      <c r="C16" s="53"/>
      <c r="D16" s="141"/>
      <c r="E16" s="141"/>
    </row>
    <row r="17" s="221" customFormat="true" ht="9" hidden="false" customHeight="true" outlineLevel="0" collapsed="false">
      <c r="A17" s="507" t="s">
        <v>85</v>
      </c>
      <c r="B17" s="140" t="n">
        <v>1158</v>
      </c>
      <c r="C17" s="507"/>
      <c r="D17" s="140" t="n">
        <v>700</v>
      </c>
      <c r="E17" s="140" t="n">
        <v>458</v>
      </c>
    </row>
    <row r="18" s="221" customFormat="true" ht="9" hidden="false" customHeight="true" outlineLevel="0" collapsed="false">
      <c r="A18" s="507" t="s">
        <v>86</v>
      </c>
      <c r="B18" s="140" t="n">
        <v>3463</v>
      </c>
      <c r="C18" s="507"/>
      <c r="D18" s="140" t="n">
        <v>2242</v>
      </c>
      <c r="E18" s="140" t="n">
        <v>1220</v>
      </c>
    </row>
    <row r="19" s="221" customFormat="true" ht="9" hidden="false" customHeight="true" outlineLevel="0" collapsed="false">
      <c r="A19" s="507" t="s">
        <v>87</v>
      </c>
      <c r="B19" s="140" t="n">
        <v>4182</v>
      </c>
      <c r="C19" s="507"/>
      <c r="D19" s="140" t="n">
        <v>3097</v>
      </c>
      <c r="E19" s="140" t="n">
        <v>1086</v>
      </c>
    </row>
    <row r="20" s="123" customFormat="true" ht="9" hidden="false" customHeight="true" outlineLevel="0" collapsed="false">
      <c r="A20" s="508" t="s">
        <v>19</v>
      </c>
      <c r="B20" s="143" t="n">
        <v>8803</v>
      </c>
      <c r="C20" s="508"/>
      <c r="D20" s="143" t="n">
        <v>6038</v>
      </c>
      <c r="E20" s="143" t="n">
        <v>2764</v>
      </c>
    </row>
    <row r="21" s="123" customFormat="true" ht="9" hidden="false" customHeight="true" outlineLevel="0" collapsed="false">
      <c r="A21" s="507"/>
      <c r="B21" s="507"/>
      <c r="C21" s="507"/>
      <c r="D21" s="208"/>
      <c r="E21" s="208"/>
    </row>
    <row r="22" s="123" customFormat="true" ht="9" hidden="false" customHeight="true" outlineLevel="0" collapsed="false">
      <c r="A22" s="17" t="s">
        <v>89</v>
      </c>
      <c r="B22" s="17"/>
      <c r="C22" s="17"/>
      <c r="D22" s="17"/>
      <c r="E22" s="17"/>
    </row>
    <row r="23" s="123" customFormat="true" ht="9" hidden="false" customHeight="true" outlineLevel="0" collapsed="false">
      <c r="A23" s="53"/>
      <c r="B23" s="53"/>
      <c r="C23" s="53"/>
      <c r="D23" s="141"/>
      <c r="E23" s="141"/>
    </row>
    <row r="24" s="123" customFormat="true" ht="9" hidden="false" customHeight="true" outlineLevel="0" collapsed="false">
      <c r="A24" s="507" t="s">
        <v>85</v>
      </c>
      <c r="B24" s="140" t="n">
        <v>511</v>
      </c>
      <c r="C24" s="507"/>
      <c r="D24" s="140" t="n">
        <v>347</v>
      </c>
      <c r="E24" s="140" t="n">
        <v>163</v>
      </c>
    </row>
    <row r="25" s="123" customFormat="true" ht="9" hidden="false" customHeight="true" outlineLevel="0" collapsed="false">
      <c r="A25" s="507" t="s">
        <v>86</v>
      </c>
      <c r="B25" s="140" t="n">
        <v>1306</v>
      </c>
      <c r="C25" s="507"/>
      <c r="D25" s="140" t="n">
        <v>951</v>
      </c>
      <c r="E25" s="140" t="n">
        <v>355</v>
      </c>
    </row>
    <row r="26" s="123" customFormat="true" ht="9" hidden="false" customHeight="true" outlineLevel="0" collapsed="false">
      <c r="A26" s="507" t="s">
        <v>87</v>
      </c>
      <c r="B26" s="140" t="n">
        <v>6712</v>
      </c>
      <c r="C26" s="507"/>
      <c r="D26" s="140" t="n">
        <v>5371</v>
      </c>
      <c r="E26" s="140" t="n">
        <v>1341</v>
      </c>
    </row>
    <row r="27" s="123" customFormat="true" ht="9" hidden="false" customHeight="true" outlineLevel="0" collapsed="false">
      <c r="A27" s="508" t="s">
        <v>19</v>
      </c>
      <c r="B27" s="143" t="n">
        <v>8528</v>
      </c>
      <c r="C27" s="508"/>
      <c r="D27" s="143" t="n">
        <v>6670</v>
      </c>
      <c r="E27" s="143" t="n">
        <v>1859</v>
      </c>
    </row>
    <row r="28" s="123" customFormat="true" ht="9" hidden="false" customHeight="true" outlineLevel="0" collapsed="false">
      <c r="A28" s="507"/>
      <c r="B28" s="140"/>
      <c r="C28" s="507"/>
      <c r="D28" s="140"/>
      <c r="E28" s="140"/>
    </row>
    <row r="29" s="123" customFormat="true" ht="9" hidden="false" customHeight="true" outlineLevel="0" collapsed="false">
      <c r="A29" s="17" t="s">
        <v>19</v>
      </c>
      <c r="B29" s="17"/>
      <c r="C29" s="17"/>
      <c r="D29" s="17"/>
      <c r="E29" s="17"/>
    </row>
    <row r="30" s="123" customFormat="true" ht="9" hidden="false" customHeight="true" outlineLevel="0" collapsed="false">
      <c r="A30" s="53"/>
      <c r="B30" s="53"/>
      <c r="C30" s="53"/>
      <c r="D30" s="141"/>
      <c r="E30" s="141"/>
    </row>
    <row r="31" s="123" customFormat="true" ht="9" hidden="false" customHeight="true" outlineLevel="0" collapsed="false">
      <c r="A31" s="507" t="s">
        <v>85</v>
      </c>
      <c r="B31" s="140" t="n">
        <v>3422</v>
      </c>
      <c r="C31" s="507"/>
      <c r="D31" s="140" t="n">
        <v>2024</v>
      </c>
      <c r="E31" s="140" t="n">
        <v>1399</v>
      </c>
    </row>
    <row r="32" s="123" customFormat="true" ht="9" hidden="false" customHeight="true" outlineLevel="0" collapsed="false">
      <c r="A32" s="507" t="s">
        <v>86</v>
      </c>
      <c r="B32" s="140" t="n">
        <v>8233</v>
      </c>
      <c r="C32" s="507"/>
      <c r="D32" s="140" t="n">
        <v>5269</v>
      </c>
      <c r="E32" s="140" t="n">
        <v>2964</v>
      </c>
    </row>
    <row r="33" s="133" customFormat="true" ht="9" hidden="false" customHeight="true" outlineLevel="0" collapsed="false">
      <c r="A33" s="507" t="s">
        <v>87</v>
      </c>
      <c r="B33" s="140" t="n">
        <v>12734</v>
      </c>
      <c r="C33" s="507"/>
      <c r="D33" s="140" t="n">
        <v>9769</v>
      </c>
      <c r="E33" s="140" t="n">
        <v>2965</v>
      </c>
    </row>
    <row r="34" s="133" customFormat="true" ht="9" hidden="false" customHeight="true" outlineLevel="0" collapsed="false">
      <c r="A34" s="508" t="s">
        <v>19</v>
      </c>
      <c r="B34" s="143" t="n">
        <v>24390</v>
      </c>
      <c r="C34" s="508"/>
      <c r="D34" s="143" t="n">
        <v>17062</v>
      </c>
      <c r="E34" s="143" t="n">
        <v>7328</v>
      </c>
    </row>
    <row r="35" s="123" customFormat="true" ht="9" hidden="false" customHeight="true" outlineLevel="0" collapsed="false">
      <c r="A35" s="509"/>
      <c r="B35" s="509"/>
      <c r="C35" s="509"/>
      <c r="D35" s="510"/>
      <c r="E35" s="510"/>
    </row>
    <row r="36" s="123" customFormat="true" ht="9" hidden="false" customHeight="false" outlineLevel="0" collapsed="false">
      <c r="A36" s="508"/>
      <c r="B36" s="508"/>
      <c r="C36" s="508"/>
      <c r="D36" s="143"/>
      <c r="E36" s="143"/>
    </row>
    <row r="37" customFormat="false" ht="9" hidden="false" customHeight="true" outlineLevel="0" collapsed="false">
      <c r="A37" s="451" t="s">
        <v>467</v>
      </c>
      <c r="B37" s="451"/>
      <c r="C37" s="451"/>
    </row>
  </sheetData>
  <mergeCells count="7">
    <mergeCell ref="A5:A6"/>
    <mergeCell ref="B5:B6"/>
    <mergeCell ref="D5:E5"/>
    <mergeCell ref="A8:E8"/>
    <mergeCell ref="A15:E15"/>
    <mergeCell ref="A22:E22"/>
    <mergeCell ref="A29:E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3.85"/>
    <col collapsed="false" customWidth="true" hidden="false" outlineLevel="0" max="2" min="2" style="151" width="14.7"/>
    <col collapsed="false" customWidth="true" hidden="false" outlineLevel="0" max="3" min="3" style="151" width="0.99"/>
    <col collapsed="false" customWidth="true" hidden="false" outlineLevel="0" max="4" min="4" style="124" width="20.13"/>
    <col collapsed="false" customWidth="true" hidden="false" outlineLevel="0" max="5" min="5" style="124" width="17.14"/>
    <col collapsed="false" customWidth="false" hidden="false" outlineLevel="0" max="257" min="6" style="124" width="9.14"/>
  </cols>
  <sheetData>
    <row r="1" s="203" customFormat="true" ht="12" hidden="false" customHeight="false" outlineLevel="0" collapsed="false">
      <c r="A1" s="187" t="s">
        <v>468</v>
      </c>
      <c r="B1" s="187"/>
      <c r="C1" s="187"/>
    </row>
    <row r="2" s="203" customFormat="true" ht="12" hidden="false" customHeight="false" outlineLevel="0" collapsed="false">
      <c r="A2" s="187" t="s">
        <v>469</v>
      </c>
      <c r="B2" s="187"/>
      <c r="C2" s="187"/>
    </row>
    <row r="3" s="203" customFormat="true" ht="12" hidden="false" customHeight="false" outlineLevel="0" collapsed="false">
      <c r="A3" s="496" t="s">
        <v>470</v>
      </c>
      <c r="B3" s="496"/>
      <c r="C3" s="496"/>
    </row>
    <row r="4" s="203" customFormat="true" ht="12" hidden="false" customHeight="false" outlineLevel="0" collapsed="false">
      <c r="A4" s="496"/>
      <c r="B4" s="496"/>
      <c r="C4" s="496"/>
    </row>
    <row r="5" s="123" customFormat="true" ht="12" hidden="false" customHeight="true" outlineLevel="0" collapsed="false">
      <c r="A5" s="189" t="s">
        <v>83</v>
      </c>
      <c r="B5" s="8" t="s">
        <v>447</v>
      </c>
      <c r="C5" s="190"/>
      <c r="D5" s="9" t="s">
        <v>457</v>
      </c>
      <c r="E5" s="9"/>
    </row>
    <row r="6" s="123" customFormat="true" ht="19.5" hidden="false" customHeight="true" outlineLevel="0" collapsed="false">
      <c r="A6" s="189"/>
      <c r="B6" s="8"/>
      <c r="C6" s="495"/>
      <c r="D6" s="84" t="s">
        <v>441</v>
      </c>
      <c r="E6" s="84" t="s">
        <v>442</v>
      </c>
    </row>
    <row r="7" s="123" customFormat="true" ht="9" hidden="false" customHeight="false" outlineLevel="0" collapsed="false">
      <c r="A7" s="205"/>
      <c r="B7" s="205"/>
      <c r="C7" s="205"/>
      <c r="D7" s="206"/>
      <c r="E7" s="206"/>
    </row>
    <row r="8" s="123" customFormat="true" ht="9" hidden="false" customHeight="true" outlineLevel="0" collapsed="false">
      <c r="A8" s="17" t="s">
        <v>84</v>
      </c>
      <c r="B8" s="17"/>
      <c r="C8" s="17"/>
      <c r="D8" s="17"/>
      <c r="E8" s="17"/>
    </row>
    <row r="9" s="123" customFormat="true" ht="9" hidden="false" customHeight="false" outlineLevel="0" collapsed="false">
      <c r="A9" s="53"/>
      <c r="B9" s="53"/>
      <c r="C9" s="53"/>
      <c r="D9" s="141"/>
      <c r="E9" s="141"/>
    </row>
    <row r="10" s="123" customFormat="true" ht="9" hidden="false" customHeight="false" outlineLevel="0" collapsed="false">
      <c r="A10" s="507" t="s">
        <v>85</v>
      </c>
      <c r="B10" s="379" t="n">
        <v>52.3</v>
      </c>
      <c r="C10" s="81"/>
      <c r="D10" s="379" t="n">
        <v>55.7</v>
      </c>
      <c r="E10" s="379" t="n">
        <v>44.3</v>
      </c>
    </row>
    <row r="11" s="123" customFormat="true" ht="9" hidden="false" customHeight="false" outlineLevel="0" collapsed="false">
      <c r="A11" s="507" t="s">
        <v>86</v>
      </c>
      <c r="B11" s="379" t="n">
        <v>44.3</v>
      </c>
      <c r="C11" s="81"/>
      <c r="D11" s="379" t="n">
        <v>59.9</v>
      </c>
      <c r="E11" s="379" t="n">
        <v>40.1</v>
      </c>
    </row>
    <row r="12" s="221" customFormat="true" ht="9" hidden="false" customHeight="false" outlineLevel="0" collapsed="false">
      <c r="A12" s="507" t="s">
        <v>87</v>
      </c>
      <c r="B12" s="379" t="n">
        <v>35.7</v>
      </c>
      <c r="C12" s="81"/>
      <c r="D12" s="379" t="n">
        <v>70.7</v>
      </c>
      <c r="E12" s="379" t="n">
        <v>29.3</v>
      </c>
    </row>
    <row r="13" s="221" customFormat="true" ht="9" hidden="false" customHeight="false" outlineLevel="0" collapsed="false">
      <c r="A13" s="508" t="s">
        <v>19</v>
      </c>
      <c r="B13" s="404" t="n">
        <v>43.2</v>
      </c>
      <c r="C13" s="511"/>
      <c r="D13" s="404" t="n">
        <v>61.7</v>
      </c>
      <c r="E13" s="404" t="n">
        <v>38.3</v>
      </c>
    </row>
    <row r="14" s="221" customFormat="true" ht="9" hidden="false" customHeight="false" outlineLevel="0" collapsed="false">
      <c r="A14" s="508"/>
      <c r="B14" s="143"/>
      <c r="C14" s="508"/>
      <c r="D14" s="143"/>
      <c r="E14" s="143"/>
    </row>
    <row r="15" s="221" customFormat="true" ht="9" hidden="false" customHeight="true" outlineLevel="0" collapsed="false">
      <c r="A15" s="17" t="s">
        <v>88</v>
      </c>
      <c r="B15" s="17"/>
      <c r="C15" s="17"/>
      <c r="D15" s="17"/>
      <c r="E15" s="17"/>
    </row>
    <row r="16" s="221" customFormat="true" ht="9" hidden="false" customHeight="false" outlineLevel="0" collapsed="false">
      <c r="A16" s="53"/>
      <c r="B16" s="53"/>
      <c r="C16" s="53"/>
      <c r="D16" s="141"/>
      <c r="E16" s="141"/>
    </row>
    <row r="17" s="221" customFormat="true" ht="9" hidden="false" customHeight="false" outlineLevel="0" collapsed="false">
      <c r="A17" s="507" t="s">
        <v>85</v>
      </c>
      <c r="B17" s="379" t="n">
        <v>56.8</v>
      </c>
      <c r="C17" s="81"/>
      <c r="D17" s="379" t="n">
        <v>60.4</v>
      </c>
      <c r="E17" s="379" t="n">
        <v>39.6</v>
      </c>
    </row>
    <row r="18" s="221" customFormat="true" ht="9" hidden="false" customHeight="false" outlineLevel="0" collapsed="false">
      <c r="A18" s="507" t="s">
        <v>86</v>
      </c>
      <c r="B18" s="379" t="n">
        <v>55.2</v>
      </c>
      <c r="C18" s="81"/>
      <c r="D18" s="379" t="n">
        <v>64.8</v>
      </c>
      <c r="E18" s="379" t="n">
        <v>35.2</v>
      </c>
    </row>
    <row r="19" s="221" customFormat="true" ht="9" hidden="false" customHeight="false" outlineLevel="0" collapsed="false">
      <c r="A19" s="507" t="s">
        <v>87</v>
      </c>
      <c r="B19" s="379" t="n">
        <v>49.4</v>
      </c>
      <c r="C19" s="81"/>
      <c r="D19" s="379" t="n">
        <v>74</v>
      </c>
      <c r="E19" s="379" t="n">
        <v>26</v>
      </c>
    </row>
    <row r="20" s="123" customFormat="true" ht="9" hidden="false" customHeight="true" outlineLevel="0" collapsed="false">
      <c r="A20" s="508" t="s">
        <v>19</v>
      </c>
      <c r="B20" s="404" t="n">
        <v>52.5</v>
      </c>
      <c r="C20" s="511"/>
      <c r="D20" s="404" t="n">
        <v>68.6</v>
      </c>
      <c r="E20" s="404" t="n">
        <v>31.4</v>
      </c>
    </row>
    <row r="21" s="123" customFormat="true" ht="9" hidden="false" customHeight="false" outlineLevel="0" collapsed="false">
      <c r="A21" s="507"/>
      <c r="B21" s="507"/>
      <c r="C21" s="507"/>
      <c r="D21" s="208"/>
      <c r="E21" s="208"/>
    </row>
    <row r="22" s="123" customFormat="true" ht="9" hidden="false" customHeight="true" outlineLevel="0" collapsed="false">
      <c r="A22" s="17" t="s">
        <v>89</v>
      </c>
      <c r="B22" s="17"/>
      <c r="C22" s="17"/>
      <c r="D22" s="17"/>
      <c r="E22" s="17"/>
    </row>
    <row r="23" s="123" customFormat="true" ht="9" hidden="false" customHeight="false" outlineLevel="0" collapsed="false">
      <c r="A23" s="53"/>
      <c r="B23" s="53"/>
      <c r="C23" s="53"/>
      <c r="D23" s="141"/>
      <c r="E23" s="141"/>
    </row>
    <row r="24" s="123" customFormat="true" ht="9" hidden="false" customHeight="false" outlineLevel="0" collapsed="false">
      <c r="A24" s="507" t="s">
        <v>85</v>
      </c>
      <c r="B24" s="379" t="n">
        <v>71.3</v>
      </c>
      <c r="C24" s="81"/>
      <c r="D24" s="379" t="n">
        <v>68</v>
      </c>
      <c r="E24" s="379" t="n">
        <v>32</v>
      </c>
    </row>
    <row r="25" s="123" customFormat="true" ht="9" hidden="false" customHeight="true" outlineLevel="0" collapsed="false">
      <c r="A25" s="507" t="s">
        <v>86</v>
      </c>
      <c r="B25" s="379" t="n">
        <v>68.8</v>
      </c>
      <c r="C25" s="81"/>
      <c r="D25" s="379" t="n">
        <v>72.8</v>
      </c>
      <c r="E25" s="379" t="n">
        <v>27.2</v>
      </c>
    </row>
    <row r="26" s="123" customFormat="true" ht="12.75" hidden="false" customHeight="true" outlineLevel="0" collapsed="false">
      <c r="A26" s="507" t="s">
        <v>87</v>
      </c>
      <c r="B26" s="379" t="n">
        <v>66.5</v>
      </c>
      <c r="C26" s="81"/>
      <c r="D26" s="379" t="n">
        <v>80</v>
      </c>
      <c r="E26" s="379" t="n">
        <v>20</v>
      </c>
    </row>
    <row r="27" s="123" customFormat="true" ht="9.75" hidden="false" customHeight="true" outlineLevel="0" collapsed="false">
      <c r="A27" s="508" t="s">
        <v>19</v>
      </c>
      <c r="B27" s="404" t="n">
        <v>67.2</v>
      </c>
      <c r="C27" s="511"/>
      <c r="D27" s="404" t="n">
        <v>78.2</v>
      </c>
      <c r="E27" s="404" t="n">
        <v>21.8</v>
      </c>
    </row>
    <row r="28" s="123" customFormat="true" ht="9.75" hidden="false" customHeight="true" outlineLevel="0" collapsed="false">
      <c r="A28" s="507"/>
      <c r="B28" s="140"/>
      <c r="C28" s="507"/>
      <c r="D28" s="140"/>
      <c r="E28" s="140"/>
    </row>
    <row r="29" s="123" customFormat="true" ht="9.75" hidden="false" customHeight="true" outlineLevel="0" collapsed="false">
      <c r="A29" s="17" t="s">
        <v>19</v>
      </c>
      <c r="B29" s="17"/>
      <c r="C29" s="17"/>
      <c r="D29" s="17"/>
      <c r="E29" s="17"/>
    </row>
    <row r="30" s="123" customFormat="true" ht="9.75" hidden="false" customHeight="true" outlineLevel="0" collapsed="false">
      <c r="A30" s="53"/>
      <c r="B30" s="53"/>
      <c r="C30" s="53"/>
      <c r="D30" s="141"/>
      <c r="E30" s="141"/>
    </row>
    <row r="31" s="123" customFormat="true" ht="9" hidden="false" customHeight="false" outlineLevel="0" collapsed="false">
      <c r="A31" s="507" t="s">
        <v>85</v>
      </c>
      <c r="B31" s="379" t="n">
        <v>56</v>
      </c>
      <c r="C31" s="81"/>
      <c r="D31" s="379" t="n">
        <v>59.1</v>
      </c>
      <c r="E31" s="379" t="n">
        <v>40.9</v>
      </c>
    </row>
    <row r="32" s="123" customFormat="true" ht="9" hidden="false" customHeight="true" outlineLevel="0" collapsed="false">
      <c r="A32" s="507" t="s">
        <v>86</v>
      </c>
      <c r="B32" s="379" t="n">
        <v>51.5</v>
      </c>
      <c r="C32" s="81"/>
      <c r="D32" s="379" t="n">
        <v>64</v>
      </c>
      <c r="E32" s="379" t="n">
        <v>36</v>
      </c>
    </row>
    <row r="33" s="133" customFormat="true" ht="9" hidden="false" customHeight="false" outlineLevel="0" collapsed="false">
      <c r="A33" s="507" t="s">
        <v>87</v>
      </c>
      <c r="B33" s="379" t="n">
        <v>53.7</v>
      </c>
      <c r="C33" s="81"/>
      <c r="D33" s="379" t="n">
        <v>76.7</v>
      </c>
      <c r="E33" s="379" t="n">
        <v>23.3</v>
      </c>
    </row>
    <row r="34" s="133" customFormat="true" ht="9" hidden="false" customHeight="false" outlineLevel="0" collapsed="false">
      <c r="A34" s="508" t="s">
        <v>19</v>
      </c>
      <c r="B34" s="404" t="n">
        <v>53.2</v>
      </c>
      <c r="C34" s="511"/>
      <c r="D34" s="404" t="n">
        <v>70</v>
      </c>
      <c r="E34" s="404" t="n">
        <v>30</v>
      </c>
    </row>
    <row r="35" s="123" customFormat="true" ht="9" hidden="false" customHeight="false" outlineLevel="0" collapsed="false">
      <c r="A35" s="512"/>
      <c r="B35" s="512"/>
      <c r="C35" s="512"/>
      <c r="D35" s="467"/>
      <c r="E35" s="467"/>
    </row>
    <row r="36" s="123" customFormat="true" ht="9" hidden="false" customHeight="false" outlineLevel="0" collapsed="false">
      <c r="A36" s="513"/>
      <c r="B36" s="513"/>
      <c r="C36" s="513"/>
      <c r="D36" s="229"/>
      <c r="E36" s="229"/>
    </row>
    <row r="37" customFormat="false" ht="9" hidden="false" customHeight="true" outlineLevel="0" collapsed="false">
      <c r="A37" s="451" t="s">
        <v>443</v>
      </c>
      <c r="B37" s="451"/>
      <c r="C37" s="451"/>
    </row>
    <row r="38" customFormat="false" ht="11.25" hidden="false" customHeight="false" outlineLevel="0" collapsed="false">
      <c r="A38" s="134" t="s">
        <v>471</v>
      </c>
    </row>
    <row r="39" customFormat="false" ht="11.25" hidden="false" customHeight="false" outlineLevel="0" collapsed="false">
      <c r="A39" s="134" t="s">
        <v>472</v>
      </c>
    </row>
  </sheetData>
  <mergeCells count="7">
    <mergeCell ref="A5:A6"/>
    <mergeCell ref="B5:B6"/>
    <mergeCell ref="D5:E5"/>
    <mergeCell ref="A8:E8"/>
    <mergeCell ref="A15:E15"/>
    <mergeCell ref="A22:E22"/>
    <mergeCell ref="A29:E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8.41"/>
    <col collapsed="false" customWidth="true" hidden="false" outlineLevel="0" max="2" min="2" style="151" width="15.99"/>
    <col collapsed="false" customWidth="true" hidden="false" outlineLevel="0" max="3" min="3" style="151" width="0.99"/>
    <col collapsed="false" customWidth="true" hidden="false" outlineLevel="0" max="4" min="4" style="124" width="20.13"/>
    <col collapsed="false" customWidth="true" hidden="false" outlineLevel="0" max="5" min="5" style="124" width="17.14"/>
    <col collapsed="false" customWidth="false" hidden="false" outlineLevel="0" max="257" min="6" style="124" width="9.14"/>
  </cols>
  <sheetData>
    <row r="1" s="203" customFormat="true" ht="12" hidden="false" customHeight="false" outlineLevel="0" collapsed="false">
      <c r="A1" s="187" t="s">
        <v>473</v>
      </c>
      <c r="B1" s="187"/>
      <c r="C1" s="187"/>
    </row>
    <row r="2" s="203" customFormat="true" ht="12" hidden="false" customHeight="false" outlineLevel="0" collapsed="false">
      <c r="A2" s="187" t="s">
        <v>474</v>
      </c>
      <c r="B2" s="187"/>
      <c r="C2" s="187"/>
    </row>
    <row r="3" s="203" customFormat="true" ht="12" hidden="false" customHeight="false" outlineLevel="0" collapsed="false">
      <c r="A3" s="496" t="s">
        <v>475</v>
      </c>
      <c r="B3" s="496"/>
      <c r="C3" s="496"/>
    </row>
    <row r="4" s="203" customFormat="true" ht="12" hidden="false" customHeight="false" outlineLevel="0" collapsed="false">
      <c r="A4" s="496"/>
      <c r="B4" s="496"/>
      <c r="C4" s="496"/>
    </row>
    <row r="5" s="447" customFormat="true" ht="10.5" hidden="false" customHeight="true" outlineLevel="0" collapsed="false">
      <c r="A5" s="189" t="s">
        <v>311</v>
      </c>
      <c r="B5" s="8" t="s">
        <v>416</v>
      </c>
      <c r="C5" s="10"/>
      <c r="D5" s="9" t="s">
        <v>455</v>
      </c>
      <c r="E5" s="9"/>
    </row>
    <row r="6" s="123" customFormat="true" ht="21" hidden="false" customHeight="true" outlineLevel="0" collapsed="false">
      <c r="A6" s="189"/>
      <c r="B6" s="8"/>
      <c r="C6" s="102"/>
      <c r="D6" s="84" t="s">
        <v>441</v>
      </c>
      <c r="E6" s="84" t="s">
        <v>442</v>
      </c>
    </row>
    <row r="7" s="123" customFormat="true" ht="9" hidden="false" customHeight="false" outlineLevel="0" collapsed="false">
      <c r="A7" s="205"/>
      <c r="B7" s="205"/>
      <c r="C7" s="205"/>
      <c r="D7" s="206"/>
      <c r="E7" s="206"/>
    </row>
    <row r="8" s="123" customFormat="true" ht="9" hidden="false" customHeight="true" outlineLevel="0" collapsed="false">
      <c r="A8" s="17" t="s">
        <v>8</v>
      </c>
      <c r="B8" s="17"/>
      <c r="C8" s="17"/>
      <c r="D8" s="17"/>
      <c r="E8" s="17"/>
    </row>
    <row r="9" s="123" customFormat="true" ht="9" hidden="false" customHeight="false" outlineLevel="0" collapsed="false">
      <c r="A9" s="53"/>
      <c r="B9" s="53"/>
      <c r="C9" s="53"/>
      <c r="D9" s="141"/>
      <c r="E9" s="141"/>
    </row>
    <row r="10" s="123" customFormat="true" ht="9" hidden="false" customHeight="false" outlineLevel="0" collapsed="false">
      <c r="A10" s="507" t="s">
        <v>382</v>
      </c>
      <c r="B10" s="140" t="n">
        <v>272</v>
      </c>
      <c r="C10" s="507"/>
      <c r="D10" s="140" t="n">
        <v>181</v>
      </c>
      <c r="E10" s="140" t="n">
        <v>92</v>
      </c>
    </row>
    <row r="11" s="123" customFormat="true" ht="9" hidden="false" customHeight="false" outlineLevel="0" collapsed="false">
      <c r="A11" s="507" t="s">
        <v>383</v>
      </c>
      <c r="B11" s="140" t="n">
        <v>8092</v>
      </c>
      <c r="C11" s="507"/>
      <c r="D11" s="140" t="n">
        <v>5763</v>
      </c>
      <c r="E11" s="140" t="n">
        <v>2329</v>
      </c>
    </row>
    <row r="12" s="221" customFormat="true" ht="9" hidden="false" customHeight="false" outlineLevel="0" collapsed="false">
      <c r="A12" s="507" t="s">
        <v>384</v>
      </c>
      <c r="B12" s="140" t="n">
        <v>3876</v>
      </c>
      <c r="C12" s="507"/>
      <c r="D12" s="140" t="n">
        <v>3038</v>
      </c>
      <c r="E12" s="140" t="n">
        <v>838</v>
      </c>
    </row>
    <row r="13" s="221" customFormat="true" ht="9" hidden="false" customHeight="false" outlineLevel="0" collapsed="false">
      <c r="A13" s="507" t="s">
        <v>385</v>
      </c>
      <c r="B13" s="140" t="n">
        <v>752</v>
      </c>
      <c r="C13" s="507"/>
      <c r="D13" s="140" t="n">
        <v>619</v>
      </c>
      <c r="E13" s="140" t="n">
        <v>133</v>
      </c>
    </row>
    <row r="14" s="221" customFormat="true" ht="9" hidden="false" customHeight="false" outlineLevel="0" collapsed="false">
      <c r="A14" s="508" t="s">
        <v>19</v>
      </c>
      <c r="B14" s="143" t="n">
        <v>12993</v>
      </c>
      <c r="C14" s="508"/>
      <c r="D14" s="143" t="n">
        <v>9601</v>
      </c>
      <c r="E14" s="143" t="n">
        <v>3392</v>
      </c>
    </row>
    <row r="15" s="221" customFormat="true" ht="9" hidden="false" customHeight="false" outlineLevel="0" collapsed="false">
      <c r="A15" s="508"/>
      <c r="B15" s="508"/>
      <c r="C15" s="508"/>
      <c r="D15" s="143"/>
      <c r="E15" s="143"/>
    </row>
    <row r="16" s="123" customFormat="true" ht="9" hidden="false" customHeight="true" outlineLevel="0" collapsed="false">
      <c r="A16" s="38" t="s">
        <v>20</v>
      </c>
      <c r="B16" s="38"/>
      <c r="C16" s="38"/>
      <c r="D16" s="38"/>
      <c r="E16" s="38"/>
    </row>
    <row r="17" s="123" customFormat="true" ht="9" hidden="false" customHeight="false" outlineLevel="0" collapsed="false">
      <c r="A17" s="507"/>
      <c r="B17" s="507"/>
      <c r="C17" s="507"/>
      <c r="D17" s="208"/>
      <c r="E17" s="208"/>
    </row>
    <row r="18" s="123" customFormat="true" ht="9" hidden="false" customHeight="false" outlineLevel="0" collapsed="false">
      <c r="A18" s="507" t="s">
        <v>382</v>
      </c>
      <c r="B18" s="514" t="n">
        <v>304</v>
      </c>
      <c r="C18" s="514"/>
      <c r="D18" s="514" t="n">
        <v>203</v>
      </c>
      <c r="E18" s="514" t="n">
        <v>101</v>
      </c>
    </row>
    <row r="19" s="123" customFormat="true" ht="9" hidden="false" customHeight="false" outlineLevel="0" collapsed="false">
      <c r="A19" s="507" t="s">
        <v>383</v>
      </c>
      <c r="B19" s="140" t="n">
        <v>10411</v>
      </c>
      <c r="C19" s="507"/>
      <c r="D19" s="140" t="n">
        <v>6638</v>
      </c>
      <c r="E19" s="140" t="n">
        <v>3773</v>
      </c>
    </row>
    <row r="20" s="123" customFormat="true" ht="9" hidden="false" customHeight="false" outlineLevel="0" collapsed="false">
      <c r="A20" s="507" t="s">
        <v>384</v>
      </c>
      <c r="B20" s="140" t="n">
        <v>5707</v>
      </c>
      <c r="C20" s="507"/>
      <c r="D20" s="140" t="n">
        <v>4157</v>
      </c>
      <c r="E20" s="140" t="n">
        <v>1549</v>
      </c>
    </row>
    <row r="21" s="123" customFormat="true" ht="9" hidden="false" customHeight="false" outlineLevel="0" collapsed="false">
      <c r="A21" s="507" t="s">
        <v>385</v>
      </c>
      <c r="B21" s="140" t="n">
        <v>1034</v>
      </c>
      <c r="C21" s="507"/>
      <c r="D21" s="140" t="n">
        <v>829</v>
      </c>
      <c r="E21" s="140" t="n">
        <v>205</v>
      </c>
    </row>
    <row r="22" s="123" customFormat="true" ht="12.75" hidden="false" customHeight="true" outlineLevel="0" collapsed="false">
      <c r="A22" s="508" t="s">
        <v>19</v>
      </c>
      <c r="B22" s="143" t="n">
        <v>17456</v>
      </c>
      <c r="C22" s="508"/>
      <c r="D22" s="143" t="n">
        <v>11827</v>
      </c>
      <c r="E22" s="143" t="n">
        <v>5628</v>
      </c>
    </row>
    <row r="23" s="123" customFormat="true" ht="9" hidden="false" customHeight="false" outlineLevel="0" collapsed="false">
      <c r="A23" s="508"/>
      <c r="B23" s="508"/>
      <c r="C23" s="508"/>
      <c r="D23" s="143"/>
      <c r="E23" s="143"/>
    </row>
    <row r="24" s="123" customFormat="true" ht="9" hidden="false" customHeight="true" outlineLevel="0" collapsed="false">
      <c r="A24" s="38" t="s">
        <v>21</v>
      </c>
      <c r="B24" s="38"/>
      <c r="C24" s="38"/>
      <c r="D24" s="38"/>
      <c r="E24" s="38"/>
    </row>
    <row r="25" s="133" customFormat="true" ht="9" hidden="false" customHeight="false" outlineLevel="0" collapsed="false">
      <c r="A25" s="507"/>
      <c r="B25" s="507"/>
      <c r="C25" s="507"/>
      <c r="D25" s="208"/>
      <c r="E25" s="208"/>
    </row>
    <row r="26" s="133" customFormat="true" ht="9" hidden="false" customHeight="false" outlineLevel="0" collapsed="false">
      <c r="A26" s="507" t="s">
        <v>382</v>
      </c>
      <c r="B26" s="140" t="n">
        <v>576</v>
      </c>
      <c r="C26" s="507"/>
      <c r="D26" s="140" t="n">
        <v>384</v>
      </c>
      <c r="E26" s="140" t="n">
        <v>193</v>
      </c>
    </row>
    <row r="27" s="133" customFormat="true" ht="9" hidden="false" customHeight="false" outlineLevel="0" collapsed="false">
      <c r="A27" s="507" t="s">
        <v>383</v>
      </c>
      <c r="B27" s="140" t="n">
        <v>18503</v>
      </c>
      <c r="C27" s="507"/>
      <c r="D27" s="140" t="n">
        <v>12401</v>
      </c>
      <c r="E27" s="140" t="n">
        <v>6102</v>
      </c>
    </row>
    <row r="28" s="133" customFormat="true" ht="9" hidden="false" customHeight="false" outlineLevel="0" collapsed="false">
      <c r="A28" s="507" t="s">
        <v>384</v>
      </c>
      <c r="B28" s="140" t="n">
        <v>9583</v>
      </c>
      <c r="C28" s="507"/>
      <c r="D28" s="140" t="n">
        <v>7195</v>
      </c>
      <c r="E28" s="140" t="n">
        <v>2387</v>
      </c>
    </row>
    <row r="29" s="123" customFormat="true" ht="9" hidden="false" customHeight="false" outlineLevel="0" collapsed="false">
      <c r="A29" s="507" t="s">
        <v>385</v>
      </c>
      <c r="B29" s="140" t="n">
        <v>1786</v>
      </c>
      <c r="C29" s="507"/>
      <c r="D29" s="140" t="n">
        <v>1448</v>
      </c>
      <c r="E29" s="140" t="n">
        <v>338</v>
      </c>
    </row>
    <row r="30" s="123" customFormat="true" ht="9" hidden="false" customHeight="false" outlineLevel="0" collapsed="false">
      <c r="A30" s="508" t="s">
        <v>19</v>
      </c>
      <c r="B30" s="143" t="n">
        <v>30448</v>
      </c>
      <c r="C30" s="508"/>
      <c r="D30" s="143" t="n">
        <v>21428</v>
      </c>
      <c r="E30" s="143" t="n">
        <v>9020</v>
      </c>
    </row>
    <row r="31" s="123" customFormat="true" ht="9" hidden="false" customHeight="false" outlineLevel="0" collapsed="false">
      <c r="A31" s="509"/>
      <c r="B31" s="509"/>
      <c r="C31" s="509"/>
      <c r="D31" s="510"/>
      <c r="E31" s="510"/>
    </row>
    <row r="32" s="123" customFormat="true" ht="9" hidden="false" customHeight="false" outlineLevel="0" collapsed="false">
      <c r="A32" s="508"/>
      <c r="B32" s="508"/>
      <c r="C32" s="508"/>
      <c r="D32" s="143"/>
      <c r="E32" s="143"/>
    </row>
    <row r="33" customFormat="false" ht="9" hidden="false" customHeight="true" outlineLevel="0" collapsed="false">
      <c r="A33" s="451" t="s">
        <v>443</v>
      </c>
      <c r="B33" s="451"/>
      <c r="C33" s="451"/>
    </row>
  </sheetData>
  <mergeCells count="6">
    <mergeCell ref="A5:A6"/>
    <mergeCell ref="B5:B6"/>
    <mergeCell ref="D5:E5"/>
    <mergeCell ref="A8:E8"/>
    <mergeCell ref="A16:E16"/>
    <mergeCell ref="A24:E2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8.41"/>
    <col collapsed="false" customWidth="true" hidden="false" outlineLevel="0" max="2" min="2" style="151" width="14.7"/>
    <col collapsed="false" customWidth="true" hidden="false" outlineLevel="0" max="3" min="3" style="151" width="0.99"/>
    <col collapsed="false" customWidth="true" hidden="false" outlineLevel="0" max="4" min="4" style="124" width="20.13"/>
    <col collapsed="false" customWidth="true" hidden="false" outlineLevel="0" max="5" min="5" style="124" width="17.14"/>
    <col collapsed="false" customWidth="false" hidden="false" outlineLevel="0" max="257" min="6" style="124" width="9.14"/>
  </cols>
  <sheetData>
    <row r="1" s="203" customFormat="true" ht="12" hidden="false" customHeight="false" outlineLevel="0" collapsed="false">
      <c r="A1" s="187" t="s">
        <v>476</v>
      </c>
      <c r="B1" s="187"/>
      <c r="C1" s="187"/>
    </row>
    <row r="2" s="203" customFormat="true" ht="12" hidden="false" customHeight="false" outlineLevel="0" collapsed="false">
      <c r="A2" s="187" t="s">
        <v>477</v>
      </c>
      <c r="B2" s="187"/>
      <c r="C2" s="187"/>
    </row>
    <row r="3" s="203" customFormat="true" ht="12" hidden="false" customHeight="false" outlineLevel="0" collapsed="false">
      <c r="A3" s="496" t="s">
        <v>470</v>
      </c>
      <c r="B3" s="496"/>
      <c r="C3" s="496"/>
    </row>
    <row r="4" s="203" customFormat="true" ht="12" hidden="false" customHeight="false" outlineLevel="0" collapsed="false">
      <c r="A4" s="496"/>
      <c r="B4" s="496"/>
      <c r="C4" s="496"/>
    </row>
    <row r="5" s="123" customFormat="true" ht="12" hidden="false" customHeight="true" outlineLevel="0" collapsed="false">
      <c r="A5" s="189" t="s">
        <v>311</v>
      </c>
      <c r="B5" s="8" t="s">
        <v>447</v>
      </c>
      <c r="C5" s="190"/>
      <c r="D5" s="9" t="s">
        <v>457</v>
      </c>
      <c r="E5" s="9"/>
    </row>
    <row r="6" s="123" customFormat="true" ht="19.5" hidden="false" customHeight="true" outlineLevel="0" collapsed="false">
      <c r="A6" s="189"/>
      <c r="B6" s="8"/>
      <c r="C6" s="495"/>
      <c r="D6" s="84" t="s">
        <v>441</v>
      </c>
      <c r="E6" s="84" t="s">
        <v>442</v>
      </c>
    </row>
    <row r="7" s="123" customFormat="true" ht="9" hidden="false" customHeight="false" outlineLevel="0" collapsed="false">
      <c r="A7" s="205"/>
      <c r="B7" s="205"/>
      <c r="C7" s="205"/>
      <c r="D7" s="206"/>
      <c r="E7" s="206"/>
    </row>
    <row r="8" s="123" customFormat="true" ht="9" hidden="false" customHeight="true" outlineLevel="0" collapsed="false">
      <c r="A8" s="17" t="s">
        <v>8</v>
      </c>
      <c r="B8" s="17"/>
      <c r="C8" s="17"/>
      <c r="D8" s="17"/>
      <c r="E8" s="17"/>
    </row>
    <row r="9" s="123" customFormat="true" ht="9" hidden="false" customHeight="false" outlineLevel="0" collapsed="false">
      <c r="A9" s="53"/>
      <c r="B9" s="53"/>
      <c r="C9" s="53"/>
      <c r="D9" s="141"/>
      <c r="E9" s="141"/>
    </row>
    <row r="10" s="123" customFormat="true" ht="9" hidden="false" customHeight="false" outlineLevel="0" collapsed="false">
      <c r="A10" s="507" t="s">
        <v>382</v>
      </c>
      <c r="B10" s="379" t="n">
        <v>47</v>
      </c>
      <c r="C10" s="81"/>
      <c r="D10" s="379" t="n">
        <v>66.4</v>
      </c>
      <c r="E10" s="379" t="n">
        <v>33.6</v>
      </c>
    </row>
    <row r="11" s="123" customFormat="true" ht="9" hidden="false" customHeight="false" outlineLevel="0" collapsed="false">
      <c r="A11" s="507" t="s">
        <v>383</v>
      </c>
      <c r="B11" s="379" t="n">
        <v>46.7</v>
      </c>
      <c r="C11" s="81"/>
      <c r="D11" s="379" t="n">
        <v>71.2</v>
      </c>
      <c r="E11" s="379" t="n">
        <v>28.8</v>
      </c>
    </row>
    <row r="12" s="221" customFormat="true" ht="9" hidden="false" customHeight="false" outlineLevel="0" collapsed="false">
      <c r="A12" s="507" t="s">
        <v>384</v>
      </c>
      <c r="B12" s="379" t="n">
        <v>41.6</v>
      </c>
      <c r="C12" s="81"/>
      <c r="D12" s="379" t="n">
        <v>78.4</v>
      </c>
      <c r="E12" s="379" t="n">
        <v>21.6</v>
      </c>
    </row>
    <row r="13" s="221" customFormat="true" ht="9" hidden="false" customHeight="false" outlineLevel="0" collapsed="false">
      <c r="A13" s="507" t="s">
        <v>385</v>
      </c>
      <c r="B13" s="379" t="n">
        <v>38.3</v>
      </c>
      <c r="C13" s="81"/>
      <c r="D13" s="379" t="n">
        <v>82.3</v>
      </c>
      <c r="E13" s="379" t="n">
        <v>17.7</v>
      </c>
    </row>
    <row r="14" s="221" customFormat="true" ht="9" hidden="false" customHeight="false" outlineLevel="0" collapsed="false">
      <c r="A14" s="508" t="s">
        <v>19</v>
      </c>
      <c r="B14" s="404" t="n">
        <v>44.5</v>
      </c>
      <c r="C14" s="511"/>
      <c r="D14" s="404" t="n">
        <v>73.9</v>
      </c>
      <c r="E14" s="404" t="n">
        <v>26.1</v>
      </c>
    </row>
    <row r="15" s="221" customFormat="true" ht="9" hidden="false" customHeight="false" outlineLevel="0" collapsed="false">
      <c r="A15" s="508"/>
      <c r="B15" s="508"/>
      <c r="C15" s="508"/>
      <c r="D15" s="143"/>
      <c r="E15" s="143"/>
    </row>
    <row r="16" s="221" customFormat="true" ht="9" hidden="false" customHeight="true" outlineLevel="0" collapsed="false">
      <c r="A16" s="38" t="s">
        <v>20</v>
      </c>
      <c r="B16" s="38"/>
      <c r="C16" s="38"/>
      <c r="D16" s="38"/>
      <c r="E16" s="38"/>
    </row>
    <row r="17" s="221" customFormat="true" ht="9" hidden="false" customHeight="false" outlineLevel="0" collapsed="false">
      <c r="A17" s="507"/>
      <c r="B17" s="507"/>
      <c r="C17" s="507"/>
      <c r="D17" s="208"/>
      <c r="E17" s="208"/>
    </row>
    <row r="18" s="221" customFormat="true" ht="9" hidden="false" customHeight="false" outlineLevel="0" collapsed="false">
      <c r="A18" s="507" t="s">
        <v>382</v>
      </c>
      <c r="B18" s="98" t="n">
        <v>55.1</v>
      </c>
      <c r="C18" s="98"/>
      <c r="D18" s="98" t="n">
        <v>66.7</v>
      </c>
      <c r="E18" s="98" t="n">
        <v>33.3</v>
      </c>
    </row>
    <row r="19" s="221" customFormat="true" ht="9" hidden="false" customHeight="false" outlineLevel="0" collapsed="false">
      <c r="A19" s="507" t="s">
        <v>383</v>
      </c>
      <c r="B19" s="208" t="n">
        <v>57.9</v>
      </c>
      <c r="C19" s="507"/>
      <c r="D19" s="208" t="n">
        <v>63.8</v>
      </c>
      <c r="E19" s="208" t="n">
        <v>36.2</v>
      </c>
    </row>
    <row r="20" s="123" customFormat="true" ht="9" hidden="false" customHeight="true" outlineLevel="0" collapsed="false">
      <c r="A20" s="507" t="s">
        <v>384</v>
      </c>
      <c r="B20" s="208" t="n">
        <v>54.7</v>
      </c>
      <c r="C20" s="507"/>
      <c r="D20" s="208" t="n">
        <v>72.9</v>
      </c>
      <c r="E20" s="208" t="n">
        <v>27.1</v>
      </c>
    </row>
    <row r="21" s="123" customFormat="true" ht="9" hidden="false" customHeight="false" outlineLevel="0" collapsed="false">
      <c r="A21" s="507" t="s">
        <v>385</v>
      </c>
      <c r="B21" s="208" t="n">
        <v>50.1</v>
      </c>
      <c r="C21" s="507"/>
      <c r="D21" s="208" t="n">
        <v>80.2</v>
      </c>
      <c r="E21" s="208" t="n">
        <v>19.8</v>
      </c>
    </row>
    <row r="22" s="123" customFormat="true" ht="9" hidden="false" customHeight="false" outlineLevel="0" collapsed="false">
      <c r="A22" s="508" t="s">
        <v>19</v>
      </c>
      <c r="B22" s="209" t="n">
        <v>56.3</v>
      </c>
      <c r="C22" s="508"/>
      <c r="D22" s="209" t="n">
        <v>67.8</v>
      </c>
      <c r="E22" s="209" t="n">
        <v>32.2</v>
      </c>
    </row>
    <row r="23" s="123" customFormat="true" ht="9" hidden="false" customHeight="false" outlineLevel="0" collapsed="false">
      <c r="A23" s="508"/>
      <c r="B23" s="508"/>
      <c r="C23" s="508"/>
      <c r="D23" s="143"/>
      <c r="E23" s="143"/>
    </row>
    <row r="24" s="123" customFormat="true" ht="9" hidden="false" customHeight="true" outlineLevel="0" collapsed="false">
      <c r="A24" s="38" t="s">
        <v>21</v>
      </c>
      <c r="B24" s="38"/>
      <c r="C24" s="38"/>
      <c r="D24" s="38"/>
      <c r="E24" s="38"/>
    </row>
    <row r="25" s="123" customFormat="true" ht="9" hidden="false" customHeight="true" outlineLevel="0" collapsed="false">
      <c r="A25" s="507"/>
      <c r="B25" s="507"/>
      <c r="C25" s="507"/>
      <c r="D25" s="208"/>
      <c r="E25" s="208"/>
    </row>
    <row r="26" s="123" customFormat="true" ht="9" hidden="false" customHeight="true" outlineLevel="0" collapsed="false">
      <c r="A26" s="507" t="s">
        <v>382</v>
      </c>
      <c r="B26" s="379" t="n">
        <v>50.9</v>
      </c>
      <c r="C26" s="81"/>
      <c r="D26" s="379" t="n">
        <v>66.6</v>
      </c>
      <c r="E26" s="379" t="n">
        <v>33.4</v>
      </c>
    </row>
    <row r="27" s="123" customFormat="true" ht="9" hidden="false" customHeight="true" outlineLevel="0" collapsed="false">
      <c r="A27" s="507" t="s">
        <v>383</v>
      </c>
      <c r="B27" s="379" t="n">
        <v>52.4</v>
      </c>
      <c r="C27" s="81"/>
      <c r="D27" s="379" t="n">
        <v>67</v>
      </c>
      <c r="E27" s="379" t="n">
        <v>33</v>
      </c>
    </row>
    <row r="28" s="123" customFormat="true" ht="9" hidden="false" customHeight="true" outlineLevel="0" collapsed="false">
      <c r="A28" s="507" t="s">
        <v>384</v>
      </c>
      <c r="B28" s="379" t="n">
        <v>48.5</v>
      </c>
      <c r="C28" s="81"/>
      <c r="D28" s="379" t="n">
        <v>75.1</v>
      </c>
      <c r="E28" s="379" t="n">
        <v>24.9</v>
      </c>
    </row>
    <row r="29" s="123" customFormat="true" ht="9" hidden="false" customHeight="true" outlineLevel="0" collapsed="false">
      <c r="A29" s="507" t="s">
        <v>385</v>
      </c>
      <c r="B29" s="379" t="n">
        <v>44.3</v>
      </c>
      <c r="C29" s="81"/>
      <c r="D29" s="379" t="n">
        <v>81.1</v>
      </c>
      <c r="E29" s="379" t="n">
        <v>18.9</v>
      </c>
    </row>
    <row r="30" s="123" customFormat="true" ht="9" hidden="false" customHeight="true" outlineLevel="0" collapsed="false">
      <c r="A30" s="508" t="s">
        <v>19</v>
      </c>
      <c r="B30" s="404" t="n">
        <v>50.6</v>
      </c>
      <c r="C30" s="511"/>
      <c r="D30" s="404" t="n">
        <v>70.4</v>
      </c>
      <c r="E30" s="404" t="n">
        <v>29.6</v>
      </c>
    </row>
    <row r="31" s="123" customFormat="true" ht="9" hidden="false" customHeight="false" outlineLevel="0" collapsed="false">
      <c r="A31" s="512"/>
      <c r="B31" s="512"/>
      <c r="C31" s="512"/>
      <c r="D31" s="467"/>
      <c r="E31" s="467"/>
    </row>
    <row r="32" s="123" customFormat="true" ht="9" hidden="false" customHeight="false" outlineLevel="0" collapsed="false">
      <c r="A32" s="513"/>
      <c r="B32" s="513"/>
      <c r="C32" s="513"/>
      <c r="D32" s="229"/>
      <c r="E32" s="229"/>
    </row>
    <row r="33" customFormat="false" ht="9" hidden="false" customHeight="true" outlineLevel="0" collapsed="false">
      <c r="A33" s="451" t="s">
        <v>443</v>
      </c>
      <c r="B33" s="451"/>
      <c r="C33" s="451"/>
    </row>
    <row r="34" customFormat="false" ht="9" hidden="false" customHeight="true" outlineLevel="0" collapsed="false">
      <c r="A34" s="134" t="s">
        <v>471</v>
      </c>
    </row>
    <row r="35" customFormat="false" ht="9" hidden="false" customHeight="true" outlineLevel="0" collapsed="false">
      <c r="A35" s="134" t="s">
        <v>472</v>
      </c>
    </row>
  </sheetData>
  <mergeCells count="6">
    <mergeCell ref="A5:A6"/>
    <mergeCell ref="B5:B6"/>
    <mergeCell ref="D5:E5"/>
    <mergeCell ref="A8:E8"/>
    <mergeCell ref="A16:E16"/>
    <mergeCell ref="A24:E2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6" min="2" style="1" width="12.56"/>
    <col collapsed="false" customWidth="false" hidden="false" outlineLevel="0" max="257" min="7" style="1" width="9.14"/>
  </cols>
  <sheetData>
    <row r="1" s="3" customFormat="true" ht="12" hidden="false" customHeight="true" outlineLevel="0" collapsed="false">
      <c r="A1" s="2" t="s">
        <v>109</v>
      </c>
      <c r="B1" s="2"/>
      <c r="C1" s="2"/>
      <c r="D1" s="2"/>
      <c r="E1" s="2"/>
      <c r="F1" s="2"/>
      <c r="G1" s="2"/>
    </row>
    <row r="2" s="4" customFormat="true" ht="12" hidden="false" customHeight="true" outlineLevel="0" collapsed="false">
      <c r="A2" s="2" t="s">
        <v>110</v>
      </c>
      <c r="B2" s="5"/>
      <c r="C2" s="5"/>
      <c r="D2" s="5"/>
    </row>
    <row r="3" customFormat="false" ht="12" hidden="false" customHeight="true" outlineLevel="0" collapsed="false">
      <c r="A3" s="6"/>
      <c r="B3" s="6"/>
      <c r="C3" s="6"/>
      <c r="D3" s="6"/>
    </row>
    <row r="4" s="11" customFormat="true" ht="15" hidden="false" customHeight="true" outlineLevel="0" collapsed="false">
      <c r="A4" s="7" t="s">
        <v>32</v>
      </c>
      <c r="B4" s="9" t="s">
        <v>4</v>
      </c>
      <c r="C4" s="9"/>
      <c r="D4" s="9"/>
      <c r="E4" s="9"/>
      <c r="F4" s="83" t="s">
        <v>19</v>
      </c>
    </row>
    <row r="5" s="11" customFormat="true" ht="19.5" hidden="false" customHeight="true" outlineLevel="0" collapsed="false">
      <c r="A5" s="7"/>
      <c r="B5" s="84" t="s">
        <v>98</v>
      </c>
      <c r="C5" s="84" t="s">
        <v>99</v>
      </c>
      <c r="D5" s="84" t="s">
        <v>100</v>
      </c>
      <c r="E5" s="84" t="s">
        <v>101</v>
      </c>
      <c r="F5" s="83"/>
    </row>
    <row r="6" s="11" customFormat="true" ht="9" hidden="false" customHeight="true" outlineLevel="0" collapsed="false">
      <c r="A6" s="13"/>
      <c r="B6" s="14"/>
      <c r="C6" s="14"/>
      <c r="D6" s="15"/>
      <c r="E6" s="16"/>
    </row>
    <row r="7" s="11" customFormat="true" ht="9" hidden="false" customHeight="true" outlineLevel="0" collapsed="false">
      <c r="A7" s="48" t="s">
        <v>35</v>
      </c>
    </row>
    <row r="8" s="11" customFormat="true" ht="9" hidden="false" customHeight="true" outlineLevel="0" collapsed="false">
      <c r="A8" s="48" t="s">
        <v>36</v>
      </c>
      <c r="B8" s="95" t="n">
        <v>30.4</v>
      </c>
      <c r="C8" s="95" t="n">
        <v>1.6</v>
      </c>
      <c r="D8" s="95" t="n">
        <v>3.2</v>
      </c>
      <c r="E8" s="95" t="n">
        <v>64.8</v>
      </c>
      <c r="F8" s="95" t="n">
        <v>100</v>
      </c>
    </row>
    <row r="9" s="11" customFormat="true" ht="9" hidden="false" customHeight="true" outlineLevel="0" collapsed="false">
      <c r="A9" s="48" t="s">
        <v>37</v>
      </c>
      <c r="B9" s="95" t="n">
        <v>30.6</v>
      </c>
      <c r="C9" s="95" t="n">
        <v>1.5</v>
      </c>
      <c r="D9" s="95" t="n">
        <v>2.9</v>
      </c>
      <c r="E9" s="95" t="n">
        <v>65</v>
      </c>
      <c r="F9" s="95" t="n">
        <v>100</v>
      </c>
    </row>
    <row r="10" s="11" customFormat="true" ht="9" hidden="false" customHeight="true" outlineLevel="0" collapsed="false">
      <c r="A10" s="48" t="s">
        <v>38</v>
      </c>
      <c r="B10" s="95" t="n">
        <v>29.9</v>
      </c>
      <c r="C10" s="95" t="n">
        <v>1.2</v>
      </c>
      <c r="D10" s="95" t="n">
        <v>3.7</v>
      </c>
      <c r="E10" s="95" t="n">
        <v>65.2</v>
      </c>
      <c r="F10" s="95" t="n">
        <v>100</v>
      </c>
    </row>
    <row r="11" s="11" customFormat="true" ht="9" hidden="false" customHeight="true" outlineLevel="0" collapsed="false">
      <c r="A11" s="48" t="s">
        <v>39</v>
      </c>
      <c r="B11" s="95" t="n">
        <v>32.2</v>
      </c>
      <c r="C11" s="95" t="n">
        <v>1.7</v>
      </c>
      <c r="D11" s="95" t="n">
        <v>3.2</v>
      </c>
      <c r="E11" s="95" t="n">
        <v>62.9</v>
      </c>
      <c r="F11" s="95" t="n">
        <v>100</v>
      </c>
    </row>
    <row r="12" customFormat="false" ht="9" hidden="false" customHeight="true" outlineLevel="0" collapsed="false">
      <c r="A12" s="48" t="s">
        <v>40</v>
      </c>
      <c r="B12" s="95" t="n">
        <v>30.3</v>
      </c>
      <c r="C12" s="95" t="n">
        <v>1.4</v>
      </c>
      <c r="D12" s="95" t="n">
        <v>2.4</v>
      </c>
      <c r="E12" s="95" t="n">
        <v>65.9</v>
      </c>
      <c r="F12" s="95" t="n">
        <v>100</v>
      </c>
    </row>
    <row r="13" customFormat="false" ht="9" hidden="false" customHeight="true" outlineLevel="0" collapsed="false">
      <c r="A13" s="50" t="s">
        <v>41</v>
      </c>
      <c r="B13" s="100" t="n">
        <v>28.7</v>
      </c>
      <c r="C13" s="100" t="n">
        <v>1.3</v>
      </c>
      <c r="D13" s="100" t="n">
        <v>2.8</v>
      </c>
      <c r="E13" s="100" t="n">
        <v>67.3</v>
      </c>
      <c r="F13" s="100" t="n">
        <v>100</v>
      </c>
    </row>
    <row r="14" customFormat="false" ht="9" hidden="false" customHeight="true" outlineLevel="0" collapsed="false">
      <c r="A14" s="50" t="s">
        <v>42</v>
      </c>
      <c r="B14" s="100" t="n">
        <v>31.8</v>
      </c>
      <c r="C14" s="100" t="n">
        <v>1.5</v>
      </c>
      <c r="D14" s="100" t="n">
        <v>2</v>
      </c>
      <c r="E14" s="100" t="n">
        <v>64.6</v>
      </c>
      <c r="F14" s="100" t="n">
        <v>100</v>
      </c>
    </row>
    <row r="15" customFormat="false" ht="9" hidden="false" customHeight="true" outlineLevel="0" collapsed="false">
      <c r="A15" s="48" t="s">
        <v>43</v>
      </c>
      <c r="B15" s="95" t="n">
        <v>32.7</v>
      </c>
      <c r="C15" s="95" t="n">
        <v>1.4</v>
      </c>
      <c r="D15" s="95" t="n">
        <v>3.4</v>
      </c>
      <c r="E15" s="95" t="n">
        <v>62.5</v>
      </c>
      <c r="F15" s="95" t="n">
        <v>100</v>
      </c>
    </row>
    <row r="16" customFormat="false" ht="9" hidden="false" customHeight="true" outlineLevel="0" collapsed="false">
      <c r="A16" s="48" t="s">
        <v>44</v>
      </c>
      <c r="B16" s="95" t="n">
        <v>31.7</v>
      </c>
      <c r="C16" s="95" t="n">
        <v>1.5</v>
      </c>
      <c r="D16" s="95" t="n">
        <v>3.2</v>
      </c>
      <c r="E16" s="95" t="n">
        <v>63.5</v>
      </c>
      <c r="F16" s="95" t="n">
        <v>100</v>
      </c>
    </row>
    <row r="17" customFormat="false" ht="9" hidden="false" customHeight="true" outlineLevel="0" collapsed="false">
      <c r="A17" s="48" t="s">
        <v>45</v>
      </c>
      <c r="B17" s="95" t="n">
        <v>33.9</v>
      </c>
      <c r="C17" s="95" t="n">
        <v>1.6</v>
      </c>
      <c r="D17" s="95" t="n">
        <v>3.1</v>
      </c>
      <c r="E17" s="95" t="n">
        <v>61.3</v>
      </c>
      <c r="F17" s="95" t="n">
        <v>100</v>
      </c>
    </row>
    <row r="18" customFormat="false" ht="9" hidden="false" customHeight="true" outlineLevel="0" collapsed="false">
      <c r="A18" s="48" t="s">
        <v>46</v>
      </c>
      <c r="B18" s="95" t="n">
        <v>30.1</v>
      </c>
      <c r="C18" s="95" t="n">
        <v>1.6</v>
      </c>
      <c r="D18" s="95" t="n">
        <v>4.1</v>
      </c>
      <c r="E18" s="95" t="n">
        <v>64.2</v>
      </c>
      <c r="F18" s="95" t="n">
        <v>100</v>
      </c>
    </row>
    <row r="19" customFormat="false" ht="9" hidden="false" customHeight="true" outlineLevel="0" collapsed="false">
      <c r="A19" s="48" t="s">
        <v>47</v>
      </c>
      <c r="B19" s="95" t="n">
        <v>33.7</v>
      </c>
      <c r="C19" s="95" t="n">
        <v>1.4</v>
      </c>
      <c r="D19" s="95" t="n">
        <v>2.4</v>
      </c>
      <c r="E19" s="95" t="n">
        <v>62.5</v>
      </c>
      <c r="F19" s="95" t="n">
        <v>100</v>
      </c>
    </row>
    <row r="20" customFormat="false" ht="9" hidden="false" customHeight="true" outlineLevel="0" collapsed="false">
      <c r="A20" s="48" t="s">
        <v>49</v>
      </c>
      <c r="B20" s="95" t="n">
        <v>31.4</v>
      </c>
      <c r="C20" s="95" t="n">
        <v>1.5</v>
      </c>
      <c r="D20" s="95" t="n">
        <v>3.3</v>
      </c>
      <c r="E20" s="95" t="n">
        <v>63.8</v>
      </c>
      <c r="F20" s="95" t="n">
        <v>100</v>
      </c>
    </row>
    <row r="21" customFormat="false" ht="9" hidden="false" customHeight="true" outlineLevel="0" collapsed="false">
      <c r="A21" s="48" t="s">
        <v>50</v>
      </c>
      <c r="B21" s="95" t="n">
        <v>29.7</v>
      </c>
      <c r="C21" s="95" t="n">
        <v>1.7</v>
      </c>
      <c r="D21" s="95" t="n">
        <v>3.1</v>
      </c>
      <c r="E21" s="95" t="n">
        <v>65.5</v>
      </c>
      <c r="F21" s="95" t="n">
        <v>100</v>
      </c>
    </row>
    <row r="22" customFormat="false" ht="9" hidden="false" customHeight="true" outlineLevel="0" collapsed="false">
      <c r="A22" s="48" t="s">
        <v>51</v>
      </c>
      <c r="B22" s="95" t="n">
        <v>29.5</v>
      </c>
      <c r="C22" s="95" t="n">
        <v>1.4</v>
      </c>
      <c r="D22" s="95" t="n">
        <v>4.4</v>
      </c>
      <c r="E22" s="95" t="n">
        <v>64.7</v>
      </c>
      <c r="F22" s="95" t="n">
        <v>100</v>
      </c>
    </row>
    <row r="23" customFormat="false" ht="9" hidden="false" customHeight="true" outlineLevel="0" collapsed="false">
      <c r="A23" s="48" t="s">
        <v>52</v>
      </c>
      <c r="B23" s="95" t="n">
        <v>28.1</v>
      </c>
      <c r="C23" s="95" t="n">
        <v>1.5</v>
      </c>
      <c r="D23" s="95" t="n">
        <v>2.4</v>
      </c>
      <c r="E23" s="95" t="n">
        <v>68</v>
      </c>
      <c r="F23" s="95" t="n">
        <v>100</v>
      </c>
    </row>
    <row r="24" customFormat="false" ht="9" hidden="false" customHeight="true" outlineLevel="0" collapsed="false">
      <c r="A24" s="48" t="s">
        <v>53</v>
      </c>
      <c r="B24" s="95" t="n">
        <v>29.6</v>
      </c>
      <c r="C24" s="95" t="n">
        <v>1.6</v>
      </c>
      <c r="D24" s="95" t="n">
        <v>3.1</v>
      </c>
      <c r="E24" s="95" t="n">
        <v>65.7</v>
      </c>
      <c r="F24" s="95" t="n">
        <v>100</v>
      </c>
    </row>
    <row r="25" customFormat="false" ht="9" hidden="false" customHeight="true" outlineLevel="0" collapsed="false">
      <c r="A25" s="48" t="s">
        <v>54</v>
      </c>
      <c r="B25" s="95" t="n">
        <v>30.9</v>
      </c>
      <c r="C25" s="95" t="n">
        <v>1.7</v>
      </c>
      <c r="D25" s="95" t="n">
        <v>3.9</v>
      </c>
      <c r="E25" s="95" t="n">
        <v>63.5</v>
      </c>
      <c r="F25" s="95" t="n">
        <v>100</v>
      </c>
    </row>
    <row r="26" customFormat="false" ht="9" hidden="false" customHeight="true" outlineLevel="0" collapsed="false">
      <c r="A26" s="48" t="s">
        <v>55</v>
      </c>
      <c r="B26" s="95" t="n">
        <v>30.1</v>
      </c>
      <c r="C26" s="95" t="n">
        <v>1.8</v>
      </c>
      <c r="D26" s="95" t="n">
        <v>4.4</v>
      </c>
      <c r="E26" s="95" t="n">
        <v>63.7</v>
      </c>
      <c r="F26" s="95" t="n">
        <v>100</v>
      </c>
    </row>
    <row r="27" customFormat="false" ht="9" hidden="false" customHeight="true" outlineLevel="0" collapsed="false">
      <c r="A27" s="48" t="s">
        <v>56</v>
      </c>
      <c r="B27" s="95" t="n">
        <v>29.6</v>
      </c>
      <c r="C27" s="95" t="n">
        <v>1.5</v>
      </c>
      <c r="D27" s="95" t="n">
        <v>2.9</v>
      </c>
      <c r="E27" s="95" t="n">
        <v>66</v>
      </c>
      <c r="F27" s="95" t="n">
        <v>100</v>
      </c>
    </row>
    <row r="28" customFormat="false" ht="9" hidden="false" customHeight="true" outlineLevel="0" collapsed="false">
      <c r="A28" s="48" t="s">
        <v>57</v>
      </c>
      <c r="B28" s="95" t="n">
        <v>29.9</v>
      </c>
      <c r="C28" s="95" t="n">
        <v>1.9</v>
      </c>
      <c r="D28" s="95" t="n">
        <v>3.3</v>
      </c>
      <c r="E28" s="95" t="n">
        <v>65</v>
      </c>
      <c r="F28" s="95" t="n">
        <v>100</v>
      </c>
    </row>
    <row r="29" customFormat="false" ht="9" hidden="false" customHeight="true" outlineLevel="0" collapsed="false">
      <c r="A29" s="48" t="s">
        <v>58</v>
      </c>
      <c r="B29" s="95" t="n">
        <v>32.8</v>
      </c>
      <c r="C29" s="95" t="n">
        <v>1.5</v>
      </c>
      <c r="D29" s="95" t="n">
        <v>3.1</v>
      </c>
      <c r="E29" s="95" t="n">
        <v>62.6</v>
      </c>
      <c r="F29" s="95" t="n">
        <v>100</v>
      </c>
    </row>
    <row r="30" customFormat="false" ht="9" hidden="false" customHeight="true" outlineLevel="0" collapsed="false">
      <c r="A30" s="48"/>
    </row>
    <row r="31" customFormat="false" ht="9" hidden="false" customHeight="true" outlineLevel="0" collapsed="false">
      <c r="A31" s="53" t="s">
        <v>59</v>
      </c>
    </row>
    <row r="32" customFormat="false" ht="9" hidden="false" customHeight="true" outlineLevel="0" collapsed="false">
      <c r="A32" s="53" t="s">
        <v>60</v>
      </c>
      <c r="B32" s="95" t="n">
        <v>31.4</v>
      </c>
      <c r="C32" s="95" t="n">
        <v>1.6</v>
      </c>
      <c r="D32" s="95" t="n">
        <v>3.3</v>
      </c>
      <c r="E32" s="95" t="n">
        <v>63.7</v>
      </c>
      <c r="F32" s="95" t="n">
        <v>100</v>
      </c>
    </row>
    <row r="33" customFormat="false" ht="9" hidden="false" customHeight="true" outlineLevel="0" collapsed="false">
      <c r="A33" s="53" t="s">
        <v>61</v>
      </c>
      <c r="B33" s="95" t="n">
        <v>32.8</v>
      </c>
      <c r="C33" s="95" t="n">
        <v>1.5</v>
      </c>
      <c r="D33" s="95" t="n">
        <v>3.2</v>
      </c>
      <c r="E33" s="95" t="n">
        <v>62.5</v>
      </c>
      <c r="F33" s="95" t="n">
        <v>100</v>
      </c>
    </row>
    <row r="34" customFormat="false" ht="9" hidden="false" customHeight="true" outlineLevel="0" collapsed="false">
      <c r="A34" s="53" t="s">
        <v>62</v>
      </c>
      <c r="B34" s="95" t="n">
        <v>30.3</v>
      </c>
      <c r="C34" s="95" t="n">
        <v>1.7</v>
      </c>
      <c r="D34" s="95" t="n">
        <v>3.4</v>
      </c>
      <c r="E34" s="95" t="n">
        <v>64.6</v>
      </c>
      <c r="F34" s="95" t="n">
        <v>100</v>
      </c>
    </row>
    <row r="35" customFormat="false" ht="9" hidden="false" customHeight="true" outlineLevel="0" collapsed="false">
      <c r="A35" s="53" t="s">
        <v>63</v>
      </c>
      <c r="B35" s="95" t="n">
        <v>30</v>
      </c>
      <c r="C35" s="95" t="n">
        <v>1.6</v>
      </c>
      <c r="D35" s="95" t="n">
        <v>3.4</v>
      </c>
      <c r="E35" s="95" t="n">
        <v>65</v>
      </c>
      <c r="F35" s="95" t="n">
        <v>100</v>
      </c>
    </row>
    <row r="36" customFormat="false" ht="9" hidden="false" customHeight="true" outlineLevel="0" collapsed="false">
      <c r="A36" s="53" t="s">
        <v>64</v>
      </c>
      <c r="B36" s="95" t="n">
        <v>30.6</v>
      </c>
      <c r="C36" s="95" t="n">
        <v>1.8</v>
      </c>
      <c r="D36" s="95" t="n">
        <v>3.2</v>
      </c>
      <c r="E36" s="95" t="n">
        <v>64.4</v>
      </c>
      <c r="F36" s="95" t="n">
        <v>100</v>
      </c>
    </row>
    <row r="37" customFormat="false" ht="9" hidden="false" customHeight="true" outlineLevel="0" collapsed="false">
      <c r="A37" s="67" t="s">
        <v>72</v>
      </c>
      <c r="B37" s="97" t="n">
        <v>31</v>
      </c>
      <c r="C37" s="97" t="n">
        <v>1.6</v>
      </c>
      <c r="D37" s="97" t="n">
        <v>3.3</v>
      </c>
      <c r="E37" s="97" t="n">
        <v>64</v>
      </c>
      <c r="F37" s="97" t="n">
        <v>100</v>
      </c>
    </row>
    <row r="38" customFormat="false" ht="9" hidden="false" customHeight="true" outlineLevel="0" collapsed="false">
      <c r="A38" s="101"/>
      <c r="B38" s="56"/>
      <c r="C38" s="56"/>
      <c r="D38" s="56"/>
      <c r="E38" s="56"/>
      <c r="F38" s="56"/>
    </row>
    <row r="39" customFormat="false" ht="9" hidden="false" customHeight="true" outlineLevel="0" collapsed="false">
      <c r="A39" s="64"/>
      <c r="B39" s="58"/>
      <c r="C39" s="58"/>
      <c r="D39" s="58"/>
      <c r="E39" s="58"/>
      <c r="F39" s="58"/>
    </row>
    <row r="40" customFormat="false" ht="9" hidden="false" customHeight="true" outlineLevel="0" collapsed="false">
      <c r="A40" s="88" t="s">
        <v>102</v>
      </c>
      <c r="B40" s="58"/>
      <c r="C40" s="58"/>
      <c r="D40" s="58"/>
      <c r="E40" s="58"/>
    </row>
    <row r="41" s="3" customFormat="true" ht="9" hidden="false" customHeight="true" outlineLevel="0" collapsed="false">
      <c r="A41" s="68" t="s">
        <v>111</v>
      </c>
      <c r="B41" s="2"/>
      <c r="C41" s="2"/>
      <c r="D41" s="2"/>
      <c r="E41" s="2"/>
      <c r="F41" s="2"/>
      <c r="G41" s="2"/>
      <c r="H41" s="2"/>
      <c r="I41" s="2"/>
      <c r="J41" s="2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3">
    <mergeCell ref="A4:A5"/>
    <mergeCell ref="B4:E4"/>
    <mergeCell ref="F4:F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1" width="16.42"/>
    <col collapsed="false" customWidth="true" hidden="false" outlineLevel="0" max="3" min="3" style="151" width="0.99"/>
    <col collapsed="false" customWidth="true" hidden="false" outlineLevel="0" max="5" min="4" style="124" width="16.28"/>
    <col collapsed="false" customWidth="true" hidden="false" outlineLevel="0" max="6" min="6" style="124" width="17.56"/>
    <col collapsed="false" customWidth="false" hidden="false" outlineLevel="0" max="257" min="7" style="124" width="9.14"/>
  </cols>
  <sheetData>
    <row r="1" s="484" customFormat="true" ht="12" hidden="false" customHeight="false" outlineLevel="0" collapsed="false">
      <c r="A1" s="187" t="s">
        <v>478</v>
      </c>
      <c r="B1" s="187"/>
      <c r="C1" s="187"/>
    </row>
    <row r="2" s="484" customFormat="true" ht="12" hidden="false" customHeight="false" outlineLevel="0" collapsed="false">
      <c r="A2" s="187" t="s">
        <v>479</v>
      </c>
      <c r="B2" s="187"/>
      <c r="C2" s="187"/>
    </row>
    <row r="3" s="484" customFormat="true" ht="12" hidden="false" customHeight="false" outlineLevel="0" collapsed="false">
      <c r="A3" s="204" t="s">
        <v>480</v>
      </c>
      <c r="B3" s="204"/>
      <c r="C3" s="204"/>
    </row>
    <row r="5" s="123" customFormat="true" ht="11.25" hidden="false" customHeight="true" outlineLevel="0" collapsed="false">
      <c r="A5" s="189" t="s">
        <v>178</v>
      </c>
      <c r="B5" s="8" t="s">
        <v>416</v>
      </c>
      <c r="C5" s="9"/>
      <c r="D5" s="9" t="s">
        <v>481</v>
      </c>
      <c r="E5" s="9"/>
      <c r="F5" s="9"/>
    </row>
    <row r="6" s="123" customFormat="true" ht="9" hidden="false" customHeight="true" outlineLevel="0" collapsed="false">
      <c r="A6" s="189"/>
      <c r="B6" s="8"/>
      <c r="C6" s="9"/>
      <c r="D6" s="8" t="s">
        <v>482</v>
      </c>
      <c r="E6" s="8" t="s">
        <v>483</v>
      </c>
      <c r="F6" s="8" t="s">
        <v>484</v>
      </c>
    </row>
    <row r="7" s="123" customFormat="true" ht="13.5" hidden="false" customHeight="true" outlineLevel="0" collapsed="false">
      <c r="A7" s="189"/>
      <c r="B7" s="8"/>
      <c r="C7" s="9"/>
      <c r="D7" s="8" t="s">
        <v>485</v>
      </c>
      <c r="E7" s="8"/>
      <c r="F7" s="8" t="s">
        <v>486</v>
      </c>
    </row>
    <row r="8" s="123" customFormat="true" ht="9" hidden="false" customHeight="true" outlineLevel="0" collapsed="false">
      <c r="D8" s="515"/>
      <c r="E8" s="515"/>
      <c r="F8" s="515"/>
    </row>
    <row r="9" s="123" customFormat="true" ht="9" hidden="false" customHeight="true" outlineLevel="0" collapsed="false">
      <c r="A9" s="193" t="s">
        <v>8</v>
      </c>
      <c r="B9" s="193"/>
      <c r="C9" s="193"/>
      <c r="D9" s="193"/>
      <c r="E9" s="193"/>
      <c r="F9" s="193"/>
    </row>
    <row r="10" s="192" customFormat="true" ht="9" hidden="false" customHeight="false" outlineLevel="0" collapsed="false">
      <c r="A10" s="53"/>
      <c r="B10" s="53"/>
      <c r="C10" s="53"/>
      <c r="D10" s="207"/>
      <c r="E10" s="207"/>
      <c r="F10" s="207"/>
    </row>
    <row r="11" s="123" customFormat="true" ht="9" hidden="false" customHeight="false" outlineLevel="0" collapsed="false">
      <c r="A11" s="53" t="s">
        <v>9</v>
      </c>
      <c r="B11" s="140" t="n">
        <v>2050</v>
      </c>
      <c r="C11" s="53"/>
      <c r="D11" s="140" t="n">
        <v>1088</v>
      </c>
      <c r="E11" s="140" t="n">
        <v>343</v>
      </c>
      <c r="F11" s="140" t="n">
        <v>619</v>
      </c>
    </row>
    <row r="12" s="123" customFormat="true" ht="9" hidden="false" customHeight="false" outlineLevel="0" collapsed="false">
      <c r="A12" s="53" t="s">
        <v>10</v>
      </c>
      <c r="B12" s="140" t="n">
        <v>909</v>
      </c>
      <c r="C12" s="53"/>
      <c r="D12" s="140" t="n">
        <v>227</v>
      </c>
      <c r="E12" s="140" t="n">
        <v>264</v>
      </c>
      <c r="F12" s="140" t="n">
        <v>418</v>
      </c>
    </row>
    <row r="13" s="123" customFormat="true" ht="9" hidden="false" customHeight="false" outlineLevel="0" collapsed="false">
      <c r="A13" s="53" t="s">
        <v>11</v>
      </c>
      <c r="B13" s="140" t="n">
        <v>1006</v>
      </c>
      <c r="C13" s="53"/>
      <c r="D13" s="140" t="n">
        <v>264</v>
      </c>
      <c r="E13" s="140" t="n">
        <v>273</v>
      </c>
      <c r="F13" s="140" t="n">
        <v>469</v>
      </c>
    </row>
    <row r="14" s="123" customFormat="true" ht="9" hidden="false" customHeight="false" outlineLevel="0" collapsed="false">
      <c r="A14" s="53" t="s">
        <v>12</v>
      </c>
      <c r="B14" s="140" t="n">
        <v>1643</v>
      </c>
      <c r="C14" s="53"/>
      <c r="D14" s="140" t="n">
        <v>442</v>
      </c>
      <c r="E14" s="140" t="n">
        <v>449</v>
      </c>
      <c r="F14" s="140" t="n">
        <v>752</v>
      </c>
    </row>
    <row r="15" s="123" customFormat="true" ht="9" hidden="false" customHeight="false" outlineLevel="0" collapsed="false">
      <c r="A15" s="53" t="s">
        <v>13</v>
      </c>
      <c r="B15" s="140" t="n">
        <v>1847</v>
      </c>
      <c r="C15" s="53"/>
      <c r="D15" s="140" t="n">
        <v>494</v>
      </c>
      <c r="E15" s="140" t="n">
        <v>535</v>
      </c>
      <c r="F15" s="140" t="n">
        <v>819</v>
      </c>
    </row>
    <row r="16" s="123" customFormat="true" ht="9" hidden="false" customHeight="false" outlineLevel="0" collapsed="false">
      <c r="A16" s="53" t="s">
        <v>14</v>
      </c>
      <c r="B16" s="140" t="n">
        <v>1914</v>
      </c>
      <c r="C16" s="53"/>
      <c r="D16" s="140" t="n">
        <v>588</v>
      </c>
      <c r="E16" s="140" t="n">
        <v>541</v>
      </c>
      <c r="F16" s="140" t="n">
        <v>785</v>
      </c>
    </row>
    <row r="17" s="123" customFormat="true" ht="9" hidden="false" customHeight="false" outlineLevel="0" collapsed="false">
      <c r="A17" s="53" t="s">
        <v>15</v>
      </c>
      <c r="B17" s="140" t="n">
        <v>960</v>
      </c>
      <c r="C17" s="53"/>
      <c r="D17" s="140" t="n">
        <v>465</v>
      </c>
      <c r="E17" s="140" t="n">
        <v>187</v>
      </c>
      <c r="F17" s="140" t="n">
        <v>308</v>
      </c>
    </row>
    <row r="18" s="123" customFormat="true" ht="9" hidden="false" customHeight="false" outlineLevel="0" collapsed="false">
      <c r="A18" s="53" t="s">
        <v>16</v>
      </c>
      <c r="B18" s="140" t="n">
        <v>969</v>
      </c>
      <c r="C18" s="53"/>
      <c r="D18" s="140" t="n">
        <v>546</v>
      </c>
      <c r="E18" s="140" t="n">
        <v>139</v>
      </c>
      <c r="F18" s="140" t="n">
        <v>284</v>
      </c>
    </row>
    <row r="19" s="123" customFormat="true" ht="9" hidden="false" customHeight="false" outlineLevel="0" collapsed="false">
      <c r="A19" s="53" t="s">
        <v>17</v>
      </c>
      <c r="B19" s="140" t="n">
        <v>770</v>
      </c>
      <c r="C19" s="53"/>
      <c r="D19" s="140" t="n">
        <v>450</v>
      </c>
      <c r="E19" s="140" t="n">
        <v>90</v>
      </c>
      <c r="F19" s="140" t="n">
        <v>230</v>
      </c>
    </row>
    <row r="20" s="123" customFormat="true" ht="9" hidden="false" customHeight="false" outlineLevel="0" collapsed="false">
      <c r="A20" s="18" t="s">
        <v>18</v>
      </c>
      <c r="B20" s="140" t="n">
        <v>924</v>
      </c>
      <c r="C20" s="53"/>
      <c r="D20" s="140" t="n">
        <v>586</v>
      </c>
      <c r="E20" s="140" t="n">
        <v>82</v>
      </c>
      <c r="F20" s="140" t="n">
        <v>256</v>
      </c>
    </row>
    <row r="21" s="133" customFormat="true" ht="9" hidden="false" customHeight="false" outlineLevel="0" collapsed="false">
      <c r="A21" s="54" t="s">
        <v>19</v>
      </c>
      <c r="B21" s="143" t="n">
        <v>12993</v>
      </c>
      <c r="C21" s="54"/>
      <c r="D21" s="143" t="n">
        <v>5150</v>
      </c>
      <c r="E21" s="143" t="n">
        <v>2901</v>
      </c>
      <c r="F21" s="143" t="n">
        <v>4941</v>
      </c>
    </row>
    <row r="22" s="123" customFormat="true" ht="9" hidden="false" customHeight="false" outlineLevel="0" collapsed="false">
      <c r="A22" s="199"/>
      <c r="B22" s="199"/>
      <c r="C22" s="199"/>
      <c r="D22" s="200"/>
      <c r="E22" s="200"/>
      <c r="F22" s="200"/>
    </row>
    <row r="23" s="123" customFormat="true" ht="9" hidden="false" customHeight="true" outlineLevel="0" collapsed="false">
      <c r="A23" s="69" t="s">
        <v>20</v>
      </c>
      <c r="B23" s="69"/>
      <c r="C23" s="69"/>
      <c r="D23" s="69"/>
      <c r="E23" s="69"/>
      <c r="F23" s="69"/>
    </row>
    <row r="24" s="192" customFormat="true" ht="9" hidden="false" customHeight="false" outlineLevel="0" collapsed="false">
      <c r="A24" s="53"/>
      <c r="B24" s="53"/>
      <c r="C24" s="53"/>
      <c r="D24" s="207"/>
      <c r="E24" s="207"/>
      <c r="F24" s="207"/>
    </row>
    <row r="25" s="123" customFormat="true" ht="9" hidden="false" customHeight="false" outlineLevel="0" collapsed="false">
      <c r="A25" s="53" t="s">
        <v>9</v>
      </c>
      <c r="B25" s="140" t="n">
        <v>1934</v>
      </c>
      <c r="C25" s="53"/>
      <c r="D25" s="140" t="n">
        <v>1051</v>
      </c>
      <c r="E25" s="140" t="n">
        <v>309</v>
      </c>
      <c r="F25" s="140" t="n">
        <v>574</v>
      </c>
    </row>
    <row r="26" s="123" customFormat="true" ht="9" hidden="false" customHeight="false" outlineLevel="0" collapsed="false">
      <c r="A26" s="53" t="s">
        <v>10</v>
      </c>
      <c r="B26" s="140" t="n">
        <v>1165</v>
      </c>
      <c r="C26" s="53"/>
      <c r="D26" s="140" t="n">
        <v>231</v>
      </c>
      <c r="E26" s="140" t="n">
        <v>305</v>
      </c>
      <c r="F26" s="140" t="n">
        <v>629</v>
      </c>
    </row>
    <row r="27" s="123" customFormat="true" ht="9" hidden="false" customHeight="false" outlineLevel="0" collapsed="false">
      <c r="A27" s="53" t="s">
        <v>11</v>
      </c>
      <c r="B27" s="140" t="n">
        <v>1861</v>
      </c>
      <c r="C27" s="53"/>
      <c r="D27" s="140" t="n">
        <v>421</v>
      </c>
      <c r="E27" s="140" t="n">
        <v>427</v>
      </c>
      <c r="F27" s="140" t="n">
        <v>1014</v>
      </c>
    </row>
    <row r="28" s="123" customFormat="true" ht="9" hidden="false" customHeight="false" outlineLevel="0" collapsed="false">
      <c r="A28" s="53" t="s">
        <v>12</v>
      </c>
      <c r="B28" s="140" t="n">
        <v>2549</v>
      </c>
      <c r="C28" s="53"/>
      <c r="D28" s="140" t="n">
        <v>532</v>
      </c>
      <c r="E28" s="140" t="n">
        <v>620</v>
      </c>
      <c r="F28" s="140" t="n">
        <v>1397</v>
      </c>
    </row>
    <row r="29" s="123" customFormat="true" ht="9" hidden="false" customHeight="false" outlineLevel="0" collapsed="false">
      <c r="A29" s="53" t="s">
        <v>13</v>
      </c>
      <c r="B29" s="140" t="n">
        <v>2700</v>
      </c>
      <c r="C29" s="53"/>
      <c r="D29" s="140" t="n">
        <v>638</v>
      </c>
      <c r="E29" s="140" t="n">
        <v>712</v>
      </c>
      <c r="F29" s="140" t="n">
        <v>1349</v>
      </c>
    </row>
    <row r="30" s="123" customFormat="true" ht="9" hidden="false" customHeight="false" outlineLevel="0" collapsed="false">
      <c r="A30" s="53" t="s">
        <v>14</v>
      </c>
      <c r="B30" s="140" t="n">
        <v>2341</v>
      </c>
      <c r="C30" s="53"/>
      <c r="D30" s="140" t="n">
        <v>691</v>
      </c>
      <c r="E30" s="140" t="n">
        <v>637</v>
      </c>
      <c r="F30" s="140" t="n">
        <v>1013</v>
      </c>
    </row>
    <row r="31" s="123" customFormat="true" ht="9" hidden="false" customHeight="false" outlineLevel="0" collapsed="false">
      <c r="A31" s="53" t="s">
        <v>15</v>
      </c>
      <c r="B31" s="140" t="n">
        <v>1132</v>
      </c>
      <c r="C31" s="53"/>
      <c r="D31" s="140" t="n">
        <v>527</v>
      </c>
      <c r="E31" s="93" t="n">
        <v>173</v>
      </c>
      <c r="F31" s="140" t="n">
        <v>432</v>
      </c>
    </row>
    <row r="32" s="123" customFormat="true" ht="9" hidden="false" customHeight="false" outlineLevel="0" collapsed="false">
      <c r="A32" s="53" t="s">
        <v>16</v>
      </c>
      <c r="B32" s="140" t="n">
        <v>1109</v>
      </c>
      <c r="C32" s="53"/>
      <c r="D32" s="140" t="n">
        <v>588</v>
      </c>
      <c r="E32" s="140" t="n">
        <v>137</v>
      </c>
      <c r="F32" s="140" t="n">
        <v>384</v>
      </c>
    </row>
    <row r="33" s="123" customFormat="true" ht="9" hidden="false" customHeight="false" outlineLevel="0" collapsed="false">
      <c r="A33" s="53" t="s">
        <v>17</v>
      </c>
      <c r="B33" s="140" t="n">
        <v>1040</v>
      </c>
      <c r="C33" s="53"/>
      <c r="D33" s="140" t="n">
        <v>593</v>
      </c>
      <c r="E33" s="140" t="n">
        <v>115</v>
      </c>
      <c r="F33" s="140" t="n">
        <v>332</v>
      </c>
    </row>
    <row r="34" s="123" customFormat="true" ht="9" hidden="false" customHeight="false" outlineLevel="0" collapsed="false">
      <c r="A34" s="18" t="s">
        <v>18</v>
      </c>
      <c r="B34" s="140" t="n">
        <v>1624</v>
      </c>
      <c r="C34" s="53"/>
      <c r="D34" s="140" t="n">
        <v>981</v>
      </c>
      <c r="E34" s="140" t="n">
        <v>139</v>
      </c>
      <c r="F34" s="140" t="n">
        <v>505</v>
      </c>
    </row>
    <row r="35" s="133" customFormat="true" ht="9" hidden="false" customHeight="false" outlineLevel="0" collapsed="false">
      <c r="A35" s="54" t="s">
        <v>19</v>
      </c>
      <c r="B35" s="143" t="n">
        <v>17456</v>
      </c>
      <c r="C35" s="54"/>
      <c r="D35" s="143" t="n">
        <v>6254</v>
      </c>
      <c r="E35" s="143" t="n">
        <v>3574</v>
      </c>
      <c r="F35" s="143" t="n">
        <v>7628</v>
      </c>
    </row>
    <row r="36" s="123" customFormat="true" ht="9" hidden="false" customHeight="false" outlineLevel="0" collapsed="false">
      <c r="A36" s="199"/>
      <c r="B36" s="199"/>
      <c r="C36" s="199"/>
      <c r="D36" s="200"/>
      <c r="E36" s="200"/>
      <c r="F36" s="200"/>
    </row>
    <row r="37" s="123" customFormat="true" ht="9" hidden="false" customHeight="true" outlineLevel="0" collapsed="false">
      <c r="A37" s="69" t="s">
        <v>21</v>
      </c>
      <c r="B37" s="69"/>
      <c r="C37" s="69"/>
      <c r="D37" s="69"/>
      <c r="E37" s="69"/>
      <c r="F37" s="69"/>
    </row>
    <row r="38" s="192" customFormat="true" ht="9" hidden="false" customHeight="false" outlineLevel="0" collapsed="false">
      <c r="A38" s="53"/>
      <c r="B38" s="53"/>
      <c r="C38" s="53"/>
      <c r="D38" s="207"/>
      <c r="E38" s="207"/>
      <c r="F38" s="207"/>
    </row>
    <row r="39" s="123" customFormat="true" ht="9" hidden="false" customHeight="false" outlineLevel="0" collapsed="false">
      <c r="A39" s="53" t="s">
        <v>9</v>
      </c>
      <c r="B39" s="140" t="n">
        <v>3985</v>
      </c>
      <c r="C39" s="53"/>
      <c r="D39" s="140" t="n">
        <v>2139</v>
      </c>
      <c r="E39" s="140" t="n">
        <v>652</v>
      </c>
      <c r="F39" s="140" t="n">
        <v>1193</v>
      </c>
    </row>
    <row r="40" s="123" customFormat="true" ht="9" hidden="false" customHeight="false" outlineLevel="0" collapsed="false">
      <c r="A40" s="53" t="s">
        <v>10</v>
      </c>
      <c r="B40" s="140" t="n">
        <v>2074</v>
      </c>
      <c r="C40" s="53"/>
      <c r="D40" s="140" t="n">
        <v>458</v>
      </c>
      <c r="E40" s="140" t="n">
        <v>569</v>
      </c>
      <c r="F40" s="140" t="n">
        <v>1047</v>
      </c>
    </row>
    <row r="41" s="123" customFormat="true" ht="9" hidden="false" customHeight="false" outlineLevel="0" collapsed="false">
      <c r="A41" s="53" t="s">
        <v>11</v>
      </c>
      <c r="B41" s="140" t="n">
        <v>2867</v>
      </c>
      <c r="C41" s="53"/>
      <c r="D41" s="140" t="n">
        <v>685</v>
      </c>
      <c r="E41" s="140" t="n">
        <v>699</v>
      </c>
      <c r="F41" s="140" t="n">
        <v>1483</v>
      </c>
    </row>
    <row r="42" s="123" customFormat="true" ht="9" hidden="false" customHeight="false" outlineLevel="0" collapsed="false">
      <c r="A42" s="53" t="s">
        <v>12</v>
      </c>
      <c r="B42" s="140" t="n">
        <v>4192</v>
      </c>
      <c r="C42" s="53"/>
      <c r="D42" s="140" t="n">
        <v>974</v>
      </c>
      <c r="E42" s="140" t="n">
        <v>1068</v>
      </c>
      <c r="F42" s="140" t="n">
        <v>2149</v>
      </c>
    </row>
    <row r="43" s="123" customFormat="true" ht="9" hidden="false" customHeight="false" outlineLevel="0" collapsed="false">
      <c r="A43" s="53" t="s">
        <v>13</v>
      </c>
      <c r="B43" s="140" t="n">
        <v>4548</v>
      </c>
      <c r="C43" s="53"/>
      <c r="D43" s="140" t="n">
        <v>1132</v>
      </c>
      <c r="E43" s="140" t="n">
        <v>1247</v>
      </c>
      <c r="F43" s="140" t="n">
        <v>2169</v>
      </c>
    </row>
    <row r="44" s="123" customFormat="true" ht="9" hidden="false" customHeight="false" outlineLevel="0" collapsed="false">
      <c r="A44" s="53" t="s">
        <v>14</v>
      </c>
      <c r="B44" s="140" t="n">
        <v>4255</v>
      </c>
      <c r="C44" s="53"/>
      <c r="D44" s="140" t="n">
        <v>1279</v>
      </c>
      <c r="E44" s="140" t="n">
        <v>1178</v>
      </c>
      <c r="F44" s="140" t="n">
        <v>1798</v>
      </c>
    </row>
    <row r="45" s="123" customFormat="true" ht="9" hidden="false" customHeight="false" outlineLevel="0" collapsed="false">
      <c r="A45" s="53" t="s">
        <v>15</v>
      </c>
      <c r="B45" s="140" t="n">
        <v>2092</v>
      </c>
      <c r="C45" s="53"/>
      <c r="D45" s="140" t="n">
        <v>992</v>
      </c>
      <c r="E45" s="140" t="n">
        <v>359</v>
      </c>
      <c r="F45" s="140" t="n">
        <v>740</v>
      </c>
    </row>
    <row r="46" s="123" customFormat="true" ht="9" hidden="false" customHeight="false" outlineLevel="0" collapsed="false">
      <c r="A46" s="53" t="s">
        <v>16</v>
      </c>
      <c r="B46" s="140" t="n">
        <v>2078</v>
      </c>
      <c r="C46" s="53"/>
      <c r="D46" s="140" t="n">
        <v>1134</v>
      </c>
      <c r="E46" s="140" t="n">
        <v>276</v>
      </c>
      <c r="F46" s="140" t="n">
        <v>668</v>
      </c>
    </row>
    <row r="47" s="123" customFormat="true" ht="9" hidden="false" customHeight="false" outlineLevel="0" collapsed="false">
      <c r="A47" s="53" t="s">
        <v>17</v>
      </c>
      <c r="B47" s="140" t="n">
        <v>1810</v>
      </c>
      <c r="C47" s="53"/>
      <c r="D47" s="140" t="n">
        <v>1044</v>
      </c>
      <c r="E47" s="140" t="n">
        <v>204</v>
      </c>
      <c r="F47" s="140" t="n">
        <v>562</v>
      </c>
    </row>
    <row r="48" s="123" customFormat="true" ht="9" hidden="false" customHeight="false" outlineLevel="0" collapsed="false">
      <c r="A48" s="18" t="s">
        <v>18</v>
      </c>
      <c r="B48" s="140" t="n">
        <v>2548</v>
      </c>
      <c r="C48" s="53"/>
      <c r="D48" s="140" t="n">
        <v>1567</v>
      </c>
      <c r="E48" s="140" t="n">
        <v>221</v>
      </c>
      <c r="F48" s="140" t="n">
        <v>761</v>
      </c>
    </row>
    <row r="49" s="133" customFormat="true" ht="9" hidden="false" customHeight="false" outlineLevel="0" collapsed="false">
      <c r="A49" s="54" t="s">
        <v>19</v>
      </c>
      <c r="B49" s="143" t="n">
        <v>30448</v>
      </c>
      <c r="C49" s="54"/>
      <c r="D49" s="143" t="n">
        <v>11404</v>
      </c>
      <c r="E49" s="143" t="n">
        <v>6475</v>
      </c>
      <c r="F49" s="143" t="n">
        <v>12569</v>
      </c>
    </row>
    <row r="50" s="123" customFormat="true" ht="9" hidden="false" customHeight="false" outlineLevel="0" collapsed="false">
      <c r="A50" s="145"/>
      <c r="B50" s="145"/>
      <c r="C50" s="145"/>
      <c r="D50" s="126"/>
      <c r="E50" s="126"/>
      <c r="F50" s="126"/>
    </row>
    <row r="51" s="123" customFormat="true" ht="9" hidden="false" customHeight="false" outlineLevel="0" collapsed="false">
      <c r="A51" s="199"/>
      <c r="B51" s="199"/>
      <c r="C51" s="199"/>
      <c r="D51" s="200"/>
      <c r="E51" s="200"/>
      <c r="F51" s="200"/>
    </row>
    <row r="52" customFormat="false" ht="9" hidden="false" customHeight="true" outlineLevel="0" collapsed="false">
      <c r="A52" s="451" t="s">
        <v>487</v>
      </c>
      <c r="B52" s="451"/>
      <c r="C52" s="451"/>
    </row>
    <row r="53" s="123" customFormat="true" ht="9" hidden="false" customHeight="false" outlineLevel="0" collapsed="false">
      <c r="A53" s="134"/>
      <c r="B53" s="134"/>
      <c r="C53" s="134"/>
    </row>
    <row r="54" s="123" customFormat="true" ht="9" hidden="false" customHeight="false" outlineLevel="0" collapsed="false">
      <c r="A54" s="134"/>
      <c r="B54" s="134"/>
      <c r="C54" s="134"/>
    </row>
    <row r="55" s="123" customFormat="true" ht="9" hidden="false" customHeight="false" outlineLevel="0" collapsed="false">
      <c r="A55" s="134"/>
      <c r="B55" s="134"/>
      <c r="C55" s="134"/>
    </row>
    <row r="56" s="123" customFormat="true" ht="9" hidden="false" customHeight="false" outlineLevel="0" collapsed="false">
      <c r="A56" s="134"/>
      <c r="B56" s="134"/>
      <c r="C56" s="134"/>
    </row>
    <row r="57" s="123" customFormat="true" ht="9" hidden="false" customHeight="false" outlineLevel="0" collapsed="false">
      <c r="A57" s="134"/>
      <c r="B57" s="134"/>
      <c r="C57" s="134"/>
    </row>
    <row r="58" s="123" customFormat="true" ht="9" hidden="false" customHeight="false" outlineLevel="0" collapsed="false">
      <c r="A58" s="134"/>
      <c r="B58" s="134"/>
      <c r="C58" s="134"/>
    </row>
    <row r="59" s="123" customFormat="true" ht="9" hidden="false" customHeight="false" outlineLevel="0" collapsed="false">
      <c r="A59" s="134"/>
      <c r="B59" s="134"/>
      <c r="C59" s="134"/>
    </row>
    <row r="60" s="123" customFormat="true" ht="9" hidden="false" customHeight="false" outlineLevel="0" collapsed="false">
      <c r="A60" s="134"/>
      <c r="B60" s="134"/>
      <c r="C60" s="134"/>
    </row>
    <row r="61" s="123" customFormat="true" ht="9" hidden="false" customHeight="false" outlineLevel="0" collapsed="false">
      <c r="A61" s="134"/>
      <c r="B61" s="134"/>
      <c r="C61" s="134"/>
    </row>
    <row r="62" s="123" customFormat="true" ht="9" hidden="false" customHeight="false" outlineLevel="0" collapsed="false">
      <c r="A62" s="134"/>
      <c r="B62" s="134"/>
      <c r="C62" s="134"/>
    </row>
    <row r="63" s="123" customFormat="true" ht="9" hidden="false" customHeight="false" outlineLevel="0" collapsed="false">
      <c r="A63" s="134"/>
      <c r="B63" s="134"/>
      <c r="C63" s="134"/>
    </row>
    <row r="64" s="123" customFormat="true" ht="9" hidden="false" customHeight="false" outlineLevel="0" collapsed="false">
      <c r="A64" s="134"/>
      <c r="B64" s="134"/>
      <c r="C64" s="134"/>
    </row>
    <row r="65" s="123" customFormat="true" ht="9" hidden="false" customHeight="false" outlineLevel="0" collapsed="false">
      <c r="A65" s="134"/>
      <c r="B65" s="134"/>
      <c r="C65" s="134"/>
    </row>
    <row r="66" s="123" customFormat="true" ht="9" hidden="false" customHeight="false" outlineLevel="0" collapsed="false">
      <c r="A66" s="134"/>
      <c r="B66" s="134"/>
      <c r="C66" s="134"/>
    </row>
    <row r="67" s="123" customFormat="true" ht="9" hidden="false" customHeight="false" outlineLevel="0" collapsed="false">
      <c r="A67" s="134"/>
      <c r="B67" s="134"/>
      <c r="C67" s="134"/>
    </row>
    <row r="68" s="123" customFormat="true" ht="9" hidden="false" customHeight="false" outlineLevel="0" collapsed="false">
      <c r="A68" s="134"/>
      <c r="B68" s="134"/>
      <c r="C68" s="134"/>
    </row>
    <row r="69" s="123" customFormat="true" ht="9" hidden="false" customHeight="false" outlineLevel="0" collapsed="false">
      <c r="A69" s="134"/>
      <c r="B69" s="134"/>
      <c r="C69" s="134"/>
    </row>
    <row r="70" s="123" customFormat="true" ht="9" hidden="false" customHeight="false" outlineLevel="0" collapsed="false">
      <c r="A70" s="134"/>
      <c r="B70" s="134"/>
      <c r="C70" s="134"/>
    </row>
    <row r="71" s="123" customFormat="true" ht="9" hidden="false" customHeight="false" outlineLevel="0" collapsed="false">
      <c r="A71" s="134"/>
      <c r="B71" s="134"/>
      <c r="C71" s="134"/>
    </row>
    <row r="72" s="123" customFormat="true" ht="9" hidden="false" customHeight="false" outlineLevel="0" collapsed="false">
      <c r="A72" s="134"/>
      <c r="B72" s="134"/>
      <c r="C72" s="134"/>
    </row>
    <row r="73" s="123" customFormat="true" ht="9" hidden="false" customHeight="false" outlineLevel="0" collapsed="false">
      <c r="A73" s="134"/>
      <c r="B73" s="134"/>
      <c r="C73" s="134"/>
    </row>
    <row r="74" s="123" customFormat="true" ht="9" hidden="false" customHeight="false" outlineLevel="0" collapsed="false">
      <c r="A74" s="134"/>
      <c r="B74" s="134"/>
      <c r="C74" s="134"/>
    </row>
    <row r="75" s="123" customFormat="true" ht="9" hidden="false" customHeight="false" outlineLevel="0" collapsed="false">
      <c r="A75" s="134"/>
      <c r="B75" s="134"/>
      <c r="C75" s="134"/>
    </row>
    <row r="76" s="123" customFormat="true" ht="9" hidden="false" customHeight="false" outlineLevel="0" collapsed="false">
      <c r="A76" s="134"/>
      <c r="B76" s="134"/>
      <c r="C76" s="134"/>
    </row>
    <row r="77" s="123" customFormat="true" ht="9" hidden="false" customHeight="false" outlineLevel="0" collapsed="false">
      <c r="A77" s="134"/>
      <c r="B77" s="134"/>
      <c r="C77" s="134"/>
    </row>
    <row r="78" s="123" customFormat="true" ht="9" hidden="false" customHeight="false" outlineLevel="0" collapsed="false">
      <c r="A78" s="134"/>
      <c r="B78" s="134"/>
      <c r="C78" s="134"/>
    </row>
    <row r="79" s="123" customFormat="true" ht="9" hidden="false" customHeight="false" outlineLevel="0" collapsed="false">
      <c r="A79" s="134"/>
      <c r="B79" s="134"/>
      <c r="C79" s="134"/>
    </row>
    <row r="80" s="123" customFormat="true" ht="9" hidden="false" customHeight="false" outlineLevel="0" collapsed="false">
      <c r="A80" s="134"/>
      <c r="B80" s="134"/>
      <c r="C80" s="134"/>
    </row>
    <row r="81" s="123" customFormat="true" ht="9" hidden="false" customHeight="false" outlineLevel="0" collapsed="false">
      <c r="A81" s="134"/>
      <c r="B81" s="134"/>
      <c r="C81" s="134"/>
    </row>
    <row r="82" s="123" customFormat="true" ht="9" hidden="false" customHeight="false" outlineLevel="0" collapsed="false">
      <c r="A82" s="134"/>
      <c r="B82" s="134"/>
      <c r="C82" s="134"/>
    </row>
    <row r="83" s="123" customFormat="true" ht="9" hidden="false" customHeight="false" outlineLevel="0" collapsed="false">
      <c r="A83" s="134"/>
      <c r="B83" s="134"/>
      <c r="C83" s="134"/>
    </row>
    <row r="84" s="123" customFormat="true" ht="9" hidden="false" customHeight="false" outlineLevel="0" collapsed="false">
      <c r="A84" s="134"/>
      <c r="B84" s="134"/>
      <c r="C84" s="134"/>
    </row>
    <row r="85" s="123" customFormat="true" ht="9" hidden="false" customHeight="false" outlineLevel="0" collapsed="false">
      <c r="A85" s="134"/>
      <c r="B85" s="134"/>
      <c r="C85" s="134"/>
    </row>
    <row r="86" s="123" customFormat="true" ht="9" hidden="false" customHeight="false" outlineLevel="0" collapsed="false">
      <c r="A86" s="134"/>
      <c r="B86" s="134"/>
      <c r="C86" s="134"/>
    </row>
    <row r="87" s="123" customFormat="true" ht="9" hidden="false" customHeight="false" outlineLevel="0" collapsed="false">
      <c r="A87" s="134"/>
      <c r="B87" s="134"/>
      <c r="C87" s="134"/>
    </row>
    <row r="88" s="123" customFormat="true" ht="9" hidden="false" customHeight="false" outlineLevel="0" collapsed="false">
      <c r="A88" s="134"/>
      <c r="B88" s="134"/>
      <c r="C88" s="134"/>
    </row>
    <row r="89" s="123" customFormat="true" ht="9" hidden="false" customHeight="false" outlineLevel="0" collapsed="false">
      <c r="A89" s="134"/>
      <c r="B89" s="134"/>
      <c r="C89" s="134"/>
    </row>
    <row r="90" s="123" customFormat="true" ht="9" hidden="false" customHeight="false" outlineLevel="0" collapsed="false">
      <c r="A90" s="134"/>
      <c r="B90" s="134"/>
      <c r="C90" s="134"/>
    </row>
    <row r="91" s="123" customFormat="true" ht="9" hidden="false" customHeight="false" outlineLevel="0" collapsed="false">
      <c r="A91" s="134"/>
      <c r="B91" s="134"/>
      <c r="C91" s="134"/>
    </row>
    <row r="92" s="123" customFormat="true" ht="9" hidden="false" customHeight="false" outlineLevel="0" collapsed="false">
      <c r="A92" s="134"/>
      <c r="B92" s="134"/>
      <c r="C92" s="134"/>
    </row>
    <row r="93" s="123" customFormat="true" ht="9" hidden="false" customHeight="false" outlineLevel="0" collapsed="false">
      <c r="A93" s="134"/>
      <c r="B93" s="134"/>
      <c r="C93" s="134"/>
    </row>
    <row r="94" s="123" customFormat="true" ht="9" hidden="false" customHeight="false" outlineLevel="0" collapsed="false">
      <c r="A94" s="134"/>
      <c r="B94" s="134"/>
      <c r="C94" s="134"/>
    </row>
    <row r="95" s="123" customFormat="true" ht="9" hidden="false" customHeight="false" outlineLevel="0" collapsed="false">
      <c r="A95" s="134"/>
      <c r="B95" s="134"/>
      <c r="C95" s="134"/>
    </row>
    <row r="96" s="123" customFormat="true" ht="9" hidden="false" customHeight="false" outlineLevel="0" collapsed="false">
      <c r="A96" s="134"/>
      <c r="B96" s="134"/>
      <c r="C96" s="134"/>
    </row>
    <row r="97" s="123" customFormat="true" ht="9" hidden="false" customHeight="false" outlineLevel="0" collapsed="false">
      <c r="A97" s="134"/>
      <c r="B97" s="134"/>
      <c r="C97" s="134"/>
    </row>
    <row r="98" s="123" customFormat="true" ht="9" hidden="false" customHeight="false" outlineLevel="0" collapsed="false">
      <c r="A98" s="134"/>
      <c r="B98" s="134"/>
      <c r="C98" s="134"/>
    </row>
    <row r="99" s="123" customFormat="true" ht="9" hidden="false" customHeight="false" outlineLevel="0" collapsed="false">
      <c r="A99" s="134"/>
      <c r="B99" s="134"/>
      <c r="C99" s="134"/>
    </row>
    <row r="100" s="123" customFormat="true" ht="9" hidden="false" customHeight="false" outlineLevel="0" collapsed="false">
      <c r="A100" s="134"/>
      <c r="B100" s="134"/>
      <c r="C100" s="134"/>
    </row>
    <row r="101" s="123" customFormat="true" ht="9" hidden="false" customHeight="false" outlineLevel="0" collapsed="false">
      <c r="A101" s="134"/>
      <c r="B101" s="134"/>
      <c r="C101" s="134"/>
    </row>
    <row r="102" s="123" customFormat="true" ht="9" hidden="false" customHeight="false" outlineLevel="0" collapsed="false">
      <c r="A102" s="134"/>
      <c r="B102" s="134"/>
      <c r="C102" s="134"/>
    </row>
    <row r="103" s="123" customFormat="true" ht="9" hidden="false" customHeight="false" outlineLevel="0" collapsed="false">
      <c r="A103" s="134"/>
      <c r="B103" s="134"/>
      <c r="C103" s="134"/>
    </row>
    <row r="104" s="123" customFormat="true" ht="9" hidden="false" customHeight="false" outlineLevel="0" collapsed="false">
      <c r="A104" s="134"/>
      <c r="B104" s="134"/>
      <c r="C104" s="134"/>
    </row>
    <row r="105" s="123" customFormat="true" ht="9" hidden="false" customHeight="false" outlineLevel="0" collapsed="false">
      <c r="A105" s="134"/>
      <c r="B105" s="134"/>
      <c r="C105" s="134"/>
    </row>
    <row r="106" s="123" customFormat="true" ht="9" hidden="false" customHeight="false" outlineLevel="0" collapsed="false">
      <c r="A106" s="134"/>
      <c r="B106" s="134"/>
      <c r="C106" s="134"/>
    </row>
    <row r="107" s="123" customFormat="true" ht="9" hidden="false" customHeight="false" outlineLevel="0" collapsed="false">
      <c r="A107" s="134"/>
      <c r="B107" s="134"/>
      <c r="C107" s="134"/>
    </row>
    <row r="108" s="123" customFormat="true" ht="9" hidden="false" customHeight="false" outlineLevel="0" collapsed="false">
      <c r="A108" s="134"/>
      <c r="B108" s="134"/>
      <c r="C108" s="134"/>
    </row>
    <row r="109" s="123" customFormat="true" ht="9" hidden="false" customHeight="false" outlineLevel="0" collapsed="false">
      <c r="A109" s="134"/>
      <c r="B109" s="134"/>
      <c r="C109" s="134"/>
    </row>
    <row r="110" s="123" customFormat="true" ht="9" hidden="false" customHeight="false" outlineLevel="0" collapsed="false">
      <c r="A110" s="134"/>
      <c r="B110" s="134"/>
      <c r="C110" s="134"/>
    </row>
    <row r="111" s="123" customFormat="true" ht="9" hidden="false" customHeight="false" outlineLevel="0" collapsed="false">
      <c r="A111" s="134"/>
      <c r="B111" s="134"/>
      <c r="C111" s="134"/>
    </row>
    <row r="112" s="123" customFormat="true" ht="9" hidden="false" customHeight="false" outlineLevel="0" collapsed="false">
      <c r="A112" s="134"/>
      <c r="B112" s="134"/>
      <c r="C112" s="134"/>
    </row>
    <row r="113" s="123" customFormat="true" ht="9" hidden="false" customHeight="false" outlineLevel="0" collapsed="false">
      <c r="A113" s="134"/>
      <c r="B113" s="134"/>
      <c r="C113" s="134"/>
    </row>
    <row r="114" s="123" customFormat="true" ht="9" hidden="false" customHeight="false" outlineLevel="0" collapsed="false">
      <c r="A114" s="134"/>
      <c r="B114" s="134"/>
      <c r="C114" s="134"/>
    </row>
    <row r="115" s="123" customFormat="true" ht="9" hidden="false" customHeight="false" outlineLevel="0" collapsed="false">
      <c r="A115" s="134"/>
      <c r="B115" s="134"/>
      <c r="C115" s="134"/>
    </row>
    <row r="116" s="123" customFormat="true" ht="9" hidden="false" customHeight="false" outlineLevel="0" collapsed="false">
      <c r="A116" s="134"/>
      <c r="B116" s="134"/>
      <c r="C116" s="134"/>
    </row>
    <row r="117" s="123" customFormat="true" ht="9" hidden="false" customHeight="false" outlineLevel="0" collapsed="false">
      <c r="A117" s="134"/>
      <c r="B117" s="134"/>
      <c r="C117" s="134"/>
    </row>
    <row r="118" s="123" customFormat="true" ht="9" hidden="false" customHeight="false" outlineLevel="0" collapsed="false">
      <c r="A118" s="134"/>
      <c r="B118" s="134"/>
      <c r="C118" s="134"/>
    </row>
    <row r="119" s="123" customFormat="true" ht="9" hidden="false" customHeight="false" outlineLevel="0" collapsed="false">
      <c r="A119" s="134"/>
      <c r="B119" s="134"/>
      <c r="C119" s="134"/>
    </row>
    <row r="120" s="123" customFormat="true" ht="9" hidden="false" customHeight="false" outlineLevel="0" collapsed="false">
      <c r="A120" s="134"/>
      <c r="B120" s="134"/>
      <c r="C120" s="134"/>
    </row>
    <row r="121" s="123" customFormat="true" ht="9" hidden="false" customHeight="false" outlineLevel="0" collapsed="false">
      <c r="A121" s="134"/>
      <c r="B121" s="134"/>
      <c r="C121" s="134"/>
    </row>
    <row r="122" s="123" customFormat="true" ht="9" hidden="false" customHeight="false" outlineLevel="0" collapsed="false">
      <c r="A122" s="134"/>
      <c r="B122" s="134"/>
      <c r="C122" s="134"/>
    </row>
    <row r="123" s="123" customFormat="true" ht="9" hidden="false" customHeight="false" outlineLevel="0" collapsed="false">
      <c r="A123" s="134"/>
      <c r="B123" s="134"/>
      <c r="C123" s="134"/>
    </row>
    <row r="124" s="123" customFormat="true" ht="9" hidden="false" customHeight="false" outlineLevel="0" collapsed="false">
      <c r="A124" s="134"/>
      <c r="B124" s="134"/>
      <c r="C124" s="134"/>
    </row>
    <row r="125" s="123" customFormat="true" ht="9" hidden="false" customHeight="false" outlineLevel="0" collapsed="false">
      <c r="A125" s="134"/>
      <c r="B125" s="134"/>
      <c r="C125" s="134"/>
    </row>
    <row r="126" s="123" customFormat="true" ht="9" hidden="false" customHeight="false" outlineLevel="0" collapsed="false">
      <c r="A126" s="134"/>
      <c r="B126" s="134"/>
      <c r="C126" s="134"/>
    </row>
    <row r="127" s="123" customFormat="true" ht="9" hidden="false" customHeight="false" outlineLevel="0" collapsed="false">
      <c r="A127" s="134"/>
      <c r="B127" s="134"/>
      <c r="C127" s="134"/>
    </row>
    <row r="128" s="123" customFormat="true" ht="9" hidden="false" customHeight="false" outlineLevel="0" collapsed="false">
      <c r="A128" s="134"/>
      <c r="B128" s="134"/>
      <c r="C128" s="134"/>
    </row>
    <row r="129" s="123" customFormat="true" ht="9" hidden="false" customHeight="false" outlineLevel="0" collapsed="false">
      <c r="A129" s="134"/>
      <c r="B129" s="134"/>
      <c r="C129" s="134"/>
    </row>
    <row r="130" s="123" customFormat="true" ht="9" hidden="false" customHeight="false" outlineLevel="0" collapsed="false">
      <c r="A130" s="134"/>
      <c r="B130" s="134"/>
      <c r="C130" s="134"/>
    </row>
    <row r="131" s="123" customFormat="true" ht="9" hidden="false" customHeight="false" outlineLevel="0" collapsed="false">
      <c r="A131" s="134"/>
      <c r="B131" s="134"/>
      <c r="C131" s="134"/>
    </row>
    <row r="132" s="123" customFormat="true" ht="9" hidden="false" customHeight="false" outlineLevel="0" collapsed="false">
      <c r="A132" s="134"/>
      <c r="B132" s="134"/>
      <c r="C132" s="134"/>
    </row>
    <row r="133" s="123" customFormat="true" ht="9" hidden="false" customHeight="false" outlineLevel="0" collapsed="false">
      <c r="A133" s="134"/>
      <c r="B133" s="134"/>
      <c r="C133" s="134"/>
    </row>
    <row r="134" s="123" customFormat="true" ht="9" hidden="false" customHeight="false" outlineLevel="0" collapsed="false">
      <c r="A134" s="134"/>
      <c r="B134" s="134"/>
      <c r="C134" s="134"/>
    </row>
    <row r="135" s="123" customFormat="true" ht="9" hidden="false" customHeight="false" outlineLevel="0" collapsed="false">
      <c r="A135" s="134"/>
      <c r="B135" s="134"/>
      <c r="C135" s="134"/>
    </row>
    <row r="136" s="123" customFormat="true" ht="9" hidden="false" customHeight="false" outlineLevel="0" collapsed="false">
      <c r="A136" s="134"/>
      <c r="B136" s="134"/>
      <c r="C136" s="134"/>
    </row>
    <row r="137" s="123" customFormat="true" ht="9" hidden="false" customHeight="false" outlineLevel="0" collapsed="false">
      <c r="A137" s="134"/>
      <c r="B137" s="134"/>
      <c r="C137" s="134"/>
    </row>
    <row r="138" s="123" customFormat="true" ht="9" hidden="false" customHeight="false" outlineLevel="0" collapsed="false">
      <c r="A138" s="134"/>
      <c r="B138" s="134"/>
      <c r="C138" s="134"/>
    </row>
    <row r="139" s="123" customFormat="true" ht="9" hidden="false" customHeight="false" outlineLevel="0" collapsed="false">
      <c r="A139" s="134"/>
      <c r="B139" s="134"/>
      <c r="C139" s="134"/>
    </row>
    <row r="140" s="123" customFormat="true" ht="9" hidden="false" customHeight="false" outlineLevel="0" collapsed="false">
      <c r="A140" s="134"/>
      <c r="B140" s="134"/>
      <c r="C140" s="134"/>
    </row>
    <row r="141" s="123" customFormat="true" ht="9" hidden="false" customHeight="false" outlineLevel="0" collapsed="false">
      <c r="A141" s="134"/>
      <c r="B141" s="134"/>
      <c r="C141" s="134"/>
    </row>
    <row r="142" s="123" customFormat="true" ht="9" hidden="false" customHeight="false" outlineLevel="0" collapsed="false">
      <c r="A142" s="134"/>
      <c r="B142" s="134"/>
      <c r="C142" s="134"/>
    </row>
    <row r="143" s="123" customFormat="true" ht="9" hidden="false" customHeight="false" outlineLevel="0" collapsed="false">
      <c r="A143" s="134"/>
      <c r="B143" s="134"/>
      <c r="C143" s="134"/>
    </row>
    <row r="144" s="123" customFormat="true" ht="9" hidden="false" customHeight="false" outlineLevel="0" collapsed="false">
      <c r="A144" s="134"/>
      <c r="B144" s="134"/>
      <c r="C144" s="134"/>
    </row>
    <row r="145" s="123" customFormat="true" ht="9" hidden="false" customHeight="false" outlineLevel="0" collapsed="false">
      <c r="A145" s="134"/>
      <c r="B145" s="134"/>
      <c r="C145" s="134"/>
    </row>
    <row r="146" s="123" customFormat="true" ht="9" hidden="false" customHeight="false" outlineLevel="0" collapsed="false">
      <c r="A146" s="134"/>
      <c r="B146" s="134"/>
      <c r="C146" s="134"/>
    </row>
    <row r="147" s="123" customFormat="true" ht="9" hidden="false" customHeight="false" outlineLevel="0" collapsed="false">
      <c r="A147" s="134"/>
      <c r="B147" s="134"/>
      <c r="C147" s="134"/>
    </row>
    <row r="148" s="123" customFormat="true" ht="9" hidden="false" customHeight="false" outlineLevel="0" collapsed="false">
      <c r="A148" s="134"/>
      <c r="B148" s="134"/>
      <c r="C148" s="134"/>
    </row>
    <row r="149" s="123" customFormat="true" ht="9" hidden="false" customHeight="false" outlineLevel="0" collapsed="false">
      <c r="A149" s="134"/>
      <c r="B149" s="134"/>
      <c r="C149" s="134"/>
    </row>
    <row r="150" s="123" customFormat="true" ht="9" hidden="false" customHeight="false" outlineLevel="0" collapsed="false">
      <c r="A150" s="134"/>
      <c r="B150" s="134"/>
      <c r="C150" s="134"/>
    </row>
    <row r="151" s="123" customFormat="true" ht="9" hidden="false" customHeight="false" outlineLevel="0" collapsed="false">
      <c r="A151" s="134"/>
      <c r="B151" s="134"/>
      <c r="C151" s="134"/>
    </row>
    <row r="152" s="123" customFormat="true" ht="9" hidden="false" customHeight="false" outlineLevel="0" collapsed="false">
      <c r="A152" s="134"/>
      <c r="B152" s="134"/>
      <c r="C152" s="134"/>
    </row>
    <row r="153" s="123" customFormat="true" ht="9" hidden="false" customHeight="false" outlineLevel="0" collapsed="false">
      <c r="A153" s="134"/>
      <c r="B153" s="134"/>
      <c r="C153" s="134"/>
    </row>
    <row r="154" s="123" customFormat="true" ht="9" hidden="false" customHeight="false" outlineLevel="0" collapsed="false">
      <c r="A154" s="134"/>
      <c r="B154" s="134"/>
      <c r="C154" s="134"/>
    </row>
    <row r="155" s="123" customFormat="true" ht="9" hidden="false" customHeight="false" outlineLevel="0" collapsed="false">
      <c r="A155" s="134"/>
      <c r="B155" s="134"/>
      <c r="C155" s="134"/>
    </row>
    <row r="156" s="123" customFormat="true" ht="9" hidden="false" customHeight="false" outlineLevel="0" collapsed="false">
      <c r="A156" s="134"/>
      <c r="B156" s="134"/>
      <c r="C156" s="134"/>
    </row>
    <row r="157" s="123" customFormat="true" ht="9" hidden="false" customHeight="false" outlineLevel="0" collapsed="false">
      <c r="A157" s="134"/>
      <c r="B157" s="134"/>
      <c r="C157" s="134"/>
    </row>
    <row r="158" s="123" customFormat="true" ht="9" hidden="false" customHeight="false" outlineLevel="0" collapsed="false">
      <c r="A158" s="134"/>
      <c r="B158" s="134"/>
      <c r="C158" s="134"/>
    </row>
  </sheetData>
  <mergeCells count="10">
    <mergeCell ref="A5:A7"/>
    <mergeCell ref="B5:B7"/>
    <mergeCell ref="C5:C7"/>
    <mergeCell ref="D5:F5"/>
    <mergeCell ref="D6:D7"/>
    <mergeCell ref="E6:E7"/>
    <mergeCell ref="F6:F7"/>
    <mergeCell ref="A9:F9"/>
    <mergeCell ref="A23:F23"/>
    <mergeCell ref="A37:F37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1" width="13.41"/>
    <col collapsed="false" customWidth="true" hidden="false" outlineLevel="0" max="3" min="3" style="151" width="1.13"/>
    <col collapsed="false" customWidth="true" hidden="false" outlineLevel="0" max="6" min="4" style="124" width="17.99"/>
    <col collapsed="false" customWidth="true" hidden="false" outlineLevel="0" max="7" min="7" style="124" width="13.14"/>
    <col collapsed="false" customWidth="false" hidden="false" outlineLevel="0" max="257" min="8" style="124" width="9.14"/>
  </cols>
  <sheetData>
    <row r="1" s="484" customFormat="true" ht="12" hidden="false" customHeight="false" outlineLevel="0" collapsed="false">
      <c r="A1" s="187" t="s">
        <v>488</v>
      </c>
      <c r="B1" s="187"/>
      <c r="C1" s="187"/>
    </row>
    <row r="2" s="484" customFormat="true" ht="12" hidden="false" customHeight="false" outlineLevel="0" collapsed="false">
      <c r="A2" s="187" t="s">
        <v>489</v>
      </c>
      <c r="B2" s="187"/>
      <c r="C2" s="187"/>
    </row>
    <row r="3" s="484" customFormat="true" ht="12" hidden="false" customHeight="false" outlineLevel="0" collapsed="false">
      <c r="A3" s="204" t="s">
        <v>490</v>
      </c>
      <c r="B3" s="204"/>
      <c r="C3" s="204"/>
    </row>
    <row r="4" s="516" customFormat="true" ht="12.75" hidden="false" customHeight="true" outlineLevel="0" collapsed="false"/>
    <row r="5" s="516" customFormat="true" ht="11.25" hidden="false" customHeight="true" outlineLevel="0" collapsed="false">
      <c r="A5" s="189" t="s">
        <v>178</v>
      </c>
      <c r="B5" s="8" t="s">
        <v>447</v>
      </c>
      <c r="C5" s="9"/>
      <c r="D5" s="9" t="s">
        <v>491</v>
      </c>
      <c r="E5" s="9"/>
      <c r="F5" s="9"/>
    </row>
    <row r="6" s="516" customFormat="true" ht="9" hidden="false" customHeight="true" outlineLevel="0" collapsed="false">
      <c r="A6" s="189"/>
      <c r="B6" s="8"/>
      <c r="C6" s="9"/>
      <c r="D6" s="8" t="s">
        <v>482</v>
      </c>
      <c r="E6" s="8" t="s">
        <v>483</v>
      </c>
      <c r="F6" s="8" t="s">
        <v>484</v>
      </c>
    </row>
    <row r="7" s="516" customFormat="true" ht="18.75" hidden="false" customHeight="true" outlineLevel="0" collapsed="false">
      <c r="A7" s="189"/>
      <c r="B7" s="8"/>
      <c r="C7" s="9"/>
      <c r="D7" s="8" t="s">
        <v>485</v>
      </c>
      <c r="E7" s="8"/>
      <c r="F7" s="8" t="s">
        <v>486</v>
      </c>
    </row>
    <row r="8" s="516" customFormat="true" ht="9" hidden="false" customHeight="true" outlineLevel="0" collapsed="false">
      <c r="A8" s="489"/>
      <c r="B8" s="148"/>
      <c r="C8" s="489"/>
      <c r="D8" s="148"/>
      <c r="E8" s="148"/>
      <c r="F8" s="148"/>
    </row>
    <row r="9" s="516" customFormat="true" ht="9" hidden="false" customHeight="true" outlineLevel="0" collapsed="false">
      <c r="A9" s="69" t="s">
        <v>8</v>
      </c>
      <c r="B9" s="69"/>
      <c r="C9" s="69"/>
      <c r="D9" s="69"/>
      <c r="E9" s="69"/>
      <c r="F9" s="69"/>
    </row>
    <row r="10" s="516" customFormat="true" ht="9" hidden="false" customHeight="true" outlineLevel="0" collapsed="false">
      <c r="A10" s="53"/>
      <c r="B10" s="53"/>
      <c r="C10" s="53"/>
      <c r="D10" s="207"/>
      <c r="E10" s="207"/>
      <c r="F10" s="207"/>
    </row>
    <row r="11" s="516" customFormat="true" ht="9" hidden="false" customHeight="true" outlineLevel="0" collapsed="false">
      <c r="A11" s="53" t="s">
        <v>9</v>
      </c>
      <c r="B11" s="98" t="n">
        <v>47.2</v>
      </c>
      <c r="C11" s="53"/>
      <c r="D11" s="208" t="n">
        <v>53.1</v>
      </c>
      <c r="E11" s="208" t="n">
        <v>16.7</v>
      </c>
      <c r="F11" s="208" t="n">
        <v>30.2</v>
      </c>
    </row>
    <row r="12" s="516" customFormat="true" ht="9" hidden="false" customHeight="true" outlineLevel="0" collapsed="false">
      <c r="A12" s="53" t="s">
        <v>10</v>
      </c>
      <c r="B12" s="98" t="n">
        <v>29.7</v>
      </c>
      <c r="C12" s="53"/>
      <c r="D12" s="208" t="n">
        <v>25</v>
      </c>
      <c r="E12" s="208" t="n">
        <v>29</v>
      </c>
      <c r="F12" s="208" t="n">
        <v>46</v>
      </c>
    </row>
    <row r="13" s="516" customFormat="true" ht="9" hidden="false" customHeight="true" outlineLevel="0" collapsed="false">
      <c r="A13" s="53" t="s">
        <v>11</v>
      </c>
      <c r="B13" s="98" t="n">
        <v>28.7</v>
      </c>
      <c r="C13" s="53"/>
      <c r="D13" s="208" t="n">
        <v>26.3</v>
      </c>
      <c r="E13" s="208" t="n">
        <v>27.1</v>
      </c>
      <c r="F13" s="208" t="n">
        <v>46.6</v>
      </c>
    </row>
    <row r="14" s="516" customFormat="true" ht="9" hidden="false" customHeight="true" outlineLevel="0" collapsed="false">
      <c r="A14" s="53" t="s">
        <v>12</v>
      </c>
      <c r="B14" s="98" t="n">
        <v>35.3</v>
      </c>
      <c r="C14" s="53"/>
      <c r="D14" s="208" t="n">
        <v>26.9</v>
      </c>
      <c r="E14" s="208" t="n">
        <v>27.3</v>
      </c>
      <c r="F14" s="208" t="n">
        <v>45.8</v>
      </c>
    </row>
    <row r="15" s="516" customFormat="true" ht="9" hidden="false" customHeight="true" outlineLevel="0" collapsed="false">
      <c r="A15" s="53" t="s">
        <v>13</v>
      </c>
      <c r="B15" s="98" t="n">
        <v>42</v>
      </c>
      <c r="C15" s="53"/>
      <c r="D15" s="208" t="n">
        <v>26.7</v>
      </c>
      <c r="E15" s="208" t="n">
        <v>28.9</v>
      </c>
      <c r="F15" s="208" t="n">
        <v>44.4</v>
      </c>
    </row>
    <row r="16" s="516" customFormat="true" ht="9" hidden="false" customHeight="true" outlineLevel="0" collapsed="false">
      <c r="A16" s="53" t="s">
        <v>14</v>
      </c>
      <c r="B16" s="98" t="n">
        <v>50.4</v>
      </c>
      <c r="C16" s="53"/>
      <c r="D16" s="208" t="n">
        <v>30.7</v>
      </c>
      <c r="E16" s="208" t="n">
        <v>28.3</v>
      </c>
      <c r="F16" s="208" t="n">
        <v>41</v>
      </c>
    </row>
    <row r="17" s="516" customFormat="true" ht="9" hidden="false" customHeight="true" outlineLevel="0" collapsed="false">
      <c r="A17" s="53" t="s">
        <v>15</v>
      </c>
      <c r="B17" s="98" t="n">
        <v>61.6</v>
      </c>
      <c r="C17" s="53"/>
      <c r="D17" s="208" t="n">
        <v>48.4</v>
      </c>
      <c r="E17" s="208" t="n">
        <v>19.5</v>
      </c>
      <c r="F17" s="208" t="n">
        <v>32.1</v>
      </c>
    </row>
    <row r="18" s="516" customFormat="true" ht="9" hidden="false" customHeight="true" outlineLevel="0" collapsed="false">
      <c r="A18" s="53" t="s">
        <v>16</v>
      </c>
      <c r="B18" s="98" t="n">
        <v>67.5</v>
      </c>
      <c r="C18" s="53"/>
      <c r="D18" s="208" t="n">
        <v>56.3</v>
      </c>
      <c r="E18" s="208" t="n">
        <v>14.3</v>
      </c>
      <c r="F18" s="208" t="n">
        <v>29.3</v>
      </c>
    </row>
    <row r="19" s="516" customFormat="true" ht="9" hidden="false" customHeight="true" outlineLevel="0" collapsed="false">
      <c r="A19" s="53" t="s">
        <v>17</v>
      </c>
      <c r="B19" s="98" t="n">
        <v>69.2</v>
      </c>
      <c r="C19" s="53"/>
      <c r="D19" s="208" t="n">
        <v>58.4</v>
      </c>
      <c r="E19" s="208" t="n">
        <v>11.7</v>
      </c>
      <c r="F19" s="208" t="n">
        <v>29.9</v>
      </c>
    </row>
    <row r="20" s="516" customFormat="true" ht="9" hidden="false" customHeight="true" outlineLevel="0" collapsed="false">
      <c r="A20" s="18" t="s">
        <v>18</v>
      </c>
      <c r="B20" s="98" t="n">
        <v>70.2</v>
      </c>
      <c r="C20" s="53"/>
      <c r="D20" s="208" t="n">
        <v>63.4</v>
      </c>
      <c r="E20" s="208" t="n">
        <v>8.9</v>
      </c>
      <c r="F20" s="208" t="n">
        <v>27.7</v>
      </c>
    </row>
    <row r="21" s="516" customFormat="true" ht="9" hidden="false" customHeight="true" outlineLevel="0" collapsed="false">
      <c r="A21" s="54" t="s">
        <v>19</v>
      </c>
      <c r="B21" s="233" t="n">
        <v>44.5</v>
      </c>
      <c r="C21" s="54"/>
      <c r="D21" s="209" t="n">
        <v>39.6</v>
      </c>
      <c r="E21" s="209" t="n">
        <v>22.3</v>
      </c>
      <c r="F21" s="209" t="n">
        <v>38</v>
      </c>
    </row>
    <row r="22" s="516" customFormat="true" ht="9" hidden="false" customHeight="true" outlineLevel="0" collapsed="false">
      <c r="A22" s="199"/>
      <c r="B22" s="199"/>
      <c r="C22" s="199"/>
      <c r="D22" s="200"/>
      <c r="E22" s="200"/>
      <c r="F22" s="200"/>
    </row>
    <row r="23" s="516" customFormat="true" ht="9" hidden="false" customHeight="true" outlineLevel="0" collapsed="false">
      <c r="A23" s="69" t="s">
        <v>20</v>
      </c>
      <c r="B23" s="69"/>
      <c r="C23" s="69"/>
      <c r="D23" s="69"/>
      <c r="E23" s="69"/>
      <c r="F23" s="69"/>
    </row>
    <row r="24" s="516" customFormat="true" ht="9" hidden="false" customHeight="true" outlineLevel="0" collapsed="false">
      <c r="A24" s="53"/>
      <c r="B24" s="53"/>
      <c r="C24" s="53"/>
      <c r="D24" s="207"/>
      <c r="E24" s="207"/>
      <c r="F24" s="207"/>
    </row>
    <row r="25" s="516" customFormat="true" ht="9" hidden="false" customHeight="true" outlineLevel="0" collapsed="false">
      <c r="A25" s="53" t="s">
        <v>9</v>
      </c>
      <c r="B25" s="98" t="n">
        <v>47.1</v>
      </c>
      <c r="C25" s="53"/>
      <c r="D25" s="208" t="n">
        <v>54.4</v>
      </c>
      <c r="E25" s="208" t="n">
        <v>16</v>
      </c>
      <c r="F25" s="208" t="n">
        <v>29.7</v>
      </c>
    </row>
    <row r="26" s="516" customFormat="true" ht="9" hidden="false" customHeight="true" outlineLevel="0" collapsed="false">
      <c r="A26" s="53" t="s">
        <v>10</v>
      </c>
      <c r="B26" s="98" t="n">
        <v>40.3</v>
      </c>
      <c r="C26" s="53"/>
      <c r="D26" s="208" t="n">
        <v>19.8</v>
      </c>
      <c r="E26" s="208" t="n">
        <v>26.2</v>
      </c>
      <c r="F26" s="208" t="n">
        <v>54</v>
      </c>
    </row>
    <row r="27" s="516" customFormat="true" ht="9" hidden="false" customHeight="true" outlineLevel="0" collapsed="false">
      <c r="A27" s="53" t="s">
        <v>11</v>
      </c>
      <c r="B27" s="98" t="n">
        <v>53.4</v>
      </c>
      <c r="C27" s="53"/>
      <c r="D27" s="208" t="n">
        <v>22.6</v>
      </c>
      <c r="E27" s="208" t="n">
        <v>22.9</v>
      </c>
      <c r="F27" s="208" t="n">
        <v>54.5</v>
      </c>
    </row>
    <row r="28" s="516" customFormat="true" ht="9" hidden="false" customHeight="true" outlineLevel="0" collapsed="false">
      <c r="A28" s="53" t="s">
        <v>12</v>
      </c>
      <c r="B28" s="98" t="n">
        <v>54.4</v>
      </c>
      <c r="C28" s="53"/>
      <c r="D28" s="208" t="n">
        <v>20.9</v>
      </c>
      <c r="E28" s="208" t="n">
        <v>24.3</v>
      </c>
      <c r="F28" s="208" t="n">
        <v>54.8</v>
      </c>
    </row>
    <row r="29" s="516" customFormat="true" ht="9" hidden="false" customHeight="true" outlineLevel="0" collapsed="false">
      <c r="A29" s="53" t="s">
        <v>13</v>
      </c>
      <c r="B29" s="98" t="n">
        <v>58</v>
      </c>
      <c r="C29" s="53"/>
      <c r="D29" s="208" t="n">
        <v>23.6</v>
      </c>
      <c r="E29" s="208" t="n">
        <v>26.4</v>
      </c>
      <c r="F29" s="208" t="n">
        <v>50</v>
      </c>
    </row>
    <row r="30" s="516" customFormat="true" ht="9" hidden="false" customHeight="true" outlineLevel="0" collapsed="false">
      <c r="A30" s="53" t="s">
        <v>14</v>
      </c>
      <c r="B30" s="98" t="n">
        <v>59.7</v>
      </c>
      <c r="C30" s="53"/>
      <c r="D30" s="208" t="n">
        <v>29.5</v>
      </c>
      <c r="E30" s="208" t="n">
        <v>27.2</v>
      </c>
      <c r="F30" s="208" t="n">
        <v>43.3</v>
      </c>
    </row>
    <row r="31" s="516" customFormat="true" ht="9" hidden="false" customHeight="true" outlineLevel="0" collapsed="false">
      <c r="A31" s="53" t="s">
        <v>15</v>
      </c>
      <c r="B31" s="98" t="n">
        <v>64.5</v>
      </c>
      <c r="C31" s="53"/>
      <c r="D31" s="208" t="n">
        <v>46.6</v>
      </c>
      <c r="E31" s="98" t="n">
        <v>15.3</v>
      </c>
      <c r="F31" s="208" t="n">
        <v>38.1</v>
      </c>
    </row>
    <row r="32" s="516" customFormat="true" ht="9" hidden="false" customHeight="true" outlineLevel="0" collapsed="false">
      <c r="A32" s="53" t="s">
        <v>16</v>
      </c>
      <c r="B32" s="98" t="n">
        <v>67.7</v>
      </c>
      <c r="C32" s="53"/>
      <c r="D32" s="208" t="n">
        <v>53</v>
      </c>
      <c r="E32" s="208" t="n">
        <v>12.4</v>
      </c>
      <c r="F32" s="208" t="n">
        <v>34.6</v>
      </c>
    </row>
    <row r="33" s="516" customFormat="true" ht="9" hidden="false" customHeight="true" outlineLevel="0" collapsed="false">
      <c r="A33" s="53" t="s">
        <v>17</v>
      </c>
      <c r="B33" s="98" t="n">
        <v>69.9</v>
      </c>
      <c r="C33" s="53"/>
      <c r="D33" s="208" t="n">
        <v>57.1</v>
      </c>
      <c r="E33" s="208" t="n">
        <v>11</v>
      </c>
      <c r="F33" s="208" t="n">
        <v>31.9</v>
      </c>
    </row>
    <row r="34" s="516" customFormat="true" ht="9" hidden="false" customHeight="true" outlineLevel="0" collapsed="false">
      <c r="A34" s="18" t="s">
        <v>18</v>
      </c>
      <c r="B34" s="98" t="n">
        <v>67.8</v>
      </c>
      <c r="C34" s="53"/>
      <c r="D34" s="208" t="n">
        <v>60.4</v>
      </c>
      <c r="E34" s="208" t="n">
        <v>8.6</v>
      </c>
      <c r="F34" s="208" t="n">
        <v>31.1</v>
      </c>
    </row>
    <row r="35" s="516" customFormat="true" ht="9" hidden="false" customHeight="true" outlineLevel="0" collapsed="false">
      <c r="A35" s="54" t="s">
        <v>19</v>
      </c>
      <c r="B35" s="233" t="n">
        <v>56.3</v>
      </c>
      <c r="C35" s="54"/>
      <c r="D35" s="209" t="n">
        <v>35.8</v>
      </c>
      <c r="E35" s="209" t="n">
        <v>20.5</v>
      </c>
      <c r="F35" s="209" t="n">
        <v>43.7</v>
      </c>
    </row>
    <row r="36" s="516" customFormat="true" ht="9" hidden="false" customHeight="true" outlineLevel="0" collapsed="false">
      <c r="A36" s="199"/>
      <c r="B36" s="199"/>
      <c r="C36" s="199"/>
      <c r="D36" s="200"/>
      <c r="E36" s="200"/>
      <c r="F36" s="200"/>
    </row>
    <row r="37" s="516" customFormat="true" ht="9" hidden="false" customHeight="true" outlineLevel="0" collapsed="false">
      <c r="A37" s="69" t="s">
        <v>21</v>
      </c>
      <c r="B37" s="69"/>
      <c r="C37" s="69"/>
      <c r="D37" s="69"/>
      <c r="E37" s="69"/>
      <c r="F37" s="69"/>
    </row>
    <row r="38" s="516" customFormat="true" ht="9" hidden="false" customHeight="true" outlineLevel="0" collapsed="false">
      <c r="A38" s="53"/>
      <c r="B38" s="53"/>
      <c r="C38" s="53"/>
      <c r="D38" s="207"/>
      <c r="E38" s="207"/>
      <c r="F38" s="207"/>
    </row>
    <row r="39" s="516" customFormat="true" ht="9" hidden="false" customHeight="true" outlineLevel="0" collapsed="false">
      <c r="A39" s="53" t="s">
        <v>9</v>
      </c>
      <c r="B39" s="98" t="n">
        <v>47.2</v>
      </c>
      <c r="C39" s="53"/>
      <c r="D39" s="208" t="n">
        <v>53.7</v>
      </c>
      <c r="E39" s="208" t="n">
        <v>16.4</v>
      </c>
      <c r="F39" s="208" t="n">
        <v>29.9</v>
      </c>
    </row>
    <row r="40" s="516" customFormat="true" ht="9" hidden="false" customHeight="true" outlineLevel="0" collapsed="false">
      <c r="A40" s="53" t="s">
        <v>10</v>
      </c>
      <c r="B40" s="98" t="n">
        <v>34.9</v>
      </c>
      <c r="C40" s="53"/>
      <c r="D40" s="208" t="n">
        <v>22.1</v>
      </c>
      <c r="E40" s="208" t="n">
        <v>27.4</v>
      </c>
      <c r="F40" s="208" t="n">
        <v>50.5</v>
      </c>
    </row>
    <row r="41" s="516" customFormat="true" ht="9" hidden="false" customHeight="true" outlineLevel="0" collapsed="false">
      <c r="A41" s="53" t="s">
        <v>11</v>
      </c>
      <c r="B41" s="98" t="n">
        <v>41</v>
      </c>
      <c r="C41" s="53"/>
      <c r="D41" s="208" t="n">
        <v>23.9</v>
      </c>
      <c r="E41" s="208" t="n">
        <v>24.4</v>
      </c>
      <c r="F41" s="208" t="n">
        <v>51.7</v>
      </c>
    </row>
    <row r="42" s="516" customFormat="true" ht="9" hidden="false" customHeight="true" outlineLevel="0" collapsed="false">
      <c r="A42" s="53" t="s">
        <v>12</v>
      </c>
      <c r="B42" s="98" t="n">
        <v>44.9</v>
      </c>
      <c r="C42" s="53"/>
      <c r="D42" s="208" t="n">
        <v>23.2</v>
      </c>
      <c r="E42" s="208" t="n">
        <v>25.5</v>
      </c>
      <c r="F42" s="208" t="n">
        <v>51.3</v>
      </c>
    </row>
    <row r="43" s="516" customFormat="true" ht="9" hidden="false" customHeight="true" outlineLevel="0" collapsed="false">
      <c r="A43" s="53" t="s">
        <v>13</v>
      </c>
      <c r="B43" s="98" t="n">
        <v>50.2</v>
      </c>
      <c r="C43" s="53"/>
      <c r="D43" s="208" t="n">
        <v>24.9</v>
      </c>
      <c r="E43" s="208" t="n">
        <v>27.4</v>
      </c>
      <c r="F43" s="208" t="n">
        <v>47.7</v>
      </c>
    </row>
    <row r="44" s="516" customFormat="true" ht="9" hidden="false" customHeight="true" outlineLevel="0" collapsed="false">
      <c r="A44" s="53" t="s">
        <v>14</v>
      </c>
      <c r="B44" s="98" t="n">
        <v>55.1</v>
      </c>
      <c r="C44" s="53"/>
      <c r="D44" s="208" t="n">
        <v>30.1</v>
      </c>
      <c r="E44" s="208" t="n">
        <v>27.7</v>
      </c>
      <c r="F44" s="208" t="n">
        <v>42.3</v>
      </c>
    </row>
    <row r="45" s="516" customFormat="true" ht="9" hidden="false" customHeight="true" outlineLevel="0" collapsed="false">
      <c r="A45" s="53" t="s">
        <v>15</v>
      </c>
      <c r="B45" s="98" t="n">
        <v>63.1</v>
      </c>
      <c r="C45" s="53"/>
      <c r="D45" s="208" t="n">
        <v>47.4</v>
      </c>
      <c r="E45" s="208" t="n">
        <v>17.2</v>
      </c>
      <c r="F45" s="208" t="n">
        <v>35.4</v>
      </c>
    </row>
    <row r="46" s="516" customFormat="true" ht="9" hidden="false" customHeight="true" outlineLevel="0" collapsed="false">
      <c r="A46" s="53" t="s">
        <v>16</v>
      </c>
      <c r="B46" s="98" t="n">
        <v>67.6</v>
      </c>
      <c r="C46" s="53"/>
      <c r="D46" s="208" t="n">
        <v>54.6</v>
      </c>
      <c r="E46" s="208" t="n">
        <v>13.3</v>
      </c>
      <c r="F46" s="208" t="n">
        <v>32.2</v>
      </c>
    </row>
    <row r="47" s="516" customFormat="true" ht="9" hidden="false" customHeight="true" outlineLevel="0" collapsed="false">
      <c r="A47" s="53" t="s">
        <v>17</v>
      </c>
      <c r="B47" s="98" t="n">
        <v>69.6</v>
      </c>
      <c r="C47" s="53"/>
      <c r="D47" s="208" t="n">
        <v>57.7</v>
      </c>
      <c r="E47" s="208" t="n">
        <v>11.3</v>
      </c>
      <c r="F47" s="208" t="n">
        <v>31.1</v>
      </c>
    </row>
    <row r="48" s="516" customFormat="true" ht="9" hidden="false" customHeight="true" outlineLevel="0" collapsed="false">
      <c r="A48" s="18" t="s">
        <v>18</v>
      </c>
      <c r="B48" s="98" t="n">
        <v>68.6</v>
      </c>
      <c r="C48" s="53"/>
      <c r="D48" s="208" t="n">
        <v>61.5</v>
      </c>
      <c r="E48" s="208" t="n">
        <v>8.7</v>
      </c>
      <c r="F48" s="208" t="n">
        <v>29.8</v>
      </c>
    </row>
    <row r="49" s="516" customFormat="true" ht="9" hidden="false" customHeight="true" outlineLevel="0" collapsed="false">
      <c r="A49" s="54" t="s">
        <v>19</v>
      </c>
      <c r="B49" s="233" t="n">
        <v>50.6</v>
      </c>
      <c r="C49" s="54"/>
      <c r="D49" s="209" t="n">
        <v>37.5</v>
      </c>
      <c r="E49" s="209" t="n">
        <v>21.3</v>
      </c>
      <c r="F49" s="209" t="n">
        <v>41.3</v>
      </c>
    </row>
    <row r="50" s="516" customFormat="true" ht="9" hidden="false" customHeight="true" outlineLevel="0" collapsed="false">
      <c r="A50" s="145"/>
      <c r="B50" s="145"/>
      <c r="C50" s="145"/>
      <c r="D50" s="126"/>
      <c r="E50" s="126"/>
      <c r="F50" s="126"/>
    </row>
    <row r="51" s="516" customFormat="true" ht="9" hidden="false" customHeight="true" outlineLevel="0" collapsed="false">
      <c r="A51" s="199"/>
      <c r="B51" s="199"/>
      <c r="C51" s="199"/>
      <c r="D51" s="200"/>
      <c r="E51" s="200"/>
      <c r="F51" s="200"/>
    </row>
    <row r="52" customFormat="false" ht="9.75" hidden="false" customHeight="true" outlineLevel="0" collapsed="false">
      <c r="A52" s="451" t="s">
        <v>443</v>
      </c>
      <c r="B52" s="451"/>
      <c r="C52" s="451"/>
    </row>
    <row r="53" s="516" customFormat="true" ht="9.75" hidden="false" customHeight="true" outlineLevel="0" collapsed="false">
      <c r="A53" s="134" t="s">
        <v>492</v>
      </c>
      <c r="B53" s="134"/>
      <c r="C53" s="134"/>
      <c r="D53" s="123"/>
      <c r="E53" s="123"/>
      <c r="F53" s="123"/>
    </row>
    <row r="54" s="516" customFormat="true" ht="9.75" hidden="false" customHeight="true" outlineLevel="0" collapsed="false">
      <c r="A54" s="134" t="s">
        <v>493</v>
      </c>
    </row>
    <row r="55" s="516" customFormat="true" ht="11.25" hidden="false" customHeight="true" outlineLevel="0" collapsed="false"/>
  </sheetData>
  <mergeCells count="10">
    <mergeCell ref="A5:A7"/>
    <mergeCell ref="B5:B7"/>
    <mergeCell ref="C5:C7"/>
    <mergeCell ref="D5:F5"/>
    <mergeCell ref="D6:D7"/>
    <mergeCell ref="E6:E7"/>
    <mergeCell ref="F6:F7"/>
    <mergeCell ref="A9:F9"/>
    <mergeCell ref="A23:F23"/>
    <mergeCell ref="A37:F37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0.41"/>
    <col collapsed="false" customWidth="true" hidden="false" outlineLevel="0" max="2" min="2" style="151" width="13.99"/>
    <col collapsed="false" customWidth="true" hidden="false" outlineLevel="0" max="3" min="3" style="151" width="0.99"/>
    <col collapsed="false" customWidth="true" hidden="false" outlineLevel="0" max="6" min="4" style="124" width="13.56"/>
    <col collapsed="false" customWidth="true" hidden="false" outlineLevel="0" max="7" min="7" style="124" width="1.13"/>
    <col collapsed="false" customWidth="true" hidden="false" outlineLevel="0" max="8" min="8" style="151" width="13.99"/>
    <col collapsed="false" customWidth="true" hidden="false" outlineLevel="0" max="9" min="9" style="151" width="0.99"/>
    <col collapsed="false" customWidth="true" hidden="false" outlineLevel="0" max="12" min="10" style="124" width="13.28"/>
    <col collapsed="false" customWidth="false" hidden="false" outlineLevel="0" max="257" min="13" style="124" width="9.14"/>
  </cols>
  <sheetData>
    <row r="1" s="484" customFormat="true" ht="12" hidden="false" customHeight="false" outlineLevel="0" collapsed="false">
      <c r="A1" s="187" t="s">
        <v>494</v>
      </c>
      <c r="B1" s="187"/>
      <c r="C1" s="187"/>
      <c r="H1" s="187"/>
      <c r="I1" s="187"/>
    </row>
    <row r="2" s="484" customFormat="true" ht="12" hidden="false" customHeight="false" outlineLevel="0" collapsed="false">
      <c r="A2" s="187" t="s">
        <v>495</v>
      </c>
      <c r="B2" s="187"/>
      <c r="C2" s="187"/>
      <c r="H2" s="187"/>
      <c r="I2" s="187"/>
    </row>
    <row r="3" s="484" customFormat="true" ht="12" hidden="false" customHeight="false" outlineLevel="0" collapsed="false">
      <c r="A3" s="204" t="s">
        <v>496</v>
      </c>
      <c r="B3" s="204"/>
      <c r="C3" s="204"/>
      <c r="H3" s="204"/>
      <c r="I3" s="204"/>
    </row>
    <row r="4" customFormat="false" ht="4.5" hidden="false" customHeight="true" outlineLevel="0" collapsed="false"/>
    <row r="5" customFormat="false" ht="10.5" hidden="false" customHeight="true" outlineLevel="0" collapsed="false">
      <c r="A5" s="189" t="s">
        <v>32</v>
      </c>
      <c r="B5" s="9" t="s">
        <v>33</v>
      </c>
      <c r="C5" s="9"/>
      <c r="D5" s="9"/>
      <c r="E5" s="9"/>
      <c r="F5" s="9"/>
      <c r="G5" s="517"/>
      <c r="H5" s="9" t="s">
        <v>34</v>
      </c>
      <c r="I5" s="9"/>
      <c r="J5" s="9"/>
      <c r="K5" s="9"/>
      <c r="L5" s="9"/>
    </row>
    <row r="6" s="123" customFormat="true" ht="9.75" hidden="false" customHeight="true" outlineLevel="0" collapsed="false">
      <c r="A6" s="189"/>
      <c r="B6" s="8" t="s">
        <v>447</v>
      </c>
      <c r="C6" s="9"/>
      <c r="D6" s="102" t="s">
        <v>491</v>
      </c>
      <c r="E6" s="102"/>
      <c r="F6" s="102"/>
      <c r="G6" s="517"/>
      <c r="H6" s="8" t="s">
        <v>447</v>
      </c>
      <c r="I6" s="9"/>
      <c r="J6" s="102" t="s">
        <v>491</v>
      </c>
      <c r="K6" s="102"/>
      <c r="L6" s="102"/>
    </row>
    <row r="7" s="123" customFormat="true" ht="9" hidden="false" customHeight="true" outlineLevel="0" collapsed="false">
      <c r="A7" s="189"/>
      <c r="B7" s="8"/>
      <c r="C7" s="9"/>
      <c r="D7" s="8" t="s">
        <v>482</v>
      </c>
      <c r="E7" s="8" t="s">
        <v>483</v>
      </c>
      <c r="F7" s="8" t="s">
        <v>484</v>
      </c>
      <c r="G7" s="517"/>
      <c r="H7" s="8"/>
      <c r="I7" s="9"/>
      <c r="J7" s="8" t="s">
        <v>482</v>
      </c>
      <c r="K7" s="8" t="s">
        <v>483</v>
      </c>
      <c r="L7" s="8" t="s">
        <v>484</v>
      </c>
    </row>
    <row r="8" s="123" customFormat="true" ht="25.5" hidden="false" customHeight="true" outlineLevel="0" collapsed="false">
      <c r="A8" s="189"/>
      <c r="B8" s="8"/>
      <c r="C8" s="9"/>
      <c r="D8" s="8" t="s">
        <v>485</v>
      </c>
      <c r="E8" s="8"/>
      <c r="F8" s="8" t="s">
        <v>486</v>
      </c>
      <c r="G8" s="517"/>
      <c r="H8" s="8"/>
      <c r="I8" s="9"/>
      <c r="J8" s="8" t="s">
        <v>485</v>
      </c>
      <c r="K8" s="8"/>
      <c r="L8" s="8" t="s">
        <v>486</v>
      </c>
    </row>
    <row r="9" s="123" customFormat="true" ht="3" hidden="false" customHeight="true" outlineLevel="0" collapsed="false">
      <c r="A9" s="489"/>
      <c r="B9" s="489"/>
      <c r="C9" s="489"/>
      <c r="D9" s="17"/>
      <c r="E9" s="17"/>
      <c r="F9" s="17"/>
      <c r="H9" s="489"/>
      <c r="I9" s="489"/>
      <c r="J9" s="17"/>
      <c r="K9" s="17"/>
      <c r="L9" s="17"/>
    </row>
    <row r="10" s="123" customFormat="true" ht="9" hidden="false" customHeight="true" outlineLevel="0" collapsed="false">
      <c r="A10" s="489" t="s">
        <v>35</v>
      </c>
      <c r="B10" s="489"/>
      <c r="C10" s="489"/>
      <c r="D10" s="17"/>
      <c r="E10" s="17"/>
      <c r="F10" s="17"/>
      <c r="H10" s="489"/>
      <c r="I10" s="489"/>
      <c r="J10" s="17"/>
      <c r="K10" s="17"/>
      <c r="L10" s="17"/>
    </row>
    <row r="11" s="123" customFormat="true" ht="9" hidden="false" customHeight="true" outlineLevel="0" collapsed="false">
      <c r="A11" s="53" t="s">
        <v>36</v>
      </c>
      <c r="B11" s="453" t="n">
        <v>2257</v>
      </c>
      <c r="C11" s="53"/>
      <c r="D11" s="453" t="n">
        <v>873</v>
      </c>
      <c r="E11" s="453" t="n">
        <v>493</v>
      </c>
      <c r="F11" s="453" t="n">
        <v>892</v>
      </c>
      <c r="G11" s="218"/>
      <c r="H11" s="453" t="n">
        <v>682</v>
      </c>
      <c r="I11" s="453"/>
      <c r="J11" s="453" t="n">
        <v>420</v>
      </c>
      <c r="K11" s="453" t="n">
        <v>60</v>
      </c>
      <c r="L11" s="453" t="n">
        <v>202</v>
      </c>
    </row>
    <row r="12" s="192" customFormat="true" ht="9" hidden="false" customHeight="true" outlineLevel="0" collapsed="false">
      <c r="A12" s="53" t="s">
        <v>191</v>
      </c>
      <c r="B12" s="456" t="n">
        <v>62</v>
      </c>
      <c r="C12" s="53"/>
      <c r="D12" s="456" t="n">
        <v>22</v>
      </c>
      <c r="E12" s="456" t="n">
        <v>14</v>
      </c>
      <c r="F12" s="456" t="n">
        <v>26</v>
      </c>
      <c r="G12" s="456"/>
      <c r="H12" s="456" t="n">
        <v>16</v>
      </c>
      <c r="I12" s="456"/>
      <c r="J12" s="456" t="n">
        <v>9</v>
      </c>
      <c r="K12" s="456" t="n">
        <v>2</v>
      </c>
      <c r="L12" s="456" t="n">
        <v>4</v>
      </c>
    </row>
    <row r="13" s="123" customFormat="true" ht="9" hidden="false" customHeight="true" outlineLevel="0" collapsed="false">
      <c r="A13" s="53" t="s">
        <v>38</v>
      </c>
      <c r="B13" s="456" t="n">
        <v>813</v>
      </c>
      <c r="C13" s="53"/>
      <c r="D13" s="456" t="n">
        <v>290</v>
      </c>
      <c r="E13" s="456" t="n">
        <v>149</v>
      </c>
      <c r="F13" s="456" t="n">
        <v>374</v>
      </c>
      <c r="G13" s="218"/>
      <c r="H13" s="456" t="n">
        <v>278</v>
      </c>
      <c r="I13" s="456"/>
      <c r="J13" s="456" t="n">
        <v>147</v>
      </c>
      <c r="K13" s="456" t="n">
        <v>28</v>
      </c>
      <c r="L13" s="456" t="n">
        <v>102</v>
      </c>
    </row>
    <row r="14" s="123" customFormat="true" ht="9" hidden="false" customHeight="true" outlineLevel="0" collapsed="false">
      <c r="A14" s="53" t="s">
        <v>39</v>
      </c>
      <c r="B14" s="456" t="n">
        <v>5429</v>
      </c>
      <c r="C14" s="53"/>
      <c r="D14" s="456" t="n">
        <v>2105</v>
      </c>
      <c r="E14" s="456" t="n">
        <v>1199</v>
      </c>
      <c r="F14" s="456" t="n">
        <v>2125</v>
      </c>
      <c r="G14" s="218"/>
      <c r="H14" s="456" t="n">
        <v>1401</v>
      </c>
      <c r="I14" s="456"/>
      <c r="J14" s="456" t="n">
        <v>835</v>
      </c>
      <c r="K14" s="456" t="n">
        <v>148</v>
      </c>
      <c r="L14" s="456" t="n">
        <v>418</v>
      </c>
    </row>
    <row r="15" s="123" customFormat="true" ht="9" hidden="false" customHeight="true" outlineLevel="0" collapsed="false">
      <c r="A15" s="53" t="s">
        <v>40</v>
      </c>
      <c r="B15" s="456" t="n">
        <v>515</v>
      </c>
      <c r="C15" s="53"/>
      <c r="D15" s="456" t="n">
        <v>197</v>
      </c>
      <c r="E15" s="456" t="n">
        <v>143</v>
      </c>
      <c r="F15" s="456" t="n">
        <v>175</v>
      </c>
      <c r="G15" s="218"/>
      <c r="H15" s="456" t="n">
        <v>117</v>
      </c>
      <c r="I15" s="456"/>
      <c r="J15" s="456" t="n">
        <v>75</v>
      </c>
      <c r="K15" s="456" t="n">
        <v>14</v>
      </c>
      <c r="L15" s="456" t="n">
        <v>28</v>
      </c>
    </row>
    <row r="16" s="221" customFormat="true" ht="9" hidden="false" customHeight="true" outlineLevel="0" collapsed="false">
      <c r="A16" s="222" t="s">
        <v>201</v>
      </c>
      <c r="B16" s="518" t="n">
        <v>248</v>
      </c>
      <c r="C16" s="222"/>
      <c r="D16" s="518" t="n">
        <v>106</v>
      </c>
      <c r="E16" s="518" t="n">
        <v>68</v>
      </c>
      <c r="F16" s="518" t="n">
        <v>73</v>
      </c>
      <c r="G16" s="225"/>
      <c r="H16" s="518" t="n">
        <v>53</v>
      </c>
      <c r="I16" s="518"/>
      <c r="J16" s="518" t="n">
        <v>37</v>
      </c>
      <c r="K16" s="518" t="n">
        <v>6</v>
      </c>
      <c r="L16" s="518" t="n">
        <v>11</v>
      </c>
    </row>
    <row r="17" s="221" customFormat="true" ht="9" hidden="false" customHeight="true" outlineLevel="0" collapsed="false">
      <c r="A17" s="222" t="s">
        <v>202</v>
      </c>
      <c r="B17" s="518" t="n">
        <v>267</v>
      </c>
      <c r="C17" s="222"/>
      <c r="D17" s="518" t="n">
        <v>91</v>
      </c>
      <c r="E17" s="518" t="n">
        <v>75</v>
      </c>
      <c r="F17" s="518" t="n">
        <v>102</v>
      </c>
      <c r="G17" s="225"/>
      <c r="H17" s="518" t="n">
        <v>64</v>
      </c>
      <c r="I17" s="518"/>
      <c r="J17" s="518" t="n">
        <v>39</v>
      </c>
      <c r="K17" s="518" t="n">
        <v>8</v>
      </c>
      <c r="L17" s="518" t="n">
        <v>17</v>
      </c>
    </row>
    <row r="18" s="123" customFormat="true" ht="9" hidden="false" customHeight="true" outlineLevel="0" collapsed="false">
      <c r="A18" s="53" t="s">
        <v>43</v>
      </c>
      <c r="B18" s="456" t="n">
        <v>2683</v>
      </c>
      <c r="C18" s="53"/>
      <c r="D18" s="456" t="n">
        <v>928</v>
      </c>
      <c r="E18" s="456" t="n">
        <v>661</v>
      </c>
      <c r="F18" s="456" t="n">
        <v>1094</v>
      </c>
      <c r="G18" s="218"/>
      <c r="H18" s="456" t="n">
        <v>700</v>
      </c>
      <c r="I18" s="456"/>
      <c r="J18" s="456" t="n">
        <v>426</v>
      </c>
      <c r="K18" s="456" t="n">
        <v>71</v>
      </c>
      <c r="L18" s="456" t="n">
        <v>203</v>
      </c>
    </row>
    <row r="19" s="123" customFormat="true" ht="9" hidden="false" customHeight="true" outlineLevel="0" collapsed="false">
      <c r="A19" s="53" t="s">
        <v>44</v>
      </c>
      <c r="B19" s="456" t="n">
        <v>682</v>
      </c>
      <c r="C19" s="53"/>
      <c r="D19" s="456" t="n">
        <v>258</v>
      </c>
      <c r="E19" s="456" t="n">
        <v>139</v>
      </c>
      <c r="F19" s="456" t="n">
        <v>285</v>
      </c>
      <c r="G19" s="218"/>
      <c r="H19" s="456" t="n">
        <v>192</v>
      </c>
      <c r="I19" s="456"/>
      <c r="J19" s="456" t="n">
        <v>121</v>
      </c>
      <c r="K19" s="456" t="n">
        <v>15</v>
      </c>
      <c r="L19" s="456" t="n">
        <v>56</v>
      </c>
    </row>
    <row r="20" s="123" customFormat="true" ht="9" hidden="false" customHeight="true" outlineLevel="0" collapsed="false">
      <c r="A20" s="53" t="s">
        <v>45</v>
      </c>
      <c r="B20" s="456" t="n">
        <v>2536</v>
      </c>
      <c r="C20" s="53"/>
      <c r="D20" s="456" t="n">
        <v>935</v>
      </c>
      <c r="E20" s="456" t="n">
        <v>586</v>
      </c>
      <c r="F20" s="456" t="n">
        <v>1015</v>
      </c>
      <c r="G20" s="218"/>
      <c r="H20" s="456" t="n">
        <v>710</v>
      </c>
      <c r="I20" s="456"/>
      <c r="J20" s="456" t="n">
        <v>411</v>
      </c>
      <c r="K20" s="456" t="n">
        <v>74</v>
      </c>
      <c r="L20" s="456" t="n">
        <v>226</v>
      </c>
    </row>
    <row r="21" s="123" customFormat="true" ht="9" hidden="false" customHeight="true" outlineLevel="0" collapsed="false">
      <c r="A21" s="53" t="s">
        <v>46</v>
      </c>
      <c r="B21" s="456" t="n">
        <v>1992</v>
      </c>
      <c r="C21" s="53"/>
      <c r="D21" s="456" t="n">
        <v>729</v>
      </c>
      <c r="E21" s="456" t="n">
        <v>397</v>
      </c>
      <c r="F21" s="456" t="n">
        <v>866</v>
      </c>
      <c r="G21" s="218"/>
      <c r="H21" s="456" t="n">
        <v>599</v>
      </c>
      <c r="I21" s="456"/>
      <c r="J21" s="456" t="n">
        <v>310</v>
      </c>
      <c r="K21" s="456" t="n">
        <v>65</v>
      </c>
      <c r="L21" s="456" t="n">
        <v>225</v>
      </c>
    </row>
    <row r="22" s="123" customFormat="true" ht="9" hidden="false" customHeight="true" outlineLevel="0" collapsed="false">
      <c r="A22" s="53" t="s">
        <v>47</v>
      </c>
      <c r="B22" s="456" t="n">
        <v>465</v>
      </c>
      <c r="C22" s="53"/>
      <c r="D22" s="456" t="n">
        <v>186</v>
      </c>
      <c r="E22" s="456" t="n">
        <v>96</v>
      </c>
      <c r="F22" s="456" t="n">
        <v>183</v>
      </c>
      <c r="G22" s="218"/>
      <c r="H22" s="456" t="n">
        <v>137</v>
      </c>
      <c r="I22" s="456"/>
      <c r="J22" s="456" t="n">
        <v>85</v>
      </c>
      <c r="K22" s="456" t="n">
        <v>8</v>
      </c>
      <c r="L22" s="456" t="n">
        <v>43</v>
      </c>
    </row>
    <row r="23" s="133" customFormat="true" ht="9" hidden="false" customHeight="true" outlineLevel="0" collapsed="false">
      <c r="A23" s="53" t="s">
        <v>49</v>
      </c>
      <c r="B23" s="456" t="n">
        <v>831</v>
      </c>
      <c r="C23" s="53"/>
      <c r="D23" s="456" t="n">
        <v>286</v>
      </c>
      <c r="E23" s="456" t="n">
        <v>157</v>
      </c>
      <c r="F23" s="456" t="n">
        <v>388</v>
      </c>
      <c r="G23" s="228"/>
      <c r="H23" s="456" t="n">
        <v>237</v>
      </c>
      <c r="I23" s="456"/>
      <c r="J23" s="456" t="n">
        <v>130</v>
      </c>
      <c r="K23" s="456" t="n">
        <v>20</v>
      </c>
      <c r="L23" s="456" t="n">
        <v>88</v>
      </c>
    </row>
    <row r="24" s="123" customFormat="true" ht="9" hidden="false" customHeight="true" outlineLevel="0" collapsed="false">
      <c r="A24" s="53" t="s">
        <v>50</v>
      </c>
      <c r="B24" s="456" t="n">
        <v>3163</v>
      </c>
      <c r="C24" s="53"/>
      <c r="D24" s="456" t="n">
        <v>1098</v>
      </c>
      <c r="E24" s="456" t="n">
        <v>712</v>
      </c>
      <c r="F24" s="456" t="n">
        <v>1353</v>
      </c>
      <c r="G24" s="218"/>
      <c r="H24" s="456" t="n">
        <v>842</v>
      </c>
      <c r="I24" s="456"/>
      <c r="J24" s="456" t="n">
        <v>436</v>
      </c>
      <c r="K24" s="456" t="n">
        <v>147</v>
      </c>
      <c r="L24" s="456" t="n">
        <v>259</v>
      </c>
    </row>
    <row r="25" s="123" customFormat="true" ht="9" hidden="false" customHeight="true" outlineLevel="0" collapsed="false">
      <c r="A25" s="53" t="s">
        <v>51</v>
      </c>
      <c r="B25" s="456" t="n">
        <v>640</v>
      </c>
      <c r="C25" s="53"/>
      <c r="D25" s="456" t="n">
        <v>228</v>
      </c>
      <c r="E25" s="456" t="n">
        <v>126</v>
      </c>
      <c r="F25" s="456" t="n">
        <v>286</v>
      </c>
      <c r="G25" s="218"/>
      <c r="H25" s="456" t="n">
        <v>182</v>
      </c>
      <c r="I25" s="456"/>
      <c r="J25" s="456" t="n">
        <v>96</v>
      </c>
      <c r="K25" s="456" t="n">
        <v>19</v>
      </c>
      <c r="L25" s="456" t="n">
        <v>67</v>
      </c>
    </row>
    <row r="26" s="192" customFormat="true" ht="9" hidden="false" customHeight="true" outlineLevel="0" collapsed="false">
      <c r="A26" s="53" t="s">
        <v>52</v>
      </c>
      <c r="B26" s="456" t="n">
        <v>138</v>
      </c>
      <c r="C26" s="53"/>
      <c r="D26" s="456" t="n">
        <v>53</v>
      </c>
      <c r="E26" s="456" t="n">
        <v>23</v>
      </c>
      <c r="F26" s="456" t="n">
        <v>62</v>
      </c>
      <c r="G26" s="456"/>
      <c r="H26" s="456" t="n">
        <v>40</v>
      </c>
      <c r="I26" s="456"/>
      <c r="J26" s="456" t="n">
        <v>25</v>
      </c>
      <c r="K26" s="456" t="n">
        <v>4</v>
      </c>
      <c r="L26" s="456" t="n">
        <v>11</v>
      </c>
    </row>
    <row r="27" s="123" customFormat="true" ht="9" hidden="false" customHeight="true" outlineLevel="0" collapsed="false">
      <c r="A27" s="53" t="s">
        <v>53</v>
      </c>
      <c r="B27" s="456" t="n">
        <v>2424</v>
      </c>
      <c r="C27" s="53"/>
      <c r="D27" s="456" t="n">
        <v>812</v>
      </c>
      <c r="E27" s="456" t="n">
        <v>547</v>
      </c>
      <c r="F27" s="456" t="n">
        <v>1064</v>
      </c>
      <c r="G27" s="218"/>
      <c r="H27" s="456" t="n">
        <v>671</v>
      </c>
      <c r="I27" s="456"/>
      <c r="J27" s="456" t="n">
        <v>249</v>
      </c>
      <c r="K27" s="456" t="n">
        <v>190</v>
      </c>
      <c r="L27" s="456" t="n">
        <v>233</v>
      </c>
    </row>
    <row r="28" s="123" customFormat="true" ht="9" hidden="false" customHeight="true" outlineLevel="0" collapsed="false">
      <c r="A28" s="53" t="s">
        <v>54</v>
      </c>
      <c r="B28" s="456" t="n">
        <v>1827</v>
      </c>
      <c r="C28" s="53"/>
      <c r="D28" s="456" t="n">
        <v>681</v>
      </c>
      <c r="E28" s="456" t="n">
        <v>292</v>
      </c>
      <c r="F28" s="456" t="n">
        <v>854</v>
      </c>
      <c r="G28" s="218"/>
      <c r="H28" s="456" t="n">
        <v>544</v>
      </c>
      <c r="I28" s="456"/>
      <c r="J28" s="456" t="n">
        <v>271</v>
      </c>
      <c r="K28" s="456" t="n">
        <v>57</v>
      </c>
      <c r="L28" s="456" t="n">
        <v>216</v>
      </c>
    </row>
    <row r="29" s="123" customFormat="true" ht="9" hidden="false" customHeight="true" outlineLevel="0" collapsed="false">
      <c r="A29" s="53" t="s">
        <v>55</v>
      </c>
      <c r="B29" s="456" t="n">
        <v>249</v>
      </c>
      <c r="C29" s="53"/>
      <c r="D29" s="456" t="n">
        <v>99</v>
      </c>
      <c r="E29" s="456" t="n">
        <v>43</v>
      </c>
      <c r="F29" s="456" t="n">
        <v>106</v>
      </c>
      <c r="G29" s="218"/>
      <c r="H29" s="456" t="n">
        <v>76</v>
      </c>
      <c r="I29" s="456"/>
      <c r="J29" s="456" t="n">
        <v>44</v>
      </c>
      <c r="K29" s="456" t="n">
        <v>7</v>
      </c>
      <c r="L29" s="456" t="n">
        <v>24</v>
      </c>
    </row>
    <row r="30" s="123" customFormat="true" ht="9" hidden="false" customHeight="true" outlineLevel="0" collapsed="false">
      <c r="A30" s="53" t="s">
        <v>56</v>
      </c>
      <c r="B30" s="456" t="n">
        <v>800</v>
      </c>
      <c r="C30" s="53"/>
      <c r="D30" s="456" t="n">
        <v>344</v>
      </c>
      <c r="E30" s="456" t="n">
        <v>136</v>
      </c>
      <c r="F30" s="456" t="n">
        <v>320</v>
      </c>
      <c r="G30" s="218"/>
      <c r="H30" s="456" t="n">
        <v>232</v>
      </c>
      <c r="I30" s="456"/>
      <c r="J30" s="456" t="n">
        <v>129</v>
      </c>
      <c r="K30" s="456" t="n">
        <v>26</v>
      </c>
      <c r="L30" s="456" t="n">
        <v>77</v>
      </c>
    </row>
    <row r="31" s="123" customFormat="true" ht="9" hidden="false" customHeight="true" outlineLevel="0" collapsed="false">
      <c r="A31" s="53" t="s">
        <v>57</v>
      </c>
      <c r="B31" s="456" t="n">
        <v>2055</v>
      </c>
      <c r="C31" s="53"/>
      <c r="D31" s="456" t="n">
        <v>854</v>
      </c>
      <c r="E31" s="456" t="n">
        <v>374</v>
      </c>
      <c r="F31" s="456" t="n">
        <v>827</v>
      </c>
      <c r="G31" s="218"/>
      <c r="H31" s="456" t="n">
        <v>638</v>
      </c>
      <c r="I31" s="456"/>
      <c r="J31" s="456" t="n">
        <v>350</v>
      </c>
      <c r="K31" s="456" t="n">
        <v>88</v>
      </c>
      <c r="L31" s="456" t="n">
        <v>200</v>
      </c>
    </row>
    <row r="32" s="123" customFormat="true" ht="9" hidden="false" customHeight="true" outlineLevel="0" collapsed="false">
      <c r="A32" s="53" t="s">
        <v>58</v>
      </c>
      <c r="B32" s="456" t="n">
        <v>887</v>
      </c>
      <c r="C32" s="53"/>
      <c r="D32" s="456" t="n">
        <v>426</v>
      </c>
      <c r="E32" s="456" t="n">
        <v>188</v>
      </c>
      <c r="F32" s="456" t="n">
        <v>273</v>
      </c>
      <c r="G32" s="218"/>
      <c r="H32" s="456" t="n">
        <v>234</v>
      </c>
      <c r="I32" s="456"/>
      <c r="J32" s="456" t="n">
        <v>167</v>
      </c>
      <c r="K32" s="456" t="n">
        <v>18</v>
      </c>
      <c r="L32" s="456" t="n">
        <v>48</v>
      </c>
    </row>
    <row r="33" s="133" customFormat="true" ht="3.75" hidden="false" customHeight="true" outlineLevel="0" collapsed="false">
      <c r="A33" s="519"/>
      <c r="B33" s="459"/>
      <c r="C33" s="519"/>
      <c r="D33" s="459"/>
      <c r="E33" s="459"/>
      <c r="F33" s="459"/>
      <c r="G33" s="228"/>
      <c r="H33" s="459"/>
      <c r="I33" s="459"/>
      <c r="J33" s="459"/>
      <c r="K33" s="459"/>
      <c r="L33" s="459"/>
    </row>
    <row r="34" s="133" customFormat="true" ht="9" hidden="false" customHeight="true" outlineLevel="0" collapsed="false">
      <c r="A34" s="122" t="s">
        <v>59</v>
      </c>
      <c r="B34" s="459"/>
      <c r="C34" s="122"/>
      <c r="D34" s="459"/>
      <c r="E34" s="459"/>
      <c r="F34" s="459"/>
      <c r="G34" s="228"/>
      <c r="H34" s="459"/>
      <c r="I34" s="459"/>
      <c r="J34" s="459"/>
      <c r="K34" s="459"/>
      <c r="L34" s="459"/>
    </row>
    <row r="35" s="123" customFormat="true" ht="9" hidden="false" customHeight="true" outlineLevel="0" collapsed="false">
      <c r="A35" s="122" t="s">
        <v>60</v>
      </c>
      <c r="B35" s="456" t="n">
        <v>8562</v>
      </c>
      <c r="C35" s="122"/>
      <c r="D35" s="456" t="n">
        <v>3289</v>
      </c>
      <c r="E35" s="456" t="n">
        <v>1855</v>
      </c>
      <c r="F35" s="456" t="n">
        <v>3418</v>
      </c>
      <c r="G35" s="218"/>
      <c r="H35" s="456" t="n">
        <v>2377</v>
      </c>
      <c r="I35" s="456"/>
      <c r="J35" s="456" t="n">
        <v>1411</v>
      </c>
      <c r="K35" s="456" t="n">
        <v>239</v>
      </c>
      <c r="L35" s="456" t="n">
        <v>726</v>
      </c>
    </row>
    <row r="36" s="123" customFormat="true" ht="9" hidden="false" customHeight="true" outlineLevel="0" collapsed="false">
      <c r="A36" s="122" t="s">
        <v>61</v>
      </c>
      <c r="B36" s="456" t="n">
        <v>6417</v>
      </c>
      <c r="C36" s="122"/>
      <c r="D36" s="456" t="n">
        <v>2318</v>
      </c>
      <c r="E36" s="456" t="n">
        <v>1530</v>
      </c>
      <c r="F36" s="456" t="n">
        <v>2569</v>
      </c>
      <c r="G36" s="218"/>
      <c r="H36" s="456" t="n">
        <v>1719</v>
      </c>
      <c r="I36" s="456"/>
      <c r="J36" s="456" t="n">
        <v>1034</v>
      </c>
      <c r="K36" s="456" t="n">
        <v>173</v>
      </c>
      <c r="L36" s="456" t="n">
        <v>512</v>
      </c>
    </row>
    <row r="37" s="123" customFormat="true" ht="9" hidden="false" customHeight="true" outlineLevel="0" collapsed="false">
      <c r="A37" s="122" t="s">
        <v>62</v>
      </c>
      <c r="B37" s="456" t="n">
        <v>6450</v>
      </c>
      <c r="C37" s="122"/>
      <c r="D37" s="456" t="n">
        <v>2299</v>
      </c>
      <c r="E37" s="456" t="n">
        <v>1362</v>
      </c>
      <c r="F37" s="456" t="n">
        <v>2789</v>
      </c>
      <c r="G37" s="218"/>
      <c r="H37" s="456" t="n">
        <v>1815</v>
      </c>
      <c r="I37" s="456"/>
      <c r="J37" s="456" t="n">
        <v>960</v>
      </c>
      <c r="K37" s="456" t="n">
        <v>240</v>
      </c>
      <c r="L37" s="456" t="n">
        <v>615</v>
      </c>
    </row>
    <row r="38" s="133" customFormat="true" ht="9" hidden="false" customHeight="true" outlineLevel="0" collapsed="false">
      <c r="A38" s="122" t="s">
        <v>63</v>
      </c>
      <c r="B38" s="456" t="n">
        <v>6077</v>
      </c>
      <c r="C38" s="122"/>
      <c r="D38" s="456" t="n">
        <v>2218</v>
      </c>
      <c r="E38" s="456" t="n">
        <v>1167</v>
      </c>
      <c r="F38" s="456" t="n">
        <v>2693</v>
      </c>
      <c r="G38" s="228"/>
      <c r="H38" s="456" t="n">
        <v>1745</v>
      </c>
      <c r="I38" s="456"/>
      <c r="J38" s="456" t="n">
        <v>813</v>
      </c>
      <c r="K38" s="456" t="n">
        <v>303</v>
      </c>
      <c r="L38" s="456" t="n">
        <v>629</v>
      </c>
    </row>
    <row r="39" s="123" customFormat="true" ht="9" hidden="false" customHeight="true" outlineLevel="0" collapsed="false">
      <c r="A39" s="122" t="s">
        <v>64</v>
      </c>
      <c r="B39" s="456" t="n">
        <v>2942</v>
      </c>
      <c r="C39" s="122"/>
      <c r="D39" s="456" t="n">
        <v>1279</v>
      </c>
      <c r="E39" s="456" t="n">
        <v>562</v>
      </c>
      <c r="F39" s="456" t="n">
        <v>1101</v>
      </c>
      <c r="G39" s="218"/>
      <c r="H39" s="456" t="n">
        <v>872</v>
      </c>
      <c r="I39" s="456"/>
      <c r="J39" s="456" t="n">
        <v>518</v>
      </c>
      <c r="K39" s="456" t="n">
        <v>106</v>
      </c>
      <c r="L39" s="456" t="n">
        <v>248</v>
      </c>
    </row>
    <row r="40" s="133" customFormat="true" ht="6" hidden="false" customHeight="true" outlineLevel="0" collapsed="false">
      <c r="A40" s="519"/>
      <c r="B40" s="459"/>
      <c r="C40" s="519"/>
      <c r="D40" s="459"/>
      <c r="E40" s="459"/>
      <c r="F40" s="459"/>
      <c r="G40" s="228"/>
      <c r="H40" s="459"/>
      <c r="I40" s="459"/>
      <c r="J40" s="459"/>
      <c r="K40" s="459"/>
      <c r="L40" s="459"/>
    </row>
    <row r="41" s="133" customFormat="true" ht="9" hidden="false" customHeight="true" outlineLevel="0" collapsed="false">
      <c r="A41" s="53" t="s">
        <v>194</v>
      </c>
      <c r="B41" s="459"/>
      <c r="C41" s="53"/>
      <c r="D41" s="459"/>
      <c r="E41" s="459"/>
      <c r="F41" s="459"/>
      <c r="G41" s="228"/>
      <c r="H41" s="459"/>
      <c r="I41" s="459"/>
      <c r="J41" s="459"/>
      <c r="K41" s="459"/>
      <c r="L41" s="459"/>
    </row>
    <row r="42" s="192" customFormat="true" ht="18.75" hidden="false" customHeight="true" outlineLevel="0" collapsed="false">
      <c r="A42" s="122" t="s">
        <v>66</v>
      </c>
      <c r="B42" s="456" t="n">
        <v>4930</v>
      </c>
      <c r="C42" s="122"/>
      <c r="D42" s="456" t="n">
        <v>1822</v>
      </c>
      <c r="E42" s="456" t="n">
        <v>1193</v>
      </c>
      <c r="F42" s="456" t="n">
        <v>1916</v>
      </c>
      <c r="G42" s="456"/>
      <c r="H42" s="456" t="n">
        <v>1522</v>
      </c>
      <c r="I42" s="456"/>
      <c r="J42" s="456" t="n">
        <v>790</v>
      </c>
      <c r="K42" s="456" t="n">
        <v>270</v>
      </c>
      <c r="L42" s="456" t="n">
        <v>463</v>
      </c>
    </row>
    <row r="43" s="123" customFormat="true" ht="9" hidden="false" customHeight="true" outlineLevel="0" collapsed="false">
      <c r="A43" s="122" t="s">
        <v>67</v>
      </c>
      <c r="B43" s="456" t="n">
        <v>3707</v>
      </c>
      <c r="C43" s="122"/>
      <c r="D43" s="456" t="n">
        <v>1332</v>
      </c>
      <c r="E43" s="456" t="n">
        <v>842</v>
      </c>
      <c r="F43" s="456" t="n">
        <v>1534</v>
      </c>
      <c r="G43" s="218"/>
      <c r="H43" s="456" t="n">
        <v>945</v>
      </c>
      <c r="I43" s="456"/>
      <c r="J43" s="456" t="n">
        <v>509</v>
      </c>
      <c r="K43" s="456" t="n">
        <v>140</v>
      </c>
      <c r="L43" s="456" t="n">
        <v>296</v>
      </c>
    </row>
    <row r="44" s="123" customFormat="true" ht="9" hidden="false" customHeight="true" outlineLevel="0" collapsed="false">
      <c r="A44" s="122" t="s">
        <v>68</v>
      </c>
      <c r="B44" s="456" t="n">
        <v>1702</v>
      </c>
      <c r="C44" s="122"/>
      <c r="D44" s="456" t="n">
        <v>689</v>
      </c>
      <c r="E44" s="456" t="n">
        <v>339</v>
      </c>
      <c r="F44" s="456" t="n">
        <v>673</v>
      </c>
      <c r="G44" s="218"/>
      <c r="H44" s="456" t="n">
        <v>524</v>
      </c>
      <c r="I44" s="456"/>
      <c r="J44" s="456" t="n">
        <v>316</v>
      </c>
      <c r="K44" s="456" t="n">
        <v>48</v>
      </c>
      <c r="L44" s="456" t="n">
        <v>160</v>
      </c>
    </row>
    <row r="45" s="123" customFormat="true" ht="9" hidden="false" customHeight="true" outlineLevel="0" collapsed="false">
      <c r="A45" s="122" t="s">
        <v>69</v>
      </c>
      <c r="B45" s="456" t="n">
        <v>7001</v>
      </c>
      <c r="C45" s="122"/>
      <c r="D45" s="456" t="n">
        <v>2727</v>
      </c>
      <c r="E45" s="456" t="n">
        <v>1413</v>
      </c>
      <c r="F45" s="456" t="n">
        <v>2862</v>
      </c>
      <c r="G45" s="218"/>
      <c r="H45" s="456" t="n">
        <v>1858</v>
      </c>
      <c r="I45" s="456"/>
      <c r="J45" s="456" t="n">
        <v>1119</v>
      </c>
      <c r="K45" s="456" t="n">
        <v>169</v>
      </c>
      <c r="L45" s="456" t="n">
        <v>570</v>
      </c>
    </row>
    <row r="46" s="123" customFormat="true" ht="9" hidden="false" customHeight="true" outlineLevel="0" collapsed="false">
      <c r="A46" s="122" t="s">
        <v>70</v>
      </c>
      <c r="B46" s="456" t="n">
        <v>7919</v>
      </c>
      <c r="C46" s="122"/>
      <c r="D46" s="456" t="n">
        <v>2920</v>
      </c>
      <c r="E46" s="456" t="n">
        <v>1609</v>
      </c>
      <c r="F46" s="456" t="n">
        <v>3390</v>
      </c>
      <c r="G46" s="218"/>
      <c r="H46" s="456" t="n">
        <v>2164</v>
      </c>
      <c r="I46" s="456"/>
      <c r="J46" s="456" t="n">
        <v>1197</v>
      </c>
      <c r="K46" s="456" t="n">
        <v>245</v>
      </c>
      <c r="L46" s="456" t="n">
        <v>722</v>
      </c>
    </row>
    <row r="47" s="123" customFormat="true" ht="9" hidden="false" customHeight="true" outlineLevel="0" collapsed="false">
      <c r="A47" s="122" t="s">
        <v>71</v>
      </c>
      <c r="B47" s="456" t="n">
        <v>5188</v>
      </c>
      <c r="C47" s="122"/>
      <c r="D47" s="456" t="n">
        <v>1914</v>
      </c>
      <c r="E47" s="456" t="n">
        <v>1079</v>
      </c>
      <c r="F47" s="456" t="n">
        <v>2195</v>
      </c>
      <c r="G47" s="218"/>
      <c r="H47" s="456" t="n">
        <v>1515</v>
      </c>
      <c r="I47" s="456"/>
      <c r="J47" s="456" t="n">
        <v>806</v>
      </c>
      <c r="K47" s="456" t="n">
        <v>189</v>
      </c>
      <c r="L47" s="456" t="n">
        <v>520</v>
      </c>
    </row>
    <row r="48" s="133" customFormat="true" ht="9" hidden="false" customHeight="true" outlineLevel="0" collapsed="false">
      <c r="A48" s="519" t="s">
        <v>72</v>
      </c>
      <c r="B48" s="459" t="n">
        <v>30448</v>
      </c>
      <c r="C48" s="519"/>
      <c r="D48" s="459" t="n">
        <v>11404</v>
      </c>
      <c r="E48" s="459" t="n">
        <v>6475</v>
      </c>
      <c r="F48" s="459" t="n">
        <v>12569</v>
      </c>
      <c r="G48" s="228"/>
      <c r="H48" s="459" t="n">
        <v>8528</v>
      </c>
      <c r="I48" s="459"/>
      <c r="J48" s="459" t="n">
        <v>4736</v>
      </c>
      <c r="K48" s="459" t="n">
        <v>1061</v>
      </c>
      <c r="L48" s="459" t="n">
        <v>2731</v>
      </c>
    </row>
    <row r="49" s="123" customFormat="true" ht="9" hidden="false" customHeight="true" outlineLevel="0" collapsed="false">
      <c r="A49" s="520"/>
      <c r="B49" s="520"/>
      <c r="C49" s="520"/>
      <c r="D49" s="521"/>
      <c r="E49" s="521"/>
      <c r="F49" s="521"/>
      <c r="G49" s="126"/>
      <c r="H49" s="520"/>
      <c r="I49" s="520"/>
      <c r="J49" s="521"/>
      <c r="K49" s="521"/>
      <c r="L49" s="521"/>
    </row>
    <row r="50" s="123" customFormat="true" ht="3.75" hidden="false" customHeight="true" outlineLevel="0" collapsed="false">
      <c r="A50" s="522"/>
      <c r="B50" s="522"/>
      <c r="C50" s="522"/>
      <c r="D50" s="207"/>
      <c r="E50" s="207"/>
      <c r="F50" s="207"/>
      <c r="G50" s="200"/>
      <c r="H50" s="522"/>
      <c r="I50" s="522"/>
      <c r="J50" s="207"/>
      <c r="K50" s="207"/>
      <c r="L50" s="207"/>
    </row>
    <row r="51" customFormat="false" ht="9" hidden="false" customHeight="true" outlineLevel="0" collapsed="false">
      <c r="A51" s="451" t="s">
        <v>443</v>
      </c>
      <c r="B51" s="451"/>
      <c r="C51" s="451"/>
      <c r="H51" s="451"/>
      <c r="I51" s="451"/>
    </row>
    <row r="52" s="123" customFormat="true" ht="9" hidden="false" customHeight="false" outlineLevel="0" collapsed="false">
      <c r="A52" s="134"/>
      <c r="B52" s="134"/>
      <c r="C52" s="134"/>
      <c r="H52" s="134"/>
      <c r="I52" s="134"/>
    </row>
    <row r="53" s="123" customFormat="true" ht="9" hidden="false" customHeight="false" outlineLevel="0" collapsed="false">
      <c r="A53" s="134"/>
      <c r="B53" s="134"/>
      <c r="C53" s="134"/>
      <c r="H53" s="134"/>
      <c r="I53" s="134"/>
    </row>
    <row r="54" s="123" customFormat="true" ht="9" hidden="false" customHeight="false" outlineLevel="0" collapsed="false">
      <c r="A54" s="134"/>
      <c r="B54" s="134"/>
      <c r="C54" s="134"/>
      <c r="H54" s="134"/>
      <c r="I54" s="134"/>
    </row>
    <row r="55" s="123" customFormat="true" ht="9" hidden="false" customHeight="false" outlineLevel="0" collapsed="false">
      <c r="A55" s="134"/>
      <c r="B55" s="134"/>
      <c r="C55" s="134"/>
      <c r="H55" s="134"/>
      <c r="I55" s="134"/>
    </row>
    <row r="56" s="123" customFormat="true" ht="9" hidden="false" customHeight="false" outlineLevel="0" collapsed="false">
      <c r="A56" s="134"/>
      <c r="B56" s="134"/>
      <c r="C56" s="134"/>
      <c r="H56" s="134"/>
      <c r="I56" s="134"/>
    </row>
    <row r="57" s="123" customFormat="true" ht="9" hidden="false" customHeight="false" outlineLevel="0" collapsed="false">
      <c r="A57" s="134"/>
      <c r="B57" s="134"/>
      <c r="C57" s="134"/>
      <c r="H57" s="134"/>
      <c r="I57" s="134"/>
    </row>
    <row r="58" s="123" customFormat="true" ht="9" hidden="false" customHeight="false" outlineLevel="0" collapsed="false">
      <c r="A58" s="134"/>
      <c r="B58" s="134"/>
      <c r="C58" s="134"/>
      <c r="H58" s="134"/>
      <c r="I58" s="134"/>
    </row>
    <row r="59" s="123" customFormat="true" ht="9" hidden="false" customHeight="false" outlineLevel="0" collapsed="false">
      <c r="A59" s="134"/>
      <c r="B59" s="134"/>
      <c r="C59" s="134"/>
      <c r="H59" s="134"/>
      <c r="I59" s="134"/>
    </row>
    <row r="60" s="123" customFormat="true" ht="9" hidden="false" customHeight="false" outlineLevel="0" collapsed="false">
      <c r="A60" s="134"/>
      <c r="B60" s="134"/>
      <c r="C60" s="134"/>
      <c r="H60" s="134"/>
      <c r="I60" s="134"/>
    </row>
    <row r="61" s="123" customFormat="true" ht="9" hidden="false" customHeight="false" outlineLevel="0" collapsed="false">
      <c r="A61" s="134"/>
      <c r="B61" s="134"/>
      <c r="C61" s="134"/>
      <c r="H61" s="134"/>
      <c r="I61" s="134"/>
    </row>
    <row r="62" s="123" customFormat="true" ht="9" hidden="false" customHeight="false" outlineLevel="0" collapsed="false">
      <c r="A62" s="134"/>
      <c r="B62" s="134"/>
      <c r="C62" s="134"/>
      <c r="H62" s="134"/>
      <c r="I62" s="134"/>
    </row>
    <row r="63" s="123" customFormat="true" ht="9" hidden="false" customHeight="false" outlineLevel="0" collapsed="false">
      <c r="A63" s="134"/>
      <c r="B63" s="134"/>
      <c r="C63" s="134"/>
      <c r="H63" s="134"/>
      <c r="I63" s="134"/>
    </row>
    <row r="64" s="123" customFormat="true" ht="9" hidden="false" customHeight="false" outlineLevel="0" collapsed="false">
      <c r="A64" s="134"/>
      <c r="B64" s="134"/>
      <c r="C64" s="134"/>
      <c r="H64" s="134"/>
      <c r="I64" s="134"/>
    </row>
    <row r="65" s="123" customFormat="true" ht="9" hidden="false" customHeight="false" outlineLevel="0" collapsed="false">
      <c r="A65" s="134"/>
      <c r="B65" s="134"/>
      <c r="C65" s="134"/>
      <c r="H65" s="134"/>
      <c r="I65" s="134"/>
    </row>
    <row r="66" s="123" customFormat="true" ht="9" hidden="false" customHeight="false" outlineLevel="0" collapsed="false">
      <c r="A66" s="134"/>
      <c r="B66" s="134"/>
      <c r="C66" s="134"/>
      <c r="H66" s="134"/>
      <c r="I66" s="134"/>
    </row>
    <row r="67" s="123" customFormat="true" ht="9" hidden="false" customHeight="false" outlineLevel="0" collapsed="false">
      <c r="A67" s="134"/>
      <c r="B67" s="134"/>
      <c r="C67" s="134"/>
      <c r="H67" s="134"/>
      <c r="I67" s="134"/>
    </row>
    <row r="68" s="123" customFormat="true" ht="9" hidden="false" customHeight="false" outlineLevel="0" collapsed="false">
      <c r="A68" s="134"/>
      <c r="B68" s="134"/>
      <c r="C68" s="134"/>
      <c r="H68" s="134"/>
      <c r="I68" s="134"/>
    </row>
    <row r="69" s="123" customFormat="true" ht="9" hidden="false" customHeight="false" outlineLevel="0" collapsed="false">
      <c r="A69" s="134"/>
      <c r="B69" s="134"/>
      <c r="C69" s="134"/>
      <c r="H69" s="134"/>
      <c r="I69" s="134"/>
    </row>
    <row r="70" s="123" customFormat="true" ht="9" hidden="false" customHeight="false" outlineLevel="0" collapsed="false">
      <c r="A70" s="134"/>
      <c r="B70" s="134"/>
      <c r="C70" s="134"/>
      <c r="H70" s="134"/>
      <c r="I70" s="134"/>
    </row>
    <row r="71" s="123" customFormat="true" ht="9" hidden="false" customHeight="false" outlineLevel="0" collapsed="false">
      <c r="A71" s="134"/>
      <c r="B71" s="134"/>
      <c r="C71" s="134"/>
      <c r="H71" s="134"/>
      <c r="I71" s="134"/>
    </row>
    <row r="72" s="123" customFormat="true" ht="9" hidden="false" customHeight="false" outlineLevel="0" collapsed="false">
      <c r="A72" s="134"/>
      <c r="B72" s="134"/>
      <c r="C72" s="134"/>
      <c r="H72" s="134"/>
      <c r="I72" s="134"/>
    </row>
    <row r="73" s="123" customFormat="true" ht="9" hidden="false" customHeight="false" outlineLevel="0" collapsed="false">
      <c r="A73" s="134"/>
      <c r="B73" s="134"/>
      <c r="C73" s="134"/>
      <c r="H73" s="134"/>
      <c r="I73" s="134"/>
    </row>
    <row r="74" s="123" customFormat="true" ht="9" hidden="false" customHeight="false" outlineLevel="0" collapsed="false">
      <c r="A74" s="134"/>
      <c r="B74" s="134"/>
      <c r="C74" s="134"/>
      <c r="H74" s="134"/>
      <c r="I74" s="134"/>
    </row>
    <row r="75" s="123" customFormat="true" ht="9" hidden="false" customHeight="false" outlineLevel="0" collapsed="false">
      <c r="A75" s="134"/>
      <c r="B75" s="134"/>
      <c r="C75" s="134"/>
      <c r="H75" s="134"/>
      <c r="I75" s="134"/>
    </row>
    <row r="76" s="123" customFormat="true" ht="9" hidden="false" customHeight="false" outlineLevel="0" collapsed="false">
      <c r="A76" s="134"/>
      <c r="B76" s="134"/>
      <c r="C76" s="134"/>
      <c r="H76" s="134"/>
      <c r="I76" s="134"/>
    </row>
    <row r="77" s="123" customFormat="true" ht="9" hidden="false" customHeight="false" outlineLevel="0" collapsed="false">
      <c r="A77" s="134"/>
      <c r="B77" s="134"/>
      <c r="C77" s="134"/>
      <c r="H77" s="134"/>
      <c r="I77" s="134"/>
    </row>
    <row r="78" s="123" customFormat="true" ht="9" hidden="false" customHeight="false" outlineLevel="0" collapsed="false">
      <c r="A78" s="134"/>
      <c r="B78" s="134"/>
      <c r="C78" s="134"/>
      <c r="H78" s="134"/>
      <c r="I78" s="134"/>
    </row>
    <row r="79" s="123" customFormat="true" ht="9" hidden="false" customHeight="false" outlineLevel="0" collapsed="false">
      <c r="A79" s="134"/>
      <c r="B79" s="134"/>
      <c r="C79" s="134"/>
      <c r="H79" s="134"/>
      <c r="I79" s="134"/>
    </row>
    <row r="80" s="123" customFormat="true" ht="9" hidden="false" customHeight="false" outlineLevel="0" collapsed="false">
      <c r="A80" s="134"/>
      <c r="B80" s="134"/>
      <c r="C80" s="134"/>
      <c r="H80" s="134"/>
      <c r="I80" s="134"/>
    </row>
    <row r="81" s="123" customFormat="true" ht="9" hidden="false" customHeight="false" outlineLevel="0" collapsed="false">
      <c r="A81" s="134"/>
      <c r="B81" s="134"/>
      <c r="C81" s="134"/>
      <c r="H81" s="134"/>
      <c r="I81" s="134"/>
    </row>
    <row r="82" s="123" customFormat="true" ht="9" hidden="false" customHeight="false" outlineLevel="0" collapsed="false">
      <c r="A82" s="134"/>
      <c r="B82" s="134"/>
      <c r="C82" s="134"/>
      <c r="H82" s="134"/>
      <c r="I82" s="134"/>
    </row>
    <row r="83" s="123" customFormat="true" ht="9" hidden="false" customHeight="false" outlineLevel="0" collapsed="false">
      <c r="A83" s="134"/>
      <c r="B83" s="134"/>
      <c r="C83" s="134"/>
      <c r="H83" s="134"/>
      <c r="I83" s="134"/>
    </row>
    <row r="84" s="123" customFormat="true" ht="9" hidden="false" customHeight="false" outlineLevel="0" collapsed="false">
      <c r="A84" s="134"/>
      <c r="B84" s="134"/>
      <c r="C84" s="134"/>
      <c r="H84" s="134"/>
      <c r="I84" s="134"/>
    </row>
    <row r="85" s="123" customFormat="true" ht="9" hidden="false" customHeight="false" outlineLevel="0" collapsed="false">
      <c r="A85" s="134"/>
      <c r="B85" s="134"/>
      <c r="C85" s="134"/>
      <c r="H85" s="134"/>
      <c r="I85" s="134"/>
    </row>
    <row r="86" s="123" customFormat="true" ht="9" hidden="false" customHeight="false" outlineLevel="0" collapsed="false">
      <c r="A86" s="134"/>
      <c r="B86" s="134"/>
      <c r="C86" s="134"/>
      <c r="H86" s="134"/>
      <c r="I86" s="134"/>
    </row>
    <row r="87" s="123" customFormat="true" ht="9" hidden="false" customHeight="false" outlineLevel="0" collapsed="false">
      <c r="A87" s="134"/>
      <c r="B87" s="134"/>
      <c r="C87" s="134"/>
      <c r="H87" s="134"/>
      <c r="I87" s="134"/>
    </row>
    <row r="88" s="123" customFormat="true" ht="9" hidden="false" customHeight="false" outlineLevel="0" collapsed="false">
      <c r="A88" s="134"/>
      <c r="B88" s="134"/>
      <c r="C88" s="134"/>
      <c r="H88" s="134"/>
      <c r="I88" s="134"/>
    </row>
    <row r="89" s="123" customFormat="true" ht="9" hidden="false" customHeight="false" outlineLevel="0" collapsed="false">
      <c r="A89" s="134"/>
      <c r="B89" s="134"/>
      <c r="C89" s="134"/>
      <c r="H89" s="134"/>
      <c r="I89" s="134"/>
    </row>
    <row r="90" s="123" customFormat="true" ht="9" hidden="false" customHeight="false" outlineLevel="0" collapsed="false">
      <c r="A90" s="134"/>
      <c r="B90" s="134"/>
      <c r="C90" s="134"/>
      <c r="H90" s="134"/>
      <c r="I90" s="134"/>
    </row>
    <row r="91" s="123" customFormat="true" ht="9" hidden="false" customHeight="false" outlineLevel="0" collapsed="false">
      <c r="A91" s="134"/>
      <c r="B91" s="134"/>
      <c r="C91" s="134"/>
      <c r="H91" s="134"/>
      <c r="I91" s="134"/>
    </row>
    <row r="92" s="123" customFormat="true" ht="9" hidden="false" customHeight="false" outlineLevel="0" collapsed="false">
      <c r="A92" s="134"/>
      <c r="B92" s="134"/>
      <c r="C92" s="134"/>
      <c r="H92" s="134"/>
      <c r="I92" s="134"/>
    </row>
    <row r="93" s="123" customFormat="true" ht="9" hidden="false" customHeight="false" outlineLevel="0" collapsed="false">
      <c r="A93" s="134"/>
      <c r="B93" s="134"/>
      <c r="C93" s="134"/>
      <c r="H93" s="134"/>
      <c r="I93" s="134"/>
    </row>
    <row r="94" s="123" customFormat="true" ht="9" hidden="false" customHeight="false" outlineLevel="0" collapsed="false">
      <c r="A94" s="134"/>
      <c r="B94" s="134"/>
      <c r="C94" s="134"/>
      <c r="H94" s="134"/>
      <c r="I94" s="134"/>
    </row>
    <row r="95" s="123" customFormat="true" ht="9" hidden="false" customHeight="false" outlineLevel="0" collapsed="false">
      <c r="A95" s="134"/>
      <c r="B95" s="134"/>
      <c r="C95" s="134"/>
      <c r="H95" s="134"/>
      <c r="I95" s="134"/>
    </row>
    <row r="96" s="123" customFormat="true" ht="9" hidden="false" customHeight="false" outlineLevel="0" collapsed="false">
      <c r="A96" s="134"/>
      <c r="B96" s="134"/>
      <c r="C96" s="134"/>
      <c r="H96" s="134"/>
      <c r="I96" s="134"/>
    </row>
    <row r="97" s="123" customFormat="true" ht="9" hidden="false" customHeight="false" outlineLevel="0" collapsed="false">
      <c r="A97" s="134"/>
      <c r="B97" s="134"/>
      <c r="C97" s="134"/>
      <c r="H97" s="134"/>
      <c r="I97" s="134"/>
    </row>
    <row r="98" s="123" customFormat="true" ht="9" hidden="false" customHeight="false" outlineLevel="0" collapsed="false">
      <c r="A98" s="134"/>
      <c r="B98" s="134"/>
      <c r="C98" s="134"/>
      <c r="H98" s="134"/>
      <c r="I98" s="134"/>
    </row>
    <row r="99" s="123" customFormat="true" ht="9" hidden="false" customHeight="false" outlineLevel="0" collapsed="false">
      <c r="A99" s="134"/>
      <c r="B99" s="134"/>
      <c r="C99" s="134"/>
      <c r="H99" s="134"/>
      <c r="I99" s="134"/>
    </row>
    <row r="100" s="123" customFormat="true" ht="9" hidden="false" customHeight="false" outlineLevel="0" collapsed="false">
      <c r="A100" s="134"/>
      <c r="B100" s="134"/>
      <c r="C100" s="134"/>
      <c r="H100" s="134"/>
      <c r="I100" s="134"/>
    </row>
    <row r="101" s="123" customFormat="true" ht="9" hidden="false" customHeight="false" outlineLevel="0" collapsed="false">
      <c r="A101" s="134"/>
      <c r="B101" s="134"/>
      <c r="C101" s="134"/>
      <c r="H101" s="134"/>
      <c r="I101" s="134"/>
    </row>
    <row r="102" s="123" customFormat="true" ht="9" hidden="false" customHeight="false" outlineLevel="0" collapsed="false">
      <c r="A102" s="134"/>
      <c r="B102" s="134"/>
      <c r="C102" s="134"/>
      <c r="H102" s="134"/>
      <c r="I102" s="134"/>
    </row>
    <row r="103" s="123" customFormat="true" ht="9" hidden="false" customHeight="false" outlineLevel="0" collapsed="false">
      <c r="A103" s="134"/>
      <c r="B103" s="134"/>
      <c r="C103" s="134"/>
      <c r="H103" s="134"/>
      <c r="I103" s="134"/>
    </row>
    <row r="104" s="123" customFormat="true" ht="9" hidden="false" customHeight="false" outlineLevel="0" collapsed="false">
      <c r="A104" s="134"/>
      <c r="B104" s="134"/>
      <c r="C104" s="134"/>
      <c r="H104" s="134"/>
      <c r="I104" s="134"/>
    </row>
    <row r="105" s="123" customFormat="true" ht="9" hidden="false" customHeight="false" outlineLevel="0" collapsed="false">
      <c r="A105" s="134"/>
      <c r="B105" s="134"/>
      <c r="C105" s="134"/>
      <c r="H105" s="134"/>
      <c r="I105" s="134"/>
    </row>
    <row r="106" s="123" customFormat="true" ht="9" hidden="false" customHeight="false" outlineLevel="0" collapsed="false">
      <c r="A106" s="134"/>
      <c r="B106" s="134"/>
      <c r="C106" s="134"/>
      <c r="H106" s="134"/>
      <c r="I106" s="134"/>
    </row>
    <row r="107" s="123" customFormat="true" ht="9" hidden="false" customHeight="false" outlineLevel="0" collapsed="false">
      <c r="A107" s="134"/>
      <c r="B107" s="134"/>
      <c r="C107" s="134"/>
      <c r="H107" s="134"/>
      <c r="I107" s="134"/>
    </row>
    <row r="108" s="123" customFormat="true" ht="9" hidden="false" customHeight="false" outlineLevel="0" collapsed="false">
      <c r="A108" s="134"/>
      <c r="B108" s="134"/>
      <c r="C108" s="134"/>
      <c r="H108" s="134"/>
      <c r="I108" s="134"/>
    </row>
    <row r="109" s="123" customFormat="true" ht="9" hidden="false" customHeight="false" outlineLevel="0" collapsed="false">
      <c r="A109" s="134"/>
      <c r="B109" s="134"/>
      <c r="C109" s="134"/>
      <c r="H109" s="134"/>
      <c r="I109" s="134"/>
    </row>
    <row r="110" s="123" customFormat="true" ht="9" hidden="false" customHeight="false" outlineLevel="0" collapsed="false">
      <c r="A110" s="134"/>
      <c r="B110" s="134"/>
      <c r="C110" s="134"/>
      <c r="H110" s="134"/>
      <c r="I110" s="134"/>
    </row>
    <row r="111" s="123" customFormat="true" ht="9" hidden="false" customHeight="false" outlineLevel="0" collapsed="false">
      <c r="A111" s="134"/>
      <c r="B111" s="134"/>
      <c r="C111" s="134"/>
      <c r="H111" s="134"/>
      <c r="I111" s="134"/>
    </row>
    <row r="112" s="123" customFormat="true" ht="9" hidden="false" customHeight="false" outlineLevel="0" collapsed="false">
      <c r="A112" s="134"/>
      <c r="B112" s="134"/>
      <c r="C112" s="134"/>
      <c r="H112" s="134"/>
      <c r="I112" s="134"/>
    </row>
    <row r="113" s="123" customFormat="true" ht="9" hidden="false" customHeight="false" outlineLevel="0" collapsed="false">
      <c r="A113" s="134"/>
      <c r="B113" s="134"/>
      <c r="C113" s="134"/>
      <c r="H113" s="134"/>
      <c r="I113" s="134"/>
    </row>
    <row r="114" s="123" customFormat="true" ht="9" hidden="false" customHeight="false" outlineLevel="0" collapsed="false">
      <c r="A114" s="134"/>
      <c r="B114" s="134"/>
      <c r="C114" s="134"/>
      <c r="H114" s="134"/>
      <c r="I114" s="134"/>
    </row>
    <row r="115" s="123" customFormat="true" ht="9" hidden="false" customHeight="false" outlineLevel="0" collapsed="false">
      <c r="A115" s="134"/>
      <c r="B115" s="134"/>
      <c r="C115" s="134"/>
      <c r="H115" s="134"/>
      <c r="I115" s="134"/>
    </row>
    <row r="116" s="123" customFormat="true" ht="9" hidden="false" customHeight="false" outlineLevel="0" collapsed="false">
      <c r="A116" s="134"/>
      <c r="B116" s="134"/>
      <c r="C116" s="134"/>
      <c r="H116" s="134"/>
      <c r="I116" s="134"/>
    </row>
    <row r="117" s="123" customFormat="true" ht="9" hidden="false" customHeight="false" outlineLevel="0" collapsed="false">
      <c r="A117" s="134"/>
      <c r="B117" s="134"/>
      <c r="C117" s="134"/>
      <c r="H117" s="134"/>
      <c r="I117" s="134"/>
    </row>
    <row r="118" s="123" customFormat="true" ht="9" hidden="false" customHeight="false" outlineLevel="0" collapsed="false">
      <c r="A118" s="134"/>
      <c r="B118" s="134"/>
      <c r="C118" s="134"/>
      <c r="H118" s="134"/>
      <c r="I118" s="134"/>
    </row>
    <row r="119" s="123" customFormat="true" ht="9" hidden="false" customHeight="false" outlineLevel="0" collapsed="false">
      <c r="A119" s="134"/>
      <c r="B119" s="134"/>
      <c r="C119" s="134"/>
      <c r="H119" s="134"/>
      <c r="I119" s="134"/>
    </row>
    <row r="120" s="123" customFormat="true" ht="9" hidden="false" customHeight="false" outlineLevel="0" collapsed="false">
      <c r="A120" s="134"/>
      <c r="B120" s="134"/>
      <c r="C120" s="134"/>
      <c r="H120" s="134"/>
      <c r="I120" s="134"/>
    </row>
    <row r="121" s="123" customFormat="true" ht="9" hidden="false" customHeight="false" outlineLevel="0" collapsed="false">
      <c r="A121" s="134"/>
      <c r="B121" s="134"/>
      <c r="C121" s="134"/>
      <c r="H121" s="134"/>
      <c r="I121" s="134"/>
    </row>
    <row r="122" s="123" customFormat="true" ht="9" hidden="false" customHeight="false" outlineLevel="0" collapsed="false">
      <c r="A122" s="134"/>
      <c r="B122" s="134"/>
      <c r="C122" s="134"/>
      <c r="H122" s="134"/>
      <c r="I122" s="134"/>
    </row>
    <row r="123" s="123" customFormat="true" ht="9" hidden="false" customHeight="false" outlineLevel="0" collapsed="false">
      <c r="A123" s="134"/>
      <c r="B123" s="134"/>
      <c r="C123" s="134"/>
      <c r="H123" s="134"/>
      <c r="I123" s="134"/>
    </row>
    <row r="124" s="123" customFormat="true" ht="9" hidden="false" customHeight="false" outlineLevel="0" collapsed="false">
      <c r="A124" s="134"/>
      <c r="B124" s="134"/>
      <c r="C124" s="134"/>
      <c r="H124" s="134"/>
      <c r="I124" s="134"/>
    </row>
    <row r="125" s="123" customFormat="true" ht="9" hidden="false" customHeight="false" outlineLevel="0" collapsed="false">
      <c r="A125" s="134"/>
      <c r="B125" s="134"/>
      <c r="C125" s="134"/>
      <c r="H125" s="134"/>
      <c r="I125" s="134"/>
    </row>
    <row r="126" s="123" customFormat="true" ht="9" hidden="false" customHeight="false" outlineLevel="0" collapsed="false">
      <c r="A126" s="134"/>
      <c r="B126" s="134"/>
      <c r="C126" s="134"/>
      <c r="H126" s="134"/>
      <c r="I126" s="134"/>
    </row>
    <row r="127" s="123" customFormat="true" ht="9" hidden="false" customHeight="false" outlineLevel="0" collapsed="false">
      <c r="A127" s="134"/>
      <c r="B127" s="134"/>
      <c r="C127" s="134"/>
      <c r="H127" s="134"/>
      <c r="I127" s="134"/>
    </row>
    <row r="128" s="123" customFormat="true" ht="9" hidden="false" customHeight="false" outlineLevel="0" collapsed="false">
      <c r="A128" s="134"/>
      <c r="B128" s="134"/>
      <c r="C128" s="134"/>
      <c r="H128" s="134"/>
      <c r="I128" s="134"/>
    </row>
    <row r="129" s="123" customFormat="true" ht="9" hidden="false" customHeight="false" outlineLevel="0" collapsed="false">
      <c r="A129" s="134"/>
      <c r="B129" s="134"/>
      <c r="C129" s="134"/>
      <c r="H129" s="134"/>
      <c r="I129" s="134"/>
    </row>
    <row r="130" s="123" customFormat="true" ht="9" hidden="false" customHeight="false" outlineLevel="0" collapsed="false">
      <c r="A130" s="134"/>
      <c r="B130" s="134"/>
      <c r="C130" s="134"/>
      <c r="H130" s="134"/>
      <c r="I130" s="134"/>
    </row>
    <row r="131" s="123" customFormat="true" ht="9" hidden="false" customHeight="false" outlineLevel="0" collapsed="false">
      <c r="A131" s="134"/>
      <c r="B131" s="134"/>
      <c r="C131" s="134"/>
      <c r="H131" s="134"/>
      <c r="I131" s="134"/>
    </row>
    <row r="132" s="123" customFormat="true" ht="9" hidden="false" customHeight="false" outlineLevel="0" collapsed="false">
      <c r="A132" s="134"/>
      <c r="B132" s="134"/>
      <c r="C132" s="134"/>
      <c r="H132" s="134"/>
      <c r="I132" s="134"/>
    </row>
    <row r="133" s="123" customFormat="true" ht="9" hidden="false" customHeight="false" outlineLevel="0" collapsed="false">
      <c r="A133" s="134"/>
      <c r="B133" s="134"/>
      <c r="C133" s="134"/>
      <c r="H133" s="134"/>
      <c r="I133" s="134"/>
    </row>
    <row r="134" s="123" customFormat="true" ht="9" hidden="false" customHeight="false" outlineLevel="0" collapsed="false">
      <c r="A134" s="134"/>
      <c r="B134" s="134"/>
      <c r="C134" s="134"/>
      <c r="H134" s="134"/>
      <c r="I134" s="134"/>
    </row>
    <row r="135" s="123" customFormat="true" ht="9" hidden="false" customHeight="false" outlineLevel="0" collapsed="false">
      <c r="A135" s="134"/>
      <c r="B135" s="134"/>
      <c r="C135" s="134"/>
      <c r="H135" s="134"/>
      <c r="I135" s="134"/>
    </row>
    <row r="136" s="123" customFormat="true" ht="9" hidden="false" customHeight="false" outlineLevel="0" collapsed="false">
      <c r="A136" s="134"/>
      <c r="B136" s="134"/>
      <c r="C136" s="134"/>
      <c r="H136" s="134"/>
      <c r="I136" s="134"/>
    </row>
    <row r="137" s="123" customFormat="true" ht="9" hidden="false" customHeight="false" outlineLevel="0" collapsed="false">
      <c r="A137" s="134"/>
      <c r="B137" s="134"/>
      <c r="C137" s="134"/>
      <c r="H137" s="134"/>
      <c r="I137" s="134"/>
    </row>
    <row r="138" s="123" customFormat="true" ht="9" hidden="false" customHeight="false" outlineLevel="0" collapsed="false">
      <c r="A138" s="134"/>
      <c r="B138" s="134"/>
      <c r="C138" s="134"/>
      <c r="H138" s="134"/>
      <c r="I138" s="134"/>
    </row>
    <row r="139" s="123" customFormat="true" ht="9" hidden="false" customHeight="false" outlineLevel="0" collapsed="false">
      <c r="A139" s="134"/>
      <c r="B139" s="134"/>
      <c r="C139" s="134"/>
      <c r="H139" s="134"/>
      <c r="I139" s="134"/>
    </row>
    <row r="140" s="123" customFormat="true" ht="9" hidden="false" customHeight="false" outlineLevel="0" collapsed="false">
      <c r="A140" s="134"/>
      <c r="B140" s="134"/>
      <c r="C140" s="134"/>
      <c r="H140" s="134"/>
      <c r="I140" s="134"/>
    </row>
    <row r="141" s="123" customFormat="true" ht="9" hidden="false" customHeight="false" outlineLevel="0" collapsed="false">
      <c r="A141" s="134"/>
      <c r="B141" s="134"/>
      <c r="C141" s="134"/>
      <c r="H141" s="134"/>
      <c r="I141" s="134"/>
    </row>
    <row r="142" s="123" customFormat="true" ht="9" hidden="false" customHeight="false" outlineLevel="0" collapsed="false">
      <c r="A142" s="134"/>
      <c r="B142" s="134"/>
      <c r="C142" s="134"/>
      <c r="H142" s="134"/>
      <c r="I142" s="134"/>
    </row>
    <row r="143" s="123" customFormat="true" ht="9" hidden="false" customHeight="false" outlineLevel="0" collapsed="false">
      <c r="A143" s="134"/>
      <c r="B143" s="134"/>
      <c r="C143" s="134"/>
      <c r="H143" s="134"/>
      <c r="I143" s="134"/>
    </row>
    <row r="144" s="123" customFormat="true" ht="9" hidden="false" customHeight="false" outlineLevel="0" collapsed="false">
      <c r="A144" s="134"/>
      <c r="B144" s="134"/>
      <c r="C144" s="134"/>
      <c r="H144" s="134"/>
      <c r="I144" s="134"/>
    </row>
    <row r="145" s="123" customFormat="true" ht="9" hidden="false" customHeight="false" outlineLevel="0" collapsed="false">
      <c r="A145" s="134"/>
      <c r="B145" s="134"/>
      <c r="C145" s="134"/>
      <c r="H145" s="134"/>
      <c r="I145" s="134"/>
    </row>
    <row r="146" s="123" customFormat="true" ht="9" hidden="false" customHeight="false" outlineLevel="0" collapsed="false">
      <c r="A146" s="134"/>
      <c r="B146" s="134"/>
      <c r="C146" s="134"/>
      <c r="H146" s="134"/>
      <c r="I146" s="134"/>
    </row>
    <row r="147" s="123" customFormat="true" ht="9" hidden="false" customHeight="false" outlineLevel="0" collapsed="false">
      <c r="A147" s="134"/>
      <c r="B147" s="134"/>
      <c r="C147" s="134"/>
      <c r="H147" s="134"/>
      <c r="I147" s="134"/>
    </row>
    <row r="148" s="123" customFormat="true" ht="9" hidden="false" customHeight="false" outlineLevel="0" collapsed="false">
      <c r="A148" s="134"/>
      <c r="B148" s="134"/>
      <c r="C148" s="134"/>
      <c r="H148" s="134"/>
      <c r="I148" s="134"/>
    </row>
    <row r="149" s="123" customFormat="true" ht="9" hidden="false" customHeight="false" outlineLevel="0" collapsed="false">
      <c r="A149" s="134"/>
      <c r="B149" s="134"/>
      <c r="C149" s="134"/>
      <c r="H149" s="134"/>
      <c r="I149" s="134"/>
    </row>
    <row r="150" s="123" customFormat="true" ht="9" hidden="false" customHeight="false" outlineLevel="0" collapsed="false">
      <c r="A150" s="134"/>
      <c r="B150" s="134"/>
      <c r="C150" s="134"/>
      <c r="H150" s="134"/>
      <c r="I150" s="134"/>
    </row>
    <row r="151" s="123" customFormat="true" ht="9" hidden="false" customHeight="false" outlineLevel="0" collapsed="false">
      <c r="A151" s="134"/>
      <c r="B151" s="134"/>
      <c r="C151" s="134"/>
      <c r="H151" s="134"/>
      <c r="I151" s="134"/>
    </row>
    <row r="152" s="123" customFormat="true" ht="9" hidden="false" customHeight="false" outlineLevel="0" collapsed="false">
      <c r="A152" s="134"/>
      <c r="B152" s="134"/>
      <c r="C152" s="134"/>
      <c r="H152" s="134"/>
      <c r="I152" s="134"/>
    </row>
    <row r="153" s="123" customFormat="true" ht="9" hidden="false" customHeight="false" outlineLevel="0" collapsed="false">
      <c r="A153" s="134"/>
      <c r="B153" s="134"/>
      <c r="C153" s="134"/>
      <c r="H153" s="134"/>
      <c r="I153" s="134"/>
    </row>
    <row r="154" s="123" customFormat="true" ht="9" hidden="false" customHeight="false" outlineLevel="0" collapsed="false">
      <c r="A154" s="134"/>
      <c r="B154" s="134"/>
      <c r="C154" s="134"/>
      <c r="H154" s="134"/>
      <c r="I154" s="134"/>
    </row>
    <row r="155" s="123" customFormat="true" ht="9" hidden="false" customHeight="false" outlineLevel="0" collapsed="false">
      <c r="A155" s="134"/>
      <c r="B155" s="134"/>
      <c r="C155" s="134"/>
      <c r="H155" s="134"/>
      <c r="I155" s="134"/>
    </row>
    <row r="156" s="123" customFormat="true" ht="9" hidden="false" customHeight="false" outlineLevel="0" collapsed="false">
      <c r="A156" s="134"/>
      <c r="B156" s="134"/>
      <c r="C156" s="134"/>
      <c r="H156" s="134"/>
      <c r="I156" s="134"/>
    </row>
    <row r="157" s="123" customFormat="true" ht="9" hidden="false" customHeight="false" outlineLevel="0" collapsed="false">
      <c r="A157" s="134"/>
      <c r="B157" s="134"/>
      <c r="C157" s="134"/>
      <c r="H157" s="134"/>
      <c r="I157" s="134"/>
    </row>
  </sheetData>
  <mergeCells count="16">
    <mergeCell ref="A5:A8"/>
    <mergeCell ref="B5:F5"/>
    <mergeCell ref="G5:G8"/>
    <mergeCell ref="H5:L5"/>
    <mergeCell ref="B6:B8"/>
    <mergeCell ref="C6:C8"/>
    <mergeCell ref="D6:F6"/>
    <mergeCell ref="H6:H8"/>
    <mergeCell ref="I6:I8"/>
    <mergeCell ref="J6:L6"/>
    <mergeCell ref="D7:D8"/>
    <mergeCell ref="E7:E8"/>
    <mergeCell ref="F7:F8"/>
    <mergeCell ref="J7:J8"/>
    <mergeCell ref="K7:K8"/>
    <mergeCell ref="L7:L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3.85"/>
    <col collapsed="false" customWidth="true" hidden="false" outlineLevel="0" max="2" min="2" style="151" width="13.99"/>
    <col collapsed="false" customWidth="true" hidden="false" outlineLevel="0" max="3" min="3" style="151" width="0.99"/>
    <col collapsed="false" customWidth="true" hidden="false" outlineLevel="0" max="6" min="4" style="124" width="12.7"/>
    <col collapsed="false" customWidth="true" hidden="false" outlineLevel="0" max="7" min="7" style="124" width="0.99"/>
    <col collapsed="false" customWidth="true" hidden="false" outlineLevel="0" max="8" min="8" style="151" width="13.7"/>
    <col collapsed="false" customWidth="true" hidden="false" outlineLevel="0" max="9" min="9" style="151" width="0.99"/>
    <col collapsed="false" customWidth="true" hidden="false" outlineLevel="0" max="12" min="10" style="124" width="12.7"/>
    <col collapsed="false" customWidth="false" hidden="false" outlineLevel="0" max="257" min="13" style="124" width="9.14"/>
  </cols>
  <sheetData>
    <row r="1" s="484" customFormat="true" ht="12" hidden="false" customHeight="false" outlineLevel="0" collapsed="false">
      <c r="A1" s="187" t="s">
        <v>497</v>
      </c>
      <c r="B1" s="187"/>
      <c r="C1" s="187"/>
      <c r="H1" s="187"/>
      <c r="I1" s="187"/>
    </row>
    <row r="2" s="484" customFormat="true" ht="12" hidden="false" customHeight="false" outlineLevel="0" collapsed="false">
      <c r="A2" s="187" t="s">
        <v>498</v>
      </c>
      <c r="B2" s="187"/>
      <c r="C2" s="187"/>
      <c r="H2" s="187"/>
      <c r="I2" s="187"/>
    </row>
    <row r="3" s="484" customFormat="true" ht="12" hidden="false" customHeight="false" outlineLevel="0" collapsed="false">
      <c r="A3" s="204" t="s">
        <v>499</v>
      </c>
      <c r="B3" s="204"/>
      <c r="C3" s="204"/>
      <c r="H3" s="204"/>
      <c r="I3" s="204"/>
    </row>
    <row r="4" s="516" customFormat="true" ht="3.75" hidden="false" customHeight="true" outlineLevel="0" collapsed="false">
      <c r="A4" s="151"/>
      <c r="B4" s="151"/>
      <c r="C4" s="151"/>
      <c r="D4" s="124"/>
      <c r="E4" s="124"/>
      <c r="F4" s="124"/>
      <c r="G4" s="124"/>
      <c r="H4" s="151"/>
      <c r="I4" s="151"/>
      <c r="J4" s="124"/>
      <c r="K4" s="124"/>
      <c r="L4" s="124"/>
    </row>
    <row r="5" s="516" customFormat="true" ht="10.5" hidden="false" customHeight="true" outlineLevel="0" collapsed="false">
      <c r="A5" s="189" t="s">
        <v>32</v>
      </c>
      <c r="B5" s="9" t="s">
        <v>33</v>
      </c>
      <c r="C5" s="9"/>
      <c r="D5" s="9"/>
      <c r="E5" s="9"/>
      <c r="F5" s="9"/>
      <c r="G5" s="517"/>
      <c r="H5" s="9" t="s">
        <v>34</v>
      </c>
      <c r="I5" s="9"/>
      <c r="J5" s="9"/>
      <c r="K5" s="9"/>
      <c r="L5" s="9"/>
    </row>
    <row r="6" s="516" customFormat="true" ht="9" hidden="false" customHeight="true" outlineLevel="0" collapsed="false">
      <c r="A6" s="189"/>
      <c r="B6" s="8" t="s">
        <v>447</v>
      </c>
      <c r="C6" s="9"/>
      <c r="D6" s="102" t="s">
        <v>491</v>
      </c>
      <c r="E6" s="102"/>
      <c r="F6" s="102"/>
      <c r="G6" s="517"/>
      <c r="H6" s="8" t="s">
        <v>447</v>
      </c>
      <c r="I6" s="9"/>
      <c r="J6" s="102" t="s">
        <v>491</v>
      </c>
      <c r="K6" s="102"/>
      <c r="L6" s="102"/>
    </row>
    <row r="7" s="516" customFormat="true" ht="9" hidden="false" customHeight="true" outlineLevel="0" collapsed="false">
      <c r="A7" s="189"/>
      <c r="B7" s="8"/>
      <c r="C7" s="9"/>
      <c r="D7" s="8" t="s">
        <v>482</v>
      </c>
      <c r="E7" s="8" t="s">
        <v>483</v>
      </c>
      <c r="F7" s="8" t="s">
        <v>484</v>
      </c>
      <c r="G7" s="517"/>
      <c r="H7" s="8"/>
      <c r="I7" s="9"/>
      <c r="J7" s="8" t="s">
        <v>482</v>
      </c>
      <c r="K7" s="8" t="s">
        <v>483</v>
      </c>
      <c r="L7" s="8" t="s">
        <v>484</v>
      </c>
    </row>
    <row r="8" s="516" customFormat="true" ht="18.75" hidden="false" customHeight="true" outlineLevel="0" collapsed="false">
      <c r="A8" s="189"/>
      <c r="B8" s="8"/>
      <c r="C8" s="9"/>
      <c r="D8" s="8" t="s">
        <v>485</v>
      </c>
      <c r="E8" s="8"/>
      <c r="F8" s="8" t="s">
        <v>486</v>
      </c>
      <c r="G8" s="517"/>
      <c r="H8" s="8"/>
      <c r="I8" s="9"/>
      <c r="J8" s="8" t="s">
        <v>485</v>
      </c>
      <c r="K8" s="8"/>
      <c r="L8" s="8" t="s">
        <v>486</v>
      </c>
    </row>
    <row r="9" s="516" customFormat="true" ht="5.25" hidden="false" customHeight="true" outlineLevel="0" collapsed="false">
      <c r="A9" s="489"/>
      <c r="B9" s="489"/>
      <c r="C9" s="489"/>
      <c r="D9" s="17"/>
      <c r="E9" s="17"/>
      <c r="F9" s="17"/>
      <c r="G9" s="123"/>
      <c r="H9" s="489"/>
      <c r="I9" s="489"/>
      <c r="J9" s="17"/>
      <c r="K9" s="17"/>
      <c r="L9" s="17"/>
    </row>
    <row r="10" s="516" customFormat="true" ht="9" hidden="false" customHeight="true" outlineLevel="0" collapsed="false">
      <c r="A10" s="489" t="s">
        <v>35</v>
      </c>
      <c r="B10" s="489"/>
      <c r="C10" s="489"/>
      <c r="D10" s="17"/>
      <c r="E10" s="17"/>
      <c r="F10" s="17"/>
      <c r="G10" s="123"/>
      <c r="H10" s="489"/>
      <c r="I10" s="489"/>
      <c r="J10" s="17"/>
      <c r="K10" s="17"/>
      <c r="L10" s="17"/>
    </row>
    <row r="11" s="516" customFormat="true" ht="9" hidden="false" customHeight="true" outlineLevel="0" collapsed="false">
      <c r="A11" s="53" t="s">
        <v>36</v>
      </c>
      <c r="B11" s="523" t="n">
        <v>51.3</v>
      </c>
      <c r="C11" s="453"/>
      <c r="D11" s="523" t="n">
        <v>38.7</v>
      </c>
      <c r="E11" s="523" t="n">
        <v>21.8</v>
      </c>
      <c r="F11" s="523" t="n">
        <v>39.5</v>
      </c>
      <c r="G11" s="219"/>
      <c r="H11" s="523" t="n">
        <v>65.2</v>
      </c>
      <c r="I11" s="453"/>
      <c r="J11" s="523" t="n">
        <v>61.6</v>
      </c>
      <c r="K11" s="523" t="n">
        <v>8.8</v>
      </c>
      <c r="L11" s="523" t="n">
        <v>29.6</v>
      </c>
    </row>
    <row r="12" s="516" customFormat="true" ht="9" hidden="false" customHeight="true" outlineLevel="0" collapsed="false">
      <c r="A12" s="53" t="s">
        <v>191</v>
      </c>
      <c r="B12" s="524" t="n">
        <v>48.7</v>
      </c>
      <c r="C12" s="456"/>
      <c r="D12" s="524" t="n">
        <v>35.1</v>
      </c>
      <c r="E12" s="524" t="n">
        <v>22.9</v>
      </c>
      <c r="F12" s="524" t="n">
        <v>42</v>
      </c>
      <c r="G12" s="524"/>
      <c r="H12" s="524" t="n">
        <v>57.2</v>
      </c>
      <c r="I12" s="456"/>
      <c r="J12" s="524" t="n">
        <v>56.8</v>
      </c>
      <c r="K12" s="524" t="n">
        <v>14.7</v>
      </c>
      <c r="L12" s="524" t="n">
        <v>28.5</v>
      </c>
    </row>
    <row r="13" s="516" customFormat="true" ht="9" hidden="false" customHeight="true" outlineLevel="0" collapsed="false">
      <c r="A13" s="53" t="s">
        <v>38</v>
      </c>
      <c r="B13" s="524" t="n">
        <v>51.4</v>
      </c>
      <c r="C13" s="456"/>
      <c r="D13" s="524" t="n">
        <v>35.6</v>
      </c>
      <c r="E13" s="524" t="n">
        <v>18.3</v>
      </c>
      <c r="F13" s="524" t="n">
        <v>46</v>
      </c>
      <c r="G13" s="219"/>
      <c r="H13" s="524" t="n">
        <v>63.7</v>
      </c>
      <c r="I13" s="456"/>
      <c r="J13" s="524" t="n">
        <v>53.1</v>
      </c>
      <c r="K13" s="524" t="n">
        <v>10.2</v>
      </c>
      <c r="L13" s="524" t="n">
        <v>36.7</v>
      </c>
    </row>
    <row r="14" s="516" customFormat="true" ht="9" hidden="false" customHeight="true" outlineLevel="0" collapsed="false">
      <c r="A14" s="53" t="s">
        <v>39</v>
      </c>
      <c r="B14" s="524" t="n">
        <v>55.2</v>
      </c>
      <c r="C14" s="456"/>
      <c r="D14" s="524" t="n">
        <v>38.8</v>
      </c>
      <c r="E14" s="524" t="n">
        <v>22.1</v>
      </c>
      <c r="F14" s="524" t="n">
        <v>39.1</v>
      </c>
      <c r="G14" s="219"/>
      <c r="H14" s="524" t="n">
        <v>67.6</v>
      </c>
      <c r="I14" s="456"/>
      <c r="J14" s="524" t="n">
        <v>59.6</v>
      </c>
      <c r="K14" s="524" t="n">
        <v>10.6</v>
      </c>
      <c r="L14" s="524" t="n">
        <v>29.8</v>
      </c>
    </row>
    <row r="15" s="516" customFormat="true" ht="9" hidden="false" customHeight="true" outlineLevel="0" collapsed="false">
      <c r="A15" s="53" t="s">
        <v>40</v>
      </c>
      <c r="B15" s="524" t="n">
        <v>49.9</v>
      </c>
      <c r="C15" s="456"/>
      <c r="D15" s="524" t="n">
        <v>38.3</v>
      </c>
      <c r="E15" s="524" t="n">
        <v>27.7</v>
      </c>
      <c r="F15" s="524" t="n">
        <v>34</v>
      </c>
      <c r="G15" s="219"/>
      <c r="H15" s="524" t="n">
        <v>58.7</v>
      </c>
      <c r="I15" s="456"/>
      <c r="J15" s="524" t="n">
        <v>64.2</v>
      </c>
      <c r="K15" s="524" t="n">
        <v>11.9</v>
      </c>
      <c r="L15" s="524" t="n">
        <v>24</v>
      </c>
    </row>
    <row r="16" s="516" customFormat="true" ht="9" hidden="false" customHeight="true" outlineLevel="0" collapsed="false">
      <c r="A16" s="222" t="s">
        <v>201</v>
      </c>
      <c r="B16" s="525" t="n">
        <v>48.9</v>
      </c>
      <c r="C16" s="518"/>
      <c r="D16" s="524" t="n">
        <v>42.9</v>
      </c>
      <c r="E16" s="524" t="n">
        <v>27.5</v>
      </c>
      <c r="F16" s="524" t="n">
        <v>29.6</v>
      </c>
      <c r="G16" s="219"/>
      <c r="H16" s="525" t="n">
        <v>56.7</v>
      </c>
      <c r="I16" s="518"/>
      <c r="J16" s="524" t="n">
        <v>68.7</v>
      </c>
      <c r="K16" s="524" t="n">
        <v>11.4</v>
      </c>
      <c r="L16" s="524" t="n">
        <v>20</v>
      </c>
    </row>
    <row r="17" s="516" customFormat="true" ht="9" hidden="false" customHeight="true" outlineLevel="0" collapsed="false">
      <c r="A17" s="222" t="s">
        <v>202</v>
      </c>
      <c r="B17" s="525" t="n">
        <v>50.7</v>
      </c>
      <c r="C17" s="518"/>
      <c r="D17" s="524" t="n">
        <v>34</v>
      </c>
      <c r="E17" s="524" t="n">
        <v>28</v>
      </c>
      <c r="F17" s="524" t="n">
        <v>38</v>
      </c>
      <c r="G17" s="219"/>
      <c r="H17" s="525" t="n">
        <v>60.5</v>
      </c>
      <c r="I17" s="518"/>
      <c r="J17" s="524" t="n">
        <v>60.5</v>
      </c>
      <c r="K17" s="524" t="n">
        <v>12.3</v>
      </c>
      <c r="L17" s="524" t="n">
        <v>27.2</v>
      </c>
    </row>
    <row r="18" s="516" customFormat="true" ht="9" hidden="false" customHeight="true" outlineLevel="0" collapsed="false">
      <c r="A18" s="53" t="s">
        <v>43</v>
      </c>
      <c r="B18" s="524" t="n">
        <v>55</v>
      </c>
      <c r="C18" s="456"/>
      <c r="D18" s="524" t="n">
        <v>34.6</v>
      </c>
      <c r="E18" s="524" t="n">
        <v>24.6</v>
      </c>
      <c r="F18" s="524" t="n">
        <v>40.8</v>
      </c>
      <c r="G18" s="219"/>
      <c r="H18" s="524" t="n">
        <v>68.7</v>
      </c>
      <c r="I18" s="456"/>
      <c r="J18" s="524" t="n">
        <v>60.9</v>
      </c>
      <c r="K18" s="524" t="n">
        <v>10.1</v>
      </c>
      <c r="L18" s="524" t="n">
        <v>29</v>
      </c>
    </row>
    <row r="19" s="516" customFormat="true" ht="9" hidden="false" customHeight="true" outlineLevel="0" collapsed="false">
      <c r="A19" s="53" t="s">
        <v>44</v>
      </c>
      <c r="B19" s="524" t="n">
        <v>56.1</v>
      </c>
      <c r="C19" s="456"/>
      <c r="D19" s="524" t="n">
        <v>37.8</v>
      </c>
      <c r="E19" s="524" t="n">
        <v>20.4</v>
      </c>
      <c r="F19" s="524" t="n">
        <v>41.8</v>
      </c>
      <c r="G19" s="219"/>
      <c r="H19" s="524" t="n">
        <v>64.8</v>
      </c>
      <c r="I19" s="456"/>
      <c r="J19" s="524" t="n">
        <v>63</v>
      </c>
      <c r="K19" s="524" t="n">
        <v>8</v>
      </c>
      <c r="L19" s="524" t="n">
        <v>29</v>
      </c>
    </row>
    <row r="20" s="516" customFormat="true" ht="9" hidden="false" customHeight="true" outlineLevel="0" collapsed="false">
      <c r="A20" s="53" t="s">
        <v>45</v>
      </c>
      <c r="B20" s="524" t="n">
        <v>57.7</v>
      </c>
      <c r="C20" s="456"/>
      <c r="D20" s="524" t="n">
        <v>36.9</v>
      </c>
      <c r="E20" s="524" t="n">
        <v>23.1</v>
      </c>
      <c r="F20" s="524" t="n">
        <v>40</v>
      </c>
      <c r="G20" s="219"/>
      <c r="H20" s="524" t="n">
        <v>70.1</v>
      </c>
      <c r="I20" s="456"/>
      <c r="J20" s="524" t="n">
        <v>57.9</v>
      </c>
      <c r="K20" s="524" t="n">
        <v>10.4</v>
      </c>
      <c r="L20" s="524" t="n">
        <v>31.8</v>
      </c>
    </row>
    <row r="21" s="516" customFormat="true" ht="9" hidden="false" customHeight="true" outlineLevel="0" collapsed="false">
      <c r="A21" s="53" t="s">
        <v>46</v>
      </c>
      <c r="B21" s="524" t="n">
        <v>53.4</v>
      </c>
      <c r="C21" s="456"/>
      <c r="D21" s="524" t="n">
        <v>36.6</v>
      </c>
      <c r="E21" s="524" t="n">
        <v>19.9</v>
      </c>
      <c r="F21" s="524" t="n">
        <v>43.5</v>
      </c>
      <c r="G21" s="219"/>
      <c r="H21" s="524" t="n">
        <v>66.5</v>
      </c>
      <c r="I21" s="456"/>
      <c r="J21" s="524" t="n">
        <v>51.7</v>
      </c>
      <c r="K21" s="524" t="n">
        <v>10.9</v>
      </c>
      <c r="L21" s="524" t="n">
        <v>37.5</v>
      </c>
    </row>
    <row r="22" s="516" customFormat="true" ht="12.75" hidden="false" customHeight="true" outlineLevel="0" collapsed="false">
      <c r="A22" s="53" t="s">
        <v>47</v>
      </c>
      <c r="B22" s="524" t="n">
        <v>52.2</v>
      </c>
      <c r="C22" s="456"/>
      <c r="D22" s="524" t="n">
        <v>40.1</v>
      </c>
      <c r="E22" s="524" t="n">
        <v>20.7</v>
      </c>
      <c r="F22" s="524" t="n">
        <v>39.3</v>
      </c>
      <c r="G22" s="219"/>
      <c r="H22" s="524" t="n">
        <v>64.4</v>
      </c>
      <c r="I22" s="456"/>
      <c r="J22" s="524" t="n">
        <v>62.3</v>
      </c>
      <c r="K22" s="524" t="n">
        <v>6.1</v>
      </c>
      <c r="L22" s="524" t="n">
        <v>31.6</v>
      </c>
    </row>
    <row r="23" s="516" customFormat="true" ht="9" hidden="false" customHeight="true" outlineLevel="0" collapsed="false">
      <c r="A23" s="53" t="s">
        <v>49</v>
      </c>
      <c r="B23" s="524" t="n">
        <v>53.7</v>
      </c>
      <c r="C23" s="456"/>
      <c r="D23" s="524" t="n">
        <v>34.4</v>
      </c>
      <c r="E23" s="524" t="n">
        <v>18.9</v>
      </c>
      <c r="F23" s="524" t="n">
        <v>46.7</v>
      </c>
      <c r="G23" s="526"/>
      <c r="H23" s="524" t="n">
        <v>66.4</v>
      </c>
      <c r="I23" s="456"/>
      <c r="J23" s="524" t="n">
        <v>54.5</v>
      </c>
      <c r="K23" s="524" t="n">
        <v>8.3</v>
      </c>
      <c r="L23" s="524" t="n">
        <v>37.1</v>
      </c>
    </row>
    <row r="24" s="516" customFormat="true" ht="9" hidden="false" customHeight="true" outlineLevel="0" collapsed="false">
      <c r="A24" s="53" t="s">
        <v>50</v>
      </c>
      <c r="B24" s="524" t="n">
        <v>55.2</v>
      </c>
      <c r="C24" s="456"/>
      <c r="D24" s="524" t="n">
        <v>34.7</v>
      </c>
      <c r="E24" s="524" t="n">
        <v>22.5</v>
      </c>
      <c r="F24" s="524" t="n">
        <v>42.8</v>
      </c>
      <c r="G24" s="219"/>
      <c r="H24" s="524" t="n">
        <v>72.7</v>
      </c>
      <c r="I24" s="456"/>
      <c r="J24" s="524" t="n">
        <v>51.8</v>
      </c>
      <c r="K24" s="524" t="n">
        <v>17.5</v>
      </c>
      <c r="L24" s="524" t="n">
        <v>30.8</v>
      </c>
    </row>
    <row r="25" s="516" customFormat="true" ht="9" hidden="false" customHeight="true" outlineLevel="0" collapsed="false">
      <c r="A25" s="53" t="s">
        <v>51</v>
      </c>
      <c r="B25" s="524" t="n">
        <v>48.1</v>
      </c>
      <c r="C25" s="456"/>
      <c r="D25" s="524" t="n">
        <v>35.6</v>
      </c>
      <c r="E25" s="524" t="n">
        <v>19.7</v>
      </c>
      <c r="F25" s="524" t="n">
        <v>44.7</v>
      </c>
      <c r="G25" s="219"/>
      <c r="H25" s="524" t="n">
        <v>62.4</v>
      </c>
      <c r="I25" s="456"/>
      <c r="J25" s="524" t="n">
        <v>52.6</v>
      </c>
      <c r="K25" s="524" t="n">
        <v>10.5</v>
      </c>
      <c r="L25" s="524" t="n">
        <v>36.9</v>
      </c>
    </row>
    <row r="26" s="516" customFormat="true" ht="9" hidden="false" customHeight="true" outlineLevel="0" collapsed="false">
      <c r="A26" s="53" t="s">
        <v>52</v>
      </c>
      <c r="B26" s="524" t="n">
        <v>44</v>
      </c>
      <c r="C26" s="456"/>
      <c r="D26" s="524" t="n">
        <v>38.1</v>
      </c>
      <c r="E26" s="524" t="n">
        <v>16.9</v>
      </c>
      <c r="F26" s="524" t="n">
        <v>45</v>
      </c>
      <c r="G26" s="524"/>
      <c r="H26" s="524" t="n">
        <v>57.2</v>
      </c>
      <c r="I26" s="456"/>
      <c r="J26" s="524" t="n">
        <v>61.3</v>
      </c>
      <c r="K26" s="524" t="n">
        <v>10.4</v>
      </c>
      <c r="L26" s="524" t="n">
        <v>28.3</v>
      </c>
    </row>
    <row r="27" s="516" customFormat="true" ht="9" hidden="false" customHeight="true" outlineLevel="0" collapsed="false">
      <c r="A27" s="53" t="s">
        <v>53</v>
      </c>
      <c r="B27" s="524" t="n">
        <v>41.5</v>
      </c>
      <c r="C27" s="456"/>
      <c r="D27" s="524" t="n">
        <v>33.5</v>
      </c>
      <c r="E27" s="524" t="n">
        <v>22.6</v>
      </c>
      <c r="F27" s="524" t="n">
        <v>43.9</v>
      </c>
      <c r="G27" s="219"/>
      <c r="H27" s="524" t="n">
        <v>68.2</v>
      </c>
      <c r="I27" s="456"/>
      <c r="J27" s="524" t="n">
        <v>37.1</v>
      </c>
      <c r="K27" s="524" t="n">
        <v>28.2</v>
      </c>
      <c r="L27" s="524" t="n">
        <v>34.7</v>
      </c>
    </row>
    <row r="28" s="516" customFormat="true" ht="9" hidden="false" customHeight="true" outlineLevel="0" collapsed="false">
      <c r="A28" s="53" t="s">
        <v>54</v>
      </c>
      <c r="B28" s="524" t="n">
        <v>44.7</v>
      </c>
      <c r="C28" s="456"/>
      <c r="D28" s="524" t="n">
        <v>37.3</v>
      </c>
      <c r="E28" s="524" t="n">
        <v>16</v>
      </c>
      <c r="F28" s="524" t="n">
        <v>46.7</v>
      </c>
      <c r="G28" s="219"/>
      <c r="H28" s="524" t="n">
        <v>68</v>
      </c>
      <c r="I28" s="456"/>
      <c r="J28" s="524" t="n">
        <v>49.8</v>
      </c>
      <c r="K28" s="524" t="n">
        <v>10.4</v>
      </c>
      <c r="L28" s="524" t="n">
        <v>39.8</v>
      </c>
    </row>
    <row r="29" s="516" customFormat="true" ht="9" hidden="false" customHeight="true" outlineLevel="0" collapsed="false">
      <c r="A29" s="53" t="s">
        <v>55</v>
      </c>
      <c r="B29" s="524" t="n">
        <v>43.1</v>
      </c>
      <c r="C29" s="456"/>
      <c r="D29" s="524" t="n">
        <v>39.9</v>
      </c>
      <c r="E29" s="524" t="n">
        <v>17.3</v>
      </c>
      <c r="F29" s="524" t="n">
        <v>42.8</v>
      </c>
      <c r="G29" s="219"/>
      <c r="H29" s="524" t="n">
        <v>63.2</v>
      </c>
      <c r="I29" s="456"/>
      <c r="J29" s="524" t="n">
        <v>58.2</v>
      </c>
      <c r="K29" s="524" t="n">
        <v>9.5</v>
      </c>
      <c r="L29" s="524" t="n">
        <v>32.3</v>
      </c>
    </row>
    <row r="30" s="516" customFormat="true" ht="9" hidden="false" customHeight="true" outlineLevel="0" collapsed="false">
      <c r="A30" s="53" t="s">
        <v>56</v>
      </c>
      <c r="B30" s="524" t="n">
        <v>40.6</v>
      </c>
      <c r="C30" s="456"/>
      <c r="D30" s="524" t="n">
        <v>43</v>
      </c>
      <c r="E30" s="524" t="n">
        <v>17</v>
      </c>
      <c r="F30" s="524" t="n">
        <v>40</v>
      </c>
      <c r="G30" s="219"/>
      <c r="H30" s="524" t="n">
        <v>60.5</v>
      </c>
      <c r="I30" s="456"/>
      <c r="J30" s="524" t="n">
        <v>55.8</v>
      </c>
      <c r="K30" s="524" t="n">
        <v>11.1</v>
      </c>
      <c r="L30" s="524" t="n">
        <v>33.1</v>
      </c>
    </row>
    <row r="31" s="516" customFormat="true" ht="9" hidden="false" customHeight="true" outlineLevel="0" collapsed="false">
      <c r="A31" s="53" t="s">
        <v>57</v>
      </c>
      <c r="B31" s="524" t="n">
        <v>40.6</v>
      </c>
      <c r="C31" s="456"/>
      <c r="D31" s="524" t="n">
        <v>41.5</v>
      </c>
      <c r="E31" s="524" t="n">
        <v>18.2</v>
      </c>
      <c r="F31" s="524" t="n">
        <v>40.3</v>
      </c>
      <c r="G31" s="219"/>
      <c r="H31" s="524" t="n">
        <v>65.6</v>
      </c>
      <c r="I31" s="456"/>
      <c r="J31" s="524" t="n">
        <v>54.9</v>
      </c>
      <c r="K31" s="524" t="n">
        <v>13.8</v>
      </c>
      <c r="L31" s="524" t="n">
        <v>31.3</v>
      </c>
    </row>
    <row r="32" s="516" customFormat="true" ht="9" hidden="false" customHeight="true" outlineLevel="0" collapsed="false">
      <c r="A32" s="53" t="s">
        <v>58</v>
      </c>
      <c r="B32" s="524" t="n">
        <v>53.6</v>
      </c>
      <c r="C32" s="456"/>
      <c r="D32" s="524" t="n">
        <v>48</v>
      </c>
      <c r="E32" s="524" t="n">
        <v>21.2</v>
      </c>
      <c r="F32" s="524" t="n">
        <v>30.8</v>
      </c>
      <c r="G32" s="219"/>
      <c r="H32" s="524" t="n">
        <v>68.6</v>
      </c>
      <c r="I32" s="456"/>
      <c r="J32" s="524" t="n">
        <v>71.5</v>
      </c>
      <c r="K32" s="524" t="n">
        <v>7.7</v>
      </c>
      <c r="L32" s="524" t="n">
        <v>20.7</v>
      </c>
    </row>
    <row r="33" s="516" customFormat="true" ht="4.5" hidden="false" customHeight="true" outlineLevel="0" collapsed="false">
      <c r="A33" s="519"/>
      <c r="B33" s="527"/>
      <c r="C33" s="459"/>
      <c r="D33" s="527"/>
      <c r="E33" s="527"/>
      <c r="F33" s="527"/>
      <c r="G33" s="526"/>
      <c r="H33" s="527"/>
      <c r="I33" s="459"/>
      <c r="J33" s="527"/>
      <c r="K33" s="527"/>
      <c r="L33" s="527"/>
    </row>
    <row r="34" s="516" customFormat="true" ht="9" hidden="false" customHeight="true" outlineLevel="0" collapsed="false">
      <c r="A34" s="122" t="s">
        <v>59</v>
      </c>
      <c r="B34" s="527"/>
      <c r="C34" s="459"/>
      <c r="D34" s="527"/>
      <c r="E34" s="527"/>
      <c r="F34" s="527"/>
      <c r="G34" s="526"/>
      <c r="H34" s="527"/>
      <c r="I34" s="459"/>
      <c r="J34" s="527"/>
      <c r="K34" s="527"/>
      <c r="L34" s="527"/>
    </row>
    <row r="35" s="516" customFormat="true" ht="9" hidden="false" customHeight="true" outlineLevel="0" collapsed="false">
      <c r="A35" s="122" t="s">
        <v>60</v>
      </c>
      <c r="B35" s="524" t="n">
        <v>53.7</v>
      </c>
      <c r="C35" s="456"/>
      <c r="D35" s="524" t="n">
        <v>38.4</v>
      </c>
      <c r="E35" s="524" t="n">
        <v>21.7</v>
      </c>
      <c r="F35" s="524" t="n">
        <v>39.9</v>
      </c>
      <c r="G35" s="219"/>
      <c r="H35" s="524" t="n">
        <v>66.4</v>
      </c>
      <c r="I35" s="456"/>
      <c r="J35" s="524" t="n">
        <v>59.4</v>
      </c>
      <c r="K35" s="524" t="n">
        <v>10.1</v>
      </c>
      <c r="L35" s="524" t="n">
        <v>30.6</v>
      </c>
    </row>
    <row r="36" s="516" customFormat="true" ht="9" hidden="false" customHeight="true" outlineLevel="0" collapsed="false">
      <c r="A36" s="122" t="s">
        <v>61</v>
      </c>
      <c r="B36" s="524" t="n">
        <v>55.7</v>
      </c>
      <c r="C36" s="456"/>
      <c r="D36" s="524" t="n">
        <v>36.1</v>
      </c>
      <c r="E36" s="524" t="n">
        <v>23.8</v>
      </c>
      <c r="F36" s="524" t="n">
        <v>40</v>
      </c>
      <c r="G36" s="219"/>
      <c r="H36" s="524" t="n">
        <v>68</v>
      </c>
      <c r="I36" s="456"/>
      <c r="J36" s="524" t="n">
        <v>60.1</v>
      </c>
      <c r="K36" s="524" t="n">
        <v>10.1</v>
      </c>
      <c r="L36" s="524" t="n">
        <v>29.8</v>
      </c>
    </row>
    <row r="37" s="516" customFormat="true" ht="9.75" hidden="false" customHeight="true" outlineLevel="0" collapsed="false">
      <c r="A37" s="122" t="s">
        <v>62</v>
      </c>
      <c r="B37" s="524" t="n">
        <v>54.2</v>
      </c>
      <c r="C37" s="456"/>
      <c r="D37" s="524" t="n">
        <v>35.6</v>
      </c>
      <c r="E37" s="524" t="n">
        <v>21.1</v>
      </c>
      <c r="F37" s="524" t="n">
        <v>43.2</v>
      </c>
      <c r="G37" s="219"/>
      <c r="H37" s="524" t="n">
        <v>69.1</v>
      </c>
      <c r="I37" s="456"/>
      <c r="J37" s="524" t="n">
        <v>52.9</v>
      </c>
      <c r="K37" s="524" t="n">
        <v>13.2</v>
      </c>
      <c r="L37" s="524" t="n">
        <v>33.9</v>
      </c>
    </row>
    <row r="38" s="516" customFormat="true" ht="9" hidden="false" customHeight="true" outlineLevel="0" collapsed="false">
      <c r="A38" s="122" t="s">
        <v>63</v>
      </c>
      <c r="B38" s="524" t="n">
        <v>43.1</v>
      </c>
      <c r="C38" s="456"/>
      <c r="D38" s="524" t="n">
        <v>36.5</v>
      </c>
      <c r="E38" s="524" t="n">
        <v>19.2</v>
      </c>
      <c r="F38" s="524" t="n">
        <v>44.3</v>
      </c>
      <c r="G38" s="526"/>
      <c r="H38" s="524" t="n">
        <v>65.9</v>
      </c>
      <c r="I38" s="456"/>
      <c r="J38" s="524" t="n">
        <v>46.6</v>
      </c>
      <c r="K38" s="524" t="n">
        <v>17.3</v>
      </c>
      <c r="L38" s="524" t="n">
        <v>36</v>
      </c>
    </row>
    <row r="39" s="516" customFormat="true" ht="9" hidden="false" customHeight="true" outlineLevel="0" collapsed="false">
      <c r="A39" s="122" t="s">
        <v>64</v>
      </c>
      <c r="B39" s="524" t="n">
        <v>43.8</v>
      </c>
      <c r="C39" s="456"/>
      <c r="D39" s="524" t="n">
        <v>43.5</v>
      </c>
      <c r="E39" s="524" t="n">
        <v>19.1</v>
      </c>
      <c r="F39" s="524" t="n">
        <v>37.4</v>
      </c>
      <c r="G39" s="219"/>
      <c r="H39" s="524" t="n">
        <v>66.4</v>
      </c>
      <c r="I39" s="456"/>
      <c r="J39" s="524" t="n">
        <v>59.4</v>
      </c>
      <c r="K39" s="524" t="n">
        <v>12.2</v>
      </c>
      <c r="L39" s="524" t="n">
        <v>28.5</v>
      </c>
    </row>
    <row r="40" s="516" customFormat="true" ht="4.5" hidden="false" customHeight="true" outlineLevel="0" collapsed="false">
      <c r="A40" s="519"/>
      <c r="B40" s="527"/>
      <c r="C40" s="459"/>
      <c r="D40" s="527"/>
      <c r="E40" s="527"/>
      <c r="F40" s="527"/>
      <c r="G40" s="526"/>
      <c r="H40" s="527"/>
      <c r="I40" s="459"/>
      <c r="J40" s="527"/>
      <c r="K40" s="527"/>
      <c r="L40" s="527"/>
    </row>
    <row r="41" s="516" customFormat="true" ht="9" hidden="false" customHeight="true" outlineLevel="0" collapsed="false">
      <c r="A41" s="53" t="s">
        <v>194</v>
      </c>
      <c r="B41" s="527"/>
      <c r="C41" s="459"/>
      <c r="D41" s="527"/>
      <c r="E41" s="527"/>
      <c r="F41" s="527"/>
      <c r="G41" s="526"/>
      <c r="H41" s="527"/>
      <c r="I41" s="459"/>
      <c r="J41" s="527"/>
      <c r="K41" s="527"/>
      <c r="L41" s="527"/>
    </row>
    <row r="42" s="516" customFormat="true" ht="10.5" hidden="false" customHeight="true" outlineLevel="0" collapsed="false">
      <c r="A42" s="528" t="s">
        <v>66</v>
      </c>
      <c r="B42" s="524" t="n">
        <v>54.9</v>
      </c>
      <c r="C42" s="456"/>
      <c r="D42" s="524" t="n">
        <v>36.9</v>
      </c>
      <c r="E42" s="524" t="n">
        <v>24.2</v>
      </c>
      <c r="F42" s="524" t="n">
        <v>38.9</v>
      </c>
      <c r="G42" s="524"/>
      <c r="H42" s="524" t="n">
        <v>74</v>
      </c>
      <c r="I42" s="456"/>
      <c r="J42" s="524" t="n">
        <v>51.9</v>
      </c>
      <c r="K42" s="524" t="n">
        <v>17.7</v>
      </c>
      <c r="L42" s="524" t="n">
        <v>30.4</v>
      </c>
    </row>
    <row r="43" s="516" customFormat="true" ht="9" hidden="false" customHeight="true" outlineLevel="0" collapsed="false">
      <c r="A43" s="122" t="s">
        <v>67</v>
      </c>
      <c r="B43" s="524" t="n">
        <v>52</v>
      </c>
      <c r="C43" s="456"/>
      <c r="D43" s="524" t="n">
        <v>35.9</v>
      </c>
      <c r="E43" s="524" t="n">
        <v>22.7</v>
      </c>
      <c r="F43" s="524" t="n">
        <v>41.4</v>
      </c>
      <c r="G43" s="219"/>
      <c r="H43" s="524" t="n">
        <v>71.2</v>
      </c>
      <c r="I43" s="456"/>
      <c r="J43" s="524" t="n">
        <v>53.9</v>
      </c>
      <c r="K43" s="524" t="n">
        <v>14.8</v>
      </c>
      <c r="L43" s="524" t="n">
        <v>31.3</v>
      </c>
    </row>
    <row r="44" s="516" customFormat="true" ht="9" hidden="false" customHeight="true" outlineLevel="0" collapsed="false">
      <c r="A44" s="122" t="s">
        <v>68</v>
      </c>
      <c r="B44" s="524" t="n">
        <v>47.8</v>
      </c>
      <c r="C44" s="456"/>
      <c r="D44" s="524" t="n">
        <v>40.5</v>
      </c>
      <c r="E44" s="524" t="n">
        <v>19.9</v>
      </c>
      <c r="F44" s="524" t="n">
        <v>39.6</v>
      </c>
      <c r="G44" s="219"/>
      <c r="H44" s="524" t="n">
        <v>62.8</v>
      </c>
      <c r="I44" s="456"/>
      <c r="J44" s="524" t="n">
        <v>60.3</v>
      </c>
      <c r="K44" s="524" t="n">
        <v>9.1</v>
      </c>
      <c r="L44" s="524" t="n">
        <v>30.6</v>
      </c>
    </row>
    <row r="45" s="516" customFormat="true" ht="9" hidden="false" customHeight="true" outlineLevel="0" collapsed="false">
      <c r="A45" s="122" t="s">
        <v>69</v>
      </c>
      <c r="B45" s="524" t="n">
        <v>50.3</v>
      </c>
      <c r="C45" s="456"/>
      <c r="D45" s="524" t="n">
        <v>38.9</v>
      </c>
      <c r="E45" s="524" t="n">
        <v>20.2</v>
      </c>
      <c r="F45" s="524" t="n">
        <v>40.9</v>
      </c>
      <c r="G45" s="219"/>
      <c r="H45" s="524" t="n">
        <v>65.1</v>
      </c>
      <c r="I45" s="456"/>
      <c r="J45" s="524" t="n">
        <v>60.2</v>
      </c>
      <c r="K45" s="524" t="n">
        <v>9.1</v>
      </c>
      <c r="L45" s="524" t="n">
        <v>30.7</v>
      </c>
    </row>
    <row r="46" s="516" customFormat="true" ht="9" hidden="false" customHeight="true" outlineLevel="0" collapsed="false">
      <c r="A46" s="122" t="s">
        <v>70</v>
      </c>
      <c r="B46" s="524" t="n">
        <v>48.6</v>
      </c>
      <c r="C46" s="456"/>
      <c r="D46" s="524" t="n">
        <v>36.9</v>
      </c>
      <c r="E46" s="524" t="n">
        <v>20.3</v>
      </c>
      <c r="F46" s="524" t="n">
        <v>42.8</v>
      </c>
      <c r="G46" s="219"/>
      <c r="H46" s="524" t="n">
        <v>64.2</v>
      </c>
      <c r="I46" s="456"/>
      <c r="J46" s="524" t="n">
        <v>55.3</v>
      </c>
      <c r="K46" s="524" t="n">
        <v>11.3</v>
      </c>
      <c r="L46" s="524" t="n">
        <v>33.4</v>
      </c>
    </row>
    <row r="47" s="516" customFormat="true" ht="9" hidden="false" customHeight="true" outlineLevel="0" collapsed="false">
      <c r="A47" s="122" t="s">
        <v>71</v>
      </c>
      <c r="B47" s="524" t="n">
        <v>50.3</v>
      </c>
      <c r="C47" s="456"/>
      <c r="D47" s="524" t="n">
        <v>36.9</v>
      </c>
      <c r="E47" s="524" t="n">
        <v>20.8</v>
      </c>
      <c r="F47" s="524" t="n">
        <v>42.3</v>
      </c>
      <c r="G47" s="219"/>
      <c r="H47" s="524" t="n">
        <v>67.1</v>
      </c>
      <c r="I47" s="456"/>
      <c r="J47" s="524" t="n">
        <v>53.2</v>
      </c>
      <c r="K47" s="524" t="n">
        <v>12.5</v>
      </c>
      <c r="L47" s="524" t="n">
        <v>34.3</v>
      </c>
    </row>
    <row r="48" s="516" customFormat="true" ht="9" hidden="false" customHeight="true" outlineLevel="0" collapsed="false">
      <c r="A48" s="519" t="s">
        <v>72</v>
      </c>
      <c r="B48" s="527" t="n">
        <v>50.6</v>
      </c>
      <c r="C48" s="459"/>
      <c r="D48" s="527" t="n">
        <v>37.5</v>
      </c>
      <c r="E48" s="527" t="n">
        <v>21.3</v>
      </c>
      <c r="F48" s="527" t="n">
        <v>41.3</v>
      </c>
      <c r="G48" s="526"/>
      <c r="H48" s="527" t="n">
        <v>67.2</v>
      </c>
      <c r="I48" s="459"/>
      <c r="J48" s="527" t="n">
        <v>55.5</v>
      </c>
      <c r="K48" s="527" t="n">
        <v>12.4</v>
      </c>
      <c r="L48" s="527" t="n">
        <v>32</v>
      </c>
    </row>
    <row r="49" s="516" customFormat="true" ht="5.25" hidden="false" customHeight="true" outlineLevel="0" collapsed="false">
      <c r="A49" s="520"/>
      <c r="B49" s="520"/>
      <c r="C49" s="520"/>
      <c r="D49" s="521"/>
      <c r="E49" s="521"/>
      <c r="F49" s="521"/>
      <c r="G49" s="126"/>
      <c r="H49" s="520"/>
      <c r="I49" s="520"/>
      <c r="J49" s="521"/>
      <c r="K49" s="521"/>
      <c r="L49" s="521"/>
    </row>
    <row r="50" s="516" customFormat="true" ht="3.75" hidden="false" customHeight="true" outlineLevel="0" collapsed="false">
      <c r="A50" s="522"/>
      <c r="B50" s="522"/>
      <c r="C50" s="522"/>
      <c r="D50" s="207"/>
      <c r="E50" s="207"/>
      <c r="F50" s="207"/>
      <c r="G50" s="200"/>
      <c r="H50" s="522"/>
      <c r="I50" s="522"/>
      <c r="J50" s="207"/>
      <c r="K50" s="207"/>
      <c r="L50" s="207"/>
    </row>
    <row r="51" customFormat="false" ht="9" hidden="false" customHeight="true" outlineLevel="0" collapsed="false">
      <c r="A51" s="451" t="s">
        <v>443</v>
      </c>
      <c r="B51" s="451"/>
      <c r="C51" s="451"/>
      <c r="H51" s="451"/>
      <c r="I51" s="451"/>
    </row>
    <row r="52" s="516" customFormat="true" ht="9" hidden="false" customHeight="true" outlineLevel="0" collapsed="false">
      <c r="A52" s="134" t="s">
        <v>458</v>
      </c>
      <c r="B52" s="134"/>
      <c r="C52" s="134"/>
      <c r="D52" s="123"/>
      <c r="E52" s="123"/>
      <c r="F52" s="123"/>
      <c r="H52" s="134"/>
      <c r="I52" s="134"/>
    </row>
    <row r="53" s="516" customFormat="true" ht="9" hidden="false" customHeight="true" outlineLevel="0" collapsed="false">
      <c r="A53" s="134" t="s">
        <v>459</v>
      </c>
      <c r="B53" s="134"/>
      <c r="C53" s="134"/>
      <c r="H53" s="134"/>
      <c r="I53" s="134"/>
    </row>
    <row r="54" s="516" customFormat="true" ht="11.25" hidden="false" customHeight="true" outlineLevel="0" collapsed="false">
      <c r="B54" s="134"/>
      <c r="C54" s="134"/>
      <c r="H54" s="134"/>
      <c r="I54" s="134"/>
    </row>
    <row r="55" customFormat="false" ht="11.25" hidden="false" customHeight="false" outlineLevel="0" collapsed="false">
      <c r="B55" s="134"/>
      <c r="C55" s="134"/>
      <c r="H55" s="134"/>
      <c r="I55" s="134"/>
    </row>
    <row r="56" customFormat="false" ht="11.25" hidden="false" customHeight="false" outlineLevel="0" collapsed="false">
      <c r="B56" s="134"/>
      <c r="C56" s="134"/>
      <c r="H56" s="134"/>
      <c r="I56" s="134"/>
    </row>
    <row r="57" customFormat="false" ht="11.25" hidden="false" customHeight="false" outlineLevel="0" collapsed="false">
      <c r="B57" s="134"/>
      <c r="C57" s="134"/>
      <c r="H57" s="134"/>
      <c r="I57" s="134"/>
    </row>
    <row r="58" customFormat="false" ht="11.25" hidden="false" customHeight="false" outlineLevel="0" collapsed="false">
      <c r="B58" s="134"/>
      <c r="C58" s="134"/>
      <c r="H58" s="134"/>
      <c r="I58" s="134"/>
    </row>
    <row r="59" customFormat="false" ht="11.25" hidden="false" customHeight="false" outlineLevel="0" collapsed="false">
      <c r="B59" s="134"/>
      <c r="C59" s="134"/>
      <c r="H59" s="134"/>
      <c r="I59" s="134"/>
    </row>
    <row r="60" customFormat="false" ht="11.25" hidden="false" customHeight="false" outlineLevel="0" collapsed="false">
      <c r="B60" s="134"/>
      <c r="C60" s="134"/>
      <c r="H60" s="134"/>
      <c r="I60" s="134"/>
    </row>
    <row r="61" customFormat="false" ht="11.25" hidden="false" customHeight="false" outlineLevel="0" collapsed="false">
      <c r="B61" s="134"/>
      <c r="C61" s="134"/>
      <c r="H61" s="134"/>
      <c r="I61" s="134"/>
    </row>
    <row r="62" customFormat="false" ht="11.25" hidden="false" customHeight="false" outlineLevel="0" collapsed="false">
      <c r="B62" s="134"/>
      <c r="C62" s="134"/>
      <c r="H62" s="134"/>
      <c r="I62" s="134"/>
    </row>
    <row r="63" customFormat="false" ht="11.25" hidden="false" customHeight="false" outlineLevel="0" collapsed="false">
      <c r="B63" s="134"/>
      <c r="C63" s="134"/>
      <c r="H63" s="134"/>
      <c r="I63" s="134"/>
    </row>
    <row r="64" customFormat="false" ht="11.25" hidden="false" customHeight="false" outlineLevel="0" collapsed="false">
      <c r="B64" s="134"/>
      <c r="C64" s="134"/>
      <c r="H64" s="134"/>
      <c r="I64" s="134"/>
    </row>
    <row r="65" customFormat="false" ht="11.25" hidden="false" customHeight="false" outlineLevel="0" collapsed="false">
      <c r="B65" s="134"/>
      <c r="C65" s="134"/>
      <c r="H65" s="134"/>
      <c r="I65" s="134"/>
    </row>
    <row r="66" customFormat="false" ht="11.25" hidden="false" customHeight="false" outlineLevel="0" collapsed="false">
      <c r="B66" s="134"/>
      <c r="C66" s="134"/>
      <c r="H66" s="134"/>
      <c r="I66" s="134"/>
    </row>
    <row r="67" customFormat="false" ht="11.25" hidden="false" customHeight="false" outlineLevel="0" collapsed="false">
      <c r="B67" s="134"/>
      <c r="C67" s="134"/>
      <c r="H67" s="134"/>
      <c r="I67" s="134"/>
    </row>
    <row r="68" customFormat="false" ht="11.25" hidden="false" customHeight="false" outlineLevel="0" collapsed="false">
      <c r="B68" s="134"/>
      <c r="C68" s="134"/>
      <c r="H68" s="134"/>
      <c r="I68" s="134"/>
    </row>
    <row r="69" customFormat="false" ht="11.25" hidden="false" customHeight="false" outlineLevel="0" collapsed="false">
      <c r="B69" s="134"/>
      <c r="C69" s="134"/>
      <c r="H69" s="134"/>
      <c r="I69" s="134"/>
    </row>
    <row r="70" customFormat="false" ht="11.25" hidden="false" customHeight="false" outlineLevel="0" collapsed="false">
      <c r="B70" s="134"/>
      <c r="C70" s="134"/>
      <c r="H70" s="134"/>
      <c r="I70" s="134"/>
    </row>
    <row r="71" customFormat="false" ht="11.25" hidden="false" customHeight="false" outlineLevel="0" collapsed="false">
      <c r="B71" s="134"/>
      <c r="C71" s="134"/>
      <c r="H71" s="134"/>
      <c r="I71" s="134"/>
    </row>
    <row r="72" customFormat="false" ht="11.25" hidden="false" customHeight="false" outlineLevel="0" collapsed="false">
      <c r="B72" s="134"/>
      <c r="C72" s="134"/>
      <c r="H72" s="134"/>
      <c r="I72" s="134"/>
    </row>
    <row r="73" customFormat="false" ht="11.25" hidden="false" customHeight="false" outlineLevel="0" collapsed="false">
      <c r="B73" s="134"/>
      <c r="C73" s="134"/>
      <c r="H73" s="134"/>
      <c r="I73" s="134"/>
    </row>
    <row r="74" customFormat="false" ht="11.25" hidden="false" customHeight="false" outlineLevel="0" collapsed="false">
      <c r="B74" s="134"/>
      <c r="C74" s="134"/>
      <c r="H74" s="134"/>
      <c r="I74" s="134"/>
    </row>
    <row r="75" customFormat="false" ht="11.25" hidden="false" customHeight="false" outlineLevel="0" collapsed="false">
      <c r="B75" s="134"/>
      <c r="C75" s="134"/>
      <c r="H75" s="134"/>
      <c r="I75" s="134"/>
    </row>
    <row r="76" customFormat="false" ht="11.25" hidden="false" customHeight="false" outlineLevel="0" collapsed="false">
      <c r="B76" s="134"/>
      <c r="C76" s="134"/>
      <c r="H76" s="134"/>
      <c r="I76" s="134"/>
    </row>
    <row r="77" customFormat="false" ht="11.25" hidden="false" customHeight="false" outlineLevel="0" collapsed="false">
      <c r="B77" s="134"/>
      <c r="C77" s="134"/>
      <c r="H77" s="134"/>
      <c r="I77" s="134"/>
    </row>
    <row r="78" customFormat="false" ht="11.25" hidden="false" customHeight="false" outlineLevel="0" collapsed="false">
      <c r="B78" s="134"/>
      <c r="C78" s="134"/>
      <c r="H78" s="134"/>
      <c r="I78" s="134"/>
    </row>
    <row r="79" customFormat="false" ht="11.25" hidden="false" customHeight="false" outlineLevel="0" collapsed="false">
      <c r="B79" s="134"/>
      <c r="C79" s="134"/>
      <c r="H79" s="134"/>
      <c r="I79" s="134"/>
    </row>
    <row r="80" customFormat="false" ht="11.25" hidden="false" customHeight="false" outlineLevel="0" collapsed="false">
      <c r="B80" s="134"/>
      <c r="C80" s="134"/>
      <c r="H80" s="134"/>
      <c r="I80" s="134"/>
    </row>
    <row r="81" customFormat="false" ht="11.25" hidden="false" customHeight="false" outlineLevel="0" collapsed="false">
      <c r="B81" s="134"/>
      <c r="C81" s="134"/>
      <c r="H81" s="134"/>
      <c r="I81" s="134"/>
    </row>
    <row r="82" customFormat="false" ht="11.25" hidden="false" customHeight="false" outlineLevel="0" collapsed="false">
      <c r="B82" s="134"/>
      <c r="C82" s="134"/>
      <c r="H82" s="134"/>
      <c r="I82" s="134"/>
    </row>
    <row r="83" customFormat="false" ht="11.25" hidden="false" customHeight="false" outlineLevel="0" collapsed="false">
      <c r="B83" s="134"/>
      <c r="C83" s="134"/>
      <c r="H83" s="134"/>
      <c r="I83" s="134"/>
    </row>
    <row r="84" customFormat="false" ht="11.25" hidden="false" customHeight="false" outlineLevel="0" collapsed="false">
      <c r="B84" s="134"/>
      <c r="C84" s="134"/>
      <c r="H84" s="134"/>
      <c r="I84" s="134"/>
    </row>
    <row r="85" customFormat="false" ht="11.25" hidden="false" customHeight="false" outlineLevel="0" collapsed="false">
      <c r="B85" s="134"/>
      <c r="C85" s="134"/>
      <c r="H85" s="134"/>
      <c r="I85" s="134"/>
    </row>
    <row r="86" customFormat="false" ht="11.25" hidden="false" customHeight="false" outlineLevel="0" collapsed="false">
      <c r="B86" s="134"/>
      <c r="C86" s="134"/>
      <c r="H86" s="134"/>
      <c r="I86" s="134"/>
    </row>
    <row r="87" customFormat="false" ht="11.25" hidden="false" customHeight="false" outlineLevel="0" collapsed="false">
      <c r="B87" s="134"/>
      <c r="C87" s="134"/>
      <c r="H87" s="134"/>
      <c r="I87" s="134"/>
    </row>
    <row r="88" customFormat="false" ht="11.25" hidden="false" customHeight="false" outlineLevel="0" collapsed="false">
      <c r="B88" s="134"/>
      <c r="C88" s="134"/>
      <c r="H88" s="134"/>
      <c r="I88" s="134"/>
    </row>
    <row r="89" customFormat="false" ht="11.25" hidden="false" customHeight="false" outlineLevel="0" collapsed="false">
      <c r="B89" s="134"/>
      <c r="C89" s="134"/>
      <c r="H89" s="134"/>
      <c r="I89" s="134"/>
    </row>
    <row r="90" customFormat="false" ht="11.25" hidden="false" customHeight="false" outlineLevel="0" collapsed="false">
      <c r="B90" s="134"/>
      <c r="C90" s="134"/>
      <c r="H90" s="134"/>
      <c r="I90" s="134"/>
    </row>
    <row r="91" customFormat="false" ht="11.25" hidden="false" customHeight="false" outlineLevel="0" collapsed="false">
      <c r="B91" s="134"/>
      <c r="C91" s="134"/>
      <c r="H91" s="134"/>
      <c r="I91" s="134"/>
    </row>
    <row r="92" customFormat="false" ht="11.25" hidden="false" customHeight="false" outlineLevel="0" collapsed="false">
      <c r="B92" s="134"/>
      <c r="C92" s="134"/>
      <c r="H92" s="134"/>
      <c r="I92" s="134"/>
    </row>
    <row r="93" customFormat="false" ht="11.25" hidden="false" customHeight="false" outlineLevel="0" collapsed="false">
      <c r="B93" s="134"/>
      <c r="C93" s="134"/>
      <c r="H93" s="134"/>
      <c r="I93" s="134"/>
    </row>
    <row r="94" customFormat="false" ht="11.25" hidden="false" customHeight="false" outlineLevel="0" collapsed="false">
      <c r="B94" s="134"/>
      <c r="C94" s="134"/>
      <c r="H94" s="134"/>
      <c r="I94" s="134"/>
    </row>
    <row r="95" customFormat="false" ht="11.25" hidden="false" customHeight="false" outlineLevel="0" collapsed="false">
      <c r="B95" s="134"/>
      <c r="C95" s="134"/>
      <c r="H95" s="134"/>
      <c r="I95" s="134"/>
    </row>
    <row r="96" customFormat="false" ht="11.25" hidden="false" customHeight="false" outlineLevel="0" collapsed="false">
      <c r="B96" s="134"/>
      <c r="C96" s="134"/>
      <c r="H96" s="134"/>
      <c r="I96" s="134"/>
    </row>
    <row r="97" customFormat="false" ht="11.25" hidden="false" customHeight="false" outlineLevel="0" collapsed="false">
      <c r="B97" s="134"/>
      <c r="C97" s="134"/>
      <c r="H97" s="134"/>
      <c r="I97" s="134"/>
    </row>
    <row r="98" customFormat="false" ht="11.25" hidden="false" customHeight="false" outlineLevel="0" collapsed="false">
      <c r="B98" s="134"/>
      <c r="C98" s="134"/>
      <c r="H98" s="134"/>
      <c r="I98" s="134"/>
    </row>
    <row r="99" customFormat="false" ht="11.25" hidden="false" customHeight="false" outlineLevel="0" collapsed="false">
      <c r="B99" s="134"/>
      <c r="C99" s="134"/>
      <c r="H99" s="134"/>
      <c r="I99" s="134"/>
    </row>
    <row r="100" customFormat="false" ht="11.25" hidden="false" customHeight="false" outlineLevel="0" collapsed="false">
      <c r="B100" s="134"/>
      <c r="C100" s="134"/>
      <c r="H100" s="134"/>
      <c r="I100" s="134"/>
    </row>
    <row r="101" customFormat="false" ht="11.25" hidden="false" customHeight="false" outlineLevel="0" collapsed="false">
      <c r="B101" s="134"/>
      <c r="C101" s="134"/>
      <c r="H101" s="134"/>
      <c r="I101" s="134"/>
    </row>
    <row r="102" customFormat="false" ht="11.25" hidden="false" customHeight="false" outlineLevel="0" collapsed="false">
      <c r="B102" s="134"/>
      <c r="C102" s="134"/>
      <c r="H102" s="134"/>
      <c r="I102" s="134"/>
    </row>
    <row r="103" customFormat="false" ht="11.25" hidden="false" customHeight="false" outlineLevel="0" collapsed="false">
      <c r="B103" s="134"/>
      <c r="C103" s="134"/>
      <c r="H103" s="134"/>
      <c r="I103" s="134"/>
    </row>
    <row r="104" customFormat="false" ht="11.25" hidden="false" customHeight="false" outlineLevel="0" collapsed="false">
      <c r="B104" s="134"/>
      <c r="C104" s="134"/>
      <c r="H104" s="134"/>
      <c r="I104" s="134"/>
    </row>
    <row r="105" customFormat="false" ht="11.25" hidden="false" customHeight="false" outlineLevel="0" collapsed="false">
      <c r="B105" s="134"/>
      <c r="C105" s="134"/>
      <c r="H105" s="134"/>
      <c r="I105" s="134"/>
    </row>
    <row r="106" customFormat="false" ht="11.25" hidden="false" customHeight="false" outlineLevel="0" collapsed="false">
      <c r="B106" s="134"/>
      <c r="C106" s="134"/>
      <c r="H106" s="134"/>
      <c r="I106" s="134"/>
    </row>
    <row r="107" customFormat="false" ht="11.25" hidden="false" customHeight="false" outlineLevel="0" collapsed="false">
      <c r="B107" s="134"/>
      <c r="C107" s="134"/>
      <c r="H107" s="134"/>
      <c r="I107" s="134"/>
    </row>
    <row r="108" customFormat="false" ht="11.25" hidden="false" customHeight="false" outlineLevel="0" collapsed="false">
      <c r="B108" s="134"/>
      <c r="C108" s="134"/>
      <c r="H108" s="134"/>
      <c r="I108" s="134"/>
    </row>
    <row r="109" customFormat="false" ht="11.25" hidden="false" customHeight="false" outlineLevel="0" collapsed="false">
      <c r="B109" s="134"/>
      <c r="C109" s="134"/>
      <c r="H109" s="134"/>
      <c r="I109" s="134"/>
    </row>
    <row r="110" customFormat="false" ht="11.25" hidden="false" customHeight="false" outlineLevel="0" collapsed="false">
      <c r="B110" s="134"/>
      <c r="C110" s="134"/>
      <c r="H110" s="134"/>
      <c r="I110" s="134"/>
    </row>
    <row r="111" customFormat="false" ht="11.25" hidden="false" customHeight="false" outlineLevel="0" collapsed="false">
      <c r="B111" s="134"/>
      <c r="C111" s="134"/>
      <c r="H111" s="134"/>
      <c r="I111" s="134"/>
    </row>
    <row r="112" customFormat="false" ht="11.25" hidden="false" customHeight="false" outlineLevel="0" collapsed="false">
      <c r="B112" s="134"/>
      <c r="C112" s="134"/>
      <c r="H112" s="134"/>
      <c r="I112" s="134"/>
    </row>
    <row r="113" customFormat="false" ht="11.25" hidden="false" customHeight="false" outlineLevel="0" collapsed="false">
      <c r="B113" s="134"/>
      <c r="C113" s="134"/>
      <c r="H113" s="134"/>
      <c r="I113" s="134"/>
    </row>
    <row r="114" customFormat="false" ht="11.25" hidden="false" customHeight="false" outlineLevel="0" collapsed="false">
      <c r="B114" s="134"/>
      <c r="C114" s="134"/>
      <c r="H114" s="134"/>
      <c r="I114" s="134"/>
    </row>
    <row r="115" customFormat="false" ht="11.25" hidden="false" customHeight="false" outlineLevel="0" collapsed="false">
      <c r="B115" s="134"/>
      <c r="C115" s="134"/>
      <c r="H115" s="134"/>
      <c r="I115" s="134"/>
    </row>
    <row r="116" customFormat="false" ht="11.25" hidden="false" customHeight="false" outlineLevel="0" collapsed="false">
      <c r="B116" s="134"/>
      <c r="C116" s="134"/>
      <c r="H116" s="134"/>
      <c r="I116" s="134"/>
    </row>
    <row r="117" customFormat="false" ht="11.25" hidden="false" customHeight="false" outlineLevel="0" collapsed="false">
      <c r="B117" s="134"/>
      <c r="C117" s="134"/>
      <c r="H117" s="134"/>
      <c r="I117" s="134"/>
    </row>
    <row r="118" customFormat="false" ht="11.25" hidden="false" customHeight="false" outlineLevel="0" collapsed="false">
      <c r="B118" s="134"/>
      <c r="C118" s="134"/>
      <c r="H118" s="134"/>
      <c r="I118" s="134"/>
    </row>
    <row r="119" customFormat="false" ht="11.25" hidden="false" customHeight="false" outlineLevel="0" collapsed="false">
      <c r="B119" s="134"/>
      <c r="C119" s="134"/>
      <c r="H119" s="134"/>
      <c r="I119" s="134"/>
    </row>
    <row r="120" customFormat="false" ht="11.25" hidden="false" customHeight="false" outlineLevel="0" collapsed="false">
      <c r="B120" s="134"/>
      <c r="C120" s="134"/>
      <c r="H120" s="134"/>
      <c r="I120" s="134"/>
    </row>
    <row r="121" customFormat="false" ht="11.25" hidden="false" customHeight="false" outlineLevel="0" collapsed="false">
      <c r="B121" s="134"/>
      <c r="C121" s="134"/>
      <c r="H121" s="134"/>
      <c r="I121" s="134"/>
    </row>
    <row r="122" customFormat="false" ht="11.25" hidden="false" customHeight="false" outlineLevel="0" collapsed="false">
      <c r="B122" s="134"/>
      <c r="C122" s="134"/>
      <c r="H122" s="134"/>
      <c r="I122" s="134"/>
    </row>
    <row r="123" customFormat="false" ht="11.25" hidden="false" customHeight="false" outlineLevel="0" collapsed="false">
      <c r="B123" s="134"/>
      <c r="C123" s="134"/>
      <c r="H123" s="134"/>
      <c r="I123" s="134"/>
    </row>
    <row r="124" customFormat="false" ht="11.25" hidden="false" customHeight="false" outlineLevel="0" collapsed="false">
      <c r="B124" s="134"/>
      <c r="C124" s="134"/>
      <c r="H124" s="134"/>
      <c r="I124" s="134"/>
    </row>
    <row r="125" customFormat="false" ht="11.25" hidden="false" customHeight="false" outlineLevel="0" collapsed="false">
      <c r="B125" s="134"/>
      <c r="C125" s="134"/>
      <c r="H125" s="134"/>
      <c r="I125" s="134"/>
    </row>
    <row r="126" customFormat="false" ht="11.25" hidden="false" customHeight="false" outlineLevel="0" collapsed="false">
      <c r="B126" s="134"/>
      <c r="C126" s="134"/>
      <c r="H126" s="134"/>
      <c r="I126" s="134"/>
    </row>
    <row r="127" customFormat="false" ht="11.25" hidden="false" customHeight="false" outlineLevel="0" collapsed="false">
      <c r="B127" s="134"/>
      <c r="C127" s="134"/>
      <c r="H127" s="134"/>
      <c r="I127" s="134"/>
    </row>
    <row r="128" customFormat="false" ht="11.25" hidden="false" customHeight="false" outlineLevel="0" collapsed="false">
      <c r="B128" s="134"/>
      <c r="C128" s="134"/>
      <c r="H128" s="134"/>
      <c r="I128" s="134"/>
    </row>
    <row r="129" customFormat="false" ht="11.25" hidden="false" customHeight="false" outlineLevel="0" collapsed="false">
      <c r="B129" s="134"/>
      <c r="C129" s="134"/>
      <c r="H129" s="134"/>
      <c r="I129" s="134"/>
    </row>
    <row r="130" customFormat="false" ht="11.25" hidden="false" customHeight="false" outlineLevel="0" collapsed="false">
      <c r="B130" s="134"/>
      <c r="C130" s="134"/>
      <c r="H130" s="134"/>
      <c r="I130" s="134"/>
    </row>
    <row r="131" customFormat="false" ht="11.25" hidden="false" customHeight="false" outlineLevel="0" collapsed="false">
      <c r="B131" s="134"/>
      <c r="C131" s="134"/>
      <c r="H131" s="134"/>
      <c r="I131" s="134"/>
    </row>
    <row r="132" customFormat="false" ht="11.25" hidden="false" customHeight="false" outlineLevel="0" collapsed="false">
      <c r="B132" s="134"/>
      <c r="C132" s="134"/>
      <c r="H132" s="134"/>
      <c r="I132" s="134"/>
    </row>
    <row r="133" customFormat="false" ht="11.25" hidden="false" customHeight="false" outlineLevel="0" collapsed="false">
      <c r="B133" s="134"/>
      <c r="C133" s="134"/>
      <c r="H133" s="134"/>
      <c r="I133" s="134"/>
    </row>
    <row r="134" customFormat="false" ht="11.25" hidden="false" customHeight="false" outlineLevel="0" collapsed="false">
      <c r="B134" s="134"/>
      <c r="C134" s="134"/>
      <c r="H134" s="134"/>
      <c r="I134" s="134"/>
    </row>
    <row r="135" customFormat="false" ht="11.25" hidden="false" customHeight="false" outlineLevel="0" collapsed="false">
      <c r="B135" s="134"/>
      <c r="C135" s="134"/>
      <c r="H135" s="134"/>
      <c r="I135" s="134"/>
    </row>
    <row r="136" customFormat="false" ht="11.25" hidden="false" customHeight="false" outlineLevel="0" collapsed="false">
      <c r="B136" s="134"/>
      <c r="C136" s="134"/>
      <c r="H136" s="134"/>
      <c r="I136" s="134"/>
    </row>
    <row r="137" customFormat="false" ht="11.25" hidden="false" customHeight="false" outlineLevel="0" collapsed="false">
      <c r="B137" s="134"/>
      <c r="C137" s="134"/>
      <c r="H137" s="134"/>
      <c r="I137" s="134"/>
    </row>
    <row r="138" customFormat="false" ht="11.25" hidden="false" customHeight="false" outlineLevel="0" collapsed="false">
      <c r="B138" s="134"/>
      <c r="C138" s="134"/>
      <c r="H138" s="134"/>
      <c r="I138" s="134"/>
    </row>
    <row r="139" customFormat="false" ht="11.25" hidden="false" customHeight="false" outlineLevel="0" collapsed="false">
      <c r="B139" s="134"/>
      <c r="C139" s="134"/>
      <c r="H139" s="134"/>
      <c r="I139" s="134"/>
    </row>
    <row r="140" customFormat="false" ht="11.25" hidden="false" customHeight="false" outlineLevel="0" collapsed="false">
      <c r="B140" s="134"/>
      <c r="C140" s="134"/>
      <c r="H140" s="134"/>
      <c r="I140" s="134"/>
    </row>
    <row r="141" customFormat="false" ht="11.25" hidden="false" customHeight="false" outlineLevel="0" collapsed="false">
      <c r="B141" s="134"/>
      <c r="C141" s="134"/>
      <c r="H141" s="134"/>
      <c r="I141" s="134"/>
    </row>
    <row r="142" customFormat="false" ht="11.25" hidden="false" customHeight="false" outlineLevel="0" collapsed="false">
      <c r="B142" s="134"/>
      <c r="C142" s="134"/>
      <c r="H142" s="134"/>
      <c r="I142" s="134"/>
    </row>
    <row r="143" customFormat="false" ht="11.25" hidden="false" customHeight="false" outlineLevel="0" collapsed="false">
      <c r="B143" s="134"/>
      <c r="C143" s="134"/>
      <c r="H143" s="134"/>
      <c r="I143" s="134"/>
    </row>
    <row r="144" customFormat="false" ht="11.25" hidden="false" customHeight="false" outlineLevel="0" collapsed="false">
      <c r="B144" s="134"/>
      <c r="C144" s="134"/>
      <c r="H144" s="134"/>
      <c r="I144" s="134"/>
    </row>
    <row r="145" customFormat="false" ht="11.25" hidden="false" customHeight="false" outlineLevel="0" collapsed="false">
      <c r="B145" s="134"/>
      <c r="C145" s="134"/>
      <c r="H145" s="134"/>
      <c r="I145" s="134"/>
    </row>
    <row r="146" customFormat="false" ht="11.25" hidden="false" customHeight="false" outlineLevel="0" collapsed="false">
      <c r="B146" s="134"/>
      <c r="C146" s="134"/>
      <c r="H146" s="134"/>
      <c r="I146" s="134"/>
    </row>
    <row r="147" customFormat="false" ht="11.25" hidden="false" customHeight="false" outlineLevel="0" collapsed="false">
      <c r="B147" s="134"/>
      <c r="C147" s="134"/>
      <c r="H147" s="134"/>
      <c r="I147" s="134"/>
    </row>
    <row r="148" customFormat="false" ht="11.25" hidden="false" customHeight="false" outlineLevel="0" collapsed="false">
      <c r="B148" s="134"/>
      <c r="C148" s="134"/>
      <c r="H148" s="134"/>
      <c r="I148" s="134"/>
    </row>
    <row r="149" customFormat="false" ht="11.25" hidden="false" customHeight="false" outlineLevel="0" collapsed="false">
      <c r="B149" s="134"/>
      <c r="C149" s="134"/>
      <c r="H149" s="134"/>
      <c r="I149" s="134"/>
    </row>
    <row r="150" customFormat="false" ht="11.25" hidden="false" customHeight="false" outlineLevel="0" collapsed="false">
      <c r="B150" s="134"/>
      <c r="C150" s="134"/>
      <c r="H150" s="134"/>
      <c r="I150" s="134"/>
    </row>
    <row r="151" customFormat="false" ht="11.25" hidden="false" customHeight="false" outlineLevel="0" collapsed="false">
      <c r="B151" s="134"/>
      <c r="C151" s="134"/>
      <c r="H151" s="134"/>
      <c r="I151" s="134"/>
    </row>
    <row r="152" customFormat="false" ht="11.25" hidden="false" customHeight="false" outlineLevel="0" collapsed="false">
      <c r="B152" s="134"/>
      <c r="C152" s="134"/>
      <c r="H152" s="134"/>
      <c r="I152" s="134"/>
    </row>
    <row r="153" customFormat="false" ht="11.25" hidden="false" customHeight="false" outlineLevel="0" collapsed="false">
      <c r="B153" s="134"/>
      <c r="C153" s="134"/>
      <c r="H153" s="134"/>
      <c r="I153" s="134"/>
    </row>
    <row r="154" customFormat="false" ht="11.25" hidden="false" customHeight="false" outlineLevel="0" collapsed="false">
      <c r="B154" s="134"/>
      <c r="C154" s="134"/>
      <c r="H154" s="134"/>
      <c r="I154" s="134"/>
    </row>
    <row r="155" customFormat="false" ht="11.25" hidden="false" customHeight="false" outlineLevel="0" collapsed="false">
      <c r="B155" s="134"/>
      <c r="C155" s="134"/>
      <c r="H155" s="134"/>
      <c r="I155" s="134"/>
    </row>
    <row r="156" customFormat="false" ht="11.25" hidden="false" customHeight="false" outlineLevel="0" collapsed="false">
      <c r="B156" s="134"/>
      <c r="C156" s="134"/>
      <c r="H156" s="134"/>
      <c r="I156" s="134"/>
    </row>
    <row r="157" customFormat="false" ht="11.25" hidden="false" customHeight="false" outlineLevel="0" collapsed="false">
      <c r="B157" s="134"/>
      <c r="C157" s="134"/>
      <c r="H157" s="134"/>
      <c r="I157" s="134"/>
    </row>
  </sheetData>
  <mergeCells count="16">
    <mergeCell ref="A5:A8"/>
    <mergeCell ref="B5:F5"/>
    <mergeCell ref="G5:G8"/>
    <mergeCell ref="H5:L5"/>
    <mergeCell ref="B6:B8"/>
    <mergeCell ref="C6:C8"/>
    <mergeCell ref="D6:F6"/>
    <mergeCell ref="H6:H8"/>
    <mergeCell ref="I6:I8"/>
    <mergeCell ref="J6:L6"/>
    <mergeCell ref="D7:D8"/>
    <mergeCell ref="E7:E8"/>
    <mergeCell ref="F7:F8"/>
    <mergeCell ref="J7:J8"/>
    <mergeCell ref="K7:K8"/>
    <mergeCell ref="L7:L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3.28"/>
    <col collapsed="false" customWidth="true" hidden="false" outlineLevel="0" max="2" min="2" style="151" width="15.56"/>
    <col collapsed="false" customWidth="true" hidden="false" outlineLevel="0" max="3" min="3" style="151" width="0.99"/>
    <col collapsed="false" customWidth="true" hidden="false" outlineLevel="0" max="6" min="4" style="124" width="14.56"/>
    <col collapsed="false" customWidth="false" hidden="false" outlineLevel="0" max="257" min="7" style="124" width="9.14"/>
  </cols>
  <sheetData>
    <row r="1" s="484" customFormat="true" ht="12" hidden="false" customHeight="false" outlineLevel="0" collapsed="false">
      <c r="A1" s="187" t="s">
        <v>500</v>
      </c>
      <c r="B1" s="187"/>
      <c r="C1" s="187"/>
    </row>
    <row r="2" s="484" customFormat="true" ht="12" hidden="false" customHeight="false" outlineLevel="0" collapsed="false">
      <c r="A2" s="187" t="s">
        <v>501</v>
      </c>
      <c r="B2" s="187"/>
      <c r="C2" s="187"/>
    </row>
    <row r="3" s="203" customFormat="true" ht="12" hidden="false" customHeight="false" outlineLevel="0" collapsed="false">
      <c r="A3" s="496" t="s">
        <v>462</v>
      </c>
      <c r="B3" s="496"/>
      <c r="C3" s="496"/>
    </row>
    <row r="4" customFormat="false" ht="11.25" hidden="false" customHeight="false" outlineLevel="0" collapsed="false">
      <c r="A4" s="211"/>
      <c r="B4" s="211"/>
      <c r="C4" s="211"/>
      <c r="D4" s="146"/>
      <c r="E4" s="146"/>
    </row>
    <row r="5" s="123" customFormat="true" ht="15.75" hidden="false" customHeight="true" outlineLevel="0" collapsed="false">
      <c r="A5" s="189" t="s">
        <v>32</v>
      </c>
      <c r="B5" s="8" t="s">
        <v>447</v>
      </c>
      <c r="C5" s="9"/>
      <c r="D5" s="9" t="s">
        <v>491</v>
      </c>
      <c r="E5" s="9"/>
      <c r="F5" s="9"/>
    </row>
    <row r="6" s="123" customFormat="true" ht="9" hidden="false" customHeight="true" outlineLevel="0" collapsed="false">
      <c r="A6" s="189"/>
      <c r="B6" s="8"/>
      <c r="C6" s="9"/>
      <c r="D6" s="8" t="s">
        <v>482</v>
      </c>
      <c r="E6" s="8" t="s">
        <v>483</v>
      </c>
      <c r="F6" s="8" t="s">
        <v>484</v>
      </c>
    </row>
    <row r="7" s="123" customFormat="true" ht="13.5" hidden="false" customHeight="true" outlineLevel="0" collapsed="false">
      <c r="A7" s="189"/>
      <c r="B7" s="8"/>
      <c r="C7" s="9"/>
      <c r="D7" s="8" t="s">
        <v>485</v>
      </c>
      <c r="E7" s="8"/>
      <c r="F7" s="8" t="s">
        <v>486</v>
      </c>
    </row>
    <row r="8" s="123" customFormat="true" ht="13.5" hidden="false" customHeight="true" outlineLevel="0" collapsed="false">
      <c r="A8" s="489"/>
      <c r="B8" s="148"/>
      <c r="C8" s="489"/>
      <c r="D8" s="17"/>
      <c r="E8" s="17"/>
      <c r="F8" s="17"/>
    </row>
    <row r="9" s="123" customFormat="true" ht="9" hidden="false" customHeight="true" outlineLevel="0" collapsed="false">
      <c r="A9" s="489" t="s">
        <v>35</v>
      </c>
      <c r="B9" s="489"/>
      <c r="C9" s="489"/>
      <c r="D9" s="232"/>
      <c r="E9" s="232"/>
      <c r="F9" s="232"/>
    </row>
    <row r="10" s="123" customFormat="true" ht="9" hidden="false" customHeight="true" outlineLevel="0" collapsed="false">
      <c r="A10" s="122" t="s">
        <v>36</v>
      </c>
      <c r="B10" s="529" t="n">
        <v>50.7</v>
      </c>
      <c r="C10" s="122"/>
      <c r="D10" s="99" t="n">
        <v>37.6</v>
      </c>
      <c r="E10" s="99" t="n">
        <v>22.4</v>
      </c>
      <c r="F10" s="99" t="n">
        <v>40</v>
      </c>
    </row>
    <row r="11" s="192" customFormat="true" ht="9" hidden="false" customHeight="true" outlineLevel="0" collapsed="false">
      <c r="A11" s="53" t="s">
        <v>191</v>
      </c>
      <c r="B11" s="373" t="n">
        <v>48.8</v>
      </c>
      <c r="C11" s="53"/>
      <c r="D11" s="194" t="n">
        <v>35.1</v>
      </c>
      <c r="E11" s="194" t="n">
        <v>23</v>
      </c>
      <c r="F11" s="194" t="n">
        <v>41.8</v>
      </c>
    </row>
    <row r="12" s="123" customFormat="true" ht="9" hidden="false" customHeight="true" outlineLevel="0" collapsed="false">
      <c r="A12" s="122" t="s">
        <v>38</v>
      </c>
      <c r="B12" s="529" t="n">
        <v>49.9</v>
      </c>
      <c r="C12" s="122"/>
      <c r="D12" s="194" t="n">
        <v>33.8</v>
      </c>
      <c r="E12" s="194" t="n">
        <v>19.1</v>
      </c>
      <c r="F12" s="194" t="n">
        <v>47.1</v>
      </c>
    </row>
    <row r="13" s="123" customFormat="true" ht="9" hidden="false" customHeight="true" outlineLevel="0" collapsed="false">
      <c r="A13" s="122" t="s">
        <v>39</v>
      </c>
      <c r="B13" s="529" t="n">
        <v>55.2</v>
      </c>
      <c r="C13" s="122"/>
      <c r="D13" s="194" t="n">
        <v>38.6</v>
      </c>
      <c r="E13" s="194" t="n">
        <v>22.1</v>
      </c>
      <c r="F13" s="194" t="n">
        <v>39.3</v>
      </c>
    </row>
    <row r="14" s="123" customFormat="true" ht="9" hidden="false" customHeight="true" outlineLevel="0" collapsed="false">
      <c r="A14" s="53" t="s">
        <v>40</v>
      </c>
      <c r="B14" s="373" t="n">
        <v>50.4</v>
      </c>
      <c r="C14" s="53"/>
      <c r="D14" s="194" t="n">
        <v>38.2</v>
      </c>
      <c r="E14" s="194" t="n">
        <v>27.6</v>
      </c>
      <c r="F14" s="194" t="n">
        <v>34.1</v>
      </c>
    </row>
    <row r="15" s="221" customFormat="true" ht="9" hidden="false" customHeight="true" outlineLevel="0" collapsed="false">
      <c r="A15" s="530" t="s">
        <v>201</v>
      </c>
      <c r="B15" s="531" t="n">
        <v>49.5</v>
      </c>
      <c r="C15" s="530"/>
      <c r="D15" s="502" t="n">
        <v>43.1</v>
      </c>
      <c r="E15" s="502" t="n">
        <v>27.1</v>
      </c>
      <c r="F15" s="502" t="n">
        <v>29.8</v>
      </c>
    </row>
    <row r="16" s="221" customFormat="true" ht="9" hidden="false" customHeight="true" outlineLevel="0" collapsed="false">
      <c r="A16" s="530" t="s">
        <v>202</v>
      </c>
      <c r="B16" s="531" t="n">
        <v>51.2</v>
      </c>
      <c r="C16" s="530"/>
      <c r="D16" s="502" t="n">
        <v>33.7</v>
      </c>
      <c r="E16" s="502" t="n">
        <v>28.1</v>
      </c>
      <c r="F16" s="502" t="n">
        <v>38.2</v>
      </c>
    </row>
    <row r="17" s="123" customFormat="true" ht="9" hidden="false" customHeight="true" outlineLevel="0" collapsed="false">
      <c r="A17" s="122" t="s">
        <v>43</v>
      </c>
      <c r="B17" s="529" t="n">
        <v>55.2</v>
      </c>
      <c r="C17" s="122"/>
      <c r="D17" s="194" t="n">
        <v>34.4</v>
      </c>
      <c r="E17" s="194" t="n">
        <v>24.6</v>
      </c>
      <c r="F17" s="194" t="n">
        <v>41</v>
      </c>
    </row>
    <row r="18" s="123" customFormat="true" ht="9" hidden="false" customHeight="true" outlineLevel="0" collapsed="false">
      <c r="A18" s="122" t="s">
        <v>44</v>
      </c>
      <c r="B18" s="529" t="n">
        <v>55.8</v>
      </c>
      <c r="C18" s="122"/>
      <c r="D18" s="194" t="n">
        <v>36.6</v>
      </c>
      <c r="E18" s="194" t="n">
        <v>21.1</v>
      </c>
      <c r="F18" s="194" t="n">
        <v>42.3</v>
      </c>
    </row>
    <row r="19" s="123" customFormat="true" ht="9" hidden="false" customHeight="true" outlineLevel="0" collapsed="false">
      <c r="A19" s="122" t="s">
        <v>45</v>
      </c>
      <c r="B19" s="529" t="n">
        <v>57.2</v>
      </c>
      <c r="C19" s="122"/>
      <c r="D19" s="194" t="n">
        <v>36</v>
      </c>
      <c r="E19" s="194" t="n">
        <v>23.6</v>
      </c>
      <c r="F19" s="194" t="n">
        <v>40.4</v>
      </c>
    </row>
    <row r="20" s="123" customFormat="true" ht="9" hidden="false" customHeight="true" outlineLevel="0" collapsed="false">
      <c r="A20" s="122" t="s">
        <v>46</v>
      </c>
      <c r="B20" s="529" t="n">
        <v>52.8</v>
      </c>
      <c r="C20" s="122"/>
      <c r="D20" s="194" t="n">
        <v>35.9</v>
      </c>
      <c r="E20" s="194" t="n">
        <v>20.4</v>
      </c>
      <c r="F20" s="194" t="n">
        <v>43.8</v>
      </c>
    </row>
    <row r="21" s="123" customFormat="true" ht="9" hidden="false" customHeight="true" outlineLevel="0" collapsed="false">
      <c r="A21" s="122" t="s">
        <v>47</v>
      </c>
      <c r="B21" s="529" t="n">
        <v>51.6</v>
      </c>
      <c r="C21" s="122"/>
      <c r="D21" s="194" t="n">
        <v>38.6</v>
      </c>
      <c r="E21" s="194" t="n">
        <v>21.4</v>
      </c>
      <c r="F21" s="194" t="n">
        <v>40</v>
      </c>
    </row>
    <row r="22" s="133" customFormat="true" ht="9" hidden="false" customHeight="true" outlineLevel="0" collapsed="false">
      <c r="A22" s="122" t="s">
        <v>49</v>
      </c>
      <c r="B22" s="529" t="n">
        <v>53.5</v>
      </c>
      <c r="C22" s="122"/>
      <c r="D22" s="194" t="n">
        <v>33.8</v>
      </c>
      <c r="E22" s="194" t="n">
        <v>19.2</v>
      </c>
      <c r="F22" s="194" t="n">
        <v>47</v>
      </c>
    </row>
    <row r="23" s="123" customFormat="true" ht="9" hidden="false" customHeight="true" outlineLevel="0" collapsed="false">
      <c r="A23" s="122" t="s">
        <v>50</v>
      </c>
      <c r="B23" s="529" t="n">
        <v>55.4</v>
      </c>
      <c r="C23" s="122"/>
      <c r="D23" s="194" t="n">
        <v>35</v>
      </c>
      <c r="E23" s="194" t="n">
        <v>22.4</v>
      </c>
      <c r="F23" s="194" t="n">
        <v>42.6</v>
      </c>
    </row>
    <row r="24" s="123" customFormat="true" ht="9" hidden="false" customHeight="true" outlineLevel="0" collapsed="false">
      <c r="A24" s="122" t="s">
        <v>51</v>
      </c>
      <c r="B24" s="529" t="n">
        <v>47.9</v>
      </c>
      <c r="C24" s="122"/>
      <c r="D24" s="194" t="n">
        <v>35.5</v>
      </c>
      <c r="E24" s="194" t="n">
        <v>19.8</v>
      </c>
      <c r="F24" s="194" t="n">
        <v>44.8</v>
      </c>
    </row>
    <row r="25" s="192" customFormat="true" ht="9" hidden="false" customHeight="true" outlineLevel="0" collapsed="false">
      <c r="A25" s="122" t="s">
        <v>52</v>
      </c>
      <c r="B25" s="529" t="n">
        <v>43.9</v>
      </c>
      <c r="C25" s="122"/>
      <c r="D25" s="194" t="n">
        <v>37.4</v>
      </c>
      <c r="E25" s="194" t="n">
        <v>17</v>
      </c>
      <c r="F25" s="194" t="n">
        <v>45.6</v>
      </c>
    </row>
    <row r="26" s="123" customFormat="true" ht="9" hidden="false" customHeight="true" outlineLevel="0" collapsed="false">
      <c r="A26" s="122" t="s">
        <v>53</v>
      </c>
      <c r="B26" s="529" t="n">
        <v>43.4</v>
      </c>
      <c r="C26" s="122"/>
      <c r="D26" s="194" t="n">
        <v>33.8</v>
      </c>
      <c r="E26" s="194" t="n">
        <v>23.1</v>
      </c>
      <c r="F26" s="194" t="n">
        <v>43</v>
      </c>
    </row>
    <row r="27" s="123" customFormat="true" ht="9" hidden="false" customHeight="true" outlineLevel="0" collapsed="false">
      <c r="A27" s="122" t="s">
        <v>54</v>
      </c>
      <c r="B27" s="529" t="n">
        <v>45.4</v>
      </c>
      <c r="C27" s="122"/>
      <c r="D27" s="194" t="n">
        <v>37.4</v>
      </c>
      <c r="E27" s="194" t="n">
        <v>15.9</v>
      </c>
      <c r="F27" s="194" t="n">
        <v>46.7</v>
      </c>
    </row>
    <row r="28" s="123" customFormat="true" ht="9" hidden="false" customHeight="true" outlineLevel="0" collapsed="false">
      <c r="A28" s="122" t="s">
        <v>55</v>
      </c>
      <c r="B28" s="529" t="n">
        <v>43.3</v>
      </c>
      <c r="C28" s="122"/>
      <c r="D28" s="194" t="n">
        <v>40.3</v>
      </c>
      <c r="E28" s="194" t="n">
        <v>17.1</v>
      </c>
      <c r="F28" s="194" t="n">
        <v>42.5</v>
      </c>
    </row>
    <row r="29" s="123" customFormat="true" ht="9" hidden="false" customHeight="true" outlineLevel="0" collapsed="false">
      <c r="A29" s="122" t="s">
        <v>56</v>
      </c>
      <c r="B29" s="529" t="n">
        <v>41.4</v>
      </c>
      <c r="C29" s="122"/>
      <c r="D29" s="194" t="n">
        <v>43.3</v>
      </c>
      <c r="E29" s="194" t="n">
        <v>16.9</v>
      </c>
      <c r="F29" s="194" t="n">
        <v>39.8</v>
      </c>
    </row>
    <row r="30" s="123" customFormat="true" ht="9" hidden="false" customHeight="true" outlineLevel="0" collapsed="false">
      <c r="A30" s="122" t="s">
        <v>57</v>
      </c>
      <c r="B30" s="529" t="n">
        <v>41.5</v>
      </c>
      <c r="C30" s="122"/>
      <c r="D30" s="194" t="n">
        <v>42</v>
      </c>
      <c r="E30" s="194" t="n">
        <v>18.1</v>
      </c>
      <c r="F30" s="194" t="n">
        <v>40</v>
      </c>
    </row>
    <row r="31" s="123" customFormat="true" ht="9" hidden="false" customHeight="true" outlineLevel="0" collapsed="false">
      <c r="A31" s="122" t="s">
        <v>58</v>
      </c>
      <c r="B31" s="529" t="n">
        <v>53.8</v>
      </c>
      <c r="C31" s="122"/>
      <c r="D31" s="194" t="n">
        <v>48.3</v>
      </c>
      <c r="E31" s="194" t="n">
        <v>20.9</v>
      </c>
      <c r="F31" s="194" t="n">
        <v>30.8</v>
      </c>
    </row>
    <row r="32" s="133" customFormat="true" ht="9" hidden="false" customHeight="true" outlineLevel="0" collapsed="false">
      <c r="A32" s="519"/>
      <c r="B32" s="532"/>
      <c r="C32" s="519"/>
      <c r="D32" s="503"/>
      <c r="E32" s="503"/>
      <c r="F32" s="503"/>
    </row>
    <row r="33" s="133" customFormat="true" ht="9" hidden="false" customHeight="true" outlineLevel="0" collapsed="false">
      <c r="A33" s="122" t="s">
        <v>59</v>
      </c>
      <c r="B33" s="529"/>
      <c r="C33" s="122"/>
      <c r="D33" s="503"/>
      <c r="E33" s="503"/>
      <c r="F33" s="503"/>
    </row>
    <row r="34" s="123" customFormat="true" ht="9" hidden="false" customHeight="true" outlineLevel="0" collapsed="false">
      <c r="A34" s="122" t="s">
        <v>60</v>
      </c>
      <c r="B34" s="529" t="n">
        <v>53.4</v>
      </c>
      <c r="C34" s="122"/>
      <c r="D34" s="194" t="n">
        <v>37.9</v>
      </c>
      <c r="E34" s="194" t="n">
        <v>21.9</v>
      </c>
      <c r="F34" s="194" t="n">
        <v>40.2</v>
      </c>
    </row>
    <row r="35" s="123" customFormat="true" ht="9" hidden="false" customHeight="true" outlineLevel="0" collapsed="false">
      <c r="A35" s="122" t="s">
        <v>61</v>
      </c>
      <c r="B35" s="529" t="n">
        <v>55.6</v>
      </c>
      <c r="C35" s="122"/>
      <c r="D35" s="194" t="n">
        <v>35.6</v>
      </c>
      <c r="E35" s="194" t="n">
        <v>24.1</v>
      </c>
      <c r="F35" s="194" t="n">
        <v>40.4</v>
      </c>
    </row>
    <row r="36" s="123" customFormat="true" ht="9" hidden="false" customHeight="true" outlineLevel="0" collapsed="false">
      <c r="A36" s="122" t="s">
        <v>62</v>
      </c>
      <c r="B36" s="529" t="n">
        <v>54</v>
      </c>
      <c r="C36" s="122"/>
      <c r="D36" s="194" t="n">
        <v>35.4</v>
      </c>
      <c r="E36" s="194" t="n">
        <v>21.3</v>
      </c>
      <c r="F36" s="194" t="n">
        <v>43.3</v>
      </c>
    </row>
    <row r="37" s="133" customFormat="true" ht="9" hidden="false" customHeight="true" outlineLevel="0" collapsed="false">
      <c r="A37" s="122" t="s">
        <v>63</v>
      </c>
      <c r="B37" s="529" t="n">
        <v>44.1</v>
      </c>
      <c r="C37" s="122"/>
      <c r="D37" s="194" t="n">
        <v>36.7</v>
      </c>
      <c r="E37" s="194" t="n">
        <v>19.4</v>
      </c>
      <c r="F37" s="194" t="n">
        <v>43.9</v>
      </c>
    </row>
    <row r="38" s="123" customFormat="true" ht="9" hidden="false" customHeight="true" outlineLevel="0" collapsed="false">
      <c r="A38" s="122" t="s">
        <v>64</v>
      </c>
      <c r="B38" s="529" t="n">
        <v>44.5</v>
      </c>
      <c r="C38" s="122"/>
      <c r="D38" s="194" t="n">
        <v>43.9</v>
      </c>
      <c r="E38" s="194" t="n">
        <v>18.9</v>
      </c>
      <c r="F38" s="194" t="n">
        <v>37.2</v>
      </c>
    </row>
    <row r="39" s="133" customFormat="true" ht="9" hidden="false" customHeight="true" outlineLevel="0" collapsed="false">
      <c r="A39" s="519" t="s">
        <v>72</v>
      </c>
      <c r="B39" s="532" t="n">
        <v>50.8</v>
      </c>
      <c r="C39" s="519"/>
      <c r="D39" s="483" t="n">
        <v>37.2</v>
      </c>
      <c r="E39" s="483" t="n">
        <v>21.4</v>
      </c>
      <c r="F39" s="483" t="n">
        <v>41.4</v>
      </c>
    </row>
    <row r="40" s="123" customFormat="true" ht="9" hidden="false" customHeight="true" outlineLevel="0" collapsed="false">
      <c r="A40" s="520"/>
      <c r="B40" s="520"/>
      <c r="C40" s="520"/>
      <c r="D40" s="521"/>
      <c r="E40" s="521"/>
      <c r="F40" s="521"/>
    </row>
    <row r="41" s="123" customFormat="true" ht="9" hidden="false" customHeight="true" outlineLevel="0" collapsed="false">
      <c r="A41" s="522"/>
      <c r="B41" s="522"/>
      <c r="C41" s="522"/>
      <c r="D41" s="207"/>
      <c r="E41" s="207"/>
      <c r="F41" s="207"/>
    </row>
    <row r="42" customFormat="false" ht="9" hidden="false" customHeight="true" outlineLevel="0" collapsed="false">
      <c r="A42" s="451" t="s">
        <v>449</v>
      </c>
      <c r="B42" s="451"/>
      <c r="C42" s="451"/>
      <c r="H42" s="451"/>
      <c r="I42" s="451"/>
    </row>
    <row r="43" s="516" customFormat="true" ht="9" hidden="false" customHeight="true" outlineLevel="0" collapsed="false">
      <c r="A43" s="134" t="s">
        <v>458</v>
      </c>
      <c r="B43" s="134"/>
      <c r="C43" s="134"/>
      <c r="D43" s="123"/>
      <c r="E43" s="123"/>
      <c r="F43" s="123"/>
      <c r="H43" s="134"/>
      <c r="I43" s="134"/>
    </row>
    <row r="44" s="516" customFormat="true" ht="9" hidden="false" customHeight="true" outlineLevel="0" collapsed="false">
      <c r="A44" s="134" t="s">
        <v>459</v>
      </c>
      <c r="B44" s="134"/>
      <c r="C44" s="134"/>
      <c r="H44" s="134"/>
      <c r="I44" s="134"/>
    </row>
    <row r="45" s="123" customFormat="true" ht="9" hidden="false" customHeight="false" outlineLevel="0" collapsed="false">
      <c r="A45" s="371" t="s">
        <v>203</v>
      </c>
      <c r="B45" s="134"/>
      <c r="C45" s="134"/>
    </row>
    <row r="46" s="123" customFormat="true" ht="9" hidden="false" customHeight="false" outlineLevel="0" collapsed="false">
      <c r="A46" s="134"/>
      <c r="B46" s="134"/>
      <c r="C46" s="134"/>
    </row>
    <row r="47" s="123" customFormat="true" ht="9" hidden="false" customHeight="false" outlineLevel="0" collapsed="false">
      <c r="A47" s="134"/>
      <c r="B47" s="134"/>
      <c r="C47" s="134"/>
    </row>
    <row r="48" s="123" customFormat="true" ht="9" hidden="false" customHeight="false" outlineLevel="0" collapsed="false">
      <c r="A48" s="134"/>
      <c r="B48" s="134"/>
      <c r="C48" s="134"/>
    </row>
    <row r="49" s="123" customFormat="true" ht="9" hidden="false" customHeight="false" outlineLevel="0" collapsed="false">
      <c r="A49" s="134"/>
      <c r="B49" s="134"/>
      <c r="C49" s="134"/>
    </row>
    <row r="50" s="123" customFormat="true" ht="9" hidden="false" customHeight="false" outlineLevel="0" collapsed="false">
      <c r="A50" s="134"/>
      <c r="B50" s="134"/>
      <c r="C50" s="134"/>
    </row>
    <row r="51" s="123" customFormat="true" ht="9" hidden="false" customHeight="false" outlineLevel="0" collapsed="false">
      <c r="A51" s="134"/>
      <c r="B51" s="134"/>
      <c r="C51" s="134"/>
    </row>
    <row r="52" s="123" customFormat="true" ht="9" hidden="false" customHeight="false" outlineLevel="0" collapsed="false">
      <c r="A52" s="134"/>
      <c r="B52" s="134"/>
      <c r="C52" s="134"/>
    </row>
    <row r="53" s="123" customFormat="true" ht="9" hidden="false" customHeight="false" outlineLevel="0" collapsed="false">
      <c r="A53" s="134"/>
      <c r="B53" s="134"/>
      <c r="C53" s="134"/>
    </row>
    <row r="54" s="123" customFormat="true" ht="9" hidden="false" customHeight="false" outlineLevel="0" collapsed="false">
      <c r="A54" s="134"/>
      <c r="B54" s="134"/>
      <c r="C54" s="134"/>
    </row>
    <row r="55" s="123" customFormat="true" ht="9" hidden="false" customHeight="false" outlineLevel="0" collapsed="false">
      <c r="A55" s="134"/>
      <c r="B55" s="134"/>
      <c r="C55" s="134"/>
    </row>
    <row r="56" s="123" customFormat="true" ht="9" hidden="false" customHeight="false" outlineLevel="0" collapsed="false">
      <c r="A56" s="134"/>
      <c r="B56" s="134"/>
      <c r="C56" s="134"/>
    </row>
    <row r="57" s="123" customFormat="true" ht="9" hidden="false" customHeight="false" outlineLevel="0" collapsed="false">
      <c r="A57" s="134"/>
      <c r="B57" s="134"/>
      <c r="C57" s="134"/>
    </row>
    <row r="58" s="123" customFormat="true" ht="9" hidden="false" customHeight="false" outlineLevel="0" collapsed="false">
      <c r="A58" s="134"/>
      <c r="B58" s="134"/>
      <c r="C58" s="134"/>
    </row>
    <row r="59" s="123" customFormat="true" ht="9" hidden="false" customHeight="false" outlineLevel="0" collapsed="false">
      <c r="A59" s="134"/>
      <c r="B59" s="134"/>
      <c r="C59" s="134"/>
    </row>
    <row r="60" s="123" customFormat="true" ht="9" hidden="false" customHeight="false" outlineLevel="0" collapsed="false">
      <c r="A60" s="134"/>
      <c r="B60" s="134"/>
      <c r="C60" s="134"/>
    </row>
    <row r="61" s="123" customFormat="true" ht="9" hidden="false" customHeight="false" outlineLevel="0" collapsed="false">
      <c r="A61" s="134"/>
      <c r="B61" s="134"/>
      <c r="C61" s="134"/>
    </row>
    <row r="62" s="123" customFormat="true" ht="9" hidden="false" customHeight="false" outlineLevel="0" collapsed="false">
      <c r="A62" s="134"/>
      <c r="B62" s="134"/>
      <c r="C62" s="134"/>
    </row>
    <row r="63" s="123" customFormat="true" ht="9" hidden="false" customHeight="false" outlineLevel="0" collapsed="false">
      <c r="A63" s="134"/>
      <c r="B63" s="134"/>
      <c r="C63" s="134"/>
    </row>
    <row r="64" s="123" customFormat="true" ht="9" hidden="false" customHeight="false" outlineLevel="0" collapsed="false">
      <c r="A64" s="134"/>
      <c r="B64" s="134"/>
      <c r="C64" s="134"/>
    </row>
    <row r="65" s="123" customFormat="true" ht="9" hidden="false" customHeight="false" outlineLevel="0" collapsed="false">
      <c r="A65" s="134"/>
      <c r="B65" s="134"/>
      <c r="C65" s="134"/>
    </row>
    <row r="66" s="123" customFormat="true" ht="9" hidden="false" customHeight="false" outlineLevel="0" collapsed="false">
      <c r="A66" s="134"/>
      <c r="B66" s="134"/>
      <c r="C66" s="134"/>
    </row>
    <row r="67" s="123" customFormat="true" ht="9" hidden="false" customHeight="false" outlineLevel="0" collapsed="false">
      <c r="A67" s="134"/>
      <c r="B67" s="134"/>
      <c r="C67" s="134"/>
    </row>
    <row r="68" s="123" customFormat="true" ht="9" hidden="false" customHeight="false" outlineLevel="0" collapsed="false">
      <c r="A68" s="134"/>
      <c r="B68" s="134"/>
      <c r="C68" s="134"/>
    </row>
    <row r="69" s="123" customFormat="true" ht="9" hidden="false" customHeight="false" outlineLevel="0" collapsed="false">
      <c r="A69" s="134"/>
      <c r="B69" s="134"/>
      <c r="C69" s="134"/>
    </row>
    <row r="70" s="123" customFormat="true" ht="9" hidden="false" customHeight="false" outlineLevel="0" collapsed="false">
      <c r="A70" s="134"/>
      <c r="B70" s="134"/>
      <c r="C70" s="134"/>
    </row>
    <row r="71" s="123" customFormat="true" ht="9" hidden="false" customHeight="false" outlineLevel="0" collapsed="false">
      <c r="A71" s="134"/>
      <c r="B71" s="134"/>
      <c r="C71" s="134"/>
    </row>
    <row r="72" s="123" customFormat="true" ht="9" hidden="false" customHeight="false" outlineLevel="0" collapsed="false">
      <c r="A72" s="134"/>
      <c r="B72" s="134"/>
      <c r="C72" s="134"/>
    </row>
    <row r="73" s="123" customFormat="true" ht="9" hidden="false" customHeight="false" outlineLevel="0" collapsed="false">
      <c r="A73" s="134"/>
      <c r="B73" s="134"/>
      <c r="C73" s="134"/>
    </row>
    <row r="74" s="123" customFormat="true" ht="9" hidden="false" customHeight="false" outlineLevel="0" collapsed="false">
      <c r="A74" s="134"/>
      <c r="B74" s="134"/>
      <c r="C74" s="134"/>
    </row>
    <row r="75" s="123" customFormat="true" ht="9" hidden="false" customHeight="false" outlineLevel="0" collapsed="false">
      <c r="A75" s="134"/>
      <c r="B75" s="134"/>
      <c r="C75" s="134"/>
    </row>
    <row r="76" s="123" customFormat="true" ht="9" hidden="false" customHeight="false" outlineLevel="0" collapsed="false">
      <c r="A76" s="134"/>
      <c r="B76" s="134"/>
      <c r="C76" s="134"/>
    </row>
    <row r="77" s="123" customFormat="true" ht="9" hidden="false" customHeight="false" outlineLevel="0" collapsed="false">
      <c r="A77" s="134"/>
      <c r="B77" s="134"/>
      <c r="C77" s="134"/>
    </row>
    <row r="78" s="123" customFormat="true" ht="9" hidden="false" customHeight="false" outlineLevel="0" collapsed="false">
      <c r="A78" s="134"/>
      <c r="B78" s="134"/>
      <c r="C78" s="134"/>
    </row>
    <row r="79" s="123" customFormat="true" ht="9" hidden="false" customHeight="false" outlineLevel="0" collapsed="false">
      <c r="A79" s="134"/>
      <c r="B79" s="134"/>
      <c r="C79" s="134"/>
    </row>
    <row r="80" s="123" customFormat="true" ht="9" hidden="false" customHeight="false" outlineLevel="0" collapsed="false">
      <c r="A80" s="134"/>
      <c r="B80" s="134"/>
      <c r="C80" s="134"/>
    </row>
    <row r="81" s="123" customFormat="true" ht="9" hidden="false" customHeight="false" outlineLevel="0" collapsed="false">
      <c r="A81" s="134"/>
      <c r="B81" s="134"/>
      <c r="C81" s="134"/>
    </row>
    <row r="82" s="123" customFormat="true" ht="9" hidden="false" customHeight="false" outlineLevel="0" collapsed="false">
      <c r="A82" s="134"/>
      <c r="B82" s="134"/>
      <c r="C82" s="134"/>
    </row>
    <row r="83" s="123" customFormat="true" ht="9" hidden="false" customHeight="false" outlineLevel="0" collapsed="false">
      <c r="A83" s="134"/>
      <c r="B83" s="134"/>
      <c r="C83" s="134"/>
    </row>
    <row r="84" s="123" customFormat="true" ht="9" hidden="false" customHeight="false" outlineLevel="0" collapsed="false">
      <c r="A84" s="134"/>
      <c r="B84" s="134"/>
      <c r="C84" s="134"/>
    </row>
    <row r="85" s="123" customFormat="true" ht="9" hidden="false" customHeight="false" outlineLevel="0" collapsed="false">
      <c r="A85" s="134"/>
      <c r="B85" s="134"/>
      <c r="C85" s="134"/>
    </row>
    <row r="86" s="123" customFormat="true" ht="9" hidden="false" customHeight="false" outlineLevel="0" collapsed="false">
      <c r="A86" s="134"/>
      <c r="B86" s="134"/>
      <c r="C86" s="134"/>
    </row>
    <row r="87" s="123" customFormat="true" ht="9" hidden="false" customHeight="false" outlineLevel="0" collapsed="false">
      <c r="A87" s="134"/>
      <c r="B87" s="134"/>
      <c r="C87" s="134"/>
    </row>
    <row r="88" s="123" customFormat="true" ht="9" hidden="false" customHeight="false" outlineLevel="0" collapsed="false">
      <c r="A88" s="134"/>
      <c r="B88" s="134"/>
      <c r="C88" s="134"/>
    </row>
    <row r="89" s="123" customFormat="true" ht="9" hidden="false" customHeight="false" outlineLevel="0" collapsed="false">
      <c r="A89" s="134"/>
      <c r="B89" s="134"/>
      <c r="C89" s="134"/>
    </row>
    <row r="90" s="123" customFormat="true" ht="9" hidden="false" customHeight="false" outlineLevel="0" collapsed="false">
      <c r="A90" s="134"/>
      <c r="B90" s="134"/>
      <c r="C90" s="134"/>
    </row>
    <row r="91" s="123" customFormat="true" ht="9" hidden="false" customHeight="false" outlineLevel="0" collapsed="false">
      <c r="A91" s="134"/>
      <c r="B91" s="134"/>
      <c r="C91" s="134"/>
    </row>
    <row r="92" s="123" customFormat="true" ht="9" hidden="false" customHeight="false" outlineLevel="0" collapsed="false">
      <c r="A92" s="134"/>
      <c r="B92" s="134"/>
      <c r="C92" s="134"/>
    </row>
    <row r="93" s="123" customFormat="true" ht="9" hidden="false" customHeight="false" outlineLevel="0" collapsed="false">
      <c r="A93" s="134"/>
      <c r="B93" s="134"/>
      <c r="C93" s="134"/>
    </row>
    <row r="94" s="123" customFormat="true" ht="9" hidden="false" customHeight="false" outlineLevel="0" collapsed="false">
      <c r="A94" s="134"/>
      <c r="B94" s="134"/>
      <c r="C94" s="134"/>
    </row>
    <row r="95" s="123" customFormat="true" ht="9" hidden="false" customHeight="false" outlineLevel="0" collapsed="false">
      <c r="A95" s="134"/>
      <c r="B95" s="134"/>
      <c r="C95" s="134"/>
    </row>
    <row r="96" s="123" customFormat="true" ht="9" hidden="false" customHeight="false" outlineLevel="0" collapsed="false">
      <c r="A96" s="134"/>
      <c r="B96" s="134"/>
      <c r="C96" s="134"/>
    </row>
    <row r="97" s="123" customFormat="true" ht="9" hidden="false" customHeight="false" outlineLevel="0" collapsed="false">
      <c r="A97" s="134"/>
      <c r="B97" s="134"/>
      <c r="C97" s="134"/>
    </row>
    <row r="98" s="123" customFormat="true" ht="9" hidden="false" customHeight="false" outlineLevel="0" collapsed="false">
      <c r="A98" s="134"/>
      <c r="B98" s="134"/>
      <c r="C98" s="134"/>
    </row>
    <row r="99" s="123" customFormat="true" ht="9" hidden="false" customHeight="false" outlineLevel="0" collapsed="false">
      <c r="A99" s="134"/>
      <c r="B99" s="134"/>
      <c r="C99" s="134"/>
    </row>
    <row r="100" s="123" customFormat="true" ht="9" hidden="false" customHeight="false" outlineLevel="0" collapsed="false">
      <c r="A100" s="134"/>
      <c r="B100" s="134"/>
      <c r="C100" s="134"/>
    </row>
    <row r="101" s="123" customFormat="true" ht="9" hidden="false" customHeight="false" outlineLevel="0" collapsed="false">
      <c r="A101" s="134"/>
      <c r="B101" s="134"/>
      <c r="C101" s="134"/>
    </row>
    <row r="102" s="123" customFormat="true" ht="9" hidden="false" customHeight="false" outlineLevel="0" collapsed="false">
      <c r="A102" s="134"/>
      <c r="B102" s="134"/>
      <c r="C102" s="134"/>
    </row>
    <row r="103" s="123" customFormat="true" ht="9" hidden="false" customHeight="false" outlineLevel="0" collapsed="false">
      <c r="A103" s="134"/>
      <c r="B103" s="134"/>
      <c r="C103" s="134"/>
    </row>
    <row r="104" s="123" customFormat="true" ht="9" hidden="false" customHeight="false" outlineLevel="0" collapsed="false">
      <c r="A104" s="134"/>
      <c r="B104" s="134"/>
      <c r="C104" s="134"/>
    </row>
    <row r="105" s="123" customFormat="true" ht="9" hidden="false" customHeight="false" outlineLevel="0" collapsed="false">
      <c r="A105" s="134"/>
      <c r="B105" s="134"/>
      <c r="C105" s="134"/>
    </row>
    <row r="106" s="123" customFormat="true" ht="9" hidden="false" customHeight="false" outlineLevel="0" collapsed="false">
      <c r="A106" s="134"/>
      <c r="B106" s="134"/>
      <c r="C106" s="134"/>
    </row>
    <row r="107" s="123" customFormat="true" ht="9" hidden="false" customHeight="false" outlineLevel="0" collapsed="false">
      <c r="A107" s="134"/>
      <c r="B107" s="134"/>
      <c r="C107" s="134"/>
    </row>
    <row r="108" s="123" customFormat="true" ht="9" hidden="false" customHeight="false" outlineLevel="0" collapsed="false">
      <c r="A108" s="134"/>
      <c r="B108" s="134"/>
      <c r="C108" s="134"/>
    </row>
    <row r="109" s="123" customFormat="true" ht="9" hidden="false" customHeight="false" outlineLevel="0" collapsed="false">
      <c r="A109" s="134"/>
      <c r="B109" s="134"/>
      <c r="C109" s="134"/>
    </row>
    <row r="110" s="123" customFormat="true" ht="9" hidden="false" customHeight="false" outlineLevel="0" collapsed="false">
      <c r="A110" s="134"/>
      <c r="B110" s="134"/>
      <c r="C110" s="134"/>
    </row>
    <row r="111" s="123" customFormat="true" ht="9" hidden="false" customHeight="false" outlineLevel="0" collapsed="false">
      <c r="A111" s="134"/>
      <c r="B111" s="134"/>
      <c r="C111" s="134"/>
    </row>
    <row r="112" s="123" customFormat="true" ht="9" hidden="false" customHeight="false" outlineLevel="0" collapsed="false">
      <c r="A112" s="134"/>
      <c r="B112" s="134"/>
      <c r="C112" s="134"/>
    </row>
    <row r="113" s="123" customFormat="true" ht="9" hidden="false" customHeight="false" outlineLevel="0" collapsed="false">
      <c r="A113" s="134"/>
      <c r="B113" s="134"/>
      <c r="C113" s="134"/>
    </row>
    <row r="114" s="123" customFormat="true" ht="9" hidden="false" customHeight="false" outlineLevel="0" collapsed="false">
      <c r="A114" s="134"/>
      <c r="B114" s="134"/>
      <c r="C114" s="134"/>
    </row>
    <row r="115" s="123" customFormat="true" ht="9" hidden="false" customHeight="false" outlineLevel="0" collapsed="false">
      <c r="A115" s="134"/>
      <c r="B115" s="134"/>
      <c r="C115" s="134"/>
    </row>
    <row r="116" s="123" customFormat="true" ht="9" hidden="false" customHeight="false" outlineLevel="0" collapsed="false">
      <c r="A116" s="134"/>
      <c r="B116" s="134"/>
      <c r="C116" s="134"/>
    </row>
    <row r="117" s="123" customFormat="true" ht="9" hidden="false" customHeight="false" outlineLevel="0" collapsed="false">
      <c r="A117" s="134"/>
      <c r="B117" s="134"/>
      <c r="C117" s="134"/>
    </row>
    <row r="118" s="123" customFormat="true" ht="9" hidden="false" customHeight="false" outlineLevel="0" collapsed="false">
      <c r="A118" s="134"/>
      <c r="B118" s="134"/>
      <c r="C118" s="134"/>
    </row>
    <row r="119" s="123" customFormat="true" ht="9" hidden="false" customHeight="false" outlineLevel="0" collapsed="false">
      <c r="A119" s="134"/>
      <c r="B119" s="134"/>
      <c r="C119" s="134"/>
    </row>
    <row r="120" s="123" customFormat="true" ht="9" hidden="false" customHeight="false" outlineLevel="0" collapsed="false">
      <c r="A120" s="134"/>
      <c r="B120" s="134"/>
      <c r="C120" s="134"/>
    </row>
    <row r="121" s="123" customFormat="true" ht="9" hidden="false" customHeight="false" outlineLevel="0" collapsed="false">
      <c r="A121" s="134"/>
      <c r="B121" s="134"/>
      <c r="C121" s="134"/>
    </row>
    <row r="122" s="123" customFormat="true" ht="9" hidden="false" customHeight="false" outlineLevel="0" collapsed="false">
      <c r="A122" s="134"/>
      <c r="B122" s="134"/>
      <c r="C122" s="134"/>
    </row>
    <row r="123" s="123" customFormat="true" ht="9" hidden="false" customHeight="false" outlineLevel="0" collapsed="false">
      <c r="A123" s="134"/>
      <c r="B123" s="134"/>
      <c r="C123" s="134"/>
    </row>
    <row r="124" s="123" customFormat="true" ht="9" hidden="false" customHeight="false" outlineLevel="0" collapsed="false">
      <c r="A124" s="134"/>
      <c r="B124" s="134"/>
      <c r="C124" s="134"/>
    </row>
    <row r="125" s="123" customFormat="true" ht="9" hidden="false" customHeight="false" outlineLevel="0" collapsed="false">
      <c r="A125" s="134"/>
      <c r="B125" s="134"/>
      <c r="C125" s="134"/>
    </row>
    <row r="126" s="123" customFormat="true" ht="9" hidden="false" customHeight="false" outlineLevel="0" collapsed="false">
      <c r="A126" s="134"/>
      <c r="B126" s="134"/>
      <c r="C126" s="134"/>
    </row>
    <row r="127" s="123" customFormat="true" ht="9" hidden="false" customHeight="false" outlineLevel="0" collapsed="false">
      <c r="A127" s="134"/>
      <c r="B127" s="134"/>
      <c r="C127" s="134"/>
    </row>
    <row r="128" s="123" customFormat="true" ht="9" hidden="false" customHeight="false" outlineLevel="0" collapsed="false">
      <c r="A128" s="134"/>
      <c r="B128" s="134"/>
      <c r="C128" s="134"/>
    </row>
    <row r="129" s="123" customFormat="true" ht="9" hidden="false" customHeight="false" outlineLevel="0" collapsed="false">
      <c r="A129" s="134"/>
      <c r="B129" s="134"/>
      <c r="C129" s="134"/>
    </row>
    <row r="130" s="123" customFormat="true" ht="9" hidden="false" customHeight="false" outlineLevel="0" collapsed="false">
      <c r="A130" s="134"/>
      <c r="B130" s="134"/>
      <c r="C130" s="134"/>
    </row>
    <row r="131" s="123" customFormat="true" ht="9" hidden="false" customHeight="false" outlineLevel="0" collapsed="false">
      <c r="A131" s="134"/>
      <c r="B131" s="134"/>
      <c r="C131" s="134"/>
    </row>
    <row r="132" s="123" customFormat="true" ht="9" hidden="false" customHeight="false" outlineLevel="0" collapsed="false">
      <c r="A132" s="134"/>
      <c r="B132" s="134"/>
      <c r="C132" s="134"/>
    </row>
    <row r="133" s="123" customFormat="true" ht="9" hidden="false" customHeight="false" outlineLevel="0" collapsed="false">
      <c r="A133" s="134"/>
      <c r="B133" s="134"/>
      <c r="C133" s="134"/>
    </row>
    <row r="134" s="123" customFormat="true" ht="9" hidden="false" customHeight="false" outlineLevel="0" collapsed="false">
      <c r="A134" s="134"/>
      <c r="B134" s="134"/>
      <c r="C134" s="134"/>
    </row>
    <row r="135" s="123" customFormat="true" ht="9" hidden="false" customHeight="false" outlineLevel="0" collapsed="false">
      <c r="A135" s="134"/>
      <c r="B135" s="134"/>
      <c r="C135" s="134"/>
    </row>
    <row r="136" s="123" customFormat="true" ht="9" hidden="false" customHeight="false" outlineLevel="0" collapsed="false">
      <c r="A136" s="134"/>
      <c r="B136" s="134"/>
      <c r="C136" s="134"/>
    </row>
    <row r="137" s="123" customFormat="true" ht="9" hidden="false" customHeight="false" outlineLevel="0" collapsed="false">
      <c r="A137" s="134"/>
      <c r="B137" s="134"/>
      <c r="C137" s="134"/>
    </row>
    <row r="138" s="123" customFormat="true" ht="9" hidden="false" customHeight="false" outlineLevel="0" collapsed="false">
      <c r="A138" s="134"/>
      <c r="B138" s="134"/>
      <c r="C138" s="134"/>
    </row>
    <row r="139" s="123" customFormat="true" ht="9" hidden="false" customHeight="false" outlineLevel="0" collapsed="false">
      <c r="A139" s="134"/>
      <c r="B139" s="134"/>
      <c r="C139" s="134"/>
    </row>
    <row r="140" s="123" customFormat="true" ht="9" hidden="false" customHeight="false" outlineLevel="0" collapsed="false">
      <c r="A140" s="134"/>
      <c r="B140" s="134"/>
      <c r="C140" s="134"/>
    </row>
    <row r="141" s="123" customFormat="true" ht="9" hidden="false" customHeight="false" outlineLevel="0" collapsed="false">
      <c r="A141" s="134"/>
      <c r="B141" s="134"/>
      <c r="C141" s="134"/>
    </row>
    <row r="142" s="123" customFormat="true" ht="9" hidden="false" customHeight="false" outlineLevel="0" collapsed="false">
      <c r="A142" s="134"/>
      <c r="B142" s="134"/>
      <c r="C142" s="134"/>
    </row>
    <row r="143" s="123" customFormat="true" ht="9" hidden="false" customHeight="false" outlineLevel="0" collapsed="false">
      <c r="A143" s="134"/>
      <c r="B143" s="134"/>
      <c r="C143" s="134"/>
    </row>
    <row r="144" s="123" customFormat="true" ht="9" hidden="false" customHeight="false" outlineLevel="0" collapsed="false">
      <c r="A144" s="134"/>
      <c r="B144" s="134"/>
      <c r="C144" s="134"/>
    </row>
    <row r="145" s="123" customFormat="true" ht="9" hidden="false" customHeight="false" outlineLevel="0" collapsed="false">
      <c r="A145" s="134"/>
      <c r="B145" s="134"/>
      <c r="C145" s="134"/>
    </row>
  </sheetData>
  <mergeCells count="7">
    <mergeCell ref="A5:A7"/>
    <mergeCell ref="B5:B7"/>
    <mergeCell ref="C5:C7"/>
    <mergeCell ref="D5:F5"/>
    <mergeCell ref="D6:D7"/>
    <mergeCell ref="E6:E7"/>
    <mergeCell ref="F6:F7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9.56"/>
    <col collapsed="false" customWidth="true" hidden="false" outlineLevel="0" max="2" min="2" style="151" width="15.56"/>
    <col collapsed="false" customWidth="true" hidden="false" outlineLevel="0" max="3" min="3" style="151" width="0.99"/>
    <col collapsed="false" customWidth="true" hidden="false" outlineLevel="0" max="6" min="4" style="124" width="13.99"/>
    <col collapsed="false" customWidth="false" hidden="false" outlineLevel="0" max="257" min="7" style="124" width="9.14"/>
  </cols>
  <sheetData>
    <row r="1" s="203" customFormat="true" ht="12" hidden="false" customHeight="false" outlineLevel="0" collapsed="false">
      <c r="A1" s="187" t="s">
        <v>502</v>
      </c>
      <c r="B1" s="187"/>
      <c r="C1" s="187"/>
    </row>
    <row r="2" s="203" customFormat="true" ht="12" hidden="false" customHeight="false" outlineLevel="0" collapsed="false">
      <c r="A2" s="187" t="s">
        <v>503</v>
      </c>
      <c r="B2" s="187"/>
      <c r="C2" s="187"/>
    </row>
    <row r="3" s="203" customFormat="true" ht="12" hidden="false" customHeight="false" outlineLevel="0" collapsed="false">
      <c r="A3" s="187" t="s">
        <v>439</v>
      </c>
      <c r="B3" s="187"/>
      <c r="C3" s="187"/>
    </row>
    <row r="4" s="203" customFormat="true" ht="12" hidden="false" customHeight="false" outlineLevel="0" collapsed="false">
      <c r="A4" s="496"/>
      <c r="B4" s="496"/>
      <c r="C4" s="496"/>
    </row>
    <row r="5" s="123" customFormat="true" ht="12.75" hidden="false" customHeight="true" outlineLevel="0" collapsed="false">
      <c r="A5" s="189" t="s">
        <v>83</v>
      </c>
      <c r="B5" s="8" t="s">
        <v>416</v>
      </c>
      <c r="C5" s="9"/>
      <c r="D5" s="9" t="s">
        <v>481</v>
      </c>
      <c r="E5" s="9"/>
      <c r="F5" s="9"/>
    </row>
    <row r="6" s="123" customFormat="true" ht="9" hidden="false" customHeight="true" outlineLevel="0" collapsed="false">
      <c r="A6" s="189"/>
      <c r="B6" s="8"/>
      <c r="C6" s="9"/>
      <c r="D6" s="8" t="s">
        <v>482</v>
      </c>
      <c r="E6" s="8" t="s">
        <v>483</v>
      </c>
      <c r="F6" s="8" t="s">
        <v>484</v>
      </c>
    </row>
    <row r="7" s="123" customFormat="true" ht="19.5" hidden="false" customHeight="true" outlineLevel="0" collapsed="false">
      <c r="A7" s="189"/>
      <c r="B7" s="8"/>
      <c r="C7" s="9"/>
      <c r="D7" s="8" t="s">
        <v>485</v>
      </c>
      <c r="E7" s="8"/>
      <c r="F7" s="8" t="s">
        <v>486</v>
      </c>
    </row>
    <row r="8" s="192" customFormat="true" ht="9" hidden="false" customHeight="true" outlineLevel="0" collapsed="false">
      <c r="A8" s="53"/>
      <c r="B8" s="53"/>
      <c r="C8" s="53"/>
      <c r="D8" s="207"/>
      <c r="E8" s="207"/>
      <c r="F8" s="207"/>
    </row>
    <row r="9" s="123" customFormat="true" ht="9" hidden="false" customHeight="true" outlineLevel="0" collapsed="false">
      <c r="A9" s="17" t="s">
        <v>84</v>
      </c>
      <c r="B9" s="17"/>
      <c r="C9" s="17"/>
      <c r="D9" s="17"/>
      <c r="E9" s="17"/>
      <c r="F9" s="17"/>
    </row>
    <row r="10" s="123" customFormat="true" ht="9" hidden="false" customHeight="true" outlineLevel="0" collapsed="false">
      <c r="A10" s="17"/>
      <c r="B10" s="17"/>
      <c r="C10" s="17"/>
      <c r="D10" s="17"/>
      <c r="E10" s="17"/>
      <c r="F10" s="17"/>
    </row>
    <row r="11" s="123" customFormat="true" ht="9" hidden="false" customHeight="true" outlineLevel="0" collapsed="false">
      <c r="A11" s="76" t="s">
        <v>85</v>
      </c>
      <c r="B11" s="140" t="n">
        <v>1754</v>
      </c>
      <c r="C11" s="94"/>
      <c r="D11" s="94" t="n">
        <v>319</v>
      </c>
      <c r="E11" s="94" t="n">
        <v>409</v>
      </c>
      <c r="F11" s="94" t="n">
        <v>1026</v>
      </c>
    </row>
    <row r="12" s="123" customFormat="true" ht="9" hidden="false" customHeight="true" outlineLevel="0" collapsed="false">
      <c r="A12" s="76" t="s">
        <v>86</v>
      </c>
      <c r="B12" s="140" t="n">
        <v>3465</v>
      </c>
      <c r="C12" s="94"/>
      <c r="D12" s="94" t="n">
        <v>756</v>
      </c>
      <c r="E12" s="94" t="n">
        <v>859</v>
      </c>
      <c r="F12" s="94" t="n">
        <v>1850</v>
      </c>
    </row>
    <row r="13" s="221" customFormat="true" ht="9" hidden="false" customHeight="true" outlineLevel="0" collapsed="false">
      <c r="A13" s="76" t="s">
        <v>87</v>
      </c>
      <c r="B13" s="140" t="n">
        <v>1840</v>
      </c>
      <c r="C13" s="94"/>
      <c r="D13" s="94" t="n">
        <v>584</v>
      </c>
      <c r="E13" s="94" t="n">
        <v>500</v>
      </c>
      <c r="F13" s="94" t="n">
        <v>756</v>
      </c>
    </row>
    <row r="14" s="221" customFormat="true" ht="9" hidden="false" customHeight="true" outlineLevel="0" collapsed="false">
      <c r="A14" s="400" t="s">
        <v>19</v>
      </c>
      <c r="B14" s="143" t="n">
        <v>7059</v>
      </c>
      <c r="C14" s="533"/>
      <c r="D14" s="533" t="n">
        <v>1660</v>
      </c>
      <c r="E14" s="533" t="n">
        <v>1768</v>
      </c>
      <c r="F14" s="533" t="n">
        <v>3632</v>
      </c>
    </row>
    <row r="15" s="221" customFormat="true" ht="9" hidden="false" customHeight="true" outlineLevel="0" collapsed="false">
      <c r="A15" s="400"/>
      <c r="B15" s="533"/>
      <c r="C15" s="533"/>
      <c r="D15" s="533"/>
      <c r="E15" s="533"/>
      <c r="F15" s="533"/>
    </row>
    <row r="16" s="123" customFormat="true" ht="9" hidden="false" customHeight="true" outlineLevel="0" collapsed="false">
      <c r="A16" s="74" t="s">
        <v>88</v>
      </c>
      <c r="B16" s="74"/>
      <c r="C16" s="74"/>
      <c r="D16" s="74"/>
      <c r="E16" s="74"/>
      <c r="F16" s="74"/>
    </row>
    <row r="17" s="123" customFormat="true" ht="9" hidden="false" customHeight="true" outlineLevel="0" collapsed="false">
      <c r="A17" s="74"/>
      <c r="B17" s="74"/>
      <c r="C17" s="74"/>
      <c r="D17" s="74"/>
      <c r="E17" s="74"/>
      <c r="F17" s="74"/>
    </row>
    <row r="18" s="123" customFormat="true" ht="9" hidden="false" customHeight="true" outlineLevel="0" collapsed="false">
      <c r="A18" s="76" t="s">
        <v>85</v>
      </c>
      <c r="B18" s="140" t="n">
        <v>1158</v>
      </c>
      <c r="C18" s="94"/>
      <c r="D18" s="94" t="n">
        <v>266</v>
      </c>
      <c r="E18" s="94" t="n">
        <v>264</v>
      </c>
      <c r="F18" s="94" t="n">
        <v>628</v>
      </c>
    </row>
    <row r="19" s="123" customFormat="true" ht="9" hidden="false" customHeight="true" outlineLevel="0" collapsed="false">
      <c r="A19" s="76" t="s">
        <v>86</v>
      </c>
      <c r="B19" s="140" t="n">
        <v>3463</v>
      </c>
      <c r="C19" s="94"/>
      <c r="D19" s="94" t="n">
        <v>788</v>
      </c>
      <c r="E19" s="94" t="n">
        <v>970</v>
      </c>
      <c r="F19" s="94" t="n">
        <v>1704</v>
      </c>
    </row>
    <row r="20" s="123" customFormat="true" ht="9" hidden="false" customHeight="true" outlineLevel="0" collapsed="false">
      <c r="A20" s="76" t="s">
        <v>87</v>
      </c>
      <c r="B20" s="140" t="n">
        <v>4182</v>
      </c>
      <c r="C20" s="94"/>
      <c r="D20" s="94" t="n">
        <v>1357</v>
      </c>
      <c r="E20" s="94" t="n">
        <v>1191</v>
      </c>
      <c r="F20" s="94" t="n">
        <v>1635</v>
      </c>
    </row>
    <row r="21" s="123" customFormat="true" ht="9" hidden="false" customHeight="true" outlineLevel="0" collapsed="false">
      <c r="A21" s="400" t="s">
        <v>19</v>
      </c>
      <c r="B21" s="143" t="n">
        <v>8803</v>
      </c>
      <c r="C21" s="533"/>
      <c r="D21" s="533" t="n">
        <v>2411</v>
      </c>
      <c r="E21" s="533" t="n">
        <v>2425</v>
      </c>
      <c r="F21" s="533" t="n">
        <v>3967</v>
      </c>
    </row>
    <row r="22" s="123" customFormat="true" ht="9" hidden="false" customHeight="true" outlineLevel="0" collapsed="false">
      <c r="A22" s="400"/>
      <c r="B22" s="533"/>
      <c r="C22" s="533"/>
      <c r="D22" s="533"/>
      <c r="E22" s="533"/>
      <c r="F22" s="533"/>
    </row>
    <row r="23" s="123" customFormat="true" ht="9" hidden="false" customHeight="true" outlineLevel="0" collapsed="false">
      <c r="A23" s="75" t="s">
        <v>89</v>
      </c>
      <c r="B23" s="75"/>
      <c r="C23" s="75"/>
      <c r="D23" s="75"/>
      <c r="E23" s="75"/>
      <c r="F23" s="75"/>
    </row>
    <row r="24" s="123" customFormat="true" ht="9" hidden="false" customHeight="true" outlineLevel="0" collapsed="false">
      <c r="A24" s="458"/>
      <c r="B24" s="458"/>
      <c r="C24" s="458"/>
      <c r="D24" s="458"/>
      <c r="E24" s="458"/>
      <c r="F24" s="458"/>
    </row>
    <row r="25" s="123" customFormat="true" ht="9" hidden="false" customHeight="true" outlineLevel="0" collapsed="false">
      <c r="A25" s="76" t="s">
        <v>85</v>
      </c>
      <c r="B25" s="140" t="n">
        <v>511</v>
      </c>
      <c r="C25" s="94"/>
      <c r="D25" s="94" t="n">
        <v>157</v>
      </c>
      <c r="E25" s="94" t="n">
        <v>111</v>
      </c>
      <c r="F25" s="94" t="n">
        <v>242</v>
      </c>
    </row>
    <row r="26" s="123" customFormat="true" ht="9" hidden="false" customHeight="true" outlineLevel="0" collapsed="false">
      <c r="A26" s="76" t="s">
        <v>86</v>
      </c>
      <c r="B26" s="140" t="n">
        <v>1306</v>
      </c>
      <c r="C26" s="94"/>
      <c r="D26" s="94" t="n">
        <v>555</v>
      </c>
      <c r="E26" s="94" t="n">
        <v>222</v>
      </c>
      <c r="F26" s="94" t="n">
        <v>529</v>
      </c>
    </row>
    <row r="27" s="123" customFormat="true" ht="9" hidden="false" customHeight="true" outlineLevel="0" collapsed="false">
      <c r="A27" s="76" t="s">
        <v>87</v>
      </c>
      <c r="B27" s="140" t="n">
        <v>6712</v>
      </c>
      <c r="C27" s="94"/>
      <c r="D27" s="94" t="n">
        <v>4025</v>
      </c>
      <c r="E27" s="94" t="n">
        <v>728</v>
      </c>
      <c r="F27" s="94" t="n">
        <v>1959</v>
      </c>
    </row>
    <row r="28" s="123" customFormat="true" ht="9" hidden="false" customHeight="true" outlineLevel="0" collapsed="false">
      <c r="A28" s="400" t="s">
        <v>19</v>
      </c>
      <c r="B28" s="143" t="n">
        <v>8528</v>
      </c>
      <c r="C28" s="533"/>
      <c r="D28" s="533" t="n">
        <v>4736</v>
      </c>
      <c r="E28" s="533" t="n">
        <v>1061</v>
      </c>
      <c r="F28" s="533" t="n">
        <v>2731</v>
      </c>
    </row>
    <row r="29" s="123" customFormat="true" ht="9" hidden="false" customHeight="true" outlineLevel="0" collapsed="false">
      <c r="A29" s="400"/>
      <c r="B29" s="533"/>
      <c r="C29" s="533"/>
      <c r="D29" s="533"/>
      <c r="E29" s="533"/>
      <c r="F29" s="533"/>
    </row>
    <row r="30" s="123" customFormat="true" ht="9" hidden="false" customHeight="true" outlineLevel="0" collapsed="false">
      <c r="A30" s="74" t="s">
        <v>19</v>
      </c>
      <c r="B30" s="74"/>
      <c r="C30" s="74"/>
      <c r="D30" s="74"/>
      <c r="E30" s="74"/>
      <c r="F30" s="74"/>
    </row>
    <row r="31" s="123" customFormat="true" ht="9" hidden="false" customHeight="true" outlineLevel="0" collapsed="false">
      <c r="A31" s="74"/>
      <c r="B31" s="74"/>
      <c r="C31" s="74"/>
      <c r="D31" s="74"/>
      <c r="E31" s="74"/>
      <c r="F31" s="74"/>
    </row>
    <row r="32" s="123" customFormat="true" ht="9" hidden="false" customHeight="true" outlineLevel="0" collapsed="false">
      <c r="A32" s="76" t="s">
        <v>85</v>
      </c>
      <c r="B32" s="140" t="n">
        <v>3422</v>
      </c>
      <c r="C32" s="94"/>
      <c r="D32" s="94" t="n">
        <v>742</v>
      </c>
      <c r="E32" s="94" t="n">
        <v>785</v>
      </c>
      <c r="F32" s="94" t="n">
        <v>1896</v>
      </c>
    </row>
    <row r="33" s="123" customFormat="true" ht="9" hidden="false" customHeight="true" outlineLevel="0" collapsed="false">
      <c r="A33" s="76" t="s">
        <v>86</v>
      </c>
      <c r="B33" s="140" t="n">
        <v>8233</v>
      </c>
      <c r="C33" s="94"/>
      <c r="D33" s="94" t="n">
        <v>2099</v>
      </c>
      <c r="E33" s="94" t="n">
        <v>2051</v>
      </c>
      <c r="F33" s="94" t="n">
        <v>4083</v>
      </c>
    </row>
    <row r="34" s="123" customFormat="true" ht="9" hidden="false" customHeight="true" outlineLevel="0" collapsed="false">
      <c r="A34" s="76" t="s">
        <v>87</v>
      </c>
      <c r="B34" s="140" t="n">
        <v>12734</v>
      </c>
      <c r="C34" s="94"/>
      <c r="D34" s="94" t="n">
        <v>5966</v>
      </c>
      <c r="E34" s="94" t="n">
        <v>2419</v>
      </c>
      <c r="F34" s="94" t="n">
        <v>4350</v>
      </c>
    </row>
    <row r="35" s="123" customFormat="true" ht="9" hidden="false" customHeight="true" outlineLevel="0" collapsed="false">
      <c r="A35" s="400" t="s">
        <v>19</v>
      </c>
      <c r="B35" s="143" t="n">
        <v>24390</v>
      </c>
      <c r="C35" s="533"/>
      <c r="D35" s="533" t="n">
        <v>8807</v>
      </c>
      <c r="E35" s="533" t="n">
        <v>5254</v>
      </c>
      <c r="F35" s="533" t="n">
        <v>10329</v>
      </c>
    </row>
    <row r="36" s="123" customFormat="true" ht="9" hidden="false" customHeight="true" outlineLevel="0" collapsed="false">
      <c r="A36" s="126"/>
      <c r="B36" s="126"/>
      <c r="C36" s="126"/>
      <c r="D36" s="126"/>
      <c r="E36" s="126"/>
      <c r="F36" s="126"/>
    </row>
    <row r="37" s="123" customFormat="true" ht="9" hidden="false" customHeight="false" outlineLevel="0" collapsed="false">
      <c r="A37" s="200"/>
      <c r="B37" s="200"/>
      <c r="C37" s="200"/>
      <c r="D37" s="200"/>
      <c r="E37" s="200"/>
      <c r="F37" s="200"/>
    </row>
    <row r="38" customFormat="false" ht="9" hidden="false" customHeight="true" outlineLevel="0" collapsed="false">
      <c r="A38" s="451" t="s">
        <v>504</v>
      </c>
      <c r="B38" s="451"/>
      <c r="C38" s="451"/>
    </row>
  </sheetData>
  <mergeCells count="11">
    <mergeCell ref="A5:A7"/>
    <mergeCell ref="B5:B7"/>
    <mergeCell ref="C5:C7"/>
    <mergeCell ref="D5:F5"/>
    <mergeCell ref="D6:D7"/>
    <mergeCell ref="E6:E7"/>
    <mergeCell ref="F6:F7"/>
    <mergeCell ref="A9:F9"/>
    <mergeCell ref="A16:F16"/>
    <mergeCell ref="A23:F23"/>
    <mergeCell ref="A30:F30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4.28"/>
    <col collapsed="false" customWidth="true" hidden="false" outlineLevel="0" max="2" min="2" style="151" width="17.28"/>
    <col collapsed="false" customWidth="true" hidden="false" outlineLevel="0" max="3" min="3" style="151" width="0.99"/>
    <col collapsed="false" customWidth="true" hidden="false" outlineLevel="0" max="6" min="4" style="124" width="13.99"/>
    <col collapsed="false" customWidth="false" hidden="false" outlineLevel="0" max="257" min="7" style="124" width="9.14"/>
  </cols>
  <sheetData>
    <row r="1" s="203" customFormat="true" ht="12" hidden="false" customHeight="false" outlineLevel="0" collapsed="false">
      <c r="A1" s="187" t="s">
        <v>505</v>
      </c>
      <c r="B1" s="187"/>
      <c r="C1" s="187"/>
    </row>
    <row r="2" s="203" customFormat="true" ht="12" hidden="false" customHeight="false" outlineLevel="0" collapsed="false">
      <c r="A2" s="187" t="s">
        <v>506</v>
      </c>
      <c r="B2" s="187"/>
      <c r="C2" s="187"/>
    </row>
    <row r="3" s="203" customFormat="true" ht="12" hidden="false" customHeight="false" outlineLevel="0" collapsed="false">
      <c r="A3" s="187" t="s">
        <v>507</v>
      </c>
      <c r="B3" s="187"/>
      <c r="C3" s="187"/>
    </row>
    <row r="4" s="203" customFormat="true" ht="12" hidden="false" customHeight="true" outlineLevel="0" collapsed="false">
      <c r="A4" s="496"/>
      <c r="B4" s="496"/>
      <c r="C4" s="496"/>
    </row>
    <row r="5" s="123" customFormat="true" ht="12.75" hidden="false" customHeight="true" outlineLevel="0" collapsed="false">
      <c r="A5" s="189" t="s">
        <v>83</v>
      </c>
      <c r="B5" s="8" t="s">
        <v>447</v>
      </c>
      <c r="C5" s="9"/>
      <c r="D5" s="9" t="s">
        <v>491</v>
      </c>
      <c r="E5" s="9"/>
      <c r="F5" s="9"/>
    </row>
    <row r="6" s="123" customFormat="true" ht="9" hidden="false" customHeight="true" outlineLevel="0" collapsed="false">
      <c r="A6" s="189"/>
      <c r="B6" s="8"/>
      <c r="C6" s="9"/>
      <c r="D6" s="8" t="s">
        <v>482</v>
      </c>
      <c r="E6" s="8" t="s">
        <v>483</v>
      </c>
      <c r="F6" s="8" t="s">
        <v>484</v>
      </c>
    </row>
    <row r="7" s="123" customFormat="true" ht="24" hidden="false" customHeight="true" outlineLevel="0" collapsed="false">
      <c r="A7" s="189"/>
      <c r="B7" s="8"/>
      <c r="C7" s="9"/>
      <c r="D7" s="8" t="s">
        <v>485</v>
      </c>
      <c r="E7" s="8"/>
      <c r="F7" s="8" t="s">
        <v>486</v>
      </c>
    </row>
    <row r="8" s="192" customFormat="true" ht="9" hidden="false" customHeight="false" outlineLevel="0" collapsed="false">
      <c r="A8" s="53"/>
      <c r="B8" s="53"/>
      <c r="C8" s="53"/>
      <c r="D8" s="207"/>
      <c r="E8" s="207"/>
      <c r="F8" s="207"/>
    </row>
    <row r="9" s="123" customFormat="true" ht="9" hidden="false" customHeight="true" outlineLevel="0" collapsed="false">
      <c r="A9" s="17" t="s">
        <v>84</v>
      </c>
      <c r="B9" s="17"/>
      <c r="C9" s="17"/>
      <c r="D9" s="17"/>
      <c r="E9" s="17"/>
      <c r="F9" s="17"/>
    </row>
    <row r="10" s="123" customFormat="true" ht="9" hidden="false" customHeight="false" outlineLevel="0" collapsed="false">
      <c r="A10" s="17"/>
      <c r="B10" s="17"/>
      <c r="C10" s="17"/>
      <c r="D10" s="17"/>
      <c r="E10" s="17"/>
      <c r="F10" s="17"/>
    </row>
    <row r="11" s="123" customFormat="true" ht="9" hidden="false" customHeight="false" outlineLevel="0" collapsed="false">
      <c r="A11" s="76" t="s">
        <v>85</v>
      </c>
      <c r="B11" s="523" t="n">
        <v>52.3</v>
      </c>
      <c r="D11" s="523" t="n">
        <v>18.2</v>
      </c>
      <c r="E11" s="523" t="n">
        <v>23.3</v>
      </c>
      <c r="F11" s="523" t="n">
        <v>58.5</v>
      </c>
    </row>
    <row r="12" s="123" customFormat="true" ht="9" hidden="false" customHeight="false" outlineLevel="0" collapsed="false">
      <c r="A12" s="76" t="s">
        <v>86</v>
      </c>
      <c r="B12" s="523" t="n">
        <v>44.3</v>
      </c>
      <c r="D12" s="523" t="n">
        <v>21.8</v>
      </c>
      <c r="E12" s="523" t="n">
        <v>24.8</v>
      </c>
      <c r="F12" s="523" t="n">
        <v>53.4</v>
      </c>
    </row>
    <row r="13" s="221" customFormat="true" ht="9" hidden="false" customHeight="false" outlineLevel="0" collapsed="false">
      <c r="A13" s="76" t="s">
        <v>87</v>
      </c>
      <c r="B13" s="523" t="n">
        <v>35.7</v>
      </c>
      <c r="D13" s="523" t="n">
        <v>31.8</v>
      </c>
      <c r="E13" s="523" t="n">
        <v>27.2</v>
      </c>
      <c r="F13" s="523" t="n">
        <v>41.1</v>
      </c>
    </row>
    <row r="14" s="221" customFormat="true" ht="9" hidden="false" customHeight="false" outlineLevel="0" collapsed="false">
      <c r="A14" s="400" t="s">
        <v>19</v>
      </c>
      <c r="B14" s="534" t="n">
        <v>43.2</v>
      </c>
      <c r="D14" s="534" t="n">
        <v>23.5</v>
      </c>
      <c r="E14" s="534" t="n">
        <v>25</v>
      </c>
      <c r="F14" s="534" t="n">
        <v>51.4</v>
      </c>
    </row>
    <row r="15" s="221" customFormat="true" ht="9" hidden="false" customHeight="false" outlineLevel="0" collapsed="false">
      <c r="A15" s="400"/>
      <c r="B15" s="534"/>
      <c r="D15" s="534"/>
      <c r="E15" s="534"/>
      <c r="F15" s="534"/>
    </row>
    <row r="16" s="123" customFormat="true" ht="9" hidden="false" customHeight="true" outlineLevel="0" collapsed="false">
      <c r="A16" s="74" t="s">
        <v>88</v>
      </c>
      <c r="B16" s="74"/>
      <c r="C16" s="74"/>
      <c r="D16" s="74"/>
      <c r="E16" s="74"/>
      <c r="F16" s="74"/>
    </row>
    <row r="17" s="123" customFormat="true" ht="9" hidden="false" customHeight="false" outlineLevel="0" collapsed="false">
      <c r="A17" s="74"/>
      <c r="B17" s="74"/>
      <c r="C17" s="74"/>
      <c r="D17" s="74"/>
      <c r="E17" s="74"/>
      <c r="F17" s="74"/>
    </row>
    <row r="18" s="123" customFormat="true" ht="9" hidden="false" customHeight="false" outlineLevel="0" collapsed="false">
      <c r="A18" s="76" t="s">
        <v>85</v>
      </c>
      <c r="B18" s="523" t="n">
        <v>56.8</v>
      </c>
      <c r="C18" s="94"/>
      <c r="D18" s="523" t="n">
        <v>22.9</v>
      </c>
      <c r="E18" s="523" t="n">
        <v>22.8</v>
      </c>
      <c r="F18" s="523" t="n">
        <v>54.2</v>
      </c>
    </row>
    <row r="19" s="123" customFormat="true" ht="9" hidden="false" customHeight="false" outlineLevel="0" collapsed="false">
      <c r="A19" s="76" t="s">
        <v>86</v>
      </c>
      <c r="B19" s="523" t="n">
        <v>55.2</v>
      </c>
      <c r="C19" s="94"/>
      <c r="D19" s="523" t="n">
        <v>22.8</v>
      </c>
      <c r="E19" s="523" t="n">
        <v>28</v>
      </c>
      <c r="F19" s="523" t="n">
        <v>49.2</v>
      </c>
    </row>
    <row r="20" s="123" customFormat="true" ht="9" hidden="false" customHeight="false" outlineLevel="0" collapsed="false">
      <c r="A20" s="76" t="s">
        <v>87</v>
      </c>
      <c r="B20" s="523" t="n">
        <v>49.4</v>
      </c>
      <c r="C20" s="94"/>
      <c r="D20" s="523" t="n">
        <v>32.4</v>
      </c>
      <c r="E20" s="523" t="n">
        <v>28.5</v>
      </c>
      <c r="F20" s="523" t="n">
        <v>39.1</v>
      </c>
    </row>
    <row r="21" s="123" customFormat="true" ht="9" hidden="false" customHeight="false" outlineLevel="0" collapsed="false">
      <c r="A21" s="400" t="s">
        <v>19</v>
      </c>
      <c r="B21" s="534" t="n">
        <v>52.5</v>
      </c>
      <c r="C21" s="533"/>
      <c r="D21" s="534" t="n">
        <v>27.4</v>
      </c>
      <c r="E21" s="534" t="n">
        <v>27.5</v>
      </c>
      <c r="F21" s="534" t="n">
        <v>45.1</v>
      </c>
    </row>
    <row r="22" s="123" customFormat="true" ht="9" hidden="false" customHeight="false" outlineLevel="0" collapsed="false">
      <c r="A22" s="400"/>
      <c r="B22" s="534"/>
      <c r="C22" s="533"/>
      <c r="D22" s="534"/>
      <c r="E22" s="534"/>
      <c r="F22" s="534"/>
    </row>
    <row r="23" s="123" customFormat="true" ht="9" hidden="false" customHeight="true" outlineLevel="0" collapsed="false">
      <c r="A23" s="75" t="s">
        <v>89</v>
      </c>
      <c r="B23" s="75"/>
      <c r="C23" s="75"/>
      <c r="D23" s="75"/>
      <c r="E23" s="75"/>
      <c r="F23" s="75"/>
    </row>
    <row r="24" s="123" customFormat="true" ht="9" hidden="false" customHeight="false" outlineLevel="0" collapsed="false">
      <c r="A24" s="458"/>
      <c r="B24" s="458"/>
      <c r="C24" s="458"/>
      <c r="D24" s="458"/>
      <c r="E24" s="458"/>
      <c r="F24" s="458"/>
    </row>
    <row r="25" s="123" customFormat="true" ht="9" hidden="false" customHeight="false" outlineLevel="0" collapsed="false">
      <c r="A25" s="76" t="s">
        <v>85</v>
      </c>
      <c r="B25" s="506" t="n">
        <v>71.3</v>
      </c>
      <c r="C25" s="94"/>
      <c r="D25" s="523" t="n">
        <v>30.7</v>
      </c>
      <c r="E25" s="523" t="n">
        <v>21.8</v>
      </c>
      <c r="F25" s="523" t="n">
        <v>47.5</v>
      </c>
    </row>
    <row r="26" s="123" customFormat="true" ht="9" hidden="false" customHeight="false" outlineLevel="0" collapsed="false">
      <c r="A26" s="76" t="s">
        <v>86</v>
      </c>
      <c r="B26" s="506" t="n">
        <v>68.8</v>
      </c>
      <c r="C26" s="94"/>
      <c r="D26" s="523" t="n">
        <v>42.5</v>
      </c>
      <c r="E26" s="523" t="n">
        <v>17</v>
      </c>
      <c r="F26" s="523" t="n">
        <v>40.5</v>
      </c>
    </row>
    <row r="27" s="123" customFormat="true" ht="9" hidden="false" customHeight="false" outlineLevel="0" collapsed="false">
      <c r="A27" s="76" t="s">
        <v>87</v>
      </c>
      <c r="B27" s="506" t="n">
        <v>66.5</v>
      </c>
      <c r="C27" s="94"/>
      <c r="D27" s="523" t="n">
        <v>60</v>
      </c>
      <c r="E27" s="523" t="n">
        <v>10.8</v>
      </c>
      <c r="F27" s="523" t="n">
        <v>29.2</v>
      </c>
    </row>
    <row r="28" s="123" customFormat="true" ht="9" hidden="false" customHeight="false" outlineLevel="0" collapsed="false">
      <c r="A28" s="400" t="s">
        <v>19</v>
      </c>
      <c r="B28" s="535" t="n">
        <v>67.2</v>
      </c>
      <c r="C28" s="533"/>
      <c r="D28" s="534" t="n">
        <v>55.5</v>
      </c>
      <c r="E28" s="534" t="n">
        <v>12.4</v>
      </c>
      <c r="F28" s="534" t="n">
        <v>32</v>
      </c>
    </row>
    <row r="29" s="123" customFormat="true" ht="9" hidden="false" customHeight="false" outlineLevel="0" collapsed="false">
      <c r="A29" s="400"/>
      <c r="B29" s="533"/>
      <c r="C29" s="533"/>
      <c r="D29" s="534"/>
      <c r="E29" s="534"/>
      <c r="F29" s="534"/>
    </row>
    <row r="30" s="123" customFormat="true" ht="9" hidden="false" customHeight="true" outlineLevel="0" collapsed="false">
      <c r="A30" s="74" t="s">
        <v>19</v>
      </c>
      <c r="B30" s="74"/>
      <c r="C30" s="74"/>
      <c r="D30" s="74"/>
      <c r="E30" s="74"/>
      <c r="F30" s="74"/>
    </row>
    <row r="31" s="123" customFormat="true" ht="9" hidden="false" customHeight="false" outlineLevel="0" collapsed="false">
      <c r="A31" s="74"/>
      <c r="B31" s="74"/>
      <c r="C31" s="74"/>
      <c r="D31" s="74"/>
      <c r="E31" s="74"/>
      <c r="F31" s="74"/>
    </row>
    <row r="32" s="123" customFormat="true" ht="9" hidden="false" customHeight="true" outlineLevel="0" collapsed="false">
      <c r="A32" s="76" t="s">
        <v>85</v>
      </c>
      <c r="B32" s="506" t="n">
        <v>56</v>
      </c>
      <c r="C32" s="94"/>
      <c r="D32" s="523" t="n">
        <v>21.7</v>
      </c>
      <c r="E32" s="523" t="n">
        <v>22.9</v>
      </c>
      <c r="F32" s="523" t="n">
        <v>55.4</v>
      </c>
    </row>
    <row r="33" customFormat="false" ht="9" hidden="false" customHeight="true" outlineLevel="0" collapsed="false">
      <c r="A33" s="76" t="s">
        <v>86</v>
      </c>
      <c r="B33" s="506" t="n">
        <v>51.5</v>
      </c>
      <c r="C33" s="94"/>
      <c r="D33" s="523" t="n">
        <v>25.5</v>
      </c>
      <c r="E33" s="523" t="n">
        <v>24.9</v>
      </c>
      <c r="F33" s="523" t="n">
        <v>49.6</v>
      </c>
    </row>
    <row r="34" customFormat="false" ht="9" hidden="false" customHeight="true" outlineLevel="0" collapsed="false">
      <c r="A34" s="76" t="s">
        <v>87</v>
      </c>
      <c r="B34" s="506" t="n">
        <v>53.7</v>
      </c>
      <c r="C34" s="94"/>
      <c r="D34" s="523" t="n">
        <v>46.8</v>
      </c>
      <c r="E34" s="523" t="n">
        <v>19</v>
      </c>
      <c r="F34" s="523" t="n">
        <v>34.2</v>
      </c>
    </row>
    <row r="35" customFormat="false" ht="9" hidden="false" customHeight="true" outlineLevel="0" collapsed="false">
      <c r="A35" s="400" t="s">
        <v>19</v>
      </c>
      <c r="B35" s="535" t="n">
        <v>53.2</v>
      </c>
      <c r="C35" s="533"/>
      <c r="D35" s="534" t="n">
        <v>36.1</v>
      </c>
      <c r="E35" s="534" t="n">
        <v>21.5</v>
      </c>
      <c r="F35" s="534" t="n">
        <v>42.3</v>
      </c>
    </row>
    <row r="36" customFormat="false" ht="11.25" hidden="false" customHeight="false" outlineLevel="0" collapsed="false">
      <c r="A36" s="126"/>
      <c r="B36" s="126"/>
      <c r="C36" s="126"/>
      <c r="D36" s="126"/>
      <c r="E36" s="126"/>
      <c r="F36" s="126"/>
    </row>
    <row r="37" customFormat="false" ht="9" hidden="false" customHeight="true" outlineLevel="0" collapsed="false"/>
    <row r="38" customFormat="false" ht="9" hidden="false" customHeight="true" outlineLevel="0" collapsed="false">
      <c r="A38" s="451" t="s">
        <v>449</v>
      </c>
      <c r="B38" s="451"/>
      <c r="C38" s="451"/>
      <c r="H38" s="451"/>
      <c r="I38" s="451"/>
    </row>
    <row r="39" s="516" customFormat="true" ht="9" hidden="false" customHeight="true" outlineLevel="0" collapsed="false">
      <c r="A39" s="134" t="s">
        <v>471</v>
      </c>
      <c r="B39" s="134"/>
      <c r="C39" s="134"/>
      <c r="D39" s="123"/>
      <c r="E39" s="123"/>
      <c r="F39" s="123"/>
      <c r="H39" s="134"/>
      <c r="I39" s="134"/>
    </row>
    <row r="40" s="516" customFormat="true" ht="9" hidden="false" customHeight="true" outlineLevel="0" collapsed="false">
      <c r="A40" s="134" t="s">
        <v>472</v>
      </c>
      <c r="B40" s="134"/>
      <c r="C40" s="134"/>
      <c r="H40" s="134"/>
      <c r="I40" s="134"/>
    </row>
  </sheetData>
  <mergeCells count="11">
    <mergeCell ref="A5:A7"/>
    <mergeCell ref="B5:B7"/>
    <mergeCell ref="C5:C7"/>
    <mergeCell ref="D5:F5"/>
    <mergeCell ref="D6:D7"/>
    <mergeCell ref="E6:E7"/>
    <mergeCell ref="F6:F7"/>
    <mergeCell ref="A9:F9"/>
    <mergeCell ref="A16:F16"/>
    <mergeCell ref="A23:F23"/>
    <mergeCell ref="A30:F30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3.41"/>
    <col collapsed="false" customWidth="true" hidden="false" outlineLevel="0" max="2" min="2" style="151" width="16.7"/>
    <col collapsed="false" customWidth="true" hidden="false" outlineLevel="0" max="3" min="3" style="151" width="0.99"/>
    <col collapsed="false" customWidth="true" hidden="false" outlineLevel="0" max="6" min="4" style="124" width="13.99"/>
    <col collapsed="false" customWidth="false" hidden="false" outlineLevel="0" max="257" min="7" style="124" width="9.14"/>
  </cols>
  <sheetData>
    <row r="1" s="203" customFormat="true" ht="12" hidden="false" customHeight="false" outlineLevel="0" collapsed="false">
      <c r="A1" s="187" t="s">
        <v>508</v>
      </c>
      <c r="B1" s="187"/>
      <c r="C1" s="187"/>
    </row>
    <row r="2" s="203" customFormat="true" ht="12" hidden="false" customHeight="false" outlineLevel="0" collapsed="false">
      <c r="A2" s="187" t="s">
        <v>509</v>
      </c>
      <c r="B2" s="187"/>
      <c r="C2" s="187"/>
    </row>
    <row r="3" s="203" customFormat="true" ht="12" hidden="false" customHeight="false" outlineLevel="0" collapsed="false">
      <c r="A3" s="187" t="s">
        <v>510</v>
      </c>
      <c r="B3" s="187"/>
      <c r="C3" s="187"/>
    </row>
    <row r="4" s="203" customFormat="true" ht="12" hidden="false" customHeight="false" outlineLevel="0" collapsed="false">
      <c r="A4" s="496"/>
      <c r="B4" s="496"/>
      <c r="C4" s="496"/>
    </row>
    <row r="5" s="123" customFormat="true" ht="12.75" hidden="false" customHeight="true" outlineLevel="0" collapsed="false">
      <c r="A5" s="189" t="s">
        <v>311</v>
      </c>
      <c r="B5" s="8" t="s">
        <v>416</v>
      </c>
      <c r="C5" s="9"/>
      <c r="D5" s="9" t="s">
        <v>481</v>
      </c>
      <c r="E5" s="9"/>
      <c r="F5" s="9"/>
    </row>
    <row r="6" s="123" customFormat="true" ht="9" hidden="false" customHeight="true" outlineLevel="0" collapsed="false">
      <c r="A6" s="189"/>
      <c r="B6" s="8"/>
      <c r="C6" s="9"/>
      <c r="D6" s="8" t="s">
        <v>482</v>
      </c>
      <c r="E6" s="8" t="s">
        <v>483</v>
      </c>
      <c r="F6" s="8" t="s">
        <v>484</v>
      </c>
    </row>
    <row r="7" s="123" customFormat="true" ht="19.5" hidden="false" customHeight="true" outlineLevel="0" collapsed="false">
      <c r="A7" s="189"/>
      <c r="B7" s="8"/>
      <c r="C7" s="9"/>
      <c r="D7" s="8" t="s">
        <v>485</v>
      </c>
      <c r="E7" s="8"/>
      <c r="F7" s="8" t="s">
        <v>486</v>
      </c>
    </row>
    <row r="8" s="192" customFormat="true" ht="9" hidden="false" customHeight="false" outlineLevel="0" collapsed="false">
      <c r="A8" s="53"/>
      <c r="B8" s="53"/>
      <c r="C8" s="53"/>
      <c r="D8" s="207"/>
      <c r="E8" s="207"/>
      <c r="F8" s="207"/>
    </row>
    <row r="9" s="123" customFormat="true" ht="9" hidden="false" customHeight="true" outlineLevel="0" collapsed="false">
      <c r="A9" s="193" t="s">
        <v>8</v>
      </c>
      <c r="B9" s="193"/>
      <c r="C9" s="193"/>
      <c r="D9" s="193"/>
      <c r="E9" s="193"/>
      <c r="F9" s="193"/>
    </row>
    <row r="10" s="123" customFormat="true" ht="9" hidden="false" customHeight="true" outlineLevel="0" collapsed="false">
      <c r="A10" s="507"/>
      <c r="B10" s="507"/>
      <c r="C10" s="507"/>
      <c r="D10" s="38"/>
      <c r="E10" s="38"/>
      <c r="F10" s="38"/>
    </row>
    <row r="11" s="123" customFormat="true" ht="9" hidden="false" customHeight="false" outlineLevel="0" collapsed="false">
      <c r="A11" s="507" t="s">
        <v>382</v>
      </c>
      <c r="B11" s="536" t="n">
        <v>272</v>
      </c>
      <c r="C11" s="507"/>
      <c r="D11" s="536" t="n">
        <v>93</v>
      </c>
      <c r="E11" s="536" t="n">
        <v>54</v>
      </c>
      <c r="F11" s="536" t="n">
        <v>126</v>
      </c>
    </row>
    <row r="12" s="123" customFormat="true" ht="9" hidden="false" customHeight="false" outlineLevel="0" collapsed="false">
      <c r="A12" s="507" t="s">
        <v>383</v>
      </c>
      <c r="B12" s="140" t="n">
        <v>8092</v>
      </c>
      <c r="C12" s="507"/>
      <c r="D12" s="140" t="n">
        <v>2894</v>
      </c>
      <c r="E12" s="140" t="n">
        <v>1837</v>
      </c>
      <c r="F12" s="140" t="n">
        <v>3362</v>
      </c>
    </row>
    <row r="13" s="123" customFormat="true" ht="9" hidden="false" customHeight="false" outlineLevel="0" collapsed="false">
      <c r="A13" s="507" t="s">
        <v>384</v>
      </c>
      <c r="B13" s="140" t="n">
        <v>3876</v>
      </c>
      <c r="C13" s="507"/>
      <c r="D13" s="140" t="n">
        <v>1754</v>
      </c>
      <c r="E13" s="140" t="n">
        <v>870</v>
      </c>
      <c r="F13" s="140" t="n">
        <v>1252</v>
      </c>
    </row>
    <row r="14" s="123" customFormat="true" ht="9" hidden="false" customHeight="false" outlineLevel="0" collapsed="false">
      <c r="A14" s="507" t="s">
        <v>385</v>
      </c>
      <c r="B14" s="140" t="n">
        <v>752</v>
      </c>
      <c r="C14" s="507"/>
      <c r="D14" s="140" t="n">
        <v>409</v>
      </c>
      <c r="E14" s="140" t="n">
        <v>141</v>
      </c>
      <c r="F14" s="140" t="n">
        <v>202</v>
      </c>
    </row>
    <row r="15" s="123" customFormat="true" ht="9" hidden="false" customHeight="false" outlineLevel="0" collapsed="false">
      <c r="A15" s="508" t="s">
        <v>19</v>
      </c>
      <c r="B15" s="143" t="n">
        <v>12993</v>
      </c>
      <c r="C15" s="508"/>
      <c r="D15" s="143" t="n">
        <v>5150</v>
      </c>
      <c r="E15" s="143" t="n">
        <v>2901</v>
      </c>
      <c r="F15" s="143" t="n">
        <v>4941</v>
      </c>
    </row>
    <row r="16" s="123" customFormat="true" ht="9.75" hidden="false" customHeight="true" outlineLevel="0" collapsed="false">
      <c r="D16" s="38"/>
      <c r="E16" s="38"/>
      <c r="F16" s="38"/>
    </row>
    <row r="17" s="123" customFormat="true" ht="9" hidden="false" customHeight="true" outlineLevel="0" collapsed="false">
      <c r="A17" s="537" t="s">
        <v>20</v>
      </c>
      <c r="B17" s="537"/>
      <c r="C17" s="537"/>
      <c r="D17" s="537"/>
      <c r="E17" s="537"/>
      <c r="F17" s="537"/>
    </row>
    <row r="18" s="123" customFormat="true" ht="9" hidden="false" customHeight="false" outlineLevel="0" collapsed="false">
      <c r="A18" s="508"/>
      <c r="B18" s="507"/>
      <c r="C18" s="508"/>
      <c r="D18" s="143"/>
      <c r="E18" s="143"/>
      <c r="F18" s="143"/>
    </row>
    <row r="19" s="123" customFormat="true" ht="9" hidden="false" customHeight="false" outlineLevel="0" collapsed="false">
      <c r="A19" s="507" t="s">
        <v>382</v>
      </c>
      <c r="B19" s="140" t="n">
        <v>304</v>
      </c>
      <c r="C19" s="507"/>
      <c r="D19" s="140" t="n">
        <v>97</v>
      </c>
      <c r="E19" s="140" t="n">
        <v>56</v>
      </c>
      <c r="F19" s="140" t="n">
        <v>151</v>
      </c>
    </row>
    <row r="20" s="123" customFormat="true" ht="9" hidden="false" customHeight="false" outlineLevel="0" collapsed="false">
      <c r="A20" s="507" t="s">
        <v>383</v>
      </c>
      <c r="B20" s="140" t="n">
        <v>10411</v>
      </c>
      <c r="C20" s="507"/>
      <c r="D20" s="140" t="n">
        <v>3298</v>
      </c>
      <c r="E20" s="140" t="n">
        <v>2078</v>
      </c>
      <c r="F20" s="140" t="n">
        <v>5034</v>
      </c>
    </row>
    <row r="21" s="123" customFormat="true" ht="9" hidden="false" customHeight="false" outlineLevel="0" collapsed="false">
      <c r="A21" s="507" t="s">
        <v>384</v>
      </c>
      <c r="B21" s="140" t="n">
        <v>5707</v>
      </c>
      <c r="C21" s="507"/>
      <c r="D21" s="140" t="n">
        <v>2334</v>
      </c>
      <c r="E21" s="140" t="n">
        <v>1238</v>
      </c>
      <c r="F21" s="140" t="n">
        <v>2136</v>
      </c>
    </row>
    <row r="22" s="123" customFormat="true" ht="9" hidden="false" customHeight="false" outlineLevel="0" collapsed="false">
      <c r="A22" s="507" t="s">
        <v>385</v>
      </c>
      <c r="B22" s="140" t="n">
        <v>1034</v>
      </c>
      <c r="C22" s="507"/>
      <c r="D22" s="140" t="n">
        <v>525</v>
      </c>
      <c r="E22" s="140" t="n">
        <v>202</v>
      </c>
      <c r="F22" s="140" t="n">
        <v>307</v>
      </c>
    </row>
    <row r="23" s="123" customFormat="true" ht="9" hidden="false" customHeight="false" outlineLevel="0" collapsed="false">
      <c r="A23" s="508" t="s">
        <v>19</v>
      </c>
      <c r="B23" s="143" t="n">
        <v>17456</v>
      </c>
      <c r="C23" s="508"/>
      <c r="D23" s="143" t="n">
        <v>6254</v>
      </c>
      <c r="E23" s="143" t="n">
        <v>3574</v>
      </c>
      <c r="F23" s="143" t="n">
        <v>7628</v>
      </c>
    </row>
    <row r="24" s="123" customFormat="true" ht="9" hidden="false" customHeight="true" outlineLevel="0" collapsed="false">
      <c r="D24" s="38"/>
      <c r="E24" s="38"/>
      <c r="F24" s="38"/>
    </row>
    <row r="25" s="123" customFormat="true" ht="9" hidden="false" customHeight="true" outlineLevel="0" collapsed="false">
      <c r="A25" s="193" t="s">
        <v>21</v>
      </c>
      <c r="B25" s="193"/>
      <c r="C25" s="193"/>
      <c r="D25" s="193"/>
      <c r="E25" s="193"/>
      <c r="F25" s="193"/>
    </row>
    <row r="26" s="133" customFormat="true" ht="9" hidden="false" customHeight="false" outlineLevel="0" collapsed="false">
      <c r="A26" s="507"/>
      <c r="B26" s="140"/>
      <c r="C26" s="507"/>
      <c r="D26" s="229"/>
      <c r="E26" s="229"/>
      <c r="F26" s="229"/>
    </row>
    <row r="27" s="133" customFormat="true" ht="9" hidden="false" customHeight="false" outlineLevel="0" collapsed="false">
      <c r="A27" s="507" t="s">
        <v>382</v>
      </c>
      <c r="B27" s="536" t="n">
        <v>576</v>
      </c>
      <c r="C27" s="507"/>
      <c r="D27" s="536" t="n">
        <v>190</v>
      </c>
      <c r="E27" s="536" t="n">
        <v>110</v>
      </c>
      <c r="F27" s="536" t="n">
        <v>277</v>
      </c>
    </row>
    <row r="28" s="133" customFormat="true" ht="9" hidden="false" customHeight="false" outlineLevel="0" collapsed="false">
      <c r="A28" s="507" t="s">
        <v>383</v>
      </c>
      <c r="B28" s="140" t="n">
        <v>18503</v>
      </c>
      <c r="C28" s="507"/>
      <c r="D28" s="140" t="n">
        <v>6192</v>
      </c>
      <c r="E28" s="140" t="n">
        <v>3916</v>
      </c>
      <c r="F28" s="140" t="n">
        <v>8396</v>
      </c>
    </row>
    <row r="29" s="123" customFormat="true" ht="9" hidden="false" customHeight="false" outlineLevel="0" collapsed="false">
      <c r="A29" s="507" t="s">
        <v>384</v>
      </c>
      <c r="B29" s="140" t="n">
        <v>9583</v>
      </c>
      <c r="C29" s="507"/>
      <c r="D29" s="140" t="n">
        <v>4088</v>
      </c>
      <c r="E29" s="140" t="n">
        <v>2107</v>
      </c>
      <c r="F29" s="140" t="n">
        <v>3387</v>
      </c>
    </row>
    <row r="30" s="123" customFormat="true" ht="9" hidden="false" customHeight="false" outlineLevel="0" collapsed="false">
      <c r="A30" s="507" t="s">
        <v>385</v>
      </c>
      <c r="B30" s="140" t="n">
        <v>1786</v>
      </c>
      <c r="C30" s="507"/>
      <c r="D30" s="140" t="n">
        <v>935</v>
      </c>
      <c r="E30" s="140" t="n">
        <v>342</v>
      </c>
      <c r="F30" s="140" t="n">
        <v>509</v>
      </c>
    </row>
    <row r="31" s="123" customFormat="true" ht="9" hidden="false" customHeight="false" outlineLevel="0" collapsed="false">
      <c r="A31" s="508" t="s">
        <v>19</v>
      </c>
      <c r="B31" s="143" t="n">
        <v>30448</v>
      </c>
      <c r="C31" s="508"/>
      <c r="D31" s="143" t="n">
        <v>11404</v>
      </c>
      <c r="E31" s="143" t="n">
        <v>6475</v>
      </c>
      <c r="F31" s="143" t="n">
        <v>12569</v>
      </c>
    </row>
    <row r="32" s="123" customFormat="true" ht="9" hidden="false" customHeight="false" outlineLevel="0" collapsed="false">
      <c r="A32" s="126"/>
      <c r="B32" s="126"/>
      <c r="C32" s="126"/>
      <c r="D32" s="126"/>
      <c r="E32" s="126"/>
      <c r="F32" s="126"/>
    </row>
    <row r="33" s="123" customFormat="true" ht="9" hidden="false" customHeight="false" outlineLevel="0" collapsed="false">
      <c r="A33" s="200"/>
      <c r="B33" s="200"/>
      <c r="C33" s="200"/>
      <c r="D33" s="200"/>
      <c r="E33" s="200"/>
      <c r="F33" s="200"/>
    </row>
    <row r="34" customFormat="false" ht="9" hidden="false" customHeight="true" outlineLevel="0" collapsed="false">
      <c r="A34" s="451" t="s">
        <v>449</v>
      </c>
      <c r="B34" s="451"/>
      <c r="C34" s="451"/>
    </row>
  </sheetData>
  <mergeCells count="13">
    <mergeCell ref="A5:A7"/>
    <mergeCell ref="B5:B7"/>
    <mergeCell ref="C5:C7"/>
    <mergeCell ref="D5:F5"/>
    <mergeCell ref="D6:D7"/>
    <mergeCell ref="E6:E7"/>
    <mergeCell ref="F6:F7"/>
    <mergeCell ref="A9:F9"/>
    <mergeCell ref="D10:F10"/>
    <mergeCell ref="D16:F16"/>
    <mergeCell ref="A17:F17"/>
    <mergeCell ref="D24:F24"/>
    <mergeCell ref="A25:F2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2.42"/>
    <col collapsed="false" customWidth="true" hidden="false" outlineLevel="0" max="2" min="2" style="151" width="15.56"/>
    <col collapsed="false" customWidth="true" hidden="false" outlineLevel="0" max="3" min="3" style="151" width="1.28"/>
    <col collapsed="false" customWidth="true" hidden="false" outlineLevel="0" max="6" min="4" style="124" width="13.99"/>
    <col collapsed="false" customWidth="false" hidden="false" outlineLevel="0" max="257" min="7" style="124" width="9.14"/>
  </cols>
  <sheetData>
    <row r="1" s="203" customFormat="true" ht="12" hidden="false" customHeight="false" outlineLevel="0" collapsed="false">
      <c r="A1" s="187" t="s">
        <v>511</v>
      </c>
      <c r="B1" s="187"/>
      <c r="C1" s="187"/>
    </row>
    <row r="2" s="203" customFormat="true" ht="12" hidden="false" customHeight="false" outlineLevel="0" collapsed="false">
      <c r="A2" s="187" t="s">
        <v>512</v>
      </c>
      <c r="B2" s="187"/>
      <c r="C2" s="187"/>
    </row>
    <row r="3" s="203" customFormat="true" ht="12" hidden="false" customHeight="false" outlineLevel="0" collapsed="false">
      <c r="A3" s="187" t="s">
        <v>513</v>
      </c>
      <c r="B3" s="187"/>
      <c r="C3" s="187"/>
    </row>
    <row r="4" s="203" customFormat="true" ht="12" hidden="false" customHeight="false" outlineLevel="0" collapsed="false">
      <c r="A4" s="496"/>
      <c r="B4" s="496"/>
      <c r="C4" s="496"/>
    </row>
    <row r="5" s="203" customFormat="true" ht="12" hidden="false" customHeight="true" outlineLevel="0" collapsed="false">
      <c r="A5" s="189" t="s">
        <v>311</v>
      </c>
      <c r="B5" s="8" t="s">
        <v>447</v>
      </c>
      <c r="C5" s="9"/>
      <c r="D5" s="9" t="s">
        <v>491</v>
      </c>
      <c r="E5" s="9"/>
      <c r="F5" s="9"/>
    </row>
    <row r="6" s="123" customFormat="true" ht="12.75" hidden="false" customHeight="true" outlineLevel="0" collapsed="false">
      <c r="A6" s="189"/>
      <c r="B6" s="8"/>
      <c r="C6" s="9"/>
      <c r="D6" s="8" t="s">
        <v>482</v>
      </c>
      <c r="E6" s="8" t="s">
        <v>483</v>
      </c>
      <c r="F6" s="8" t="s">
        <v>484</v>
      </c>
    </row>
    <row r="7" s="123" customFormat="true" ht="17.25" hidden="false" customHeight="true" outlineLevel="0" collapsed="false">
      <c r="A7" s="189"/>
      <c r="B7" s="8"/>
      <c r="C7" s="9"/>
      <c r="D7" s="8" t="s">
        <v>485</v>
      </c>
      <c r="E7" s="8"/>
      <c r="F7" s="8" t="s">
        <v>486</v>
      </c>
    </row>
    <row r="8" s="123" customFormat="true" ht="9" hidden="false" customHeight="true" outlineLevel="0" collapsed="false">
      <c r="A8" s="53"/>
      <c r="B8" s="53"/>
      <c r="C8" s="53"/>
      <c r="D8" s="207"/>
      <c r="E8" s="207"/>
      <c r="F8" s="207"/>
    </row>
    <row r="9" s="192" customFormat="true" ht="9" hidden="false" customHeight="true" outlineLevel="0" collapsed="false">
      <c r="A9" s="193" t="s">
        <v>8</v>
      </c>
      <c r="B9" s="193"/>
      <c r="C9" s="193"/>
      <c r="D9" s="193"/>
      <c r="E9" s="193"/>
      <c r="F9" s="193"/>
    </row>
    <row r="10" s="123" customFormat="true" ht="9" hidden="false" customHeight="true" outlineLevel="0" collapsed="false">
      <c r="A10" s="507"/>
      <c r="B10" s="507"/>
      <c r="C10" s="507"/>
      <c r="D10" s="38"/>
      <c r="E10" s="38"/>
      <c r="F10" s="38"/>
    </row>
    <row r="11" s="123" customFormat="true" ht="9" hidden="false" customHeight="true" outlineLevel="0" collapsed="false">
      <c r="A11" s="507" t="s">
        <v>382</v>
      </c>
      <c r="B11" s="208" t="n">
        <v>47</v>
      </c>
      <c r="C11" s="507"/>
      <c r="D11" s="208" t="n">
        <v>34.1</v>
      </c>
      <c r="E11" s="208" t="n">
        <v>19.7</v>
      </c>
      <c r="F11" s="208" t="n">
        <v>46.3</v>
      </c>
    </row>
    <row r="12" s="123" customFormat="true" ht="9" hidden="false" customHeight="true" outlineLevel="0" collapsed="false">
      <c r="A12" s="507" t="s">
        <v>383</v>
      </c>
      <c r="B12" s="208" t="n">
        <v>46.7</v>
      </c>
      <c r="C12" s="507"/>
      <c r="D12" s="208" t="n">
        <v>35.8</v>
      </c>
      <c r="E12" s="208" t="n">
        <v>22.7</v>
      </c>
      <c r="F12" s="208" t="n">
        <v>41.5</v>
      </c>
    </row>
    <row r="13" s="123" customFormat="true" ht="9" hidden="false" customHeight="true" outlineLevel="0" collapsed="false">
      <c r="A13" s="507" t="s">
        <v>384</v>
      </c>
      <c r="B13" s="208" t="n">
        <v>41.6</v>
      </c>
      <c r="C13" s="507"/>
      <c r="D13" s="208" t="n">
        <v>45.3</v>
      </c>
      <c r="E13" s="208" t="n">
        <v>22.4</v>
      </c>
      <c r="F13" s="208" t="n">
        <v>32.3</v>
      </c>
    </row>
    <row r="14" s="221" customFormat="true" ht="9" hidden="false" customHeight="true" outlineLevel="0" collapsed="false">
      <c r="A14" s="507" t="s">
        <v>385</v>
      </c>
      <c r="B14" s="208" t="n">
        <v>38.3</v>
      </c>
      <c r="C14" s="507"/>
      <c r="D14" s="208" t="n">
        <v>54.5</v>
      </c>
      <c r="E14" s="208" t="n">
        <v>18.7</v>
      </c>
      <c r="F14" s="208" t="n">
        <v>26.8</v>
      </c>
    </row>
    <row r="15" s="221" customFormat="true" ht="9" hidden="false" customHeight="true" outlineLevel="0" collapsed="false">
      <c r="A15" s="508" t="s">
        <v>19</v>
      </c>
      <c r="B15" s="209" t="n">
        <v>44.5</v>
      </c>
      <c r="C15" s="508"/>
      <c r="D15" s="209" t="n">
        <v>39.6</v>
      </c>
      <c r="E15" s="209" t="n">
        <v>22.3</v>
      </c>
      <c r="F15" s="209" t="n">
        <v>38</v>
      </c>
    </row>
    <row r="16" s="123" customFormat="true" ht="9" hidden="false" customHeight="true" outlineLevel="0" collapsed="false">
      <c r="D16" s="38"/>
      <c r="E16" s="38"/>
      <c r="F16" s="38"/>
    </row>
    <row r="17" s="123" customFormat="true" ht="9" hidden="false" customHeight="true" outlineLevel="0" collapsed="false">
      <c r="A17" s="537" t="s">
        <v>20</v>
      </c>
      <c r="B17" s="537"/>
      <c r="C17" s="537"/>
      <c r="D17" s="537"/>
      <c r="E17" s="537"/>
      <c r="F17" s="537"/>
    </row>
    <row r="18" s="123" customFormat="true" ht="9" hidden="false" customHeight="true" outlineLevel="0" collapsed="false">
      <c r="A18" s="508"/>
      <c r="B18" s="507"/>
      <c r="C18" s="508"/>
      <c r="D18" s="143"/>
      <c r="E18" s="143"/>
      <c r="F18" s="143"/>
    </row>
    <row r="19" s="123" customFormat="true" ht="9" hidden="false" customHeight="true" outlineLevel="0" collapsed="false">
      <c r="A19" s="507" t="s">
        <v>382</v>
      </c>
      <c r="B19" s="379" t="n">
        <v>55.1</v>
      </c>
      <c r="C19" s="81"/>
      <c r="D19" s="379" t="n">
        <v>31.8</v>
      </c>
      <c r="E19" s="379" t="n">
        <v>18.4</v>
      </c>
      <c r="F19" s="379" t="n">
        <v>49.8</v>
      </c>
    </row>
    <row r="20" s="123" customFormat="true" ht="9" hidden="false" customHeight="true" outlineLevel="0" collapsed="false">
      <c r="A20" s="507" t="s">
        <v>383</v>
      </c>
      <c r="B20" s="379" t="n">
        <v>57.9</v>
      </c>
      <c r="C20" s="81"/>
      <c r="D20" s="379" t="n">
        <v>31.7</v>
      </c>
      <c r="E20" s="379" t="n">
        <v>20</v>
      </c>
      <c r="F20" s="379" t="n">
        <v>48.4</v>
      </c>
    </row>
    <row r="21" s="123" customFormat="true" ht="9" hidden="false" customHeight="true" outlineLevel="0" collapsed="false">
      <c r="A21" s="507" t="s">
        <v>384</v>
      </c>
      <c r="B21" s="379" t="n">
        <v>54.7</v>
      </c>
      <c r="C21" s="81"/>
      <c r="D21" s="379" t="n">
        <v>40.9</v>
      </c>
      <c r="E21" s="379" t="n">
        <v>21.7</v>
      </c>
      <c r="F21" s="379" t="n">
        <v>37.4</v>
      </c>
    </row>
    <row r="22" s="123" customFormat="true" ht="9" hidden="false" customHeight="true" outlineLevel="0" collapsed="false">
      <c r="A22" s="507" t="s">
        <v>385</v>
      </c>
      <c r="B22" s="379" t="n">
        <v>50.1</v>
      </c>
      <c r="C22" s="81"/>
      <c r="D22" s="379" t="n">
        <v>50.8</v>
      </c>
      <c r="E22" s="379" t="n">
        <v>19.5</v>
      </c>
      <c r="F22" s="379" t="n">
        <v>29.7</v>
      </c>
    </row>
    <row r="23" s="123" customFormat="true" ht="9" hidden="false" customHeight="true" outlineLevel="0" collapsed="false">
      <c r="A23" s="508" t="s">
        <v>19</v>
      </c>
      <c r="B23" s="404" t="n">
        <v>56.3</v>
      </c>
      <c r="C23" s="511"/>
      <c r="D23" s="404" t="n">
        <v>35.8</v>
      </c>
      <c r="E23" s="404" t="n">
        <v>20.5</v>
      </c>
      <c r="F23" s="404" t="n">
        <v>43.7</v>
      </c>
    </row>
    <row r="24" s="123" customFormat="true" ht="9" hidden="false" customHeight="true" outlineLevel="0" collapsed="false">
      <c r="D24" s="38"/>
      <c r="E24" s="38"/>
      <c r="F24" s="38"/>
    </row>
    <row r="25" s="123" customFormat="true" ht="9" hidden="false" customHeight="true" outlineLevel="0" collapsed="false">
      <c r="A25" s="193" t="s">
        <v>21</v>
      </c>
      <c r="B25" s="193"/>
      <c r="C25" s="193"/>
      <c r="D25" s="193"/>
      <c r="E25" s="193"/>
      <c r="F25" s="193"/>
    </row>
    <row r="26" s="123" customFormat="true" ht="9" hidden="false" customHeight="true" outlineLevel="0" collapsed="false">
      <c r="A26" s="507"/>
      <c r="B26" s="140"/>
      <c r="C26" s="507"/>
      <c r="D26" s="229"/>
      <c r="E26" s="229"/>
      <c r="F26" s="229"/>
    </row>
    <row r="27" s="123" customFormat="true" ht="9" hidden="false" customHeight="true" outlineLevel="0" collapsed="false">
      <c r="A27" s="507" t="s">
        <v>382</v>
      </c>
      <c r="B27" s="402" t="n">
        <v>50.9</v>
      </c>
      <c r="C27" s="402"/>
      <c r="D27" s="402" t="n">
        <v>32.9</v>
      </c>
      <c r="E27" s="402" t="n">
        <v>19</v>
      </c>
      <c r="F27" s="402" t="n">
        <v>48.1</v>
      </c>
    </row>
    <row r="28" s="123" customFormat="true" ht="9" hidden="false" customHeight="true" outlineLevel="0" collapsed="false">
      <c r="A28" s="507" t="s">
        <v>383</v>
      </c>
      <c r="B28" s="402" t="n">
        <v>52.4</v>
      </c>
      <c r="C28" s="402"/>
      <c r="D28" s="402" t="n">
        <v>33.5</v>
      </c>
      <c r="E28" s="402" t="n">
        <v>21.2</v>
      </c>
      <c r="F28" s="402" t="n">
        <v>45.4</v>
      </c>
    </row>
    <row r="29" s="123" customFormat="true" ht="9" hidden="false" customHeight="true" outlineLevel="0" collapsed="false">
      <c r="A29" s="507" t="s">
        <v>384</v>
      </c>
      <c r="B29" s="402" t="n">
        <v>48.5</v>
      </c>
      <c r="C29" s="402"/>
      <c r="D29" s="402" t="n">
        <v>42.7</v>
      </c>
      <c r="E29" s="402" t="n">
        <v>22</v>
      </c>
      <c r="F29" s="402" t="n">
        <v>35.3</v>
      </c>
    </row>
    <row r="30" s="123" customFormat="true" ht="9" hidden="false" customHeight="true" outlineLevel="0" collapsed="false">
      <c r="A30" s="507" t="s">
        <v>385</v>
      </c>
      <c r="B30" s="402" t="n">
        <v>44.3</v>
      </c>
      <c r="C30" s="402"/>
      <c r="D30" s="402" t="n">
        <v>52.4</v>
      </c>
      <c r="E30" s="402" t="n">
        <v>19.2</v>
      </c>
      <c r="F30" s="402" t="n">
        <v>28.5</v>
      </c>
    </row>
    <row r="31" s="123" customFormat="true" ht="9" hidden="false" customHeight="true" outlineLevel="0" collapsed="false">
      <c r="A31" s="508" t="s">
        <v>19</v>
      </c>
      <c r="B31" s="403" t="n">
        <v>50.6</v>
      </c>
      <c r="C31" s="403"/>
      <c r="D31" s="403" t="n">
        <v>37.5</v>
      </c>
      <c r="E31" s="403" t="n">
        <v>21.3</v>
      </c>
      <c r="F31" s="403" t="n">
        <v>41.3</v>
      </c>
    </row>
    <row r="32" s="123" customFormat="true" ht="9" hidden="false" customHeight="true" outlineLevel="0" collapsed="false">
      <c r="A32" s="126"/>
      <c r="B32" s="126"/>
      <c r="C32" s="126"/>
      <c r="D32" s="126"/>
      <c r="E32" s="126"/>
      <c r="F32" s="126"/>
    </row>
    <row r="33" s="123" customFormat="true" ht="9" hidden="false" customHeight="true" outlineLevel="0" collapsed="false">
      <c r="A33" s="200"/>
      <c r="B33" s="200"/>
      <c r="C33" s="200"/>
      <c r="D33" s="200"/>
      <c r="E33" s="200"/>
      <c r="F33" s="200"/>
    </row>
    <row r="34" s="123" customFormat="true" ht="9" hidden="false" customHeight="true" outlineLevel="0" collapsed="false">
      <c r="A34" s="451" t="s">
        <v>449</v>
      </c>
      <c r="B34" s="451"/>
      <c r="C34" s="451"/>
      <c r="D34" s="124"/>
      <c r="E34" s="124"/>
      <c r="F34" s="124"/>
    </row>
    <row r="35" s="516" customFormat="true" ht="9" hidden="false" customHeight="true" outlineLevel="0" collapsed="false">
      <c r="A35" s="134" t="s">
        <v>471</v>
      </c>
      <c r="B35" s="134"/>
      <c r="C35" s="134"/>
      <c r="D35" s="123"/>
      <c r="E35" s="123"/>
      <c r="F35" s="123"/>
      <c r="H35" s="134"/>
      <c r="I35" s="134"/>
    </row>
    <row r="36" s="516" customFormat="true" ht="9" hidden="false" customHeight="true" outlineLevel="0" collapsed="false">
      <c r="A36" s="134" t="s">
        <v>472</v>
      </c>
      <c r="B36" s="134"/>
      <c r="C36" s="134"/>
      <c r="H36" s="134"/>
      <c r="I36" s="134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</sheetData>
  <mergeCells count="13">
    <mergeCell ref="A5:A7"/>
    <mergeCell ref="B5:B7"/>
    <mergeCell ref="C5:C7"/>
    <mergeCell ref="D5:F5"/>
    <mergeCell ref="D6:D7"/>
    <mergeCell ref="E6:E7"/>
    <mergeCell ref="F6:F7"/>
    <mergeCell ref="A9:F9"/>
    <mergeCell ref="D10:F10"/>
    <mergeCell ref="D16:F16"/>
    <mergeCell ref="A17:F17"/>
    <mergeCell ref="D24:F24"/>
    <mergeCell ref="A25:F2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2.7"/>
    <col collapsed="false" customWidth="true" hidden="false" outlineLevel="0" max="2" min="2" style="151" width="8.99"/>
    <col collapsed="false" customWidth="true" hidden="false" outlineLevel="0" max="4" min="3" style="124" width="8.99"/>
    <col collapsed="false" customWidth="true" hidden="false" outlineLevel="0" max="9" min="5" style="124" width="9.56"/>
    <col collapsed="false" customWidth="true" hidden="false" outlineLevel="0" max="10" min="10" style="124" width="6.99"/>
    <col collapsed="false" customWidth="false" hidden="false" outlineLevel="0" max="257" min="11" style="124" width="9.14"/>
  </cols>
  <sheetData>
    <row r="1" s="484" customFormat="true" ht="12" hidden="false" customHeight="false" outlineLevel="0" collapsed="false">
      <c r="A1" s="187" t="s">
        <v>514</v>
      </c>
      <c r="B1" s="187"/>
    </row>
    <row r="2" s="484" customFormat="true" ht="12" hidden="false" customHeight="false" outlineLevel="0" collapsed="false">
      <c r="A2" s="187" t="s">
        <v>515</v>
      </c>
      <c r="B2" s="187"/>
    </row>
    <row r="3" s="484" customFormat="true" ht="12" hidden="false" customHeight="false" outlineLevel="0" collapsed="false">
      <c r="A3" s="187" t="s">
        <v>516</v>
      </c>
      <c r="B3" s="187"/>
    </row>
    <row r="5" s="123" customFormat="true" ht="9" hidden="false" customHeight="true" outlineLevel="0" collapsed="false">
      <c r="A5" s="189" t="s">
        <v>178</v>
      </c>
      <c r="B5" s="9" t="s">
        <v>517</v>
      </c>
      <c r="C5" s="9"/>
      <c r="D5" s="9"/>
      <c r="E5" s="9"/>
      <c r="F5" s="9"/>
      <c r="G5" s="9"/>
      <c r="H5" s="9"/>
      <c r="I5" s="9"/>
    </row>
    <row r="6" s="123" customFormat="true" ht="72.75" hidden="false" customHeight="true" outlineLevel="0" collapsed="false">
      <c r="A6" s="189"/>
      <c r="B6" s="8" t="s">
        <v>518</v>
      </c>
      <c r="C6" s="8" t="s">
        <v>519</v>
      </c>
      <c r="D6" s="8" t="s">
        <v>520</v>
      </c>
      <c r="E6" s="8" t="s">
        <v>521</v>
      </c>
      <c r="F6" s="8" t="s">
        <v>522</v>
      </c>
      <c r="G6" s="8" t="s">
        <v>523</v>
      </c>
      <c r="H6" s="8" t="s">
        <v>524</v>
      </c>
      <c r="I6" s="8" t="s">
        <v>525</v>
      </c>
    </row>
    <row r="7" s="200" customFormat="true" ht="9" hidden="false" customHeight="true" outlineLevel="0" collapsed="false">
      <c r="A7" s="489"/>
      <c r="B7" s="148"/>
      <c r="C7" s="148"/>
      <c r="D7" s="148"/>
      <c r="E7" s="148"/>
      <c r="F7" s="148"/>
      <c r="G7" s="148"/>
      <c r="H7" s="148"/>
      <c r="I7" s="148"/>
    </row>
    <row r="8" s="200" customFormat="true" ht="9" hidden="false" customHeight="true" outlineLevel="0" collapsed="false">
      <c r="A8" s="489"/>
      <c r="B8" s="538" t="str">
        <f aca="false">UPPER("Totale")</f>
        <v>TOTALE</v>
      </c>
      <c r="C8" s="538"/>
      <c r="D8" s="538"/>
      <c r="E8" s="538"/>
      <c r="F8" s="538"/>
      <c r="G8" s="538"/>
      <c r="H8" s="538"/>
      <c r="I8" s="538"/>
    </row>
    <row r="9" s="200" customFormat="true" ht="9" hidden="false" customHeight="true" outlineLevel="0" collapsed="false">
      <c r="A9" s="53"/>
      <c r="B9" s="69"/>
      <c r="C9" s="69"/>
      <c r="D9" s="69"/>
      <c r="E9" s="69"/>
      <c r="F9" s="69"/>
      <c r="G9" s="69"/>
      <c r="H9" s="69"/>
      <c r="I9" s="69"/>
    </row>
    <row r="10" s="123" customFormat="true" ht="9" hidden="false" customHeight="true" outlineLevel="0" collapsed="false">
      <c r="A10" s="141"/>
      <c r="B10" s="69" t="s">
        <v>8</v>
      </c>
      <c r="C10" s="69"/>
      <c r="D10" s="69"/>
      <c r="E10" s="69"/>
      <c r="F10" s="69"/>
      <c r="G10" s="69"/>
      <c r="H10" s="69"/>
      <c r="I10" s="69"/>
    </row>
    <row r="11" s="123" customFormat="true" ht="9" hidden="false" customHeight="false" outlineLevel="0" collapsed="false">
      <c r="A11" s="141"/>
      <c r="B11" s="69"/>
      <c r="C11" s="69"/>
      <c r="D11" s="69"/>
      <c r="E11" s="69"/>
      <c r="F11" s="69"/>
      <c r="G11" s="69"/>
      <c r="H11" s="69"/>
      <c r="I11" s="69"/>
    </row>
    <row r="12" s="123" customFormat="true" ht="9" hidden="false" customHeight="false" outlineLevel="0" collapsed="false">
      <c r="A12" s="53" t="s">
        <v>9</v>
      </c>
      <c r="B12" s="218" t="n">
        <v>481</v>
      </c>
      <c r="C12" s="539" t="n">
        <v>367</v>
      </c>
      <c r="D12" s="539" t="n">
        <v>902</v>
      </c>
      <c r="E12" s="539" t="n">
        <v>158</v>
      </c>
      <c r="F12" s="539" t="n">
        <v>323</v>
      </c>
      <c r="G12" s="539" t="n">
        <v>47</v>
      </c>
      <c r="H12" s="539" t="n">
        <v>49</v>
      </c>
      <c r="I12" s="539" t="n">
        <v>112</v>
      </c>
    </row>
    <row r="13" s="123" customFormat="true" ht="9" hidden="false" customHeight="false" outlineLevel="0" collapsed="false">
      <c r="A13" s="53" t="s">
        <v>10</v>
      </c>
      <c r="B13" s="218" t="n">
        <v>199</v>
      </c>
      <c r="C13" s="93" t="n">
        <v>110</v>
      </c>
      <c r="D13" s="93" t="n">
        <v>379</v>
      </c>
      <c r="E13" s="93" t="n">
        <v>128</v>
      </c>
      <c r="F13" s="93" t="n">
        <v>136</v>
      </c>
      <c r="G13" s="93" t="n">
        <v>28</v>
      </c>
      <c r="H13" s="93" t="n">
        <v>35</v>
      </c>
      <c r="I13" s="93" t="n">
        <v>69</v>
      </c>
    </row>
    <row r="14" s="123" customFormat="true" ht="9" hidden="false" customHeight="false" outlineLevel="0" collapsed="false">
      <c r="A14" s="53" t="s">
        <v>11</v>
      </c>
      <c r="B14" s="218" t="n">
        <v>239</v>
      </c>
      <c r="C14" s="93" t="n">
        <v>168</v>
      </c>
      <c r="D14" s="93" t="n">
        <v>376</v>
      </c>
      <c r="E14" s="93" t="n">
        <v>131</v>
      </c>
      <c r="F14" s="93" t="n">
        <v>146</v>
      </c>
      <c r="G14" s="93" t="n">
        <v>28</v>
      </c>
      <c r="H14" s="93" t="n">
        <v>44</v>
      </c>
      <c r="I14" s="93" t="n">
        <v>65</v>
      </c>
    </row>
    <row r="15" s="123" customFormat="true" ht="9" hidden="false" customHeight="false" outlineLevel="0" collapsed="false">
      <c r="A15" s="53" t="s">
        <v>12</v>
      </c>
      <c r="B15" s="218" t="n">
        <v>357</v>
      </c>
      <c r="C15" s="93" t="n">
        <v>242</v>
      </c>
      <c r="D15" s="93" t="n">
        <v>616</v>
      </c>
      <c r="E15" s="93" t="n">
        <v>259</v>
      </c>
      <c r="F15" s="93" t="n">
        <v>247</v>
      </c>
      <c r="G15" s="93" t="n">
        <v>31</v>
      </c>
      <c r="H15" s="93" t="n">
        <v>74</v>
      </c>
      <c r="I15" s="93" t="n">
        <v>141</v>
      </c>
    </row>
    <row r="16" s="133" customFormat="true" ht="9" hidden="false" customHeight="false" outlineLevel="0" collapsed="false">
      <c r="A16" s="53" t="s">
        <v>13</v>
      </c>
      <c r="B16" s="218" t="n">
        <v>406</v>
      </c>
      <c r="C16" s="93" t="n">
        <v>272</v>
      </c>
      <c r="D16" s="93" t="n">
        <v>704</v>
      </c>
      <c r="E16" s="93" t="n">
        <v>310</v>
      </c>
      <c r="F16" s="93" t="n">
        <v>297</v>
      </c>
      <c r="G16" s="93" t="n">
        <v>35</v>
      </c>
      <c r="H16" s="93" t="n">
        <v>91</v>
      </c>
      <c r="I16" s="93" t="n">
        <v>143</v>
      </c>
    </row>
    <row r="17" s="123" customFormat="true" ht="9" hidden="false" customHeight="false" outlineLevel="0" collapsed="false">
      <c r="A17" s="53" t="s">
        <v>14</v>
      </c>
      <c r="B17" s="140" t="n">
        <v>448</v>
      </c>
      <c r="C17" s="140" t="n">
        <v>279</v>
      </c>
      <c r="D17" s="140" t="n">
        <v>771</v>
      </c>
      <c r="E17" s="140" t="n">
        <v>297</v>
      </c>
      <c r="F17" s="140" t="n">
        <v>310</v>
      </c>
      <c r="G17" s="140" t="n">
        <v>47</v>
      </c>
      <c r="H17" s="140" t="n">
        <v>90</v>
      </c>
      <c r="I17" s="140" t="n">
        <v>105</v>
      </c>
    </row>
    <row r="18" s="123" customFormat="true" ht="9" hidden="false" customHeight="false" outlineLevel="0" collapsed="false">
      <c r="A18" s="53" t="s">
        <v>15</v>
      </c>
      <c r="B18" s="540" t="n">
        <v>255</v>
      </c>
      <c r="C18" s="540" t="n">
        <v>159</v>
      </c>
      <c r="D18" s="540" t="n">
        <v>392</v>
      </c>
      <c r="E18" s="540" t="n">
        <v>153</v>
      </c>
      <c r="F18" s="540" t="n">
        <v>168</v>
      </c>
      <c r="G18" s="540" t="n">
        <v>23</v>
      </c>
      <c r="H18" s="540" t="n">
        <v>31</v>
      </c>
      <c r="I18" s="540" t="n">
        <v>33</v>
      </c>
    </row>
    <row r="19" s="123" customFormat="true" ht="9" hidden="false" customHeight="false" outlineLevel="0" collapsed="false">
      <c r="A19" s="53" t="s">
        <v>16</v>
      </c>
      <c r="B19" s="218" t="n">
        <v>286</v>
      </c>
      <c r="C19" s="539" t="n">
        <v>182</v>
      </c>
      <c r="D19" s="539" t="n">
        <v>365</v>
      </c>
      <c r="E19" s="539" t="n">
        <v>143</v>
      </c>
      <c r="F19" s="539" t="n">
        <v>157</v>
      </c>
      <c r="G19" s="539" t="n">
        <v>18</v>
      </c>
      <c r="H19" s="539" t="n">
        <v>42</v>
      </c>
      <c r="I19" s="539" t="n">
        <v>29</v>
      </c>
    </row>
    <row r="20" s="123" customFormat="true" ht="9" hidden="false" customHeight="false" outlineLevel="0" collapsed="false">
      <c r="A20" s="53" t="s">
        <v>17</v>
      </c>
      <c r="B20" s="218" t="n">
        <v>239</v>
      </c>
      <c r="C20" s="93" t="n">
        <v>151</v>
      </c>
      <c r="D20" s="93" t="n">
        <v>308</v>
      </c>
      <c r="E20" s="93" t="n">
        <v>91</v>
      </c>
      <c r="F20" s="93" t="n">
        <v>118</v>
      </c>
      <c r="G20" s="93" t="n">
        <v>22</v>
      </c>
      <c r="H20" s="93" t="n">
        <v>26</v>
      </c>
      <c r="I20" s="93" t="n">
        <v>31</v>
      </c>
    </row>
    <row r="21" s="123" customFormat="true" ht="9" hidden="false" customHeight="false" outlineLevel="0" collapsed="false">
      <c r="A21" s="18" t="s">
        <v>18</v>
      </c>
      <c r="B21" s="218" t="n">
        <v>294</v>
      </c>
      <c r="C21" s="93" t="n">
        <v>169</v>
      </c>
      <c r="D21" s="93" t="n">
        <v>352</v>
      </c>
      <c r="E21" s="93" t="n">
        <v>109</v>
      </c>
      <c r="F21" s="93" t="n">
        <v>133</v>
      </c>
      <c r="G21" s="93" t="n">
        <v>27</v>
      </c>
      <c r="H21" s="93" t="n">
        <v>24</v>
      </c>
      <c r="I21" s="93" t="n">
        <v>44</v>
      </c>
    </row>
    <row r="22" s="123" customFormat="true" ht="9" hidden="false" customHeight="false" outlineLevel="0" collapsed="false">
      <c r="A22" s="54" t="s">
        <v>19</v>
      </c>
      <c r="B22" s="143" t="n">
        <v>3205</v>
      </c>
      <c r="C22" s="143" t="n">
        <v>2099</v>
      </c>
      <c r="D22" s="143" t="n">
        <v>5162</v>
      </c>
      <c r="E22" s="143" t="n">
        <v>1780</v>
      </c>
      <c r="F22" s="143" t="n">
        <v>2035</v>
      </c>
      <c r="G22" s="143" t="n">
        <v>306</v>
      </c>
      <c r="H22" s="143" t="n">
        <v>506</v>
      </c>
      <c r="I22" s="143" t="n">
        <v>772</v>
      </c>
    </row>
    <row r="23" s="123" customFormat="true" ht="9" hidden="false" customHeight="false" outlineLevel="0" collapsed="false">
      <c r="A23" s="53"/>
    </row>
    <row r="24" s="123" customFormat="true" ht="9" hidden="false" customHeight="true" outlineLevel="0" collapsed="false">
      <c r="A24" s="53"/>
      <c r="B24" s="69" t="s">
        <v>20</v>
      </c>
      <c r="C24" s="69"/>
      <c r="D24" s="69"/>
      <c r="E24" s="69"/>
      <c r="F24" s="69"/>
      <c r="G24" s="69"/>
      <c r="H24" s="69"/>
      <c r="I24" s="69"/>
    </row>
    <row r="25" s="133" customFormat="true" ht="9" hidden="false" customHeight="true" outlineLevel="0" collapsed="false"/>
    <row r="26" s="133" customFormat="true" ht="9" hidden="false" customHeight="false" outlineLevel="0" collapsed="false">
      <c r="A26" s="53" t="s">
        <v>9</v>
      </c>
      <c r="B26" s="218" t="n">
        <v>461</v>
      </c>
      <c r="C26" s="93" t="n">
        <v>340</v>
      </c>
      <c r="D26" s="93" t="n">
        <v>880</v>
      </c>
      <c r="E26" s="93" t="n">
        <v>145</v>
      </c>
      <c r="F26" s="93" t="n">
        <v>293</v>
      </c>
      <c r="G26" s="93" t="n">
        <v>31</v>
      </c>
      <c r="H26" s="93" t="n">
        <v>71</v>
      </c>
      <c r="I26" s="93" t="n">
        <v>103</v>
      </c>
    </row>
    <row r="27" s="133" customFormat="true" ht="9" hidden="false" customHeight="false" outlineLevel="0" collapsed="false">
      <c r="A27" s="53" t="s">
        <v>10</v>
      </c>
      <c r="B27" s="218" t="n">
        <v>238</v>
      </c>
      <c r="C27" s="93" t="n">
        <v>167</v>
      </c>
      <c r="D27" s="93" t="n">
        <v>541</v>
      </c>
      <c r="E27" s="93" t="n">
        <v>156</v>
      </c>
      <c r="F27" s="93" t="n">
        <v>182</v>
      </c>
      <c r="G27" s="93" t="n">
        <v>19</v>
      </c>
      <c r="H27" s="93" t="n">
        <v>51</v>
      </c>
      <c r="I27" s="93" t="n">
        <v>54</v>
      </c>
    </row>
    <row r="28" s="133" customFormat="true" ht="9" hidden="false" customHeight="false" outlineLevel="0" collapsed="false">
      <c r="A28" s="53" t="s">
        <v>11</v>
      </c>
      <c r="B28" s="218" t="n">
        <v>335</v>
      </c>
      <c r="C28" s="93" t="n">
        <v>283</v>
      </c>
      <c r="D28" s="93" t="n">
        <v>824</v>
      </c>
      <c r="E28" s="93" t="n">
        <v>248</v>
      </c>
      <c r="F28" s="93" t="n">
        <v>357</v>
      </c>
      <c r="G28" s="93" t="n">
        <v>27</v>
      </c>
      <c r="H28" s="93" t="n">
        <v>106</v>
      </c>
      <c r="I28" s="93" t="n">
        <v>91</v>
      </c>
    </row>
    <row r="29" s="133" customFormat="true" ht="9" hidden="false" customHeight="false" outlineLevel="0" collapsed="false">
      <c r="A29" s="53" t="s">
        <v>12</v>
      </c>
      <c r="B29" s="218" t="n">
        <v>470</v>
      </c>
      <c r="C29" s="93" t="n">
        <v>352</v>
      </c>
      <c r="D29" s="93" t="n">
        <v>1160</v>
      </c>
      <c r="E29" s="93" t="n">
        <v>360</v>
      </c>
      <c r="F29" s="93" t="n">
        <v>496</v>
      </c>
      <c r="G29" s="93" t="n">
        <v>49</v>
      </c>
      <c r="H29" s="93" t="n">
        <v>150</v>
      </c>
      <c r="I29" s="93" t="n">
        <v>126</v>
      </c>
    </row>
    <row r="30" s="133" customFormat="true" ht="9" hidden="false" customHeight="false" outlineLevel="0" collapsed="false">
      <c r="A30" s="53" t="s">
        <v>13</v>
      </c>
      <c r="B30" s="218" t="n">
        <v>530</v>
      </c>
      <c r="C30" s="93" t="n">
        <v>398</v>
      </c>
      <c r="D30" s="93" t="n">
        <v>1160</v>
      </c>
      <c r="E30" s="93" t="n">
        <v>408</v>
      </c>
      <c r="F30" s="93" t="n">
        <v>453</v>
      </c>
      <c r="G30" s="93" t="n">
        <v>51</v>
      </c>
      <c r="H30" s="93" t="n">
        <v>141</v>
      </c>
      <c r="I30" s="93" t="n">
        <v>152</v>
      </c>
    </row>
    <row r="31" s="133" customFormat="true" ht="9" hidden="false" customHeight="false" outlineLevel="0" collapsed="false">
      <c r="A31" s="53" t="s">
        <v>14</v>
      </c>
      <c r="B31" s="218" t="n">
        <v>509</v>
      </c>
      <c r="C31" s="93" t="n">
        <v>375</v>
      </c>
      <c r="D31" s="93" t="n">
        <v>1005</v>
      </c>
      <c r="E31" s="93" t="n">
        <v>348</v>
      </c>
      <c r="F31" s="93" t="n">
        <v>395</v>
      </c>
      <c r="G31" s="93" t="n">
        <v>33</v>
      </c>
      <c r="H31" s="93" t="n">
        <v>109</v>
      </c>
      <c r="I31" s="93" t="n">
        <v>107</v>
      </c>
    </row>
    <row r="32" s="133" customFormat="true" ht="9" hidden="false" customHeight="false" outlineLevel="0" collapsed="false">
      <c r="A32" s="53" t="s">
        <v>15</v>
      </c>
      <c r="B32" s="218" t="n">
        <v>286</v>
      </c>
      <c r="C32" s="93" t="n">
        <v>196</v>
      </c>
      <c r="D32" s="93" t="n">
        <v>466</v>
      </c>
      <c r="E32" s="93" t="n">
        <v>158</v>
      </c>
      <c r="F32" s="93" t="n">
        <v>161</v>
      </c>
      <c r="G32" s="93" t="n">
        <v>23</v>
      </c>
      <c r="H32" s="93" t="n">
        <v>52</v>
      </c>
      <c r="I32" s="93" t="n">
        <v>51</v>
      </c>
    </row>
    <row r="33" s="133" customFormat="true" ht="9" hidden="false" customHeight="false" outlineLevel="0" collapsed="false">
      <c r="A33" s="53" t="s">
        <v>16</v>
      </c>
      <c r="B33" s="218" t="n">
        <v>316</v>
      </c>
      <c r="C33" s="93" t="n">
        <v>218</v>
      </c>
      <c r="D33" s="93" t="n">
        <v>428</v>
      </c>
      <c r="E33" s="93" t="n">
        <v>150</v>
      </c>
      <c r="F33" s="93" t="n">
        <v>172</v>
      </c>
      <c r="G33" s="93" t="n">
        <v>34</v>
      </c>
      <c r="H33" s="93" t="n">
        <v>44</v>
      </c>
      <c r="I33" s="93" t="n">
        <v>48</v>
      </c>
    </row>
    <row r="34" s="133" customFormat="true" ht="9" hidden="false" customHeight="false" outlineLevel="0" collapsed="false">
      <c r="A34" s="53" t="s">
        <v>17</v>
      </c>
      <c r="B34" s="218" t="n">
        <v>338</v>
      </c>
      <c r="C34" s="93" t="n">
        <v>201</v>
      </c>
      <c r="D34" s="93" t="n">
        <v>389</v>
      </c>
      <c r="E34" s="93" t="n">
        <v>143</v>
      </c>
      <c r="F34" s="93" t="n">
        <v>154</v>
      </c>
      <c r="G34" s="93" t="n">
        <v>25</v>
      </c>
      <c r="H34" s="93" t="n">
        <v>33</v>
      </c>
      <c r="I34" s="93" t="n">
        <v>36</v>
      </c>
    </row>
    <row r="35" s="133" customFormat="true" ht="9" hidden="false" customHeight="false" outlineLevel="0" collapsed="false">
      <c r="A35" s="18" t="s">
        <v>18</v>
      </c>
      <c r="B35" s="218" t="n">
        <v>545</v>
      </c>
      <c r="C35" s="93" t="n">
        <v>290</v>
      </c>
      <c r="D35" s="93" t="n">
        <v>570</v>
      </c>
      <c r="E35" s="93" t="n">
        <v>212</v>
      </c>
      <c r="F35" s="93" t="n">
        <v>221</v>
      </c>
      <c r="G35" s="93" t="n">
        <v>51</v>
      </c>
      <c r="H35" s="93" t="n">
        <v>64</v>
      </c>
      <c r="I35" s="93" t="n">
        <v>83</v>
      </c>
    </row>
    <row r="36" s="133" customFormat="true" ht="9" hidden="false" customHeight="true" outlineLevel="0" collapsed="false">
      <c r="A36" s="54" t="s">
        <v>19</v>
      </c>
      <c r="B36" s="143" t="n">
        <v>4027</v>
      </c>
      <c r="C36" s="143" t="n">
        <v>2821</v>
      </c>
      <c r="D36" s="143" t="n">
        <v>7421</v>
      </c>
      <c r="E36" s="143" t="n">
        <v>2328</v>
      </c>
      <c r="F36" s="143" t="n">
        <v>2885</v>
      </c>
      <c r="G36" s="143" t="n">
        <v>343</v>
      </c>
      <c r="H36" s="143" t="n">
        <v>820</v>
      </c>
      <c r="I36" s="143" t="n">
        <v>850</v>
      </c>
    </row>
    <row r="37" s="133" customFormat="true" ht="9" hidden="false" customHeight="false" outlineLevel="0" collapsed="false">
      <c r="A37" s="53"/>
      <c r="B37" s="218"/>
      <c r="C37" s="93"/>
      <c r="D37" s="93"/>
      <c r="E37" s="93"/>
      <c r="F37" s="93"/>
      <c r="G37" s="93"/>
      <c r="H37" s="93"/>
      <c r="I37" s="93"/>
    </row>
    <row r="38" s="133" customFormat="true" ht="9" hidden="false" customHeight="true" outlineLevel="0" collapsed="false">
      <c r="A38" s="53"/>
      <c r="B38" s="69" t="s">
        <v>21</v>
      </c>
      <c r="C38" s="69"/>
      <c r="D38" s="69"/>
      <c r="E38" s="69"/>
      <c r="F38" s="69"/>
      <c r="G38" s="69"/>
      <c r="H38" s="69"/>
      <c r="I38" s="69"/>
    </row>
    <row r="39" s="133" customFormat="true" ht="9" hidden="false" customHeight="false" outlineLevel="0" collapsed="false">
      <c r="A39" s="53"/>
      <c r="B39" s="218"/>
      <c r="C39" s="93"/>
      <c r="D39" s="93"/>
      <c r="E39" s="93"/>
      <c r="F39" s="93"/>
      <c r="G39" s="93"/>
      <c r="H39" s="93"/>
      <c r="I39" s="93"/>
    </row>
    <row r="40" s="192" customFormat="true" ht="9" hidden="false" customHeight="false" outlineLevel="0" collapsed="false">
      <c r="A40" s="53" t="s">
        <v>9</v>
      </c>
      <c r="B40" s="453" t="n">
        <v>942</v>
      </c>
      <c r="C40" s="453" t="n">
        <v>707</v>
      </c>
      <c r="D40" s="453" t="n">
        <v>1782</v>
      </c>
      <c r="E40" s="453" t="n">
        <v>303</v>
      </c>
      <c r="F40" s="453" t="n">
        <v>616</v>
      </c>
      <c r="G40" s="453" t="n">
        <v>78</v>
      </c>
      <c r="H40" s="453" t="n">
        <v>120</v>
      </c>
      <c r="I40" s="453" t="n">
        <v>215</v>
      </c>
    </row>
    <row r="41" s="192" customFormat="true" ht="9" hidden="false" customHeight="false" outlineLevel="0" collapsed="false">
      <c r="A41" s="53" t="s">
        <v>10</v>
      </c>
      <c r="B41" s="453" t="n">
        <v>437</v>
      </c>
      <c r="C41" s="453" t="n">
        <v>277</v>
      </c>
      <c r="D41" s="453" t="n">
        <v>920</v>
      </c>
      <c r="E41" s="453" t="n">
        <v>284</v>
      </c>
      <c r="F41" s="453" t="n">
        <v>318</v>
      </c>
      <c r="G41" s="453" t="n">
        <v>47</v>
      </c>
      <c r="H41" s="453" t="n">
        <v>86</v>
      </c>
      <c r="I41" s="453" t="n">
        <v>123</v>
      </c>
    </row>
    <row r="42" s="192" customFormat="true" ht="9" hidden="false" customHeight="false" outlineLevel="0" collapsed="false">
      <c r="A42" s="53" t="s">
        <v>11</v>
      </c>
      <c r="B42" s="453" t="n">
        <v>574</v>
      </c>
      <c r="C42" s="453" t="n">
        <v>451</v>
      </c>
      <c r="D42" s="453" t="n">
        <v>1200</v>
      </c>
      <c r="E42" s="453" t="n">
        <v>380</v>
      </c>
      <c r="F42" s="453" t="n">
        <v>503</v>
      </c>
      <c r="G42" s="453" t="n">
        <v>55</v>
      </c>
      <c r="H42" s="453" t="n">
        <v>149</v>
      </c>
      <c r="I42" s="453" t="n">
        <v>155</v>
      </c>
    </row>
    <row r="43" s="192" customFormat="true" ht="9" hidden="false" customHeight="false" outlineLevel="0" collapsed="false">
      <c r="A43" s="53" t="s">
        <v>12</v>
      </c>
      <c r="B43" s="453" t="n">
        <v>826</v>
      </c>
      <c r="C43" s="453" t="n">
        <v>595</v>
      </c>
      <c r="D43" s="453" t="n">
        <v>1775</v>
      </c>
      <c r="E43" s="453" t="n">
        <v>619</v>
      </c>
      <c r="F43" s="453" t="n">
        <v>744</v>
      </c>
      <c r="G43" s="453" t="n">
        <v>80</v>
      </c>
      <c r="H43" s="453" t="n">
        <v>224</v>
      </c>
      <c r="I43" s="453" t="n">
        <v>267</v>
      </c>
    </row>
    <row r="44" s="123" customFormat="true" ht="9" hidden="false" customHeight="false" outlineLevel="0" collapsed="false">
      <c r="A44" s="53" t="s">
        <v>13</v>
      </c>
      <c r="B44" s="218" t="n">
        <v>937</v>
      </c>
      <c r="C44" s="539" t="n">
        <v>670</v>
      </c>
      <c r="D44" s="539" t="n">
        <v>1864</v>
      </c>
      <c r="E44" s="539" t="n">
        <v>718</v>
      </c>
      <c r="F44" s="539" t="n">
        <v>750</v>
      </c>
      <c r="G44" s="539" t="n">
        <v>86</v>
      </c>
      <c r="H44" s="539" t="n">
        <v>232</v>
      </c>
      <c r="I44" s="539" t="n">
        <v>295</v>
      </c>
    </row>
    <row r="45" s="123" customFormat="true" ht="9" hidden="false" customHeight="false" outlineLevel="0" collapsed="false">
      <c r="A45" s="53" t="s">
        <v>14</v>
      </c>
      <c r="B45" s="218" t="n">
        <v>957</v>
      </c>
      <c r="C45" s="93" t="n">
        <v>654</v>
      </c>
      <c r="D45" s="93" t="n">
        <v>1775</v>
      </c>
      <c r="E45" s="93" t="n">
        <v>646</v>
      </c>
      <c r="F45" s="93" t="n">
        <v>705</v>
      </c>
      <c r="G45" s="93" t="n">
        <v>79</v>
      </c>
      <c r="H45" s="93" t="n">
        <v>199</v>
      </c>
      <c r="I45" s="93" t="n">
        <v>212</v>
      </c>
    </row>
    <row r="46" s="123" customFormat="true" ht="9" hidden="false" customHeight="false" outlineLevel="0" collapsed="false">
      <c r="A46" s="53" t="s">
        <v>15</v>
      </c>
      <c r="B46" s="218" t="n">
        <v>541</v>
      </c>
      <c r="C46" s="93" t="n">
        <v>354</v>
      </c>
      <c r="D46" s="93" t="n">
        <v>857</v>
      </c>
      <c r="E46" s="93" t="n">
        <v>311</v>
      </c>
      <c r="F46" s="93" t="n">
        <v>329</v>
      </c>
      <c r="G46" s="93" t="n">
        <v>46</v>
      </c>
      <c r="H46" s="93" t="n">
        <v>82</v>
      </c>
      <c r="I46" s="93" t="n">
        <v>84</v>
      </c>
    </row>
    <row r="47" s="123" customFormat="true" ht="9" hidden="false" customHeight="false" outlineLevel="0" collapsed="false">
      <c r="A47" s="53" t="s">
        <v>16</v>
      </c>
      <c r="B47" s="218" t="n">
        <v>602</v>
      </c>
      <c r="C47" s="93" t="n">
        <v>401</v>
      </c>
      <c r="D47" s="93" t="n">
        <v>793</v>
      </c>
      <c r="E47" s="93" t="n">
        <v>293</v>
      </c>
      <c r="F47" s="93" t="n">
        <v>329</v>
      </c>
      <c r="G47" s="93" t="n">
        <v>52</v>
      </c>
      <c r="H47" s="93" t="n">
        <v>87</v>
      </c>
      <c r="I47" s="93" t="n">
        <v>77</v>
      </c>
    </row>
    <row r="48" s="133" customFormat="true" ht="9" hidden="false" customHeight="false" outlineLevel="0" collapsed="false">
      <c r="A48" s="53" t="s">
        <v>17</v>
      </c>
      <c r="B48" s="218" t="n">
        <v>577</v>
      </c>
      <c r="C48" s="93" t="n">
        <v>351</v>
      </c>
      <c r="D48" s="93" t="n">
        <v>696</v>
      </c>
      <c r="E48" s="93" t="n">
        <v>234</v>
      </c>
      <c r="F48" s="93" t="n">
        <v>272</v>
      </c>
      <c r="G48" s="93" t="n">
        <v>47</v>
      </c>
      <c r="H48" s="93" t="n">
        <v>59</v>
      </c>
      <c r="I48" s="93" t="n">
        <v>67</v>
      </c>
    </row>
    <row r="49" s="133" customFormat="true" ht="9" hidden="false" customHeight="false" outlineLevel="0" collapsed="false">
      <c r="A49" s="18" t="s">
        <v>18</v>
      </c>
      <c r="B49" s="218" t="n">
        <v>839</v>
      </c>
      <c r="C49" s="93" t="n">
        <v>460</v>
      </c>
      <c r="D49" s="93" t="n">
        <v>921</v>
      </c>
      <c r="E49" s="93" t="n">
        <v>321</v>
      </c>
      <c r="F49" s="93" t="n">
        <v>354</v>
      </c>
      <c r="G49" s="93" t="n">
        <v>78</v>
      </c>
      <c r="H49" s="93" t="n">
        <v>88</v>
      </c>
      <c r="I49" s="93" t="n">
        <v>127</v>
      </c>
    </row>
    <row r="50" s="133" customFormat="true" ht="9" hidden="false" customHeight="false" outlineLevel="0" collapsed="false">
      <c r="A50" s="443" t="s">
        <v>19</v>
      </c>
      <c r="B50" s="196" t="n">
        <v>7232</v>
      </c>
      <c r="C50" s="196" t="n">
        <v>4920</v>
      </c>
      <c r="D50" s="196" t="n">
        <v>12584</v>
      </c>
      <c r="E50" s="196" t="n">
        <v>4108</v>
      </c>
      <c r="F50" s="196" t="n">
        <v>4920</v>
      </c>
      <c r="G50" s="196" t="n">
        <v>649</v>
      </c>
      <c r="H50" s="196" t="n">
        <v>1326</v>
      </c>
      <c r="I50" s="196" t="n">
        <v>1622</v>
      </c>
    </row>
    <row r="51" s="123" customFormat="true" ht="9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</row>
    <row r="52" s="123" customFormat="true" ht="9" hidden="false" customHeight="false" outlineLevel="0" collapsed="false">
      <c r="A52" s="200"/>
      <c r="B52" s="200"/>
      <c r="C52" s="200"/>
      <c r="D52" s="200"/>
      <c r="E52" s="200"/>
      <c r="F52" s="200"/>
      <c r="G52" s="200"/>
      <c r="H52" s="200"/>
      <c r="I52" s="200"/>
    </row>
    <row r="53" customFormat="false" ht="9" hidden="false" customHeight="true" outlineLevel="0" collapsed="false">
      <c r="A53" s="451" t="s">
        <v>449</v>
      </c>
      <c r="B53" s="124"/>
    </row>
    <row r="54" s="123" customFormat="true" ht="9" hidden="false" customHeight="false" outlineLevel="0" collapsed="false">
      <c r="A54" s="134"/>
      <c r="B54" s="134"/>
    </row>
    <row r="55" s="123" customFormat="true" ht="9" hidden="false" customHeight="false" outlineLevel="0" collapsed="false">
      <c r="A55" s="134"/>
      <c r="B55" s="134"/>
    </row>
    <row r="56" s="123" customFormat="true" ht="9" hidden="false" customHeight="false" outlineLevel="0" collapsed="false">
      <c r="A56" s="134"/>
      <c r="B56" s="134"/>
    </row>
    <row r="57" s="123" customFormat="true" ht="9" hidden="false" customHeight="false" outlineLevel="0" collapsed="false">
      <c r="A57" s="134"/>
      <c r="B57" s="134"/>
    </row>
    <row r="58" s="123" customFormat="true" ht="9" hidden="false" customHeight="false" outlineLevel="0" collapsed="false">
      <c r="A58" s="134"/>
      <c r="B58" s="134"/>
    </row>
    <row r="59" s="123" customFormat="true" ht="9" hidden="false" customHeight="false" outlineLevel="0" collapsed="false">
      <c r="A59" s="134"/>
      <c r="B59" s="134"/>
    </row>
    <row r="60" s="123" customFormat="true" ht="9" hidden="false" customHeight="false" outlineLevel="0" collapsed="false">
      <c r="A60" s="134"/>
      <c r="B60" s="134"/>
    </row>
    <row r="61" s="123" customFormat="true" ht="9" hidden="false" customHeight="false" outlineLevel="0" collapsed="false">
      <c r="A61" s="134"/>
      <c r="B61" s="134"/>
    </row>
    <row r="62" s="123" customFormat="true" ht="9" hidden="false" customHeight="false" outlineLevel="0" collapsed="false">
      <c r="A62" s="134"/>
      <c r="B62" s="134"/>
    </row>
    <row r="63" s="123" customFormat="true" ht="9" hidden="false" customHeight="false" outlineLevel="0" collapsed="false">
      <c r="A63" s="134"/>
      <c r="B63" s="134"/>
    </row>
    <row r="64" s="123" customFormat="true" ht="9" hidden="false" customHeight="false" outlineLevel="0" collapsed="false">
      <c r="A64" s="134"/>
      <c r="B64" s="134"/>
    </row>
    <row r="65" s="123" customFormat="true" ht="9" hidden="false" customHeight="false" outlineLevel="0" collapsed="false">
      <c r="A65" s="134"/>
      <c r="B65" s="134"/>
    </row>
    <row r="66" s="123" customFormat="true" ht="9" hidden="false" customHeight="false" outlineLevel="0" collapsed="false">
      <c r="A66" s="134"/>
      <c r="B66" s="134"/>
    </row>
    <row r="67" s="123" customFormat="true" ht="9" hidden="false" customHeight="false" outlineLevel="0" collapsed="false">
      <c r="A67" s="134"/>
      <c r="B67" s="134"/>
    </row>
    <row r="68" s="123" customFormat="true" ht="9" hidden="false" customHeight="false" outlineLevel="0" collapsed="false">
      <c r="A68" s="134"/>
      <c r="B68" s="134"/>
    </row>
    <row r="69" s="123" customFormat="true" ht="9" hidden="false" customHeight="false" outlineLevel="0" collapsed="false">
      <c r="A69" s="134"/>
      <c r="B69" s="134"/>
    </row>
    <row r="70" s="123" customFormat="true" ht="9" hidden="false" customHeight="false" outlineLevel="0" collapsed="false">
      <c r="A70" s="134"/>
      <c r="B70" s="134"/>
    </row>
    <row r="71" s="123" customFormat="true" ht="9" hidden="false" customHeight="false" outlineLevel="0" collapsed="false">
      <c r="A71" s="134"/>
      <c r="B71" s="134"/>
    </row>
    <row r="72" s="123" customFormat="true" ht="9" hidden="false" customHeight="false" outlineLevel="0" collapsed="false">
      <c r="A72" s="134"/>
      <c r="B72" s="134"/>
    </row>
    <row r="73" s="123" customFormat="true" ht="9" hidden="false" customHeight="false" outlineLevel="0" collapsed="false">
      <c r="A73" s="134"/>
      <c r="B73" s="134"/>
    </row>
    <row r="74" s="123" customFormat="true" ht="9" hidden="false" customHeight="false" outlineLevel="0" collapsed="false">
      <c r="A74" s="134"/>
      <c r="B74" s="134"/>
    </row>
    <row r="75" s="123" customFormat="true" ht="9" hidden="false" customHeight="false" outlineLevel="0" collapsed="false">
      <c r="A75" s="134"/>
      <c r="B75" s="134"/>
    </row>
    <row r="76" s="123" customFormat="true" ht="9" hidden="false" customHeight="false" outlineLevel="0" collapsed="false">
      <c r="A76" s="134"/>
      <c r="B76" s="134"/>
    </row>
    <row r="77" s="123" customFormat="true" ht="9" hidden="false" customHeight="false" outlineLevel="0" collapsed="false">
      <c r="A77" s="134"/>
      <c r="B77" s="134"/>
    </row>
    <row r="78" s="123" customFormat="true" ht="9" hidden="false" customHeight="false" outlineLevel="0" collapsed="false">
      <c r="A78" s="134"/>
      <c r="B78" s="134"/>
    </row>
    <row r="79" s="123" customFormat="true" ht="9" hidden="false" customHeight="false" outlineLevel="0" collapsed="false">
      <c r="A79" s="134"/>
      <c r="B79" s="134"/>
    </row>
    <row r="80" s="123" customFormat="true" ht="9" hidden="false" customHeight="false" outlineLevel="0" collapsed="false">
      <c r="A80" s="134"/>
      <c r="B80" s="134"/>
    </row>
    <row r="81" s="123" customFormat="true" ht="9" hidden="false" customHeight="false" outlineLevel="0" collapsed="false">
      <c r="A81" s="134"/>
      <c r="B81" s="134"/>
    </row>
    <row r="82" s="123" customFormat="true" ht="9" hidden="false" customHeight="false" outlineLevel="0" collapsed="false">
      <c r="A82" s="134"/>
      <c r="B82" s="134"/>
    </row>
    <row r="83" s="123" customFormat="true" ht="9" hidden="false" customHeight="false" outlineLevel="0" collapsed="false">
      <c r="A83" s="134"/>
      <c r="B83" s="134"/>
    </row>
    <row r="84" s="123" customFormat="true" ht="9" hidden="false" customHeight="false" outlineLevel="0" collapsed="false">
      <c r="A84" s="134"/>
      <c r="B84" s="134"/>
    </row>
    <row r="85" s="123" customFormat="true" ht="9" hidden="false" customHeight="false" outlineLevel="0" collapsed="false">
      <c r="A85" s="134"/>
      <c r="B85" s="134"/>
    </row>
    <row r="86" s="123" customFormat="true" ht="9" hidden="false" customHeight="false" outlineLevel="0" collapsed="false">
      <c r="A86" s="134"/>
      <c r="B86" s="134"/>
    </row>
    <row r="87" s="123" customFormat="true" ht="9" hidden="false" customHeight="false" outlineLevel="0" collapsed="false">
      <c r="A87" s="134"/>
      <c r="B87" s="134"/>
    </row>
    <row r="88" s="123" customFormat="true" ht="9" hidden="false" customHeight="false" outlineLevel="0" collapsed="false">
      <c r="A88" s="134"/>
      <c r="B88" s="134"/>
    </row>
    <row r="89" s="123" customFormat="true" ht="9" hidden="false" customHeight="false" outlineLevel="0" collapsed="false">
      <c r="A89" s="134"/>
      <c r="B89" s="134"/>
    </row>
    <row r="90" s="123" customFormat="true" ht="9" hidden="false" customHeight="false" outlineLevel="0" collapsed="false">
      <c r="A90" s="134"/>
      <c r="B90" s="134"/>
    </row>
    <row r="91" s="123" customFormat="true" ht="9" hidden="false" customHeight="false" outlineLevel="0" collapsed="false">
      <c r="A91" s="134"/>
      <c r="B91" s="134"/>
    </row>
    <row r="92" s="123" customFormat="true" ht="9" hidden="false" customHeight="false" outlineLevel="0" collapsed="false">
      <c r="A92" s="134"/>
      <c r="B92" s="134"/>
    </row>
    <row r="93" s="123" customFormat="true" ht="9" hidden="false" customHeight="false" outlineLevel="0" collapsed="false">
      <c r="A93" s="134"/>
      <c r="B93" s="134"/>
    </row>
    <row r="94" s="123" customFormat="true" ht="9" hidden="false" customHeight="false" outlineLevel="0" collapsed="false">
      <c r="A94" s="134"/>
      <c r="B94" s="134"/>
    </row>
    <row r="95" s="123" customFormat="true" ht="9" hidden="false" customHeight="false" outlineLevel="0" collapsed="false">
      <c r="A95" s="134"/>
      <c r="B95" s="134"/>
    </row>
    <row r="96" s="123" customFormat="true" ht="9" hidden="false" customHeight="false" outlineLevel="0" collapsed="false">
      <c r="A96" s="134"/>
      <c r="B96" s="134"/>
    </row>
    <row r="97" s="123" customFormat="true" ht="9" hidden="false" customHeight="false" outlineLevel="0" collapsed="false">
      <c r="A97" s="134"/>
      <c r="B97" s="134"/>
    </row>
    <row r="98" s="123" customFormat="true" ht="9" hidden="false" customHeight="false" outlineLevel="0" collapsed="false">
      <c r="A98" s="134"/>
      <c r="B98" s="134"/>
    </row>
    <row r="99" s="123" customFormat="true" ht="9" hidden="false" customHeight="false" outlineLevel="0" collapsed="false">
      <c r="A99" s="134"/>
      <c r="B99" s="134"/>
    </row>
    <row r="100" s="123" customFormat="true" ht="9" hidden="false" customHeight="false" outlineLevel="0" collapsed="false">
      <c r="A100" s="134"/>
      <c r="B100" s="134"/>
    </row>
    <row r="101" s="123" customFormat="true" ht="9" hidden="false" customHeight="false" outlineLevel="0" collapsed="false">
      <c r="A101" s="134"/>
      <c r="B101" s="134"/>
    </row>
    <row r="102" s="123" customFormat="true" ht="9" hidden="false" customHeight="false" outlineLevel="0" collapsed="false">
      <c r="A102" s="134"/>
      <c r="B102" s="134"/>
    </row>
    <row r="103" s="123" customFormat="true" ht="9" hidden="false" customHeight="false" outlineLevel="0" collapsed="false">
      <c r="A103" s="134"/>
      <c r="B103" s="134"/>
    </row>
    <row r="104" s="123" customFormat="true" ht="9" hidden="false" customHeight="false" outlineLevel="0" collapsed="false">
      <c r="A104" s="134"/>
      <c r="B104" s="134"/>
    </row>
    <row r="105" s="123" customFormat="true" ht="9" hidden="false" customHeight="false" outlineLevel="0" collapsed="false">
      <c r="A105" s="134"/>
      <c r="B105" s="134"/>
    </row>
    <row r="106" s="123" customFormat="true" ht="9" hidden="false" customHeight="false" outlineLevel="0" collapsed="false">
      <c r="A106" s="134"/>
      <c r="B106" s="134"/>
    </row>
    <row r="107" s="123" customFormat="true" ht="9" hidden="false" customHeight="false" outlineLevel="0" collapsed="false">
      <c r="A107" s="134"/>
      <c r="B107" s="134"/>
    </row>
    <row r="108" s="123" customFormat="true" ht="9" hidden="false" customHeight="false" outlineLevel="0" collapsed="false">
      <c r="A108" s="134"/>
      <c r="B108" s="134"/>
    </row>
    <row r="109" s="123" customFormat="true" ht="9" hidden="false" customHeight="false" outlineLevel="0" collapsed="false">
      <c r="A109" s="134"/>
      <c r="B109" s="134"/>
    </row>
    <row r="110" s="123" customFormat="true" ht="9" hidden="false" customHeight="false" outlineLevel="0" collapsed="false">
      <c r="A110" s="134"/>
      <c r="B110" s="134"/>
    </row>
    <row r="111" s="123" customFormat="true" ht="9" hidden="false" customHeight="false" outlineLevel="0" collapsed="false">
      <c r="A111" s="134"/>
      <c r="B111" s="134"/>
    </row>
    <row r="112" s="123" customFormat="true" ht="9" hidden="false" customHeight="false" outlineLevel="0" collapsed="false">
      <c r="A112" s="134"/>
      <c r="B112" s="134"/>
    </row>
    <row r="113" s="123" customFormat="true" ht="9" hidden="false" customHeight="false" outlineLevel="0" collapsed="false">
      <c r="A113" s="134"/>
      <c r="B113" s="134"/>
    </row>
    <row r="114" s="123" customFormat="true" ht="9" hidden="false" customHeight="false" outlineLevel="0" collapsed="false">
      <c r="A114" s="134"/>
      <c r="B114" s="134"/>
    </row>
    <row r="115" s="123" customFormat="true" ht="9" hidden="false" customHeight="false" outlineLevel="0" collapsed="false">
      <c r="A115" s="134"/>
      <c r="B115" s="134"/>
    </row>
    <row r="116" s="123" customFormat="true" ht="9" hidden="false" customHeight="false" outlineLevel="0" collapsed="false">
      <c r="A116" s="134"/>
      <c r="B116" s="134"/>
    </row>
  </sheetData>
  <mergeCells count="6">
    <mergeCell ref="A5:A6"/>
    <mergeCell ref="B5:I5"/>
    <mergeCell ref="B8:I8"/>
    <mergeCell ref="B10:I10"/>
    <mergeCell ref="B24:I24"/>
    <mergeCell ref="B38:I3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6" min="2" style="1" width="13.56"/>
    <col collapsed="false" customWidth="false" hidden="false" outlineLevel="0" max="257" min="7" style="1" width="9.14"/>
  </cols>
  <sheetData>
    <row r="1" s="3" customFormat="true" ht="12" hidden="false" customHeight="true" outlineLevel="0" collapsed="false">
      <c r="A1" s="2" t="s">
        <v>112</v>
      </c>
      <c r="B1" s="2"/>
      <c r="C1" s="2"/>
      <c r="D1" s="2"/>
      <c r="E1" s="2"/>
      <c r="F1" s="2"/>
      <c r="G1" s="2"/>
    </row>
    <row r="2" s="4" customFormat="true" ht="12" hidden="false" customHeight="true" outlineLevel="0" collapsed="false">
      <c r="A2" s="2" t="s">
        <v>113</v>
      </c>
      <c r="B2" s="5"/>
      <c r="C2" s="5"/>
      <c r="D2" s="5"/>
    </row>
    <row r="3" customFormat="false" ht="12" hidden="false" customHeight="true" outlineLevel="0" collapsed="false">
      <c r="A3" s="6"/>
      <c r="B3" s="6"/>
      <c r="C3" s="6"/>
      <c r="D3" s="6"/>
    </row>
    <row r="4" s="11" customFormat="true" ht="13.5" hidden="false" customHeight="true" outlineLevel="0" collapsed="false">
      <c r="A4" s="7" t="s">
        <v>83</v>
      </c>
      <c r="B4" s="9" t="s">
        <v>4</v>
      </c>
      <c r="C4" s="9"/>
      <c r="D4" s="9"/>
      <c r="E4" s="9"/>
      <c r="F4" s="83" t="s">
        <v>19</v>
      </c>
    </row>
    <row r="5" s="11" customFormat="true" ht="19.5" hidden="false" customHeight="true" outlineLevel="0" collapsed="false">
      <c r="A5" s="7"/>
      <c r="B5" s="84" t="s">
        <v>98</v>
      </c>
      <c r="C5" s="84" t="s">
        <v>99</v>
      </c>
      <c r="D5" s="84" t="s">
        <v>100</v>
      </c>
      <c r="E5" s="84" t="s">
        <v>101</v>
      </c>
      <c r="F5" s="83"/>
    </row>
    <row r="6" s="11" customFormat="true" ht="9" hidden="false" customHeight="true" outlineLevel="0" collapsed="false">
      <c r="A6" s="13"/>
      <c r="B6" s="14"/>
      <c r="C6" s="14"/>
      <c r="D6" s="15"/>
      <c r="E6" s="16"/>
    </row>
    <row r="7" customFormat="false" ht="9" hidden="false" customHeight="true" outlineLevel="0" collapsed="false">
      <c r="A7" s="69" t="s">
        <v>84</v>
      </c>
      <c r="B7" s="69"/>
      <c r="C7" s="69"/>
      <c r="D7" s="69"/>
      <c r="E7" s="69"/>
    </row>
    <row r="8" customFormat="false" ht="9" hidden="false" customHeight="true" outlineLevel="0" collapsed="false">
      <c r="A8" s="69"/>
      <c r="B8" s="69"/>
      <c r="C8" s="69"/>
      <c r="D8" s="69"/>
      <c r="E8" s="69"/>
    </row>
    <row r="9" customFormat="false" ht="9" hidden="false" customHeight="true" outlineLevel="0" collapsed="false">
      <c r="A9" s="70" t="s">
        <v>85</v>
      </c>
      <c r="B9" s="71" t="n">
        <v>344</v>
      </c>
      <c r="C9" s="71" t="n">
        <v>29</v>
      </c>
      <c r="D9" s="71" t="n">
        <v>124</v>
      </c>
      <c r="E9" s="71" t="n">
        <v>2859</v>
      </c>
      <c r="F9" s="71" t="n">
        <v>3356</v>
      </c>
    </row>
    <row r="10" customFormat="false" ht="9" hidden="false" customHeight="true" outlineLevel="0" collapsed="false">
      <c r="A10" s="70" t="s">
        <v>86</v>
      </c>
      <c r="B10" s="71" t="n">
        <v>896</v>
      </c>
      <c r="C10" s="71" t="n">
        <v>116</v>
      </c>
      <c r="D10" s="71" t="n">
        <v>324</v>
      </c>
      <c r="E10" s="71" t="n">
        <v>6482</v>
      </c>
      <c r="F10" s="71" t="n">
        <v>7818</v>
      </c>
    </row>
    <row r="11" customFormat="false" ht="9" hidden="false" customHeight="true" outlineLevel="0" collapsed="false">
      <c r="A11" s="70" t="s">
        <v>87</v>
      </c>
      <c r="B11" s="71" t="n">
        <v>668</v>
      </c>
      <c r="C11" s="71" t="n">
        <v>89</v>
      </c>
      <c r="D11" s="71" t="n">
        <v>188</v>
      </c>
      <c r="E11" s="71" t="n">
        <v>4211</v>
      </c>
      <c r="F11" s="71" t="n">
        <v>5156</v>
      </c>
    </row>
    <row r="12" customFormat="false" ht="9" hidden="false" customHeight="true" outlineLevel="0" collapsed="false">
      <c r="A12" s="72" t="s">
        <v>19</v>
      </c>
      <c r="B12" s="73" t="n">
        <v>1908</v>
      </c>
      <c r="C12" s="73" t="n">
        <v>234</v>
      </c>
      <c r="D12" s="73" t="n">
        <v>635</v>
      </c>
      <c r="E12" s="73" t="n">
        <v>13552</v>
      </c>
      <c r="F12" s="73" t="n">
        <v>16329</v>
      </c>
    </row>
    <row r="13" customFormat="false" ht="9" hidden="false" customHeight="true" outlineLevel="0" collapsed="false">
      <c r="A13" s="72"/>
      <c r="B13" s="73"/>
      <c r="C13" s="73"/>
      <c r="D13" s="73"/>
      <c r="E13" s="73"/>
    </row>
    <row r="14" customFormat="false" ht="9" hidden="false" customHeight="true" outlineLevel="0" collapsed="false">
      <c r="A14" s="74" t="s">
        <v>88</v>
      </c>
      <c r="B14" s="74"/>
      <c r="C14" s="74"/>
      <c r="D14" s="74"/>
      <c r="E14" s="74"/>
    </row>
    <row r="15" customFormat="false" ht="9" hidden="false" customHeight="true" outlineLevel="0" collapsed="false">
      <c r="A15" s="75"/>
      <c r="B15" s="75"/>
    </row>
    <row r="16" customFormat="false" ht="9" hidden="false" customHeight="true" outlineLevel="0" collapsed="false">
      <c r="A16" s="70" t="s">
        <v>85</v>
      </c>
      <c r="B16" s="71" t="n">
        <v>707</v>
      </c>
      <c r="C16" s="71" t="n">
        <v>42</v>
      </c>
      <c r="D16" s="71" t="n">
        <v>72</v>
      </c>
      <c r="E16" s="71" t="n">
        <v>1218</v>
      </c>
      <c r="F16" s="71" t="n">
        <v>2039</v>
      </c>
    </row>
    <row r="17" customFormat="false" ht="9" hidden="false" customHeight="true" outlineLevel="0" collapsed="false">
      <c r="A17" s="70" t="s">
        <v>86</v>
      </c>
      <c r="B17" s="71" t="n">
        <v>2279</v>
      </c>
      <c r="C17" s="71" t="n">
        <v>126</v>
      </c>
      <c r="D17" s="71" t="n">
        <v>224</v>
      </c>
      <c r="E17" s="71" t="n">
        <v>3643</v>
      </c>
      <c r="F17" s="71" t="n">
        <v>6272</v>
      </c>
    </row>
    <row r="18" customFormat="false" ht="9" hidden="false" customHeight="true" outlineLevel="0" collapsed="false">
      <c r="A18" s="70" t="s">
        <v>87</v>
      </c>
      <c r="B18" s="71" t="n">
        <v>3548</v>
      </c>
      <c r="C18" s="71" t="n">
        <v>185</v>
      </c>
      <c r="D18" s="71" t="n">
        <v>328</v>
      </c>
      <c r="E18" s="71" t="n">
        <v>4407</v>
      </c>
      <c r="F18" s="71" t="n">
        <v>8468</v>
      </c>
    </row>
    <row r="19" customFormat="false" ht="9" hidden="false" customHeight="true" outlineLevel="0" collapsed="false">
      <c r="A19" s="72" t="s">
        <v>19</v>
      </c>
      <c r="B19" s="73" t="n">
        <v>6534</v>
      </c>
      <c r="C19" s="73" t="n">
        <v>353</v>
      </c>
      <c r="D19" s="73" t="n">
        <v>624</v>
      </c>
      <c r="E19" s="73" t="n">
        <v>9268</v>
      </c>
      <c r="F19" s="73" t="n">
        <v>16779</v>
      </c>
    </row>
    <row r="20" customFormat="false" ht="9" hidden="false" customHeight="true" outlineLevel="0" collapsed="false">
      <c r="A20" s="72"/>
      <c r="B20" s="73"/>
      <c r="C20" s="73"/>
      <c r="D20" s="73"/>
      <c r="E20" s="73"/>
    </row>
    <row r="21" customFormat="false" ht="9" hidden="false" customHeight="true" outlineLevel="0" collapsed="false">
      <c r="A21" s="74" t="s">
        <v>89</v>
      </c>
      <c r="B21" s="74"/>
      <c r="C21" s="74"/>
      <c r="D21" s="74"/>
      <c r="E21" s="74"/>
    </row>
    <row r="22" customFormat="false" ht="9" hidden="false" customHeight="true" outlineLevel="0" collapsed="false">
      <c r="A22" s="76"/>
      <c r="B22" s="71"/>
    </row>
    <row r="23" customFormat="false" ht="9" hidden="false" customHeight="true" outlineLevel="0" collapsed="false">
      <c r="A23" s="70" t="s">
        <v>85</v>
      </c>
      <c r="B23" s="71" t="n">
        <v>494</v>
      </c>
      <c r="C23" s="71" t="n">
        <v>21</v>
      </c>
      <c r="D23" s="71" t="n">
        <v>22</v>
      </c>
      <c r="E23" s="71" t="n">
        <v>180</v>
      </c>
      <c r="F23" s="71" t="n">
        <v>717</v>
      </c>
    </row>
    <row r="24" customFormat="false" ht="9" hidden="false" customHeight="true" outlineLevel="0" collapsed="false">
      <c r="A24" s="70" t="s">
        <v>86</v>
      </c>
      <c r="B24" s="71" t="n">
        <v>1357</v>
      </c>
      <c r="C24" s="71" t="n">
        <v>42</v>
      </c>
      <c r="D24" s="71" t="n">
        <v>42</v>
      </c>
      <c r="E24" s="71" t="n">
        <v>456</v>
      </c>
      <c r="F24" s="71" t="n">
        <v>1897</v>
      </c>
    </row>
    <row r="25" customFormat="false" ht="9" hidden="false" customHeight="true" outlineLevel="0" collapsed="false">
      <c r="A25" s="70" t="s">
        <v>87</v>
      </c>
      <c r="B25" s="71" t="n">
        <v>7950</v>
      </c>
      <c r="C25" s="71" t="n">
        <v>220</v>
      </c>
      <c r="D25" s="71" t="n">
        <v>219</v>
      </c>
      <c r="E25" s="71" t="n">
        <v>1697</v>
      </c>
      <c r="F25" s="71" t="n">
        <v>10086</v>
      </c>
    </row>
    <row r="26" customFormat="false" ht="9" hidden="false" customHeight="true" outlineLevel="0" collapsed="false">
      <c r="A26" s="72" t="s">
        <v>19</v>
      </c>
      <c r="B26" s="73" t="n">
        <v>9801</v>
      </c>
      <c r="C26" s="73" t="n">
        <v>283</v>
      </c>
      <c r="D26" s="73" t="n">
        <v>283</v>
      </c>
      <c r="E26" s="73" t="n">
        <v>2333</v>
      </c>
      <c r="F26" s="73" t="n">
        <v>12700</v>
      </c>
    </row>
    <row r="27" customFormat="false" ht="9" hidden="false" customHeight="true" outlineLevel="0" collapsed="false">
      <c r="A27" s="72"/>
      <c r="B27" s="73"/>
      <c r="C27" s="73"/>
      <c r="D27" s="73"/>
      <c r="E27" s="73"/>
    </row>
    <row r="28" customFormat="false" ht="9" hidden="false" customHeight="true" outlineLevel="0" collapsed="false">
      <c r="A28" s="74" t="s">
        <v>90</v>
      </c>
      <c r="B28" s="74"/>
      <c r="C28" s="74"/>
      <c r="D28" s="74"/>
      <c r="E28" s="74"/>
    </row>
    <row r="29" customFormat="false" ht="9" hidden="false" customHeight="true" outlineLevel="0" collapsed="false">
      <c r="A29" s="76"/>
      <c r="B29" s="71"/>
    </row>
    <row r="30" customFormat="false" ht="9" hidden="false" customHeight="true" outlineLevel="0" collapsed="false">
      <c r="A30" s="70" t="s">
        <v>85</v>
      </c>
      <c r="B30" s="71" t="n">
        <v>1544</v>
      </c>
      <c r="C30" s="71" t="n">
        <v>92</v>
      </c>
      <c r="D30" s="71" t="n">
        <v>217</v>
      </c>
      <c r="E30" s="71" t="n">
        <v>4257</v>
      </c>
      <c r="F30" s="71" t="n">
        <v>6110</v>
      </c>
    </row>
    <row r="31" customFormat="false" ht="9" hidden="false" customHeight="true" outlineLevel="0" collapsed="false">
      <c r="A31" s="70" t="s">
        <v>86</v>
      </c>
      <c r="B31" s="71" t="n">
        <v>4532</v>
      </c>
      <c r="C31" s="71" t="n">
        <v>283</v>
      </c>
      <c r="D31" s="71" t="n">
        <v>590</v>
      </c>
      <c r="E31" s="71" t="n">
        <v>10581</v>
      </c>
      <c r="F31" s="71" t="n">
        <v>15986</v>
      </c>
    </row>
    <row r="32" customFormat="false" ht="9" hidden="false" customHeight="true" outlineLevel="0" collapsed="false">
      <c r="A32" s="70" t="s">
        <v>87</v>
      </c>
      <c r="B32" s="71" t="n">
        <v>12167</v>
      </c>
      <c r="C32" s="71" t="n">
        <v>494</v>
      </c>
      <c r="D32" s="71" t="n">
        <v>736</v>
      </c>
      <c r="E32" s="71" t="n">
        <v>10315</v>
      </c>
      <c r="F32" s="71" t="n">
        <v>23712</v>
      </c>
    </row>
    <row r="33" customFormat="false" ht="9" hidden="false" customHeight="true" outlineLevel="0" collapsed="false">
      <c r="A33" s="72" t="s">
        <v>19</v>
      </c>
      <c r="B33" s="73" t="n">
        <v>18244</v>
      </c>
      <c r="C33" s="73" t="n">
        <v>869</v>
      </c>
      <c r="D33" s="73" t="n">
        <v>1542</v>
      </c>
      <c r="E33" s="73" t="n">
        <v>25153</v>
      </c>
      <c r="F33" s="73" t="n">
        <v>45808</v>
      </c>
    </row>
    <row r="34" customFormat="false" ht="9" hidden="false" customHeight="true" outlineLevel="0" collapsed="false">
      <c r="A34" s="56"/>
      <c r="B34" s="56"/>
      <c r="C34" s="56"/>
      <c r="D34" s="56"/>
      <c r="E34" s="56"/>
      <c r="F34" s="56"/>
    </row>
    <row r="36" customFormat="false" ht="12.75" hidden="false" customHeight="false" outlineLevel="0" collapsed="false">
      <c r="A36" s="88" t="s">
        <v>102</v>
      </c>
    </row>
  </sheetData>
  <mergeCells count="7">
    <mergeCell ref="A4:A5"/>
    <mergeCell ref="B4:E4"/>
    <mergeCell ref="F4:F5"/>
    <mergeCell ref="A7:E7"/>
    <mergeCell ref="A14:E14"/>
    <mergeCell ref="A21:E21"/>
    <mergeCell ref="A28:E2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4.56"/>
    <col collapsed="false" customWidth="true" hidden="false" outlineLevel="0" max="2" min="2" style="151" width="8.85"/>
    <col collapsed="false" customWidth="true" hidden="false" outlineLevel="0" max="4" min="3" style="124" width="8.85"/>
    <col collapsed="false" customWidth="true" hidden="false" outlineLevel="0" max="9" min="5" style="124" width="9.41"/>
    <col collapsed="false" customWidth="true" hidden="false" outlineLevel="0" max="10" min="10" style="124" width="6.99"/>
    <col collapsed="false" customWidth="false" hidden="false" outlineLevel="0" max="257" min="11" style="124" width="9.14"/>
  </cols>
  <sheetData>
    <row r="1" s="484" customFormat="true" ht="12" hidden="false" customHeight="false" outlineLevel="0" collapsed="false">
      <c r="A1" s="187" t="s">
        <v>526</v>
      </c>
      <c r="B1" s="187"/>
    </row>
    <row r="2" s="484" customFormat="true" ht="12" hidden="false" customHeight="false" outlineLevel="0" collapsed="false">
      <c r="A2" s="187" t="s">
        <v>515</v>
      </c>
      <c r="B2" s="187"/>
    </row>
    <row r="3" s="484" customFormat="true" ht="12" hidden="false" customHeight="false" outlineLevel="0" collapsed="false">
      <c r="A3" s="187" t="s">
        <v>516</v>
      </c>
      <c r="B3" s="187"/>
    </row>
    <row r="5" s="123" customFormat="true" ht="10.5" hidden="false" customHeight="true" outlineLevel="0" collapsed="false">
      <c r="A5" s="189" t="s">
        <v>178</v>
      </c>
      <c r="B5" s="9" t="s">
        <v>517</v>
      </c>
      <c r="C5" s="9"/>
      <c r="D5" s="9"/>
      <c r="E5" s="9"/>
      <c r="F5" s="9"/>
      <c r="G5" s="9"/>
      <c r="H5" s="9"/>
      <c r="I5" s="9"/>
    </row>
    <row r="6" s="123" customFormat="true" ht="87" hidden="false" customHeight="true" outlineLevel="0" collapsed="false">
      <c r="A6" s="189"/>
      <c r="B6" s="84" t="s">
        <v>518</v>
      </c>
      <c r="C6" s="84" t="s">
        <v>519</v>
      </c>
      <c r="D6" s="84" t="s">
        <v>520</v>
      </c>
      <c r="E6" s="84" t="s">
        <v>521</v>
      </c>
      <c r="F6" s="84" t="s">
        <v>522</v>
      </c>
      <c r="G6" s="84" t="s">
        <v>523</v>
      </c>
      <c r="H6" s="84" t="s">
        <v>524</v>
      </c>
      <c r="I6" s="84" t="s">
        <v>525</v>
      </c>
    </row>
    <row r="7" s="123" customFormat="true" ht="12.75" hidden="false" customHeight="true" outlineLevel="0" collapsed="false">
      <c r="A7" s="489"/>
      <c r="B7" s="148"/>
      <c r="C7" s="148"/>
      <c r="D7" s="148"/>
      <c r="E7" s="148"/>
      <c r="F7" s="148"/>
      <c r="G7" s="148"/>
      <c r="H7" s="148"/>
      <c r="I7" s="148"/>
    </row>
    <row r="8" s="200" customFormat="true" ht="10.5" hidden="false" customHeight="true" outlineLevel="0" collapsed="false">
      <c r="A8" s="489"/>
      <c r="B8" s="538" t="str">
        <f aca="false">UPPER(" Pubblica o Privata Convenzionata")</f>
        <v> PUBBLICA O PRIVATA CONVENZIONATA</v>
      </c>
      <c r="C8" s="538"/>
      <c r="D8" s="538"/>
      <c r="E8" s="538"/>
      <c r="F8" s="538"/>
      <c r="G8" s="538"/>
      <c r="H8" s="538"/>
      <c r="I8" s="538"/>
    </row>
    <row r="9" s="123" customFormat="true" ht="9" hidden="false" customHeight="false" outlineLevel="0" collapsed="false">
      <c r="A9" s="53"/>
      <c r="B9" s="69"/>
      <c r="C9" s="69"/>
      <c r="D9" s="69"/>
      <c r="E9" s="69"/>
      <c r="F9" s="69"/>
      <c r="G9" s="69"/>
      <c r="H9" s="69"/>
      <c r="I9" s="69"/>
    </row>
    <row r="10" s="123" customFormat="true" ht="9" hidden="false" customHeight="true" outlineLevel="0" collapsed="false">
      <c r="A10" s="141"/>
      <c r="B10" s="69" t="s">
        <v>8</v>
      </c>
      <c r="C10" s="69"/>
      <c r="D10" s="69"/>
      <c r="E10" s="69"/>
      <c r="F10" s="69"/>
      <c r="G10" s="69"/>
      <c r="H10" s="69"/>
      <c r="I10" s="69"/>
    </row>
    <row r="11" s="123" customFormat="true" ht="9" hidden="false" customHeight="false" outlineLevel="0" collapsed="false">
      <c r="A11" s="141"/>
      <c r="B11" s="69"/>
      <c r="C11" s="69"/>
      <c r="D11" s="69"/>
      <c r="E11" s="69"/>
      <c r="F11" s="69"/>
      <c r="G11" s="69"/>
      <c r="H11" s="69"/>
      <c r="I11" s="69"/>
    </row>
    <row r="12" s="123" customFormat="true" ht="9" hidden="false" customHeight="false" outlineLevel="0" collapsed="false">
      <c r="A12" s="53" t="s">
        <v>9</v>
      </c>
      <c r="B12" s="220" t="n">
        <v>448</v>
      </c>
      <c r="C12" s="539" t="n">
        <v>363</v>
      </c>
      <c r="D12" s="539" t="n">
        <v>632</v>
      </c>
      <c r="E12" s="539" t="n">
        <v>76</v>
      </c>
      <c r="F12" s="539" t="n">
        <v>223</v>
      </c>
      <c r="G12" s="539" t="n">
        <v>45</v>
      </c>
      <c r="H12" s="539" t="n">
        <v>25</v>
      </c>
      <c r="I12" s="539" t="n">
        <v>92</v>
      </c>
    </row>
    <row r="13" s="123" customFormat="true" ht="9" hidden="false" customHeight="false" outlineLevel="0" collapsed="false">
      <c r="A13" s="53" t="s">
        <v>10</v>
      </c>
      <c r="B13" s="220" t="n">
        <v>173</v>
      </c>
      <c r="C13" s="93" t="n">
        <v>107</v>
      </c>
      <c r="D13" s="93" t="n">
        <v>221</v>
      </c>
      <c r="E13" s="93" t="n">
        <v>52</v>
      </c>
      <c r="F13" s="93" t="n">
        <v>73</v>
      </c>
      <c r="G13" s="93" t="n">
        <v>21</v>
      </c>
      <c r="H13" s="93" t="n">
        <v>12</v>
      </c>
      <c r="I13" s="93" t="n">
        <v>57</v>
      </c>
    </row>
    <row r="14" s="123" customFormat="true" ht="9" hidden="false" customHeight="false" outlineLevel="0" collapsed="false">
      <c r="A14" s="53" t="s">
        <v>11</v>
      </c>
      <c r="B14" s="220" t="n">
        <v>212</v>
      </c>
      <c r="C14" s="93" t="n">
        <v>160</v>
      </c>
      <c r="D14" s="93" t="n">
        <v>210</v>
      </c>
      <c r="E14" s="93" t="n">
        <v>56</v>
      </c>
      <c r="F14" s="93" t="n">
        <v>88</v>
      </c>
      <c r="G14" s="93" t="n">
        <v>21</v>
      </c>
      <c r="H14" s="93" t="n">
        <v>7</v>
      </c>
      <c r="I14" s="93" t="n">
        <v>56</v>
      </c>
    </row>
    <row r="15" s="123" customFormat="true" ht="9" hidden="false" customHeight="false" outlineLevel="0" collapsed="false">
      <c r="A15" s="53" t="s">
        <v>12</v>
      </c>
      <c r="B15" s="220" t="n">
        <v>314</v>
      </c>
      <c r="C15" s="93" t="n">
        <v>232</v>
      </c>
      <c r="D15" s="93" t="n">
        <v>368</v>
      </c>
      <c r="E15" s="93" t="n">
        <v>101</v>
      </c>
      <c r="F15" s="93" t="n">
        <v>152</v>
      </c>
      <c r="G15" s="93" t="n">
        <v>26</v>
      </c>
      <c r="H15" s="93" t="n">
        <v>24</v>
      </c>
      <c r="I15" s="93" t="n">
        <v>109</v>
      </c>
    </row>
    <row r="16" s="133" customFormat="true" ht="9" hidden="false" customHeight="false" outlineLevel="0" collapsed="false">
      <c r="A16" s="53" t="s">
        <v>13</v>
      </c>
      <c r="B16" s="220" t="n">
        <v>364</v>
      </c>
      <c r="C16" s="93" t="n">
        <v>266</v>
      </c>
      <c r="D16" s="93" t="n">
        <v>454</v>
      </c>
      <c r="E16" s="93" t="n">
        <v>119</v>
      </c>
      <c r="F16" s="93" t="n">
        <v>197</v>
      </c>
      <c r="G16" s="93" t="n">
        <v>31</v>
      </c>
      <c r="H16" s="93" t="n">
        <v>43</v>
      </c>
      <c r="I16" s="93" t="n">
        <v>114</v>
      </c>
    </row>
    <row r="17" s="123" customFormat="true" ht="9" hidden="false" customHeight="false" outlineLevel="0" collapsed="false">
      <c r="A17" s="53" t="s">
        <v>14</v>
      </c>
      <c r="B17" s="93" t="n">
        <v>410</v>
      </c>
      <c r="C17" s="93" t="n">
        <v>274</v>
      </c>
      <c r="D17" s="93" t="n">
        <v>510</v>
      </c>
      <c r="E17" s="93" t="n">
        <v>136</v>
      </c>
      <c r="F17" s="93" t="n">
        <v>218</v>
      </c>
      <c r="G17" s="93" t="n">
        <v>42</v>
      </c>
      <c r="H17" s="93" t="n">
        <v>43</v>
      </c>
      <c r="I17" s="93" t="n">
        <v>79</v>
      </c>
    </row>
    <row r="18" s="123" customFormat="true" ht="9" hidden="false" customHeight="false" outlineLevel="0" collapsed="false">
      <c r="A18" s="53" t="s">
        <v>15</v>
      </c>
      <c r="B18" s="539" t="n">
        <v>241</v>
      </c>
      <c r="C18" s="539" t="n">
        <v>158</v>
      </c>
      <c r="D18" s="539" t="n">
        <v>300</v>
      </c>
      <c r="E18" s="539" t="n">
        <v>75</v>
      </c>
      <c r="F18" s="539" t="n">
        <v>127</v>
      </c>
      <c r="G18" s="539" t="n">
        <v>21</v>
      </c>
      <c r="H18" s="539" t="n">
        <v>20</v>
      </c>
      <c r="I18" s="539" t="n">
        <v>28</v>
      </c>
    </row>
    <row r="19" s="123" customFormat="true" ht="9" hidden="false" customHeight="false" outlineLevel="0" collapsed="false">
      <c r="A19" s="53" t="s">
        <v>16</v>
      </c>
      <c r="B19" s="220" t="n">
        <v>273</v>
      </c>
      <c r="C19" s="539" t="n">
        <v>180</v>
      </c>
      <c r="D19" s="539" t="n">
        <v>278</v>
      </c>
      <c r="E19" s="539" t="n">
        <v>74</v>
      </c>
      <c r="F19" s="539" t="n">
        <v>114</v>
      </c>
      <c r="G19" s="539" t="n">
        <v>18</v>
      </c>
      <c r="H19" s="539" t="n">
        <v>27</v>
      </c>
      <c r="I19" s="539" t="n">
        <v>23</v>
      </c>
    </row>
    <row r="20" s="123" customFormat="true" ht="9" hidden="false" customHeight="false" outlineLevel="0" collapsed="false">
      <c r="A20" s="53" t="s">
        <v>17</v>
      </c>
      <c r="B20" s="220" t="n">
        <v>223</v>
      </c>
      <c r="C20" s="93" t="n">
        <v>149</v>
      </c>
      <c r="D20" s="93" t="n">
        <v>233</v>
      </c>
      <c r="E20" s="93" t="n">
        <v>41</v>
      </c>
      <c r="F20" s="93" t="n">
        <v>88</v>
      </c>
      <c r="G20" s="93" t="n">
        <v>20</v>
      </c>
      <c r="H20" s="93" t="n">
        <v>15</v>
      </c>
      <c r="I20" s="93" t="n">
        <v>27</v>
      </c>
    </row>
    <row r="21" s="123" customFormat="true" ht="9" hidden="false" customHeight="false" outlineLevel="0" collapsed="false">
      <c r="A21" s="18" t="s">
        <v>18</v>
      </c>
      <c r="B21" s="220" t="n">
        <v>277</v>
      </c>
      <c r="C21" s="93" t="n">
        <v>168</v>
      </c>
      <c r="D21" s="93" t="n">
        <v>267</v>
      </c>
      <c r="E21" s="93" t="n">
        <v>47</v>
      </c>
      <c r="F21" s="93" t="n">
        <v>106</v>
      </c>
      <c r="G21" s="93" t="n">
        <v>25</v>
      </c>
      <c r="H21" s="93" t="n">
        <v>12</v>
      </c>
      <c r="I21" s="93" t="n">
        <v>35</v>
      </c>
    </row>
    <row r="22" s="123" customFormat="true" ht="9" hidden="false" customHeight="false" outlineLevel="0" collapsed="false">
      <c r="A22" s="54" t="s">
        <v>19</v>
      </c>
      <c r="B22" s="500" t="n">
        <v>2935</v>
      </c>
      <c r="C22" s="227" t="n">
        <v>2058</v>
      </c>
      <c r="D22" s="227" t="n">
        <v>3474</v>
      </c>
      <c r="E22" s="227" t="n">
        <v>778</v>
      </c>
      <c r="F22" s="227" t="n">
        <v>1386</v>
      </c>
      <c r="G22" s="227" t="n">
        <v>271</v>
      </c>
      <c r="H22" s="227" t="n">
        <v>229</v>
      </c>
      <c r="I22" s="227" t="n">
        <v>619</v>
      </c>
    </row>
    <row r="23" s="123" customFormat="true" ht="9" hidden="false" customHeight="false" outlineLevel="0" collapsed="false">
      <c r="A23" s="54"/>
      <c r="B23" s="500"/>
      <c r="C23" s="227"/>
      <c r="D23" s="227"/>
      <c r="E23" s="227"/>
      <c r="F23" s="227"/>
      <c r="G23" s="227"/>
      <c r="H23" s="227"/>
      <c r="I23" s="227"/>
    </row>
    <row r="24" s="123" customFormat="true" ht="9" hidden="false" customHeight="true" outlineLevel="0" collapsed="false">
      <c r="A24" s="54"/>
      <c r="B24" s="74" t="s">
        <v>20</v>
      </c>
      <c r="C24" s="74"/>
      <c r="D24" s="74"/>
      <c r="E24" s="74"/>
      <c r="F24" s="74"/>
      <c r="G24" s="74"/>
      <c r="H24" s="74"/>
      <c r="I24" s="74"/>
    </row>
    <row r="25" s="123" customFormat="true" ht="9" hidden="false" customHeight="false" outlineLevel="0" collapsed="false">
      <c r="A25" s="54"/>
      <c r="B25" s="218"/>
      <c r="C25" s="218"/>
      <c r="D25" s="218"/>
      <c r="E25" s="218"/>
      <c r="F25" s="218"/>
      <c r="G25" s="218"/>
      <c r="H25" s="218"/>
      <c r="I25" s="218"/>
    </row>
    <row r="26" s="133" customFormat="true" ht="9" hidden="false" customHeight="true" outlineLevel="0" collapsed="false">
      <c r="A26" s="53" t="s">
        <v>9</v>
      </c>
      <c r="B26" s="220" t="n">
        <v>440</v>
      </c>
      <c r="C26" s="93" t="n">
        <v>337</v>
      </c>
      <c r="D26" s="541" t="n">
        <v>609</v>
      </c>
      <c r="E26" s="93" t="n">
        <v>60</v>
      </c>
      <c r="F26" s="541" t="n">
        <v>198</v>
      </c>
      <c r="G26" s="541" t="n">
        <v>27</v>
      </c>
      <c r="H26" s="541" t="n">
        <v>37</v>
      </c>
      <c r="I26" s="93" t="n">
        <v>88</v>
      </c>
    </row>
    <row r="27" s="133" customFormat="true" ht="9" hidden="false" customHeight="true" outlineLevel="0" collapsed="false">
      <c r="A27" s="53" t="s">
        <v>10</v>
      </c>
      <c r="B27" s="220" t="n">
        <v>206</v>
      </c>
      <c r="C27" s="93" t="n">
        <v>164</v>
      </c>
      <c r="D27" s="541" t="n">
        <v>247</v>
      </c>
      <c r="E27" s="93" t="n">
        <v>51</v>
      </c>
      <c r="F27" s="541" t="n">
        <v>87</v>
      </c>
      <c r="G27" s="541" t="n">
        <v>17</v>
      </c>
      <c r="H27" s="541" t="n">
        <v>14</v>
      </c>
      <c r="I27" s="93" t="n">
        <v>32</v>
      </c>
    </row>
    <row r="28" s="133" customFormat="true" ht="9" hidden="false" customHeight="true" outlineLevel="0" collapsed="false">
      <c r="A28" s="53" t="s">
        <v>11</v>
      </c>
      <c r="B28" s="220" t="n">
        <v>306</v>
      </c>
      <c r="C28" s="93" t="n">
        <v>276</v>
      </c>
      <c r="D28" s="541" t="n">
        <v>373</v>
      </c>
      <c r="E28" s="93" t="n">
        <v>79</v>
      </c>
      <c r="F28" s="541" t="n">
        <v>182</v>
      </c>
      <c r="G28" s="541" t="n">
        <v>21</v>
      </c>
      <c r="H28" s="541" t="n">
        <v>34</v>
      </c>
      <c r="I28" s="93" t="n">
        <v>51</v>
      </c>
    </row>
    <row r="29" s="133" customFormat="true" ht="9" hidden="false" customHeight="true" outlineLevel="0" collapsed="false">
      <c r="A29" s="53" t="s">
        <v>12</v>
      </c>
      <c r="B29" s="220" t="n">
        <v>400</v>
      </c>
      <c r="C29" s="93" t="n">
        <v>333</v>
      </c>
      <c r="D29" s="541" t="n">
        <v>578</v>
      </c>
      <c r="E29" s="93" t="n">
        <v>115</v>
      </c>
      <c r="F29" s="541" t="n">
        <v>255</v>
      </c>
      <c r="G29" s="541" t="n">
        <v>42</v>
      </c>
      <c r="H29" s="541" t="n">
        <v>49</v>
      </c>
      <c r="I29" s="93" t="n">
        <v>80</v>
      </c>
    </row>
    <row r="30" s="133" customFormat="true" ht="9" hidden="false" customHeight="true" outlineLevel="0" collapsed="false">
      <c r="A30" s="53" t="s">
        <v>13</v>
      </c>
      <c r="B30" s="220" t="n">
        <v>469</v>
      </c>
      <c r="C30" s="93" t="n">
        <v>388</v>
      </c>
      <c r="D30" s="93" t="n">
        <v>640</v>
      </c>
      <c r="E30" s="93" t="n">
        <v>146</v>
      </c>
      <c r="F30" s="93" t="n">
        <v>255</v>
      </c>
      <c r="G30" s="93" t="n">
        <v>42</v>
      </c>
      <c r="H30" s="93" t="n">
        <v>42</v>
      </c>
      <c r="I30" s="93" t="n">
        <v>107</v>
      </c>
    </row>
    <row r="31" s="133" customFormat="true" ht="9" hidden="false" customHeight="true" outlineLevel="0" collapsed="false">
      <c r="A31" s="53" t="s">
        <v>14</v>
      </c>
      <c r="B31" s="220" t="n">
        <v>464</v>
      </c>
      <c r="C31" s="93" t="n">
        <v>371</v>
      </c>
      <c r="D31" s="93" t="n">
        <v>646</v>
      </c>
      <c r="E31" s="93" t="n">
        <v>150</v>
      </c>
      <c r="F31" s="93" t="n">
        <v>251</v>
      </c>
      <c r="G31" s="93" t="n">
        <v>28</v>
      </c>
      <c r="H31" s="93" t="n">
        <v>54</v>
      </c>
      <c r="I31" s="93" t="n">
        <v>84</v>
      </c>
    </row>
    <row r="32" s="133" customFormat="true" ht="9" hidden="false" customHeight="true" outlineLevel="0" collapsed="false">
      <c r="A32" s="53" t="s">
        <v>15</v>
      </c>
      <c r="B32" s="220" t="n">
        <v>266</v>
      </c>
      <c r="C32" s="93" t="n">
        <v>193</v>
      </c>
      <c r="D32" s="93" t="n">
        <v>302</v>
      </c>
      <c r="E32" s="93" t="n">
        <v>74</v>
      </c>
      <c r="F32" s="93" t="n">
        <v>107</v>
      </c>
      <c r="G32" s="93" t="n">
        <v>21</v>
      </c>
      <c r="H32" s="93" t="n">
        <v>31</v>
      </c>
      <c r="I32" s="93" t="n">
        <v>34</v>
      </c>
    </row>
    <row r="33" s="133" customFormat="true" ht="9" hidden="false" customHeight="true" outlineLevel="0" collapsed="false">
      <c r="A33" s="53" t="s">
        <v>16</v>
      </c>
      <c r="B33" s="220" t="n">
        <v>297</v>
      </c>
      <c r="C33" s="93" t="n">
        <v>217</v>
      </c>
      <c r="D33" s="93" t="n">
        <v>299</v>
      </c>
      <c r="E33" s="93" t="n">
        <v>68</v>
      </c>
      <c r="F33" s="93" t="n">
        <v>114</v>
      </c>
      <c r="G33" s="93" t="n">
        <v>30</v>
      </c>
      <c r="H33" s="93" t="n">
        <v>26</v>
      </c>
      <c r="I33" s="93" t="n">
        <v>33</v>
      </c>
    </row>
    <row r="34" s="133" customFormat="true" ht="9" hidden="false" customHeight="true" outlineLevel="0" collapsed="false">
      <c r="A34" s="53" t="s">
        <v>17</v>
      </c>
      <c r="B34" s="220" t="n">
        <v>315</v>
      </c>
      <c r="C34" s="93" t="n">
        <v>199</v>
      </c>
      <c r="D34" s="93" t="n">
        <v>272</v>
      </c>
      <c r="E34" s="93" t="n">
        <v>71</v>
      </c>
      <c r="F34" s="93" t="n">
        <v>114</v>
      </c>
      <c r="G34" s="93" t="n">
        <v>24</v>
      </c>
      <c r="H34" s="93" t="n">
        <v>21</v>
      </c>
      <c r="I34" s="93" t="n">
        <v>28</v>
      </c>
    </row>
    <row r="35" s="133" customFormat="true" ht="9" hidden="false" customHeight="true" outlineLevel="0" collapsed="false">
      <c r="A35" s="18" t="s">
        <v>18</v>
      </c>
      <c r="B35" s="220" t="n">
        <v>511</v>
      </c>
      <c r="C35" s="93" t="n">
        <v>288</v>
      </c>
      <c r="D35" s="93" t="n">
        <v>404</v>
      </c>
      <c r="E35" s="93" t="n">
        <v>103</v>
      </c>
      <c r="F35" s="93" t="n">
        <v>145</v>
      </c>
      <c r="G35" s="93" t="n">
        <v>49</v>
      </c>
      <c r="H35" s="93" t="n">
        <v>31</v>
      </c>
      <c r="I35" s="93" t="n">
        <v>59</v>
      </c>
    </row>
    <row r="36" s="133" customFormat="true" ht="9" hidden="false" customHeight="false" outlineLevel="0" collapsed="false">
      <c r="A36" s="54" t="s">
        <v>19</v>
      </c>
      <c r="B36" s="500" t="n">
        <v>3675</v>
      </c>
      <c r="C36" s="227" t="n">
        <v>2766</v>
      </c>
      <c r="D36" s="227" t="n">
        <v>4369</v>
      </c>
      <c r="E36" s="227" t="n">
        <v>918</v>
      </c>
      <c r="F36" s="227" t="n">
        <v>1708</v>
      </c>
      <c r="G36" s="227" t="n">
        <v>301</v>
      </c>
      <c r="H36" s="227" t="n">
        <v>337</v>
      </c>
      <c r="I36" s="227" t="n">
        <v>597</v>
      </c>
    </row>
    <row r="37" s="133" customFormat="true" ht="9" hidden="false" customHeight="false" outlineLevel="0" collapsed="false">
      <c r="A37" s="54"/>
      <c r="B37" s="500"/>
      <c r="C37" s="227"/>
      <c r="D37" s="227"/>
      <c r="E37" s="227"/>
      <c r="F37" s="227"/>
      <c r="G37" s="227"/>
      <c r="H37" s="227"/>
      <c r="I37" s="227"/>
    </row>
    <row r="38" s="133" customFormat="true" ht="9" hidden="false" customHeight="true" outlineLevel="0" collapsed="false">
      <c r="A38" s="54"/>
      <c r="B38" s="74" t="s">
        <v>21</v>
      </c>
      <c r="C38" s="74"/>
      <c r="D38" s="74"/>
      <c r="E38" s="74"/>
      <c r="F38" s="74"/>
      <c r="G38" s="74"/>
      <c r="H38" s="74"/>
      <c r="I38" s="74"/>
    </row>
    <row r="39" s="133" customFormat="true" ht="9" hidden="false" customHeight="false" outlineLevel="0" collapsed="false">
      <c r="A39" s="54"/>
      <c r="B39" s="500"/>
      <c r="C39" s="227"/>
      <c r="D39" s="227"/>
      <c r="E39" s="227"/>
      <c r="F39" s="227"/>
      <c r="G39" s="227"/>
      <c r="H39" s="227"/>
      <c r="I39" s="227"/>
    </row>
    <row r="40" s="192" customFormat="true" ht="9" hidden="false" customHeight="false" outlineLevel="0" collapsed="false">
      <c r="A40" s="53" t="s">
        <v>9</v>
      </c>
      <c r="B40" s="94" t="n">
        <v>889</v>
      </c>
      <c r="C40" s="94" t="n">
        <v>700</v>
      </c>
      <c r="D40" s="94" t="n">
        <v>1241</v>
      </c>
      <c r="E40" s="94" t="n">
        <v>137</v>
      </c>
      <c r="F40" s="94" t="n">
        <v>421</v>
      </c>
      <c r="G40" s="94" t="n">
        <v>72</v>
      </c>
      <c r="H40" s="94" t="n">
        <v>61</v>
      </c>
      <c r="I40" s="94" t="n">
        <v>179</v>
      </c>
    </row>
    <row r="41" s="192" customFormat="true" ht="9" hidden="false" customHeight="false" outlineLevel="0" collapsed="false">
      <c r="A41" s="53" t="s">
        <v>10</v>
      </c>
      <c r="B41" s="94" t="n">
        <v>379</v>
      </c>
      <c r="C41" s="94" t="n">
        <v>271</v>
      </c>
      <c r="D41" s="94" t="n">
        <v>469</v>
      </c>
      <c r="E41" s="94" t="n">
        <v>103</v>
      </c>
      <c r="F41" s="94" t="n">
        <v>160</v>
      </c>
      <c r="G41" s="94" t="n">
        <v>37</v>
      </c>
      <c r="H41" s="94" t="n">
        <v>26</v>
      </c>
      <c r="I41" s="94" t="n">
        <v>89</v>
      </c>
    </row>
    <row r="42" s="192" customFormat="true" ht="9" hidden="false" customHeight="false" outlineLevel="0" collapsed="false">
      <c r="A42" s="53" t="s">
        <v>11</v>
      </c>
      <c r="B42" s="94" t="n">
        <v>519</v>
      </c>
      <c r="C42" s="94" t="n">
        <v>436</v>
      </c>
      <c r="D42" s="94" t="n">
        <v>583</v>
      </c>
      <c r="E42" s="94" t="n">
        <v>136</v>
      </c>
      <c r="F42" s="94" t="n">
        <v>270</v>
      </c>
      <c r="G42" s="94" t="n">
        <v>42</v>
      </c>
      <c r="H42" s="94" t="n">
        <v>41</v>
      </c>
      <c r="I42" s="94" t="n">
        <v>107</v>
      </c>
    </row>
    <row r="43" s="192" customFormat="true" ht="9" hidden="false" customHeight="false" outlineLevel="0" collapsed="false">
      <c r="A43" s="53" t="s">
        <v>12</v>
      </c>
      <c r="B43" s="94" t="n">
        <v>714</v>
      </c>
      <c r="C43" s="94" t="n">
        <v>565</v>
      </c>
      <c r="D43" s="94" t="n">
        <v>946</v>
      </c>
      <c r="E43" s="94" t="n">
        <v>216</v>
      </c>
      <c r="F43" s="94" t="n">
        <v>407</v>
      </c>
      <c r="G43" s="94" t="n">
        <v>68</v>
      </c>
      <c r="H43" s="94" t="n">
        <v>73</v>
      </c>
      <c r="I43" s="94" t="n">
        <v>189</v>
      </c>
    </row>
    <row r="44" s="123" customFormat="true" ht="9" hidden="false" customHeight="false" outlineLevel="0" collapsed="false">
      <c r="A44" s="53" t="s">
        <v>13</v>
      </c>
      <c r="B44" s="220" t="n">
        <v>833</v>
      </c>
      <c r="C44" s="539" t="n">
        <v>654</v>
      </c>
      <c r="D44" s="539" t="n">
        <v>1094</v>
      </c>
      <c r="E44" s="539" t="n">
        <v>265</v>
      </c>
      <c r="F44" s="539" t="n">
        <v>452</v>
      </c>
      <c r="G44" s="539" t="n">
        <v>73</v>
      </c>
      <c r="H44" s="539" t="n">
        <v>85</v>
      </c>
      <c r="I44" s="539" t="n">
        <v>221</v>
      </c>
    </row>
    <row r="45" s="123" customFormat="true" ht="9" hidden="false" customHeight="false" outlineLevel="0" collapsed="false">
      <c r="A45" s="53" t="s">
        <v>14</v>
      </c>
      <c r="B45" s="220" t="n">
        <v>875</v>
      </c>
      <c r="C45" s="93" t="n">
        <v>645</v>
      </c>
      <c r="D45" s="93" t="n">
        <v>1156</v>
      </c>
      <c r="E45" s="93" t="n">
        <v>286</v>
      </c>
      <c r="F45" s="93" t="n">
        <v>469</v>
      </c>
      <c r="G45" s="93" t="n">
        <v>71</v>
      </c>
      <c r="H45" s="93" t="n">
        <v>97</v>
      </c>
      <c r="I45" s="93" t="n">
        <v>163</v>
      </c>
    </row>
    <row r="46" s="123" customFormat="true" ht="9" hidden="false" customHeight="false" outlineLevel="0" collapsed="false">
      <c r="A46" s="53" t="s">
        <v>15</v>
      </c>
      <c r="B46" s="220" t="n">
        <v>507</v>
      </c>
      <c r="C46" s="93" t="n">
        <v>351</v>
      </c>
      <c r="D46" s="93" t="n">
        <v>602</v>
      </c>
      <c r="E46" s="93" t="n">
        <v>149</v>
      </c>
      <c r="F46" s="93" t="n">
        <v>234</v>
      </c>
      <c r="G46" s="93" t="n">
        <v>42</v>
      </c>
      <c r="H46" s="93" t="n">
        <v>50</v>
      </c>
      <c r="I46" s="93" t="n">
        <v>62</v>
      </c>
    </row>
    <row r="47" s="123" customFormat="true" ht="9" hidden="false" customHeight="false" outlineLevel="0" collapsed="false">
      <c r="A47" s="53" t="s">
        <v>16</v>
      </c>
      <c r="B47" s="220" t="n">
        <v>570</v>
      </c>
      <c r="C47" s="93" t="n">
        <v>397</v>
      </c>
      <c r="D47" s="93" t="n">
        <v>577</v>
      </c>
      <c r="E47" s="93" t="n">
        <v>142</v>
      </c>
      <c r="F47" s="93" t="n">
        <v>228</v>
      </c>
      <c r="G47" s="93" t="n">
        <v>48</v>
      </c>
      <c r="H47" s="93" t="n">
        <v>53</v>
      </c>
      <c r="I47" s="93" t="n">
        <v>56</v>
      </c>
    </row>
    <row r="48" s="133" customFormat="true" ht="9" hidden="false" customHeight="false" outlineLevel="0" collapsed="false">
      <c r="A48" s="53" t="s">
        <v>17</v>
      </c>
      <c r="B48" s="220" t="n">
        <v>538</v>
      </c>
      <c r="C48" s="93" t="n">
        <v>348</v>
      </c>
      <c r="D48" s="93" t="n">
        <v>505</v>
      </c>
      <c r="E48" s="93" t="n">
        <v>112</v>
      </c>
      <c r="F48" s="93" t="n">
        <v>202</v>
      </c>
      <c r="G48" s="93" t="n">
        <v>45</v>
      </c>
      <c r="H48" s="93" t="n">
        <v>36</v>
      </c>
      <c r="I48" s="93" t="n">
        <v>55</v>
      </c>
    </row>
    <row r="49" s="133" customFormat="true" ht="9" hidden="false" customHeight="false" outlineLevel="0" collapsed="false">
      <c r="A49" s="18" t="s">
        <v>18</v>
      </c>
      <c r="B49" s="220" t="n">
        <v>787</v>
      </c>
      <c r="C49" s="93" t="n">
        <v>457</v>
      </c>
      <c r="D49" s="93" t="n">
        <v>671</v>
      </c>
      <c r="E49" s="93" t="n">
        <v>150</v>
      </c>
      <c r="F49" s="93" t="n">
        <v>251</v>
      </c>
      <c r="G49" s="93" t="n">
        <v>74</v>
      </c>
      <c r="H49" s="93" t="n">
        <v>43</v>
      </c>
      <c r="I49" s="93" t="n">
        <v>94</v>
      </c>
    </row>
    <row r="50" s="133" customFormat="true" ht="9" hidden="false" customHeight="false" outlineLevel="0" collapsed="false">
      <c r="A50" s="54" t="s">
        <v>19</v>
      </c>
      <c r="B50" s="533" t="n">
        <v>6610</v>
      </c>
      <c r="C50" s="533" t="n">
        <v>4824</v>
      </c>
      <c r="D50" s="533" t="n">
        <v>7843</v>
      </c>
      <c r="E50" s="533" t="n">
        <v>1696</v>
      </c>
      <c r="F50" s="533" t="n">
        <v>3095</v>
      </c>
      <c r="G50" s="533" t="n">
        <v>572</v>
      </c>
      <c r="H50" s="533" t="n">
        <v>566</v>
      </c>
      <c r="I50" s="533" t="n">
        <v>1217</v>
      </c>
    </row>
    <row r="51" s="123" customFormat="true" ht="9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</row>
    <row r="52" s="123" customFormat="true" ht="9" hidden="false" customHeight="false" outlineLevel="0" collapsed="false">
      <c r="A52" s="200"/>
      <c r="B52" s="200"/>
      <c r="C52" s="200"/>
      <c r="D52" s="200"/>
      <c r="E52" s="200"/>
      <c r="F52" s="200"/>
      <c r="G52" s="200"/>
      <c r="H52" s="200"/>
      <c r="I52" s="200"/>
    </row>
    <row r="53" customFormat="false" ht="9" hidden="false" customHeight="true" outlineLevel="0" collapsed="false">
      <c r="A53" s="451" t="s">
        <v>449</v>
      </c>
      <c r="B53" s="124"/>
    </row>
    <row r="54" s="123" customFormat="true" ht="9" hidden="false" customHeight="false" outlineLevel="0" collapsed="false">
      <c r="A54" s="134"/>
      <c r="B54" s="134"/>
    </row>
    <row r="55" s="123" customFormat="true" ht="9" hidden="false" customHeight="false" outlineLevel="0" collapsed="false">
      <c r="A55" s="134"/>
      <c r="B55" s="134"/>
    </row>
    <row r="56" s="123" customFormat="true" ht="9" hidden="false" customHeight="false" outlineLevel="0" collapsed="false">
      <c r="A56" s="134"/>
      <c r="B56" s="134"/>
    </row>
    <row r="57" s="123" customFormat="true" ht="9" hidden="false" customHeight="false" outlineLevel="0" collapsed="false">
      <c r="A57" s="134"/>
      <c r="B57" s="134"/>
    </row>
    <row r="58" s="123" customFormat="true" ht="9" hidden="false" customHeight="false" outlineLevel="0" collapsed="false">
      <c r="A58" s="134"/>
      <c r="B58" s="134"/>
    </row>
    <row r="59" s="123" customFormat="true" ht="9" hidden="false" customHeight="false" outlineLevel="0" collapsed="false">
      <c r="A59" s="134"/>
      <c r="B59" s="134"/>
    </row>
    <row r="60" s="123" customFormat="true" ht="9" hidden="false" customHeight="false" outlineLevel="0" collapsed="false">
      <c r="A60" s="134"/>
      <c r="B60" s="134"/>
    </row>
    <row r="61" s="123" customFormat="true" ht="9" hidden="false" customHeight="false" outlineLevel="0" collapsed="false">
      <c r="A61" s="134"/>
      <c r="B61" s="134"/>
    </row>
    <row r="62" s="123" customFormat="true" ht="9" hidden="false" customHeight="false" outlineLevel="0" collapsed="false">
      <c r="A62" s="134"/>
      <c r="B62" s="134"/>
    </row>
    <row r="63" s="123" customFormat="true" ht="9" hidden="false" customHeight="false" outlineLevel="0" collapsed="false">
      <c r="A63" s="134"/>
      <c r="B63" s="134"/>
    </row>
    <row r="64" s="123" customFormat="true" ht="9" hidden="false" customHeight="false" outlineLevel="0" collapsed="false">
      <c r="A64" s="134"/>
      <c r="B64" s="134"/>
    </row>
    <row r="65" s="123" customFormat="true" ht="9" hidden="false" customHeight="false" outlineLevel="0" collapsed="false">
      <c r="A65" s="134"/>
      <c r="B65" s="134"/>
    </row>
    <row r="66" s="123" customFormat="true" ht="9" hidden="false" customHeight="false" outlineLevel="0" collapsed="false">
      <c r="A66" s="134"/>
      <c r="B66" s="134"/>
    </row>
    <row r="67" s="123" customFormat="true" ht="9" hidden="false" customHeight="false" outlineLevel="0" collapsed="false">
      <c r="A67" s="134"/>
      <c r="B67" s="134"/>
    </row>
    <row r="68" s="123" customFormat="true" ht="9" hidden="false" customHeight="false" outlineLevel="0" collapsed="false">
      <c r="A68" s="134"/>
      <c r="B68" s="134"/>
    </row>
    <row r="69" s="123" customFormat="true" ht="9" hidden="false" customHeight="false" outlineLevel="0" collapsed="false">
      <c r="A69" s="134"/>
      <c r="B69" s="134"/>
    </row>
    <row r="70" s="123" customFormat="true" ht="9" hidden="false" customHeight="false" outlineLevel="0" collapsed="false">
      <c r="A70" s="134"/>
      <c r="B70" s="134"/>
    </row>
    <row r="71" s="123" customFormat="true" ht="9" hidden="false" customHeight="false" outlineLevel="0" collapsed="false">
      <c r="A71" s="134"/>
      <c r="B71" s="134"/>
    </row>
    <row r="72" s="123" customFormat="true" ht="9" hidden="false" customHeight="false" outlineLevel="0" collapsed="false">
      <c r="A72" s="134"/>
      <c r="B72" s="134"/>
    </row>
    <row r="73" s="123" customFormat="true" ht="9" hidden="false" customHeight="false" outlineLevel="0" collapsed="false">
      <c r="A73" s="134"/>
      <c r="B73" s="134"/>
    </row>
    <row r="74" s="123" customFormat="true" ht="9" hidden="false" customHeight="false" outlineLevel="0" collapsed="false">
      <c r="A74" s="134"/>
      <c r="B74" s="134"/>
    </row>
    <row r="75" s="123" customFormat="true" ht="9" hidden="false" customHeight="false" outlineLevel="0" collapsed="false">
      <c r="A75" s="134"/>
      <c r="B75" s="134"/>
    </row>
    <row r="76" s="123" customFormat="true" ht="9" hidden="false" customHeight="false" outlineLevel="0" collapsed="false">
      <c r="A76" s="134"/>
      <c r="B76" s="134"/>
    </row>
    <row r="77" s="123" customFormat="true" ht="9" hidden="false" customHeight="false" outlineLevel="0" collapsed="false">
      <c r="A77" s="134"/>
      <c r="B77" s="134"/>
    </row>
    <row r="78" s="123" customFormat="true" ht="9" hidden="false" customHeight="false" outlineLevel="0" collapsed="false">
      <c r="A78" s="134"/>
      <c r="B78" s="134"/>
    </row>
    <row r="79" s="123" customFormat="true" ht="9" hidden="false" customHeight="false" outlineLevel="0" collapsed="false">
      <c r="A79" s="134"/>
      <c r="B79" s="134"/>
    </row>
    <row r="80" s="123" customFormat="true" ht="9" hidden="false" customHeight="false" outlineLevel="0" collapsed="false">
      <c r="A80" s="134"/>
      <c r="B80" s="134"/>
    </row>
    <row r="81" s="123" customFormat="true" ht="9" hidden="false" customHeight="false" outlineLevel="0" collapsed="false">
      <c r="A81" s="134"/>
      <c r="B81" s="134"/>
    </row>
    <row r="82" s="123" customFormat="true" ht="9" hidden="false" customHeight="false" outlineLevel="0" collapsed="false">
      <c r="A82" s="134"/>
      <c r="B82" s="134"/>
    </row>
    <row r="83" s="123" customFormat="true" ht="9" hidden="false" customHeight="false" outlineLevel="0" collapsed="false">
      <c r="A83" s="134"/>
      <c r="B83" s="134"/>
    </row>
    <row r="84" s="123" customFormat="true" ht="9" hidden="false" customHeight="false" outlineLevel="0" collapsed="false">
      <c r="A84" s="134"/>
      <c r="B84" s="134"/>
    </row>
    <row r="85" s="123" customFormat="true" ht="9" hidden="false" customHeight="false" outlineLevel="0" collapsed="false">
      <c r="A85" s="134"/>
      <c r="B85" s="134"/>
    </row>
    <row r="86" s="123" customFormat="true" ht="9" hidden="false" customHeight="false" outlineLevel="0" collapsed="false">
      <c r="A86" s="134"/>
      <c r="B86" s="134"/>
    </row>
    <row r="87" s="123" customFormat="true" ht="9" hidden="false" customHeight="false" outlineLevel="0" collapsed="false">
      <c r="A87" s="134"/>
      <c r="B87" s="134"/>
    </row>
    <row r="88" s="123" customFormat="true" ht="9" hidden="false" customHeight="false" outlineLevel="0" collapsed="false">
      <c r="A88" s="134"/>
      <c r="B88" s="134"/>
    </row>
    <row r="89" s="123" customFormat="true" ht="9" hidden="false" customHeight="false" outlineLevel="0" collapsed="false">
      <c r="A89" s="134"/>
      <c r="B89" s="134"/>
    </row>
    <row r="90" s="123" customFormat="true" ht="9" hidden="false" customHeight="false" outlineLevel="0" collapsed="false">
      <c r="A90" s="134"/>
      <c r="B90" s="134"/>
    </row>
    <row r="91" s="123" customFormat="true" ht="9" hidden="false" customHeight="false" outlineLevel="0" collapsed="false">
      <c r="A91" s="134"/>
      <c r="B91" s="134"/>
    </row>
    <row r="92" s="123" customFormat="true" ht="9" hidden="false" customHeight="false" outlineLevel="0" collapsed="false">
      <c r="A92" s="134"/>
      <c r="B92" s="134"/>
    </row>
    <row r="93" s="123" customFormat="true" ht="9" hidden="false" customHeight="false" outlineLevel="0" collapsed="false">
      <c r="A93" s="134"/>
      <c r="B93" s="134"/>
    </row>
    <row r="94" s="123" customFormat="true" ht="9" hidden="false" customHeight="false" outlineLevel="0" collapsed="false">
      <c r="A94" s="134"/>
      <c r="B94" s="134"/>
    </row>
    <row r="95" s="123" customFormat="true" ht="9" hidden="false" customHeight="false" outlineLevel="0" collapsed="false">
      <c r="A95" s="134"/>
      <c r="B95" s="134"/>
    </row>
    <row r="96" s="123" customFormat="true" ht="9" hidden="false" customHeight="false" outlineLevel="0" collapsed="false">
      <c r="A96" s="134"/>
      <c r="B96" s="134"/>
    </row>
    <row r="97" s="123" customFormat="true" ht="9" hidden="false" customHeight="false" outlineLevel="0" collapsed="false">
      <c r="A97" s="134"/>
      <c r="B97" s="134"/>
    </row>
    <row r="98" s="123" customFormat="true" ht="9" hidden="false" customHeight="false" outlineLevel="0" collapsed="false">
      <c r="A98" s="134"/>
      <c r="B98" s="134"/>
    </row>
    <row r="99" s="123" customFormat="true" ht="9" hidden="false" customHeight="false" outlineLevel="0" collapsed="false">
      <c r="A99" s="134"/>
      <c r="B99" s="134"/>
    </row>
    <row r="100" s="123" customFormat="true" ht="9" hidden="false" customHeight="false" outlineLevel="0" collapsed="false">
      <c r="A100" s="134"/>
      <c r="B100" s="134"/>
    </row>
    <row r="101" s="123" customFormat="true" ht="9" hidden="false" customHeight="false" outlineLevel="0" collapsed="false">
      <c r="A101" s="134"/>
      <c r="B101" s="134"/>
    </row>
    <row r="102" s="123" customFormat="true" ht="9" hidden="false" customHeight="false" outlineLevel="0" collapsed="false">
      <c r="A102" s="134"/>
      <c r="B102" s="134"/>
    </row>
    <row r="103" s="123" customFormat="true" ht="9" hidden="false" customHeight="false" outlineLevel="0" collapsed="false">
      <c r="A103" s="134"/>
      <c r="B103" s="134"/>
    </row>
    <row r="104" s="123" customFormat="true" ht="9" hidden="false" customHeight="false" outlineLevel="0" collapsed="false">
      <c r="A104" s="134"/>
      <c r="B104" s="134"/>
    </row>
    <row r="105" s="123" customFormat="true" ht="9" hidden="false" customHeight="false" outlineLevel="0" collapsed="false">
      <c r="A105" s="134"/>
      <c r="B105" s="134"/>
    </row>
    <row r="106" s="123" customFormat="true" ht="9" hidden="false" customHeight="false" outlineLevel="0" collapsed="false">
      <c r="A106" s="134"/>
      <c r="B106" s="134"/>
    </row>
    <row r="107" s="123" customFormat="true" ht="9" hidden="false" customHeight="false" outlineLevel="0" collapsed="false">
      <c r="A107" s="134"/>
      <c r="B107" s="134"/>
    </row>
    <row r="108" s="123" customFormat="true" ht="9" hidden="false" customHeight="false" outlineLevel="0" collapsed="false">
      <c r="A108" s="134"/>
      <c r="B108" s="134"/>
    </row>
    <row r="109" s="123" customFormat="true" ht="9" hidden="false" customHeight="false" outlineLevel="0" collapsed="false">
      <c r="A109" s="134"/>
      <c r="B109" s="134"/>
    </row>
    <row r="110" s="123" customFormat="true" ht="9" hidden="false" customHeight="false" outlineLevel="0" collapsed="false">
      <c r="A110" s="134"/>
      <c r="B110" s="134"/>
    </row>
    <row r="111" s="123" customFormat="true" ht="9" hidden="false" customHeight="false" outlineLevel="0" collapsed="false">
      <c r="A111" s="134"/>
      <c r="B111" s="134"/>
    </row>
    <row r="112" s="123" customFormat="true" ht="9" hidden="false" customHeight="false" outlineLevel="0" collapsed="false">
      <c r="A112" s="134"/>
      <c r="B112" s="134"/>
    </row>
    <row r="113" s="123" customFormat="true" ht="9" hidden="false" customHeight="false" outlineLevel="0" collapsed="false">
      <c r="A113" s="134"/>
      <c r="B113" s="134"/>
    </row>
    <row r="114" s="123" customFormat="true" ht="9" hidden="false" customHeight="false" outlineLevel="0" collapsed="false">
      <c r="A114" s="134"/>
      <c r="B114" s="134"/>
    </row>
    <row r="115" s="123" customFormat="true" ht="9" hidden="false" customHeight="false" outlineLevel="0" collapsed="false">
      <c r="A115" s="134"/>
      <c r="B115" s="134"/>
    </row>
    <row r="116" s="123" customFormat="true" ht="9" hidden="false" customHeight="false" outlineLevel="0" collapsed="false">
      <c r="A116" s="134"/>
      <c r="B116" s="134"/>
    </row>
  </sheetData>
  <mergeCells count="6">
    <mergeCell ref="A5:A6"/>
    <mergeCell ref="B5:I5"/>
    <mergeCell ref="B8:I8"/>
    <mergeCell ref="B10:I10"/>
    <mergeCell ref="B24:I24"/>
    <mergeCell ref="B38:I3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1.42"/>
    <col collapsed="false" customWidth="true" hidden="false" outlineLevel="0" max="9" min="2" style="124" width="9.56"/>
    <col collapsed="false" customWidth="false" hidden="false" outlineLevel="0" max="257" min="10" style="124" width="9.14"/>
  </cols>
  <sheetData>
    <row r="1" s="484" customFormat="true" ht="12" hidden="false" customHeight="false" outlineLevel="0" collapsed="false">
      <c r="A1" s="187" t="s">
        <v>527</v>
      </c>
    </row>
    <row r="2" s="484" customFormat="true" ht="12" hidden="false" customHeight="false" outlineLevel="0" collapsed="false">
      <c r="A2" s="187" t="s">
        <v>528</v>
      </c>
    </row>
    <row r="3" s="484" customFormat="true" ht="12" hidden="false" customHeight="false" outlineLevel="0" collapsed="false">
      <c r="A3" s="187" t="s">
        <v>529</v>
      </c>
    </row>
    <row r="4" s="123" customFormat="true" ht="9" hidden="false" customHeight="false" outlineLevel="0" collapsed="false">
      <c r="A4" s="199"/>
      <c r="B4" s="200"/>
      <c r="C4" s="200"/>
      <c r="D4" s="200"/>
      <c r="E4" s="200"/>
      <c r="F4" s="200"/>
      <c r="G4" s="200"/>
      <c r="H4" s="200"/>
      <c r="I4" s="200"/>
    </row>
    <row r="5" s="123" customFormat="true" ht="12.75" hidden="false" customHeight="true" outlineLevel="0" collapsed="false">
      <c r="A5" s="189" t="s">
        <v>178</v>
      </c>
      <c r="B5" s="9" t="s">
        <v>517</v>
      </c>
      <c r="C5" s="9"/>
      <c r="D5" s="9"/>
      <c r="E5" s="9"/>
      <c r="F5" s="9"/>
      <c r="G5" s="9"/>
      <c r="H5" s="9"/>
      <c r="I5" s="9"/>
    </row>
    <row r="6" s="123" customFormat="true" ht="63" hidden="false" customHeight="false" outlineLevel="0" collapsed="false">
      <c r="A6" s="189"/>
      <c r="B6" s="84" t="s">
        <v>518</v>
      </c>
      <c r="C6" s="84" t="s">
        <v>519</v>
      </c>
      <c r="D6" s="84" t="s">
        <v>520</v>
      </c>
      <c r="E6" s="84" t="s">
        <v>521</v>
      </c>
      <c r="F6" s="84" t="s">
        <v>522</v>
      </c>
      <c r="G6" s="84" t="s">
        <v>523</v>
      </c>
      <c r="H6" s="84" t="s">
        <v>524</v>
      </c>
      <c r="I6" s="84" t="s">
        <v>525</v>
      </c>
    </row>
    <row r="7" s="123" customFormat="true" ht="9" hidden="false" customHeight="false" outlineLevel="0" collapsed="false">
      <c r="A7" s="489"/>
      <c r="B7" s="148"/>
      <c r="C7" s="148"/>
      <c r="D7" s="148"/>
      <c r="E7" s="148"/>
      <c r="F7" s="148"/>
      <c r="G7" s="148"/>
      <c r="H7" s="148"/>
      <c r="I7" s="148"/>
    </row>
    <row r="8" s="123" customFormat="true" ht="9" hidden="false" customHeight="true" outlineLevel="0" collapsed="false">
      <c r="A8" s="489"/>
      <c r="B8" s="538" t="s">
        <v>90</v>
      </c>
      <c r="C8" s="538"/>
      <c r="D8" s="538"/>
      <c r="E8" s="538"/>
      <c r="F8" s="538"/>
      <c r="G8" s="538"/>
      <c r="H8" s="538"/>
      <c r="I8" s="538"/>
    </row>
    <row r="9" s="192" customFormat="true" ht="9" hidden="false" customHeight="false" outlineLevel="0" collapsed="false">
      <c r="A9" s="53"/>
      <c r="B9" s="69"/>
      <c r="C9" s="69"/>
      <c r="D9" s="69"/>
      <c r="E9" s="69"/>
      <c r="F9" s="69"/>
      <c r="G9" s="69"/>
      <c r="H9" s="69"/>
      <c r="I9" s="69"/>
    </row>
    <row r="10" s="192" customFormat="true" ht="9" hidden="false" customHeight="true" outlineLevel="0" collapsed="false">
      <c r="A10" s="141"/>
      <c r="B10" s="69" t="s">
        <v>8</v>
      </c>
      <c r="C10" s="69"/>
      <c r="D10" s="69"/>
      <c r="E10" s="69"/>
      <c r="F10" s="69"/>
      <c r="G10" s="69"/>
      <c r="H10" s="69"/>
      <c r="I10" s="69"/>
    </row>
    <row r="11" s="192" customFormat="true" ht="9" hidden="false" customHeight="false" outlineLevel="0" collapsed="false">
      <c r="A11" s="141"/>
      <c r="B11" s="69"/>
      <c r="C11" s="69"/>
      <c r="D11" s="69"/>
      <c r="E11" s="69"/>
      <c r="F11" s="69"/>
      <c r="G11" s="69"/>
      <c r="H11" s="69"/>
      <c r="I11" s="69"/>
    </row>
    <row r="12" s="192" customFormat="true" ht="9" hidden="false" customHeight="false" outlineLevel="0" collapsed="false">
      <c r="A12" s="53" t="s">
        <v>9</v>
      </c>
      <c r="B12" s="479" t="n">
        <v>23.5</v>
      </c>
      <c r="C12" s="542" t="n">
        <v>17.9</v>
      </c>
      <c r="D12" s="542" t="n">
        <v>44</v>
      </c>
      <c r="E12" s="542" t="n">
        <v>7.7</v>
      </c>
      <c r="F12" s="542" t="n">
        <v>15.8</v>
      </c>
      <c r="G12" s="542" t="n">
        <v>2.3</v>
      </c>
      <c r="H12" s="542" t="n">
        <v>2.4</v>
      </c>
      <c r="I12" s="542" t="n">
        <v>5.5</v>
      </c>
    </row>
    <row r="13" s="123" customFormat="true" ht="9" hidden="false" customHeight="false" outlineLevel="0" collapsed="false">
      <c r="A13" s="53" t="s">
        <v>10</v>
      </c>
      <c r="B13" s="479" t="n">
        <v>21.9</v>
      </c>
      <c r="C13" s="98" t="n">
        <v>12.1</v>
      </c>
      <c r="D13" s="98" t="n">
        <v>41.6</v>
      </c>
      <c r="E13" s="98" t="n">
        <v>14.1</v>
      </c>
      <c r="F13" s="98" t="n">
        <v>15</v>
      </c>
      <c r="G13" s="98" t="n">
        <v>3</v>
      </c>
      <c r="H13" s="98" t="n">
        <v>3.8</v>
      </c>
      <c r="I13" s="98" t="n">
        <v>7.6</v>
      </c>
    </row>
    <row r="14" s="123" customFormat="true" ht="9" hidden="false" customHeight="false" outlineLevel="0" collapsed="false">
      <c r="A14" s="53" t="s">
        <v>11</v>
      </c>
      <c r="B14" s="479" t="n">
        <v>23.8</v>
      </c>
      <c r="C14" s="98" t="n">
        <v>16.7</v>
      </c>
      <c r="D14" s="98" t="n">
        <v>37.4</v>
      </c>
      <c r="E14" s="98" t="n">
        <v>13</v>
      </c>
      <c r="F14" s="98" t="n">
        <v>14.5</v>
      </c>
      <c r="G14" s="98" t="n">
        <v>2.7</v>
      </c>
      <c r="H14" s="98" t="n">
        <v>4.3</v>
      </c>
      <c r="I14" s="98" t="n">
        <v>6.4</v>
      </c>
    </row>
    <row r="15" s="123" customFormat="true" ht="9" hidden="false" customHeight="false" outlineLevel="0" collapsed="false">
      <c r="A15" s="53" t="s">
        <v>12</v>
      </c>
      <c r="B15" s="479" t="n">
        <v>21.7</v>
      </c>
      <c r="C15" s="98" t="n">
        <v>14.8</v>
      </c>
      <c r="D15" s="98" t="n">
        <v>37.5</v>
      </c>
      <c r="E15" s="98" t="n">
        <v>15.7</v>
      </c>
      <c r="F15" s="98" t="n">
        <v>15.1</v>
      </c>
      <c r="G15" s="98" t="n">
        <v>1.9</v>
      </c>
      <c r="H15" s="98" t="n">
        <v>4.5</v>
      </c>
      <c r="I15" s="98" t="n">
        <v>8.6</v>
      </c>
    </row>
    <row r="16" s="123" customFormat="true" ht="9" hidden="false" customHeight="false" outlineLevel="0" collapsed="false">
      <c r="A16" s="53" t="s">
        <v>13</v>
      </c>
      <c r="B16" s="479" t="n">
        <v>22</v>
      </c>
      <c r="C16" s="98" t="n">
        <v>14.7</v>
      </c>
      <c r="D16" s="98" t="n">
        <v>38.1</v>
      </c>
      <c r="E16" s="98" t="n">
        <v>16.8</v>
      </c>
      <c r="F16" s="98" t="n">
        <v>16.1</v>
      </c>
      <c r="G16" s="98" t="n">
        <v>1.9</v>
      </c>
      <c r="H16" s="98" t="n">
        <v>4.9</v>
      </c>
      <c r="I16" s="98" t="n">
        <v>7.8</v>
      </c>
    </row>
    <row r="17" s="133" customFormat="true" ht="9" hidden="false" customHeight="false" outlineLevel="0" collapsed="false">
      <c r="A17" s="53" t="s">
        <v>14</v>
      </c>
      <c r="B17" s="208" t="n">
        <v>23.4</v>
      </c>
      <c r="C17" s="208" t="n">
        <v>14.6</v>
      </c>
      <c r="D17" s="208" t="n">
        <v>40.3</v>
      </c>
      <c r="E17" s="208" t="n">
        <v>15.5</v>
      </c>
      <c r="F17" s="208" t="n">
        <v>16.2</v>
      </c>
      <c r="G17" s="208" t="n">
        <v>2.4</v>
      </c>
      <c r="H17" s="208" t="n">
        <v>4.7</v>
      </c>
      <c r="I17" s="208" t="n">
        <v>5.5</v>
      </c>
    </row>
    <row r="18" s="123" customFormat="true" ht="9" hidden="false" customHeight="false" outlineLevel="0" collapsed="false">
      <c r="A18" s="53" t="s">
        <v>15</v>
      </c>
      <c r="B18" s="543" t="n">
        <v>26.6</v>
      </c>
      <c r="C18" s="543" t="n">
        <v>16.5</v>
      </c>
      <c r="D18" s="543" t="n">
        <v>40.8</v>
      </c>
      <c r="E18" s="543" t="n">
        <v>15.9</v>
      </c>
      <c r="F18" s="543" t="n">
        <v>17.5</v>
      </c>
      <c r="G18" s="543" t="n">
        <v>2.4</v>
      </c>
      <c r="H18" s="543" t="n">
        <v>3.2</v>
      </c>
      <c r="I18" s="543" t="n">
        <v>3.4</v>
      </c>
    </row>
    <row r="19" s="123" customFormat="true" ht="9" hidden="false" customHeight="false" outlineLevel="0" collapsed="false">
      <c r="A19" s="53" t="s">
        <v>16</v>
      </c>
      <c r="B19" s="479" t="n">
        <v>29.5</v>
      </c>
      <c r="C19" s="542" t="n">
        <v>18.8</v>
      </c>
      <c r="D19" s="542" t="n">
        <v>37.6</v>
      </c>
      <c r="E19" s="542" t="n">
        <v>14.7</v>
      </c>
      <c r="F19" s="542" t="n">
        <v>16.2</v>
      </c>
      <c r="G19" s="542" t="n">
        <v>1.9</v>
      </c>
      <c r="H19" s="542" t="n">
        <v>4.4</v>
      </c>
      <c r="I19" s="542" t="n">
        <v>3</v>
      </c>
    </row>
    <row r="20" s="192" customFormat="true" ht="9" hidden="false" customHeight="false" outlineLevel="0" collapsed="false">
      <c r="A20" s="53" t="s">
        <v>17</v>
      </c>
      <c r="B20" s="479" t="n">
        <v>31</v>
      </c>
      <c r="C20" s="98" t="n">
        <v>19.5</v>
      </c>
      <c r="D20" s="98" t="n">
        <v>39.9</v>
      </c>
      <c r="E20" s="98" t="n">
        <v>11.8</v>
      </c>
      <c r="F20" s="98" t="n">
        <v>15.3</v>
      </c>
      <c r="G20" s="98" t="n">
        <v>2.9</v>
      </c>
      <c r="H20" s="98" t="n">
        <v>3.4</v>
      </c>
      <c r="I20" s="98" t="n">
        <v>4.1</v>
      </c>
    </row>
    <row r="21" s="123" customFormat="true" ht="9" hidden="false" customHeight="false" outlineLevel="0" collapsed="false">
      <c r="A21" s="18" t="s">
        <v>18</v>
      </c>
      <c r="B21" s="479" t="n">
        <v>31.8</v>
      </c>
      <c r="C21" s="98" t="n">
        <v>18.3</v>
      </c>
      <c r="D21" s="98" t="n">
        <v>38</v>
      </c>
      <c r="E21" s="98" t="n">
        <v>11.8</v>
      </c>
      <c r="F21" s="98" t="n">
        <v>14.4</v>
      </c>
      <c r="G21" s="98" t="n">
        <v>2.9</v>
      </c>
      <c r="H21" s="98" t="n">
        <v>2.6</v>
      </c>
      <c r="I21" s="98" t="n">
        <v>4.8</v>
      </c>
    </row>
    <row r="22" s="123" customFormat="true" ht="9" hidden="false" customHeight="false" outlineLevel="0" collapsed="false">
      <c r="A22" s="54" t="s">
        <v>19</v>
      </c>
      <c r="B22" s="209" t="n">
        <v>24.7</v>
      </c>
      <c r="C22" s="209" t="n">
        <v>16.2</v>
      </c>
      <c r="D22" s="209" t="n">
        <v>39.7</v>
      </c>
      <c r="E22" s="209" t="n">
        <v>13.7</v>
      </c>
      <c r="F22" s="209" t="n">
        <v>15.7</v>
      </c>
      <c r="G22" s="209" t="n">
        <v>2.4</v>
      </c>
      <c r="H22" s="209" t="n">
        <v>3.9</v>
      </c>
      <c r="I22" s="209" t="n">
        <v>5.9</v>
      </c>
    </row>
    <row r="23" s="123" customFormat="true" ht="9" hidden="false" customHeight="false" outlineLevel="0" collapsed="false">
      <c r="A23" s="54"/>
      <c r="B23" s="208"/>
      <c r="C23" s="208"/>
      <c r="D23" s="208"/>
      <c r="E23" s="208"/>
      <c r="F23" s="208"/>
      <c r="G23" s="208"/>
      <c r="H23" s="208"/>
      <c r="I23" s="208"/>
    </row>
    <row r="24" s="123" customFormat="true" ht="9" hidden="false" customHeight="true" outlineLevel="0" collapsed="false">
      <c r="A24" s="54"/>
      <c r="B24" s="69" t="s">
        <v>20</v>
      </c>
      <c r="C24" s="69"/>
      <c r="D24" s="69"/>
      <c r="E24" s="69"/>
      <c r="F24" s="69"/>
      <c r="G24" s="69"/>
      <c r="H24" s="69"/>
      <c r="I24" s="69"/>
    </row>
    <row r="25" s="123" customFormat="true" ht="9" hidden="false" customHeight="false" outlineLevel="0" collapsed="false">
      <c r="A25" s="54"/>
      <c r="B25" s="208"/>
      <c r="C25" s="208"/>
      <c r="D25" s="208"/>
      <c r="E25" s="208"/>
      <c r="F25" s="208"/>
      <c r="G25" s="208"/>
      <c r="H25" s="208"/>
      <c r="I25" s="208"/>
    </row>
    <row r="26" s="123" customFormat="true" ht="9" hidden="false" customHeight="false" outlineLevel="0" collapsed="false">
      <c r="A26" s="53" t="s">
        <v>9</v>
      </c>
      <c r="B26" s="479" t="n">
        <v>23.8</v>
      </c>
      <c r="C26" s="98" t="n">
        <v>17.6</v>
      </c>
      <c r="D26" s="98" t="n">
        <v>45.5</v>
      </c>
      <c r="E26" s="98" t="n">
        <v>7.5</v>
      </c>
      <c r="F26" s="98" t="n">
        <v>15.1</v>
      </c>
      <c r="G26" s="98" t="n">
        <v>1.6</v>
      </c>
      <c r="H26" s="98" t="n">
        <v>3.7</v>
      </c>
      <c r="I26" s="98" t="n">
        <v>5.3</v>
      </c>
    </row>
    <row r="27" s="123" customFormat="true" ht="9" hidden="false" customHeight="false" outlineLevel="0" collapsed="false">
      <c r="A27" s="53" t="s">
        <v>10</v>
      </c>
      <c r="B27" s="479" t="n">
        <v>20.4</v>
      </c>
      <c r="C27" s="98" t="n">
        <v>14.3</v>
      </c>
      <c r="D27" s="98" t="n">
        <v>46.5</v>
      </c>
      <c r="E27" s="98" t="n">
        <v>13.4</v>
      </c>
      <c r="F27" s="98" t="n">
        <v>15.6</v>
      </c>
      <c r="G27" s="98" t="n">
        <v>1.6</v>
      </c>
      <c r="H27" s="98" t="n">
        <v>4.3</v>
      </c>
      <c r="I27" s="98" t="n">
        <v>4.6</v>
      </c>
    </row>
    <row r="28" s="133" customFormat="true" ht="9" hidden="false" customHeight="false" outlineLevel="0" collapsed="false">
      <c r="A28" s="53" t="s">
        <v>11</v>
      </c>
      <c r="B28" s="479" t="n">
        <v>18</v>
      </c>
      <c r="C28" s="98" t="n">
        <v>15.2</v>
      </c>
      <c r="D28" s="98" t="n">
        <v>44.3</v>
      </c>
      <c r="E28" s="98" t="n">
        <v>13.3</v>
      </c>
      <c r="F28" s="98" t="n">
        <v>19.2</v>
      </c>
      <c r="G28" s="98" t="n">
        <v>1.5</v>
      </c>
      <c r="H28" s="98" t="n">
        <v>5.7</v>
      </c>
      <c r="I28" s="98" t="n">
        <v>4.9</v>
      </c>
    </row>
    <row r="29" s="123" customFormat="true" ht="9" hidden="false" customHeight="false" outlineLevel="0" collapsed="false">
      <c r="A29" s="53" t="s">
        <v>12</v>
      </c>
      <c r="B29" s="479" t="n">
        <v>18.4</v>
      </c>
      <c r="C29" s="98" t="n">
        <v>13.8</v>
      </c>
      <c r="D29" s="98" t="n">
        <v>45.5</v>
      </c>
      <c r="E29" s="98" t="n">
        <v>14.1</v>
      </c>
      <c r="F29" s="98" t="n">
        <v>19.5</v>
      </c>
      <c r="G29" s="98" t="n">
        <v>1.9</v>
      </c>
      <c r="H29" s="98" t="n">
        <v>5.9</v>
      </c>
      <c r="I29" s="98" t="n">
        <v>4.9</v>
      </c>
    </row>
    <row r="30" s="123" customFormat="true" ht="9" hidden="false" customHeight="false" outlineLevel="0" collapsed="false">
      <c r="A30" s="53" t="s">
        <v>13</v>
      </c>
      <c r="B30" s="479" t="n">
        <v>19.6</v>
      </c>
      <c r="C30" s="98" t="n">
        <v>14.7</v>
      </c>
      <c r="D30" s="98" t="n">
        <v>43</v>
      </c>
      <c r="E30" s="98" t="n">
        <v>15.1</v>
      </c>
      <c r="F30" s="98" t="n">
        <v>16.8</v>
      </c>
      <c r="G30" s="98" t="n">
        <v>1.9</v>
      </c>
      <c r="H30" s="98" t="n">
        <v>5.2</v>
      </c>
      <c r="I30" s="98" t="n">
        <v>5.6</v>
      </c>
    </row>
    <row r="31" s="192" customFormat="true" ht="9" hidden="false" customHeight="false" outlineLevel="0" collapsed="false">
      <c r="A31" s="53" t="s">
        <v>14</v>
      </c>
      <c r="B31" s="479" t="n">
        <v>21.7</v>
      </c>
      <c r="C31" s="98" t="n">
        <v>16</v>
      </c>
      <c r="D31" s="98" t="n">
        <v>42.9</v>
      </c>
      <c r="E31" s="98" t="n">
        <v>14.9</v>
      </c>
      <c r="F31" s="98" t="n">
        <v>16.9</v>
      </c>
      <c r="G31" s="98" t="n">
        <v>1.4</v>
      </c>
      <c r="H31" s="98" t="n">
        <v>4.7</v>
      </c>
      <c r="I31" s="98" t="n">
        <v>4.6</v>
      </c>
    </row>
    <row r="32" s="123" customFormat="true" ht="9" hidden="false" customHeight="false" outlineLevel="0" collapsed="false">
      <c r="A32" s="53" t="s">
        <v>15</v>
      </c>
      <c r="B32" s="479" t="n">
        <v>25.3</v>
      </c>
      <c r="C32" s="98" t="n">
        <v>17.3</v>
      </c>
      <c r="D32" s="98" t="n">
        <v>41.1</v>
      </c>
      <c r="E32" s="98" t="n">
        <v>14</v>
      </c>
      <c r="F32" s="98" t="n">
        <v>14.3</v>
      </c>
      <c r="G32" s="98" t="n">
        <v>2</v>
      </c>
      <c r="H32" s="98" t="n">
        <v>4.6</v>
      </c>
      <c r="I32" s="98" t="n">
        <v>4.5</v>
      </c>
    </row>
    <row r="33" s="123" customFormat="true" ht="9" hidden="false" customHeight="false" outlineLevel="0" collapsed="false">
      <c r="A33" s="53" t="s">
        <v>16</v>
      </c>
      <c r="B33" s="479" t="n">
        <v>28.5</v>
      </c>
      <c r="C33" s="98" t="n">
        <v>19.7</v>
      </c>
      <c r="D33" s="98" t="n">
        <v>38.6</v>
      </c>
      <c r="E33" s="98" t="n">
        <v>13.6</v>
      </c>
      <c r="F33" s="98" t="n">
        <v>15.5</v>
      </c>
      <c r="G33" s="98" t="n">
        <v>3.1</v>
      </c>
      <c r="H33" s="98" t="n">
        <v>4</v>
      </c>
      <c r="I33" s="98" t="n">
        <v>4.3</v>
      </c>
    </row>
    <row r="34" s="123" customFormat="true" ht="9" hidden="false" customHeight="false" outlineLevel="0" collapsed="false">
      <c r="A34" s="53" t="s">
        <v>17</v>
      </c>
      <c r="B34" s="479" t="n">
        <v>32.5</v>
      </c>
      <c r="C34" s="98" t="n">
        <v>19.3</v>
      </c>
      <c r="D34" s="98" t="n">
        <v>37.4</v>
      </c>
      <c r="E34" s="98" t="n">
        <v>13.7</v>
      </c>
      <c r="F34" s="98" t="n">
        <v>14.8</v>
      </c>
      <c r="G34" s="98" t="n">
        <v>2.4</v>
      </c>
      <c r="H34" s="98" t="n">
        <v>3.2</v>
      </c>
      <c r="I34" s="98" t="n">
        <v>3.4</v>
      </c>
    </row>
    <row r="35" s="123" customFormat="true" ht="9" hidden="false" customHeight="false" outlineLevel="0" collapsed="false">
      <c r="A35" s="18" t="s">
        <v>18</v>
      </c>
      <c r="B35" s="479" t="n">
        <v>33.5</v>
      </c>
      <c r="C35" s="98" t="n">
        <v>17.9</v>
      </c>
      <c r="D35" s="98" t="n">
        <v>35.1</v>
      </c>
      <c r="E35" s="98" t="n">
        <v>13</v>
      </c>
      <c r="F35" s="98" t="n">
        <v>13.6</v>
      </c>
      <c r="G35" s="98" t="n">
        <v>3.1</v>
      </c>
      <c r="H35" s="98" t="n">
        <v>3.9</v>
      </c>
      <c r="I35" s="98" t="n">
        <v>5.1</v>
      </c>
    </row>
    <row r="36" s="133" customFormat="true" ht="9" hidden="false" customHeight="false" outlineLevel="0" collapsed="false">
      <c r="A36" s="54" t="s">
        <v>19</v>
      </c>
      <c r="B36" s="209" t="n">
        <v>23.1</v>
      </c>
      <c r="C36" s="209" t="n">
        <v>16.2</v>
      </c>
      <c r="D36" s="209" t="n">
        <v>42.5</v>
      </c>
      <c r="E36" s="209" t="n">
        <v>13.3</v>
      </c>
      <c r="F36" s="209" t="n">
        <v>16.5</v>
      </c>
      <c r="G36" s="209" t="n">
        <v>2</v>
      </c>
      <c r="H36" s="209" t="n">
        <v>4.7</v>
      </c>
      <c r="I36" s="209" t="n">
        <v>4.9</v>
      </c>
    </row>
    <row r="37" s="133" customFormat="true" ht="9" hidden="false" customHeight="false" outlineLevel="0" collapsed="false">
      <c r="A37" s="54"/>
      <c r="B37" s="208"/>
      <c r="C37" s="208"/>
      <c r="D37" s="208"/>
      <c r="E37" s="208"/>
      <c r="F37" s="208"/>
      <c r="G37" s="208"/>
      <c r="H37" s="208"/>
      <c r="I37" s="208"/>
    </row>
    <row r="38" s="133" customFormat="true" ht="9" hidden="false" customHeight="true" outlineLevel="0" collapsed="false">
      <c r="A38" s="54"/>
      <c r="B38" s="69" t="s">
        <v>21</v>
      </c>
      <c r="C38" s="69"/>
      <c r="D38" s="69"/>
      <c r="E38" s="69"/>
      <c r="F38" s="69"/>
      <c r="G38" s="69"/>
      <c r="H38" s="69"/>
      <c r="I38" s="69"/>
    </row>
    <row r="39" s="133" customFormat="true" ht="9" hidden="false" customHeight="false" outlineLevel="0" collapsed="false">
      <c r="A39" s="54"/>
      <c r="B39" s="208"/>
      <c r="C39" s="208"/>
      <c r="D39" s="208"/>
      <c r="E39" s="208"/>
      <c r="F39" s="208"/>
      <c r="G39" s="208"/>
      <c r="H39" s="208"/>
      <c r="I39" s="208"/>
    </row>
    <row r="40" s="123" customFormat="true" ht="9" hidden="false" customHeight="false" outlineLevel="0" collapsed="false">
      <c r="A40" s="53" t="s">
        <v>9</v>
      </c>
      <c r="B40" s="466" t="n">
        <v>23.6</v>
      </c>
      <c r="C40" s="466" t="n">
        <v>17.7</v>
      </c>
      <c r="D40" s="466" t="n">
        <v>44.7</v>
      </c>
      <c r="E40" s="466" t="n">
        <v>7.6</v>
      </c>
      <c r="F40" s="466" t="n">
        <v>15.5</v>
      </c>
      <c r="G40" s="466" t="n">
        <v>2</v>
      </c>
      <c r="H40" s="466" t="n">
        <v>3</v>
      </c>
      <c r="I40" s="466" t="n">
        <v>5.4</v>
      </c>
    </row>
    <row r="41" s="123" customFormat="true" ht="9" hidden="false" customHeight="false" outlineLevel="0" collapsed="false">
      <c r="A41" s="53" t="s">
        <v>10</v>
      </c>
      <c r="B41" s="466" t="n">
        <v>21.1</v>
      </c>
      <c r="C41" s="466" t="n">
        <v>13.3</v>
      </c>
      <c r="D41" s="466" t="n">
        <v>44.4</v>
      </c>
      <c r="E41" s="466" t="n">
        <v>13.7</v>
      </c>
      <c r="F41" s="466" t="n">
        <v>15.3</v>
      </c>
      <c r="G41" s="466" t="n">
        <v>2.2</v>
      </c>
      <c r="H41" s="466" t="n">
        <v>4.1</v>
      </c>
      <c r="I41" s="466" t="n">
        <v>5.9</v>
      </c>
    </row>
    <row r="42" s="123" customFormat="true" ht="9" hidden="false" customHeight="false" outlineLevel="0" collapsed="false">
      <c r="A42" s="53" t="s">
        <v>11</v>
      </c>
      <c r="B42" s="466" t="n">
        <v>20</v>
      </c>
      <c r="C42" s="466" t="n">
        <v>15.7</v>
      </c>
      <c r="D42" s="466" t="n">
        <v>41.9</v>
      </c>
      <c r="E42" s="466" t="n">
        <v>13.2</v>
      </c>
      <c r="F42" s="466" t="n">
        <v>17.5</v>
      </c>
      <c r="G42" s="466" t="n">
        <v>1.9</v>
      </c>
      <c r="H42" s="466" t="n">
        <v>5.2</v>
      </c>
      <c r="I42" s="466" t="n">
        <v>5.4</v>
      </c>
    </row>
    <row r="43" s="123" customFormat="true" ht="9" hidden="false" customHeight="false" outlineLevel="0" collapsed="false">
      <c r="A43" s="53" t="s">
        <v>12</v>
      </c>
      <c r="B43" s="466" t="n">
        <v>19.7</v>
      </c>
      <c r="C43" s="466" t="n">
        <v>14.2</v>
      </c>
      <c r="D43" s="466" t="n">
        <v>42.3</v>
      </c>
      <c r="E43" s="466" t="n">
        <v>14.8</v>
      </c>
      <c r="F43" s="466" t="n">
        <v>17.7</v>
      </c>
      <c r="G43" s="466" t="n">
        <v>1.9</v>
      </c>
      <c r="H43" s="466" t="n">
        <v>5.3</v>
      </c>
      <c r="I43" s="466" t="n">
        <v>6.4</v>
      </c>
    </row>
    <row r="44" s="123" customFormat="true" ht="9" hidden="false" customHeight="false" outlineLevel="0" collapsed="false">
      <c r="A44" s="53" t="s">
        <v>13</v>
      </c>
      <c r="B44" s="479" t="n">
        <v>20.6</v>
      </c>
      <c r="C44" s="542" t="n">
        <v>14.7</v>
      </c>
      <c r="D44" s="542" t="n">
        <v>41</v>
      </c>
      <c r="E44" s="542" t="n">
        <v>15.8</v>
      </c>
      <c r="F44" s="542" t="n">
        <v>16.5</v>
      </c>
      <c r="G44" s="542" t="n">
        <v>1.9</v>
      </c>
      <c r="H44" s="542" t="n">
        <v>5.1</v>
      </c>
      <c r="I44" s="542" t="n">
        <v>6.5</v>
      </c>
    </row>
    <row r="45" s="123" customFormat="true" ht="9" hidden="false" customHeight="false" outlineLevel="0" collapsed="false">
      <c r="A45" s="53" t="s">
        <v>14</v>
      </c>
      <c r="B45" s="479" t="n">
        <v>22.5</v>
      </c>
      <c r="C45" s="98" t="n">
        <v>15.4</v>
      </c>
      <c r="D45" s="98" t="n">
        <v>41.7</v>
      </c>
      <c r="E45" s="98" t="n">
        <v>15.2</v>
      </c>
      <c r="F45" s="98" t="n">
        <v>16.6</v>
      </c>
      <c r="G45" s="98" t="n">
        <v>1.9</v>
      </c>
      <c r="H45" s="98" t="n">
        <v>4.7</v>
      </c>
      <c r="I45" s="98" t="n">
        <v>5</v>
      </c>
    </row>
    <row r="46" s="123" customFormat="true" ht="9" hidden="false" customHeight="false" outlineLevel="0" collapsed="false">
      <c r="A46" s="53" t="s">
        <v>15</v>
      </c>
      <c r="B46" s="479" t="n">
        <v>25.9</v>
      </c>
      <c r="C46" s="98" t="n">
        <v>16.9</v>
      </c>
      <c r="D46" s="98" t="n">
        <v>41</v>
      </c>
      <c r="E46" s="98" t="n">
        <v>14.9</v>
      </c>
      <c r="F46" s="98" t="n">
        <v>15.7</v>
      </c>
      <c r="G46" s="98" t="n">
        <v>2.2</v>
      </c>
      <c r="H46" s="98" t="n">
        <v>3.9</v>
      </c>
      <c r="I46" s="98" t="n">
        <v>4</v>
      </c>
    </row>
    <row r="47" s="123" customFormat="true" ht="9" hidden="false" customHeight="false" outlineLevel="0" collapsed="false">
      <c r="A47" s="53" t="s">
        <v>16</v>
      </c>
      <c r="B47" s="479" t="n">
        <v>29</v>
      </c>
      <c r="C47" s="98" t="n">
        <v>19.3</v>
      </c>
      <c r="D47" s="98" t="n">
        <v>38.1</v>
      </c>
      <c r="E47" s="98" t="n">
        <v>14.1</v>
      </c>
      <c r="F47" s="98" t="n">
        <v>15.8</v>
      </c>
      <c r="G47" s="98" t="n">
        <v>2.5</v>
      </c>
      <c r="H47" s="98" t="n">
        <v>4.2</v>
      </c>
      <c r="I47" s="98" t="n">
        <v>3.7</v>
      </c>
    </row>
    <row r="48" s="123" customFormat="true" ht="9" hidden="false" customHeight="false" outlineLevel="0" collapsed="false">
      <c r="A48" s="53" t="s">
        <v>17</v>
      </c>
      <c r="B48" s="479" t="n">
        <v>31.9</v>
      </c>
      <c r="C48" s="98" t="n">
        <v>19.4</v>
      </c>
      <c r="D48" s="98" t="n">
        <v>38.5</v>
      </c>
      <c r="E48" s="98" t="n">
        <v>12.9</v>
      </c>
      <c r="F48" s="98" t="n">
        <v>15</v>
      </c>
      <c r="G48" s="98" t="n">
        <v>2.6</v>
      </c>
      <c r="H48" s="98" t="n">
        <v>3.3</v>
      </c>
      <c r="I48" s="98" t="n">
        <v>3.7</v>
      </c>
    </row>
    <row r="49" s="123" customFormat="true" ht="9" hidden="false" customHeight="false" outlineLevel="0" collapsed="false">
      <c r="A49" s="18" t="s">
        <v>18</v>
      </c>
      <c r="B49" s="479" t="n">
        <v>32.9</v>
      </c>
      <c r="C49" s="98" t="n">
        <v>18</v>
      </c>
      <c r="D49" s="98" t="n">
        <v>36.2</v>
      </c>
      <c r="E49" s="98" t="n">
        <v>12.6</v>
      </c>
      <c r="F49" s="98" t="n">
        <v>13.9</v>
      </c>
      <c r="G49" s="98" t="n">
        <v>3.1</v>
      </c>
      <c r="H49" s="98" t="n">
        <v>3.4</v>
      </c>
      <c r="I49" s="98" t="n">
        <v>5</v>
      </c>
    </row>
    <row r="50" s="123" customFormat="true" ht="9" hidden="false" customHeight="false" outlineLevel="0" collapsed="false">
      <c r="A50" s="54" t="s">
        <v>19</v>
      </c>
      <c r="B50" s="210" t="n">
        <v>23.8</v>
      </c>
      <c r="C50" s="233" t="n">
        <v>16.2</v>
      </c>
      <c r="D50" s="233" t="n">
        <v>41.3</v>
      </c>
      <c r="E50" s="233" t="n">
        <v>13.5</v>
      </c>
      <c r="F50" s="233" t="n">
        <v>16.2</v>
      </c>
      <c r="G50" s="233" t="n">
        <v>2.1</v>
      </c>
      <c r="H50" s="233" t="n">
        <v>4.4</v>
      </c>
      <c r="I50" s="233" t="n">
        <v>5.3</v>
      </c>
    </row>
    <row r="51" s="123" customFormat="true" ht="9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</row>
    <row r="52" s="123" customFormat="true" ht="3.75" hidden="false" customHeight="true" outlineLevel="0" collapsed="false">
      <c r="A52" s="200"/>
      <c r="B52" s="200"/>
      <c r="C52" s="200"/>
      <c r="D52" s="200"/>
      <c r="E52" s="200"/>
      <c r="F52" s="200"/>
      <c r="G52" s="200"/>
      <c r="H52" s="200"/>
      <c r="I52" s="200"/>
    </row>
    <row r="53" customFormat="false" ht="9" hidden="false" customHeight="true" outlineLevel="0" collapsed="false">
      <c r="A53" s="451" t="s">
        <v>449</v>
      </c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  <row r="62" s="123" customFormat="true" ht="9" hidden="false" customHeight="false" outlineLevel="0" collapsed="false">
      <c r="A62" s="134"/>
    </row>
    <row r="63" s="123" customFormat="true" ht="9" hidden="false" customHeight="false" outlineLevel="0" collapsed="false">
      <c r="A63" s="134"/>
    </row>
    <row r="64" s="123" customFormat="true" ht="9" hidden="false" customHeight="false" outlineLevel="0" collapsed="false">
      <c r="A64" s="134"/>
    </row>
    <row r="65" s="123" customFormat="true" ht="9" hidden="false" customHeight="false" outlineLevel="0" collapsed="false">
      <c r="A65" s="134"/>
    </row>
    <row r="66" s="123" customFormat="true" ht="9" hidden="false" customHeight="false" outlineLevel="0" collapsed="false">
      <c r="A66" s="134"/>
    </row>
    <row r="67" s="123" customFormat="true" ht="9" hidden="false" customHeight="false" outlineLevel="0" collapsed="false">
      <c r="A67" s="134"/>
    </row>
    <row r="68" s="123" customFormat="true" ht="9" hidden="false" customHeight="false" outlineLevel="0" collapsed="false">
      <c r="A68" s="134"/>
    </row>
    <row r="69" s="123" customFormat="true" ht="9" hidden="false" customHeight="false" outlineLevel="0" collapsed="false">
      <c r="A69" s="134"/>
    </row>
    <row r="70" s="123" customFormat="true" ht="9" hidden="false" customHeight="false" outlineLevel="0" collapsed="false">
      <c r="A70" s="134"/>
    </row>
    <row r="71" s="123" customFormat="true" ht="9" hidden="false" customHeight="false" outlineLevel="0" collapsed="false">
      <c r="A71" s="134"/>
    </row>
    <row r="72" s="123" customFormat="true" ht="9" hidden="false" customHeight="false" outlineLevel="0" collapsed="false">
      <c r="A72" s="134"/>
    </row>
    <row r="73" s="123" customFormat="true" ht="9" hidden="false" customHeight="false" outlineLevel="0" collapsed="false">
      <c r="A73" s="134"/>
    </row>
    <row r="74" s="123" customFormat="true" ht="9" hidden="false" customHeight="false" outlineLevel="0" collapsed="false">
      <c r="A74" s="134"/>
    </row>
    <row r="75" s="123" customFormat="true" ht="9" hidden="false" customHeight="false" outlineLevel="0" collapsed="false">
      <c r="A75" s="134"/>
    </row>
    <row r="76" s="123" customFormat="true" ht="9" hidden="false" customHeight="false" outlineLevel="0" collapsed="false">
      <c r="A76" s="134"/>
    </row>
    <row r="77" s="123" customFormat="true" ht="9" hidden="false" customHeight="false" outlineLevel="0" collapsed="false">
      <c r="A77" s="134"/>
    </row>
    <row r="78" s="123" customFormat="true" ht="9" hidden="false" customHeight="false" outlineLevel="0" collapsed="false">
      <c r="A78" s="134"/>
    </row>
    <row r="79" s="123" customFormat="true" ht="9" hidden="false" customHeight="false" outlineLevel="0" collapsed="false">
      <c r="A79" s="134"/>
    </row>
    <row r="80" s="123" customFormat="true" ht="9" hidden="false" customHeight="false" outlineLevel="0" collapsed="false">
      <c r="A80" s="134"/>
    </row>
    <row r="81" s="123" customFormat="true" ht="9" hidden="false" customHeight="false" outlineLevel="0" collapsed="false">
      <c r="A81" s="134"/>
    </row>
    <row r="82" s="123" customFormat="true" ht="9" hidden="false" customHeight="false" outlineLevel="0" collapsed="false">
      <c r="A82" s="134"/>
    </row>
    <row r="83" s="123" customFormat="true" ht="9" hidden="false" customHeight="false" outlineLevel="0" collapsed="false">
      <c r="A83" s="134"/>
    </row>
    <row r="84" s="123" customFormat="true" ht="9" hidden="false" customHeight="false" outlineLevel="0" collapsed="false">
      <c r="A84" s="134"/>
    </row>
    <row r="85" s="123" customFormat="true" ht="9" hidden="false" customHeight="false" outlineLevel="0" collapsed="false">
      <c r="A85" s="134"/>
    </row>
    <row r="86" s="123" customFormat="true" ht="9" hidden="false" customHeight="false" outlineLevel="0" collapsed="false">
      <c r="A86" s="134"/>
    </row>
    <row r="87" s="123" customFormat="true" ht="9" hidden="false" customHeight="false" outlineLevel="0" collapsed="false">
      <c r="A87" s="134"/>
    </row>
    <row r="88" s="123" customFormat="true" ht="9" hidden="false" customHeight="false" outlineLevel="0" collapsed="false">
      <c r="A88" s="134"/>
    </row>
    <row r="89" s="123" customFormat="true" ht="9" hidden="false" customHeight="false" outlineLevel="0" collapsed="false">
      <c r="A89" s="134"/>
    </row>
    <row r="90" s="123" customFormat="true" ht="9" hidden="false" customHeight="false" outlineLevel="0" collapsed="false">
      <c r="A90" s="134"/>
    </row>
    <row r="91" s="123" customFormat="true" ht="9" hidden="false" customHeight="false" outlineLevel="0" collapsed="false">
      <c r="A91" s="134"/>
    </row>
    <row r="92" s="123" customFormat="true" ht="9" hidden="false" customHeight="false" outlineLevel="0" collapsed="false">
      <c r="A92" s="134"/>
    </row>
    <row r="93" s="123" customFormat="true" ht="9" hidden="false" customHeight="false" outlineLevel="0" collapsed="false">
      <c r="A93" s="134"/>
    </row>
    <row r="94" s="123" customFormat="true" ht="9" hidden="false" customHeight="false" outlineLevel="0" collapsed="false">
      <c r="A94" s="134"/>
    </row>
    <row r="95" s="123" customFormat="true" ht="9" hidden="false" customHeight="false" outlineLevel="0" collapsed="false">
      <c r="A95" s="134"/>
    </row>
    <row r="96" s="123" customFormat="true" ht="9" hidden="false" customHeight="false" outlineLevel="0" collapsed="false">
      <c r="A96" s="134"/>
    </row>
    <row r="97" s="123" customFormat="true" ht="9" hidden="false" customHeight="false" outlineLevel="0" collapsed="false">
      <c r="A97" s="134"/>
    </row>
    <row r="98" s="123" customFormat="true" ht="9" hidden="false" customHeight="false" outlineLevel="0" collapsed="false">
      <c r="A98" s="134"/>
    </row>
    <row r="99" s="123" customFormat="true" ht="9" hidden="false" customHeight="false" outlineLevel="0" collapsed="false">
      <c r="A99" s="134"/>
    </row>
    <row r="100" s="123" customFormat="true" ht="9" hidden="false" customHeight="false" outlineLevel="0" collapsed="false">
      <c r="A100" s="134"/>
    </row>
    <row r="101" s="123" customFormat="true" ht="9" hidden="false" customHeight="false" outlineLevel="0" collapsed="false">
      <c r="A101" s="134"/>
    </row>
    <row r="102" s="123" customFormat="true" ht="9" hidden="false" customHeight="false" outlineLevel="0" collapsed="false">
      <c r="A102" s="134"/>
    </row>
    <row r="103" s="123" customFormat="true" ht="9" hidden="false" customHeight="false" outlineLevel="0" collapsed="false">
      <c r="A103" s="134"/>
    </row>
    <row r="104" s="123" customFormat="true" ht="9" hidden="false" customHeight="false" outlineLevel="0" collapsed="false">
      <c r="A104" s="134"/>
    </row>
    <row r="105" s="123" customFormat="true" ht="9" hidden="false" customHeight="false" outlineLevel="0" collapsed="false">
      <c r="A105" s="134"/>
    </row>
    <row r="106" s="123" customFormat="true" ht="9" hidden="false" customHeight="false" outlineLevel="0" collapsed="false">
      <c r="A106" s="134"/>
    </row>
    <row r="107" s="123" customFormat="true" ht="9" hidden="false" customHeight="false" outlineLevel="0" collapsed="false">
      <c r="A107" s="134"/>
    </row>
    <row r="108" s="123" customFormat="true" ht="9" hidden="false" customHeight="false" outlineLevel="0" collapsed="false">
      <c r="A108" s="134"/>
    </row>
    <row r="109" s="123" customFormat="true" ht="9" hidden="false" customHeight="false" outlineLevel="0" collapsed="false">
      <c r="A109" s="134"/>
    </row>
    <row r="110" s="123" customFormat="true" ht="9" hidden="false" customHeight="false" outlineLevel="0" collapsed="false">
      <c r="A110" s="134"/>
    </row>
    <row r="111" s="123" customFormat="true" ht="9" hidden="false" customHeight="false" outlineLevel="0" collapsed="false">
      <c r="A111" s="134"/>
    </row>
    <row r="112" s="123" customFormat="true" ht="9" hidden="false" customHeight="false" outlineLevel="0" collapsed="false">
      <c r="A112" s="134"/>
    </row>
    <row r="113" s="123" customFormat="true" ht="9" hidden="false" customHeight="false" outlineLevel="0" collapsed="false">
      <c r="A113" s="134"/>
    </row>
    <row r="114" s="123" customFormat="true" ht="9" hidden="false" customHeight="false" outlineLevel="0" collapsed="false">
      <c r="A114" s="134"/>
    </row>
    <row r="115" s="123" customFormat="true" ht="9" hidden="false" customHeight="false" outlineLevel="0" collapsed="false">
      <c r="A115" s="134"/>
    </row>
    <row r="116" s="123" customFormat="true" ht="9" hidden="false" customHeight="false" outlineLevel="0" collapsed="false">
      <c r="A116" s="134"/>
    </row>
    <row r="117" s="123" customFormat="true" ht="9" hidden="false" customHeight="false" outlineLevel="0" collapsed="false">
      <c r="A117" s="134"/>
    </row>
    <row r="118" s="123" customFormat="true" ht="9" hidden="false" customHeight="false" outlineLevel="0" collapsed="false">
      <c r="A118" s="134"/>
    </row>
    <row r="119" s="123" customFormat="true" ht="9" hidden="false" customHeight="false" outlineLevel="0" collapsed="false">
      <c r="A119" s="134"/>
    </row>
    <row r="120" s="123" customFormat="true" ht="9" hidden="false" customHeight="false" outlineLevel="0" collapsed="false">
      <c r="A120" s="134"/>
    </row>
    <row r="121" s="123" customFormat="true" ht="9" hidden="false" customHeight="false" outlineLevel="0" collapsed="false">
      <c r="A121" s="134"/>
    </row>
    <row r="122" s="123" customFormat="true" ht="9" hidden="false" customHeight="false" outlineLevel="0" collapsed="false">
      <c r="A122" s="134"/>
    </row>
    <row r="123" s="123" customFormat="true" ht="9" hidden="false" customHeight="false" outlineLevel="0" collapsed="false">
      <c r="A123" s="134"/>
    </row>
    <row r="124" s="123" customFormat="true" ht="9" hidden="false" customHeight="false" outlineLevel="0" collapsed="false">
      <c r="A124" s="134"/>
    </row>
    <row r="125" s="123" customFormat="true" ht="9" hidden="false" customHeight="false" outlineLevel="0" collapsed="false">
      <c r="A125" s="134"/>
    </row>
    <row r="126" s="123" customFormat="true" ht="9" hidden="false" customHeight="false" outlineLevel="0" collapsed="false">
      <c r="A126" s="134"/>
    </row>
    <row r="127" s="123" customFormat="true" ht="9" hidden="false" customHeight="false" outlineLevel="0" collapsed="false">
      <c r="A127" s="134"/>
    </row>
    <row r="128" s="123" customFormat="true" ht="9" hidden="false" customHeight="false" outlineLevel="0" collapsed="false">
      <c r="A128" s="134"/>
    </row>
    <row r="129" s="123" customFormat="true" ht="9" hidden="false" customHeight="false" outlineLevel="0" collapsed="false">
      <c r="A129" s="134"/>
    </row>
    <row r="130" s="123" customFormat="true" ht="9" hidden="false" customHeight="false" outlineLevel="0" collapsed="false">
      <c r="A130" s="134"/>
    </row>
    <row r="131" s="123" customFormat="true" ht="9" hidden="false" customHeight="false" outlineLevel="0" collapsed="false">
      <c r="A131" s="134"/>
    </row>
  </sheetData>
  <mergeCells count="6">
    <mergeCell ref="A5:A6"/>
    <mergeCell ref="B5:I5"/>
    <mergeCell ref="B8:I8"/>
    <mergeCell ref="B10:I10"/>
    <mergeCell ref="B24:I24"/>
    <mergeCell ref="B38:I3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2.7"/>
    <col collapsed="false" customWidth="true" hidden="false" outlineLevel="0" max="9" min="2" style="124" width="9.41"/>
    <col collapsed="false" customWidth="false" hidden="false" outlineLevel="0" max="257" min="10" style="124" width="9.14"/>
  </cols>
  <sheetData>
    <row r="1" s="484" customFormat="true" ht="12" hidden="false" customHeight="false" outlineLevel="0" collapsed="false">
      <c r="A1" s="187" t="s">
        <v>527</v>
      </c>
    </row>
    <row r="2" s="484" customFormat="true" ht="12" hidden="false" customHeight="false" outlineLevel="0" collapsed="false">
      <c r="A2" s="187" t="s">
        <v>528</v>
      </c>
    </row>
    <row r="3" s="484" customFormat="true" ht="12" hidden="false" customHeight="false" outlineLevel="0" collapsed="false">
      <c r="A3" s="187" t="s">
        <v>529</v>
      </c>
    </row>
    <row r="5" s="123" customFormat="true" ht="9" hidden="false" customHeight="true" outlineLevel="0" collapsed="false">
      <c r="A5" s="189" t="s">
        <v>178</v>
      </c>
      <c r="B5" s="9" t="s">
        <v>517</v>
      </c>
      <c r="C5" s="9"/>
      <c r="D5" s="9"/>
      <c r="E5" s="9"/>
      <c r="F5" s="9"/>
      <c r="G5" s="9"/>
      <c r="H5" s="9"/>
      <c r="I5" s="9"/>
    </row>
    <row r="6" s="123" customFormat="true" ht="63" hidden="false" customHeight="false" outlineLevel="0" collapsed="false">
      <c r="A6" s="189"/>
      <c r="B6" s="8" t="s">
        <v>518</v>
      </c>
      <c r="C6" s="8" t="s">
        <v>519</v>
      </c>
      <c r="D6" s="8" t="s">
        <v>520</v>
      </c>
      <c r="E6" s="8" t="s">
        <v>521</v>
      </c>
      <c r="F6" s="8" t="s">
        <v>522</v>
      </c>
      <c r="G6" s="8" t="s">
        <v>523</v>
      </c>
      <c r="H6" s="8" t="s">
        <v>524</v>
      </c>
      <c r="I6" s="8" t="s">
        <v>525</v>
      </c>
    </row>
    <row r="7" s="123" customFormat="true" ht="9" hidden="false" customHeight="false" outlineLevel="0" collapsed="false">
      <c r="A7" s="489"/>
      <c r="B7" s="148"/>
      <c r="C7" s="148"/>
      <c r="D7" s="148"/>
      <c r="E7" s="148"/>
      <c r="F7" s="148"/>
      <c r="G7" s="148"/>
      <c r="H7" s="148"/>
      <c r="I7" s="148"/>
    </row>
    <row r="8" s="123" customFormat="true" ht="9" hidden="false" customHeight="false" outlineLevel="0" collapsed="false">
      <c r="A8" s="489"/>
      <c r="B8" s="538" t="str">
        <f aca="false">UPPER(" Pubblica o Privata Convenzionata")</f>
        <v> PUBBLICA O PRIVATA CONVENZIONATA</v>
      </c>
      <c r="C8" s="538"/>
      <c r="D8" s="538"/>
      <c r="E8" s="538"/>
      <c r="F8" s="538"/>
      <c r="G8" s="538"/>
      <c r="H8" s="538"/>
      <c r="I8" s="538"/>
    </row>
    <row r="9" s="123" customFormat="true" ht="9" hidden="false" customHeight="false" outlineLevel="0" collapsed="false">
      <c r="A9" s="53"/>
      <c r="B9" s="69"/>
      <c r="C9" s="69"/>
      <c r="D9" s="69"/>
      <c r="E9" s="69"/>
      <c r="F9" s="69"/>
      <c r="G9" s="69"/>
      <c r="H9" s="69"/>
      <c r="I9" s="69"/>
    </row>
    <row r="10" s="123" customFormat="true" ht="9" hidden="false" customHeight="true" outlineLevel="0" collapsed="false">
      <c r="A10" s="141"/>
      <c r="B10" s="69" t="s">
        <v>8</v>
      </c>
      <c r="C10" s="69"/>
      <c r="D10" s="69"/>
      <c r="E10" s="69"/>
      <c r="F10" s="69"/>
      <c r="G10" s="69"/>
      <c r="H10" s="69"/>
      <c r="I10" s="69"/>
    </row>
    <row r="11" s="123" customFormat="true" ht="9" hidden="false" customHeight="false" outlineLevel="0" collapsed="false">
      <c r="A11" s="141"/>
      <c r="B11" s="69"/>
      <c r="C11" s="69"/>
      <c r="D11" s="69"/>
      <c r="E11" s="69"/>
      <c r="F11" s="69"/>
      <c r="G11" s="69"/>
      <c r="H11" s="69"/>
      <c r="I11" s="69"/>
    </row>
    <row r="12" s="192" customFormat="true" ht="9" hidden="false" customHeight="false" outlineLevel="0" collapsed="false">
      <c r="A12" s="53" t="s">
        <v>9</v>
      </c>
      <c r="B12" s="479" t="n">
        <v>28.2</v>
      </c>
      <c r="C12" s="542" t="n">
        <v>22.8</v>
      </c>
      <c r="D12" s="542" t="n">
        <v>39.7</v>
      </c>
      <c r="E12" s="542" t="n">
        <v>4.8</v>
      </c>
      <c r="F12" s="542" t="n">
        <v>14</v>
      </c>
      <c r="G12" s="542" t="n">
        <v>2.8</v>
      </c>
      <c r="H12" s="542" t="n">
        <v>1.6</v>
      </c>
      <c r="I12" s="542" t="n">
        <v>5.8</v>
      </c>
    </row>
    <row r="13" s="123" customFormat="true" ht="9" hidden="false" customHeight="false" outlineLevel="0" collapsed="false">
      <c r="A13" s="53" t="s">
        <v>10</v>
      </c>
      <c r="B13" s="479" t="n">
        <v>28.1</v>
      </c>
      <c r="C13" s="98" t="n">
        <v>17.4</v>
      </c>
      <c r="D13" s="98" t="n">
        <v>36</v>
      </c>
      <c r="E13" s="98" t="n">
        <v>8.5</v>
      </c>
      <c r="F13" s="98" t="n">
        <v>11.9</v>
      </c>
      <c r="G13" s="98" t="n">
        <v>3.3</v>
      </c>
      <c r="H13" s="98" t="n">
        <v>2</v>
      </c>
      <c r="I13" s="98" t="n">
        <v>9.2</v>
      </c>
    </row>
    <row r="14" s="123" customFormat="true" ht="9" hidden="false" customHeight="false" outlineLevel="0" collapsed="false">
      <c r="A14" s="53" t="s">
        <v>11</v>
      </c>
      <c r="B14" s="479" t="n">
        <v>31.4</v>
      </c>
      <c r="C14" s="98" t="n">
        <v>23.7</v>
      </c>
      <c r="D14" s="98" t="n">
        <v>31</v>
      </c>
      <c r="E14" s="98" t="n">
        <v>8.3</v>
      </c>
      <c r="F14" s="98" t="n">
        <v>13</v>
      </c>
      <c r="G14" s="98" t="n">
        <v>3.1</v>
      </c>
      <c r="H14" s="98" t="n">
        <v>1.1</v>
      </c>
      <c r="I14" s="98" t="n">
        <v>8.2</v>
      </c>
    </row>
    <row r="15" s="123" customFormat="true" ht="9" hidden="false" customHeight="false" outlineLevel="0" collapsed="false">
      <c r="A15" s="53" t="s">
        <v>12</v>
      </c>
      <c r="B15" s="479" t="n">
        <v>28.2</v>
      </c>
      <c r="C15" s="98" t="n">
        <v>20.9</v>
      </c>
      <c r="D15" s="98" t="n">
        <v>33.1</v>
      </c>
      <c r="E15" s="98" t="n">
        <v>9.1</v>
      </c>
      <c r="F15" s="98" t="n">
        <v>13.7</v>
      </c>
      <c r="G15" s="98" t="n">
        <v>2.4</v>
      </c>
      <c r="H15" s="98" t="n">
        <v>2.2</v>
      </c>
      <c r="I15" s="98" t="n">
        <v>9.8</v>
      </c>
    </row>
    <row r="16" s="123" customFormat="true" ht="9" hidden="false" customHeight="false" outlineLevel="0" collapsed="false">
      <c r="A16" s="53" t="s">
        <v>13</v>
      </c>
      <c r="B16" s="479" t="n">
        <v>28.2</v>
      </c>
      <c r="C16" s="98" t="n">
        <v>20.6</v>
      </c>
      <c r="D16" s="98" t="n">
        <v>35.2</v>
      </c>
      <c r="E16" s="98" t="n">
        <v>9.2</v>
      </c>
      <c r="F16" s="98" t="n">
        <v>15.2</v>
      </c>
      <c r="G16" s="98" t="n">
        <v>2.4</v>
      </c>
      <c r="H16" s="98" t="n">
        <v>3.3</v>
      </c>
      <c r="I16" s="98" t="n">
        <v>8.8</v>
      </c>
    </row>
    <row r="17" s="133" customFormat="true" ht="9" hidden="false" customHeight="false" outlineLevel="0" collapsed="false">
      <c r="A17" s="53" t="s">
        <v>14</v>
      </c>
      <c r="B17" s="208" t="n">
        <v>29.2</v>
      </c>
      <c r="C17" s="208" t="n">
        <v>19.5</v>
      </c>
      <c r="D17" s="208" t="n">
        <v>36.4</v>
      </c>
      <c r="E17" s="208" t="n">
        <v>9.7</v>
      </c>
      <c r="F17" s="208" t="n">
        <v>15.6</v>
      </c>
      <c r="G17" s="208" t="n">
        <v>3</v>
      </c>
      <c r="H17" s="208" t="n">
        <v>3.1</v>
      </c>
      <c r="I17" s="208" t="n">
        <v>5.6</v>
      </c>
    </row>
    <row r="18" s="123" customFormat="true" ht="9" hidden="false" customHeight="false" outlineLevel="0" collapsed="false">
      <c r="A18" s="53" t="s">
        <v>15</v>
      </c>
      <c r="B18" s="543" t="n">
        <v>31.4</v>
      </c>
      <c r="C18" s="543" t="n">
        <v>20.6</v>
      </c>
      <c r="D18" s="543" t="n">
        <v>39.2</v>
      </c>
      <c r="E18" s="543" t="n">
        <v>9.8</v>
      </c>
      <c r="F18" s="543" t="n">
        <v>16.6</v>
      </c>
      <c r="G18" s="543" t="n">
        <v>2.8</v>
      </c>
      <c r="H18" s="543" t="n">
        <v>2.6</v>
      </c>
      <c r="I18" s="543" t="n">
        <v>3.7</v>
      </c>
    </row>
    <row r="19" s="123" customFormat="true" ht="9" hidden="false" customHeight="false" outlineLevel="0" collapsed="false">
      <c r="A19" s="53" t="s">
        <v>16</v>
      </c>
      <c r="B19" s="479" t="n">
        <v>35.1</v>
      </c>
      <c r="C19" s="542" t="n">
        <v>23.2</v>
      </c>
      <c r="D19" s="542" t="n">
        <v>35.8</v>
      </c>
      <c r="E19" s="542" t="n">
        <v>9.5</v>
      </c>
      <c r="F19" s="542" t="n">
        <v>14.7</v>
      </c>
      <c r="G19" s="542" t="n">
        <v>2.3</v>
      </c>
      <c r="H19" s="542" t="n">
        <v>3.5</v>
      </c>
      <c r="I19" s="542" t="n">
        <v>3</v>
      </c>
    </row>
    <row r="20" s="192" customFormat="true" ht="9" hidden="false" customHeight="false" outlineLevel="0" collapsed="false">
      <c r="A20" s="53" t="s">
        <v>17</v>
      </c>
      <c r="B20" s="479" t="n">
        <v>36.1</v>
      </c>
      <c r="C20" s="98" t="n">
        <v>24.2</v>
      </c>
      <c r="D20" s="98" t="n">
        <v>37.7</v>
      </c>
      <c r="E20" s="98" t="n">
        <v>6.7</v>
      </c>
      <c r="F20" s="98" t="n">
        <v>14.2</v>
      </c>
      <c r="G20" s="98" t="n">
        <v>3.3</v>
      </c>
      <c r="H20" s="98" t="n">
        <v>2.4</v>
      </c>
      <c r="I20" s="98" t="n">
        <v>4.3</v>
      </c>
    </row>
    <row r="21" s="123" customFormat="true" ht="9" hidden="false" customHeight="false" outlineLevel="0" collapsed="false">
      <c r="A21" s="18" t="s">
        <v>18</v>
      </c>
      <c r="B21" s="479" t="n">
        <v>36.8</v>
      </c>
      <c r="C21" s="98" t="n">
        <v>22.4</v>
      </c>
      <c r="D21" s="98" t="n">
        <v>35.5</v>
      </c>
      <c r="E21" s="98" t="n">
        <v>6.3</v>
      </c>
      <c r="F21" s="98" t="n">
        <v>14.1</v>
      </c>
      <c r="G21" s="98" t="n">
        <v>3.4</v>
      </c>
      <c r="H21" s="98" t="n">
        <v>1.6</v>
      </c>
      <c r="I21" s="98" t="n">
        <v>4.7</v>
      </c>
    </row>
    <row r="22" s="133" customFormat="true" ht="9" hidden="false" customHeight="false" outlineLevel="0" collapsed="false">
      <c r="A22" s="54" t="s">
        <v>19</v>
      </c>
      <c r="B22" s="209" t="n">
        <v>30.6</v>
      </c>
      <c r="C22" s="209" t="n">
        <v>21.4</v>
      </c>
      <c r="D22" s="209" t="n">
        <v>36.2</v>
      </c>
      <c r="E22" s="209" t="n">
        <v>8.1</v>
      </c>
      <c r="F22" s="209" t="n">
        <v>14.4</v>
      </c>
      <c r="G22" s="209" t="n">
        <v>2.8</v>
      </c>
      <c r="H22" s="209" t="n">
        <v>2.4</v>
      </c>
      <c r="I22" s="209" t="n">
        <v>6.5</v>
      </c>
    </row>
    <row r="23" s="133" customFormat="true" ht="9" hidden="false" customHeight="false" outlineLevel="0" collapsed="false">
      <c r="A23" s="54"/>
      <c r="B23" s="144"/>
      <c r="C23" s="144"/>
      <c r="D23" s="144"/>
      <c r="E23" s="144"/>
      <c r="F23" s="144"/>
      <c r="G23" s="144"/>
      <c r="H23" s="144"/>
      <c r="I23" s="144"/>
    </row>
    <row r="24" s="133" customFormat="true" ht="9" hidden="false" customHeight="true" outlineLevel="0" collapsed="false">
      <c r="A24" s="54"/>
      <c r="B24" s="69" t="s">
        <v>20</v>
      </c>
      <c r="C24" s="69"/>
      <c r="D24" s="69"/>
      <c r="E24" s="69"/>
      <c r="F24" s="69"/>
      <c r="G24" s="69"/>
      <c r="H24" s="69"/>
      <c r="I24" s="69"/>
    </row>
    <row r="25" s="133" customFormat="true" ht="9" hidden="false" customHeight="false" outlineLevel="0" collapsed="false">
      <c r="A25" s="54"/>
      <c r="B25" s="144"/>
      <c r="C25" s="144"/>
      <c r="D25" s="144"/>
      <c r="E25" s="144"/>
      <c r="F25" s="144"/>
      <c r="G25" s="144"/>
      <c r="H25" s="144"/>
      <c r="I25" s="144"/>
    </row>
    <row r="26" s="123" customFormat="true" ht="9" hidden="false" customHeight="false" outlineLevel="0" collapsed="false">
      <c r="A26" s="53" t="s">
        <v>9</v>
      </c>
      <c r="B26" s="479" t="n">
        <v>29.5</v>
      </c>
      <c r="C26" s="98" t="n">
        <v>22.6</v>
      </c>
      <c r="D26" s="98" t="n">
        <v>40.8</v>
      </c>
      <c r="E26" s="98" t="n">
        <v>4</v>
      </c>
      <c r="F26" s="98" t="n">
        <v>13.2</v>
      </c>
      <c r="G26" s="98" t="n">
        <v>1.8</v>
      </c>
      <c r="H26" s="98" t="n">
        <v>2.4</v>
      </c>
      <c r="I26" s="98" t="n">
        <v>5.9</v>
      </c>
    </row>
    <row r="27" s="123" customFormat="true" ht="9" hidden="false" customHeight="false" outlineLevel="0" collapsed="false">
      <c r="A27" s="53" t="s">
        <v>10</v>
      </c>
      <c r="B27" s="479" t="n">
        <v>30.8</v>
      </c>
      <c r="C27" s="98" t="n">
        <v>24.6</v>
      </c>
      <c r="D27" s="98" t="n">
        <v>37</v>
      </c>
      <c r="E27" s="98" t="n">
        <v>7.7</v>
      </c>
      <c r="F27" s="98" t="n">
        <v>13</v>
      </c>
      <c r="G27" s="98" t="n">
        <v>2.5</v>
      </c>
      <c r="H27" s="98" t="n">
        <v>2</v>
      </c>
      <c r="I27" s="98" t="n">
        <v>4.8</v>
      </c>
    </row>
    <row r="28" s="133" customFormat="true" ht="9" hidden="false" customHeight="false" outlineLevel="0" collapsed="false">
      <c r="A28" s="53" t="s">
        <v>11</v>
      </c>
      <c r="B28" s="479" t="n">
        <v>28.5</v>
      </c>
      <c r="C28" s="98" t="n">
        <v>25.8</v>
      </c>
      <c r="D28" s="98" t="n">
        <v>34.7</v>
      </c>
      <c r="E28" s="98" t="n">
        <v>7.4</v>
      </c>
      <c r="F28" s="98" t="n">
        <v>17</v>
      </c>
      <c r="G28" s="98" t="n">
        <v>1.9</v>
      </c>
      <c r="H28" s="98" t="n">
        <v>3.2</v>
      </c>
      <c r="I28" s="98" t="n">
        <v>4.8</v>
      </c>
    </row>
    <row r="29" s="123" customFormat="true" ht="9" hidden="false" customHeight="false" outlineLevel="0" collapsed="false">
      <c r="A29" s="53" t="s">
        <v>12</v>
      </c>
      <c r="B29" s="479" t="n">
        <v>26.8</v>
      </c>
      <c r="C29" s="98" t="n">
        <v>22.3</v>
      </c>
      <c r="D29" s="98" t="n">
        <v>38.7</v>
      </c>
      <c r="E29" s="98" t="n">
        <v>7.7</v>
      </c>
      <c r="F29" s="98" t="n">
        <v>17.1</v>
      </c>
      <c r="G29" s="98" t="n">
        <v>2.8</v>
      </c>
      <c r="H29" s="98" t="n">
        <v>3.3</v>
      </c>
      <c r="I29" s="98" t="n">
        <v>5.4</v>
      </c>
    </row>
    <row r="30" s="123" customFormat="true" ht="9" hidden="false" customHeight="false" outlineLevel="0" collapsed="false">
      <c r="A30" s="53" t="s">
        <v>13</v>
      </c>
      <c r="B30" s="479" t="n">
        <v>27.6</v>
      </c>
      <c r="C30" s="98" t="n">
        <v>22.8</v>
      </c>
      <c r="D30" s="98" t="n">
        <v>37.6</v>
      </c>
      <c r="E30" s="98" t="n">
        <v>8.6</v>
      </c>
      <c r="F30" s="98" t="n">
        <v>15</v>
      </c>
      <c r="G30" s="98" t="n">
        <v>2.5</v>
      </c>
      <c r="H30" s="98" t="n">
        <v>2.5</v>
      </c>
      <c r="I30" s="98" t="n">
        <v>6.3</v>
      </c>
    </row>
    <row r="31" s="192" customFormat="true" ht="9" hidden="false" customHeight="false" outlineLevel="0" collapsed="false">
      <c r="A31" s="53" t="s">
        <v>14</v>
      </c>
      <c r="B31" s="479" t="n">
        <v>28.3</v>
      </c>
      <c r="C31" s="98" t="n">
        <v>22.6</v>
      </c>
      <c r="D31" s="98" t="n">
        <v>39.3</v>
      </c>
      <c r="E31" s="98" t="n">
        <v>9.1</v>
      </c>
      <c r="F31" s="98" t="n">
        <v>15.3</v>
      </c>
      <c r="G31" s="98" t="n">
        <v>1.7</v>
      </c>
      <c r="H31" s="98" t="n">
        <v>3.3</v>
      </c>
      <c r="I31" s="98" t="n">
        <v>5.1</v>
      </c>
    </row>
    <row r="32" s="123" customFormat="true" ht="9" hidden="false" customHeight="false" outlineLevel="0" collapsed="false">
      <c r="A32" s="53" t="s">
        <v>15</v>
      </c>
      <c r="B32" s="479" t="n">
        <v>32.1</v>
      </c>
      <c r="C32" s="98" t="n">
        <v>23.2</v>
      </c>
      <c r="D32" s="98" t="n">
        <v>36.5</v>
      </c>
      <c r="E32" s="98" t="n">
        <v>8.9</v>
      </c>
      <c r="F32" s="98" t="n">
        <v>12.9</v>
      </c>
      <c r="G32" s="98" t="n">
        <v>2.5</v>
      </c>
      <c r="H32" s="98" t="n">
        <v>3.7</v>
      </c>
      <c r="I32" s="98" t="n">
        <v>4.1</v>
      </c>
    </row>
    <row r="33" s="123" customFormat="true" ht="9" hidden="false" customHeight="false" outlineLevel="0" collapsed="false">
      <c r="A33" s="53" t="s">
        <v>16</v>
      </c>
      <c r="B33" s="479" t="n">
        <v>35.1</v>
      </c>
      <c r="C33" s="98" t="n">
        <v>25.6</v>
      </c>
      <c r="D33" s="98" t="n">
        <v>35.3</v>
      </c>
      <c r="E33" s="98" t="n">
        <v>8.1</v>
      </c>
      <c r="F33" s="98" t="n">
        <v>13.5</v>
      </c>
      <c r="G33" s="98" t="n">
        <v>3.5</v>
      </c>
      <c r="H33" s="98" t="n">
        <v>3</v>
      </c>
      <c r="I33" s="98" t="n">
        <v>3.9</v>
      </c>
    </row>
    <row r="34" s="123" customFormat="true" ht="9" hidden="false" customHeight="false" outlineLevel="0" collapsed="false">
      <c r="A34" s="53" t="s">
        <v>17</v>
      </c>
      <c r="B34" s="479" t="n">
        <v>38.3</v>
      </c>
      <c r="C34" s="98" t="n">
        <v>24.2</v>
      </c>
      <c r="D34" s="98" t="n">
        <v>33</v>
      </c>
      <c r="E34" s="98" t="n">
        <v>8.6</v>
      </c>
      <c r="F34" s="98" t="n">
        <v>13.9</v>
      </c>
      <c r="G34" s="98" t="n">
        <v>3</v>
      </c>
      <c r="H34" s="98" t="n">
        <v>2.6</v>
      </c>
      <c r="I34" s="98" t="n">
        <v>3.4</v>
      </c>
    </row>
    <row r="35" s="123" customFormat="true" ht="9" hidden="false" customHeight="false" outlineLevel="0" collapsed="false">
      <c r="A35" s="18" t="s">
        <v>18</v>
      </c>
      <c r="B35" s="479" t="n">
        <v>40.5</v>
      </c>
      <c r="C35" s="98" t="n">
        <v>22.9</v>
      </c>
      <c r="D35" s="98" t="n">
        <v>32.1</v>
      </c>
      <c r="E35" s="98" t="n">
        <v>8.2</v>
      </c>
      <c r="F35" s="98" t="n">
        <v>11.5</v>
      </c>
      <c r="G35" s="98" t="n">
        <v>3.9</v>
      </c>
      <c r="H35" s="98" t="n">
        <v>2.5</v>
      </c>
      <c r="I35" s="98" t="n">
        <v>4.7</v>
      </c>
    </row>
    <row r="36" s="133" customFormat="true" ht="9" hidden="false" customHeight="false" outlineLevel="0" collapsed="false">
      <c r="A36" s="54" t="s">
        <v>19</v>
      </c>
      <c r="B36" s="209" t="n">
        <v>31.1</v>
      </c>
      <c r="C36" s="209" t="n">
        <v>23.4</v>
      </c>
      <c r="D36" s="209" t="n">
        <v>36.9</v>
      </c>
      <c r="E36" s="209" t="n">
        <v>7.8</v>
      </c>
      <c r="F36" s="209" t="n">
        <v>14.4</v>
      </c>
      <c r="G36" s="209" t="n">
        <v>2.5</v>
      </c>
      <c r="H36" s="209" t="n">
        <v>2.8</v>
      </c>
      <c r="I36" s="209" t="n">
        <v>5</v>
      </c>
    </row>
    <row r="37" s="133" customFormat="true" ht="9" hidden="false" customHeight="false" outlineLevel="0" collapsed="false">
      <c r="A37" s="54"/>
      <c r="B37" s="144"/>
      <c r="C37" s="144"/>
      <c r="D37" s="144"/>
      <c r="E37" s="144"/>
      <c r="F37" s="144"/>
      <c r="G37" s="144"/>
      <c r="H37" s="144"/>
      <c r="I37" s="144"/>
    </row>
    <row r="38" s="133" customFormat="true" ht="9" hidden="false" customHeight="true" outlineLevel="0" collapsed="false">
      <c r="A38" s="54"/>
      <c r="B38" s="69" t="s">
        <v>21</v>
      </c>
      <c r="C38" s="69"/>
      <c r="D38" s="69"/>
      <c r="E38" s="69"/>
      <c r="F38" s="69"/>
      <c r="G38" s="69"/>
      <c r="H38" s="69"/>
      <c r="I38" s="69"/>
    </row>
    <row r="39" s="133" customFormat="true" ht="9" hidden="false" customHeight="false" outlineLevel="0" collapsed="false">
      <c r="A39" s="54"/>
      <c r="B39" s="144"/>
      <c r="C39" s="144"/>
      <c r="D39" s="144"/>
      <c r="E39" s="144"/>
      <c r="F39" s="144"/>
      <c r="G39" s="144"/>
      <c r="H39" s="144"/>
      <c r="I39" s="144"/>
    </row>
    <row r="40" s="123" customFormat="true" ht="9" hidden="false" customHeight="false" outlineLevel="0" collapsed="false">
      <c r="A40" s="53" t="s">
        <v>9</v>
      </c>
      <c r="B40" s="466" t="n">
        <v>28.8</v>
      </c>
      <c r="C40" s="466" t="n">
        <v>22.7</v>
      </c>
      <c r="D40" s="466" t="n">
        <v>40.2</v>
      </c>
      <c r="E40" s="466" t="n">
        <v>4.4</v>
      </c>
      <c r="F40" s="466" t="n">
        <v>13.7</v>
      </c>
      <c r="G40" s="466" t="n">
        <v>2.3</v>
      </c>
      <c r="H40" s="466" t="n">
        <v>2</v>
      </c>
      <c r="I40" s="466" t="n">
        <v>5.8</v>
      </c>
    </row>
    <row r="41" s="123" customFormat="true" ht="9" hidden="false" customHeight="false" outlineLevel="0" collapsed="false">
      <c r="A41" s="53" t="s">
        <v>10</v>
      </c>
      <c r="B41" s="466" t="n">
        <v>29.5</v>
      </c>
      <c r="C41" s="466" t="n">
        <v>21.1</v>
      </c>
      <c r="D41" s="466" t="n">
        <v>36.5</v>
      </c>
      <c r="E41" s="466" t="n">
        <v>8.1</v>
      </c>
      <c r="F41" s="466" t="n">
        <v>12.5</v>
      </c>
      <c r="G41" s="466" t="n">
        <v>2.9</v>
      </c>
      <c r="H41" s="466" t="n">
        <v>2</v>
      </c>
      <c r="I41" s="466" t="n">
        <v>6.9</v>
      </c>
    </row>
    <row r="42" s="123" customFormat="true" ht="9" hidden="false" customHeight="false" outlineLevel="0" collapsed="false">
      <c r="A42" s="53" t="s">
        <v>11</v>
      </c>
      <c r="B42" s="466" t="n">
        <v>29.6</v>
      </c>
      <c r="C42" s="466" t="n">
        <v>24.9</v>
      </c>
      <c r="D42" s="466" t="n">
        <v>33.3</v>
      </c>
      <c r="E42" s="466" t="n">
        <v>7.8</v>
      </c>
      <c r="F42" s="466" t="n">
        <v>15.4</v>
      </c>
      <c r="G42" s="466" t="n">
        <v>2.4</v>
      </c>
      <c r="H42" s="466" t="n">
        <v>2.4</v>
      </c>
      <c r="I42" s="466" t="n">
        <v>6.1</v>
      </c>
    </row>
    <row r="43" s="123" customFormat="true" ht="9" hidden="false" customHeight="false" outlineLevel="0" collapsed="false">
      <c r="A43" s="53" t="s">
        <v>12</v>
      </c>
      <c r="B43" s="466" t="n">
        <v>27.4</v>
      </c>
      <c r="C43" s="466" t="n">
        <v>21.7</v>
      </c>
      <c r="D43" s="466" t="n">
        <v>36.3</v>
      </c>
      <c r="E43" s="466" t="n">
        <v>8.3</v>
      </c>
      <c r="F43" s="466" t="n">
        <v>15.6</v>
      </c>
      <c r="G43" s="466" t="n">
        <v>2.6</v>
      </c>
      <c r="H43" s="466" t="n">
        <v>2.8</v>
      </c>
      <c r="I43" s="466" t="n">
        <v>7.3</v>
      </c>
    </row>
    <row r="44" s="123" customFormat="true" ht="9" hidden="false" customHeight="false" outlineLevel="0" collapsed="false">
      <c r="A44" s="53" t="s">
        <v>13</v>
      </c>
      <c r="B44" s="479" t="n">
        <v>27.8</v>
      </c>
      <c r="C44" s="542" t="n">
        <v>21.9</v>
      </c>
      <c r="D44" s="542" t="n">
        <v>36.6</v>
      </c>
      <c r="E44" s="542" t="n">
        <v>8.9</v>
      </c>
      <c r="F44" s="542" t="n">
        <v>15.1</v>
      </c>
      <c r="G44" s="542" t="n">
        <v>2.4</v>
      </c>
      <c r="H44" s="542" t="n">
        <v>2.8</v>
      </c>
      <c r="I44" s="542" t="n">
        <v>7.4</v>
      </c>
    </row>
    <row r="45" s="123" customFormat="true" ht="9" hidden="false" customHeight="false" outlineLevel="0" collapsed="false">
      <c r="A45" s="53" t="s">
        <v>14</v>
      </c>
      <c r="B45" s="479" t="n">
        <v>28.7</v>
      </c>
      <c r="C45" s="98" t="n">
        <v>21.2</v>
      </c>
      <c r="D45" s="98" t="n">
        <v>37.9</v>
      </c>
      <c r="E45" s="98" t="n">
        <v>9.4</v>
      </c>
      <c r="F45" s="98" t="n">
        <v>15.4</v>
      </c>
      <c r="G45" s="98" t="n">
        <v>2.3</v>
      </c>
      <c r="H45" s="98" t="n">
        <v>3.2</v>
      </c>
      <c r="I45" s="98" t="n">
        <v>5.4</v>
      </c>
    </row>
    <row r="46" s="123" customFormat="true" ht="9" hidden="false" customHeight="false" outlineLevel="0" collapsed="false">
      <c r="A46" s="53" t="s">
        <v>15</v>
      </c>
      <c r="B46" s="479" t="n">
        <v>31.8</v>
      </c>
      <c r="C46" s="98" t="n">
        <v>22</v>
      </c>
      <c r="D46" s="98" t="n">
        <v>37.8</v>
      </c>
      <c r="E46" s="98" t="n">
        <v>9.3</v>
      </c>
      <c r="F46" s="98" t="n">
        <v>14.7</v>
      </c>
      <c r="G46" s="98" t="n">
        <v>2.6</v>
      </c>
      <c r="H46" s="98" t="n">
        <v>3.2</v>
      </c>
      <c r="I46" s="98" t="n">
        <v>3.9</v>
      </c>
    </row>
    <row r="47" s="123" customFormat="true" ht="9" hidden="false" customHeight="false" outlineLevel="0" collapsed="false">
      <c r="A47" s="53" t="s">
        <v>16</v>
      </c>
      <c r="B47" s="479" t="n">
        <v>35.1</v>
      </c>
      <c r="C47" s="98" t="n">
        <v>24.4</v>
      </c>
      <c r="D47" s="98" t="n">
        <v>35.6</v>
      </c>
      <c r="E47" s="98" t="n">
        <v>8.8</v>
      </c>
      <c r="F47" s="98" t="n">
        <v>14.1</v>
      </c>
      <c r="G47" s="98" t="n">
        <v>2.9</v>
      </c>
      <c r="H47" s="98" t="n">
        <v>3.3</v>
      </c>
      <c r="I47" s="98" t="n">
        <v>3.4</v>
      </c>
    </row>
    <row r="48" s="123" customFormat="true" ht="9" hidden="false" customHeight="false" outlineLevel="0" collapsed="false">
      <c r="A48" s="53" t="s">
        <v>17</v>
      </c>
      <c r="B48" s="479" t="n">
        <v>37.4</v>
      </c>
      <c r="C48" s="98" t="n">
        <v>24.2</v>
      </c>
      <c r="D48" s="98" t="n">
        <v>35.1</v>
      </c>
      <c r="E48" s="98" t="n">
        <v>7.8</v>
      </c>
      <c r="F48" s="98" t="n">
        <v>14</v>
      </c>
      <c r="G48" s="98" t="n">
        <v>3.1</v>
      </c>
      <c r="H48" s="98" t="n">
        <v>2.5</v>
      </c>
      <c r="I48" s="98" t="n">
        <v>3.8</v>
      </c>
    </row>
    <row r="49" s="123" customFormat="true" ht="9" hidden="false" customHeight="false" outlineLevel="0" collapsed="false">
      <c r="A49" s="18" t="s">
        <v>18</v>
      </c>
      <c r="B49" s="479" t="n">
        <v>39.2</v>
      </c>
      <c r="C49" s="98" t="n">
        <v>22.7</v>
      </c>
      <c r="D49" s="98" t="n">
        <v>33.4</v>
      </c>
      <c r="E49" s="98" t="n">
        <v>7.5</v>
      </c>
      <c r="F49" s="98" t="n">
        <v>12.5</v>
      </c>
      <c r="G49" s="98" t="n">
        <v>3.7</v>
      </c>
      <c r="H49" s="98" t="n">
        <v>2.1</v>
      </c>
      <c r="I49" s="98" t="n">
        <v>4.7</v>
      </c>
    </row>
    <row r="50" s="123" customFormat="true" ht="9" hidden="false" customHeight="false" outlineLevel="0" collapsed="false">
      <c r="A50" s="54" t="s">
        <v>19</v>
      </c>
      <c r="B50" s="234" t="n">
        <v>30.8</v>
      </c>
      <c r="C50" s="234" t="n">
        <v>22.5</v>
      </c>
      <c r="D50" s="234" t="n">
        <v>36.6</v>
      </c>
      <c r="E50" s="234" t="n">
        <v>7.9</v>
      </c>
      <c r="F50" s="234" t="n">
        <v>14.4</v>
      </c>
      <c r="G50" s="234" t="n">
        <v>2.7</v>
      </c>
      <c r="H50" s="234" t="n">
        <v>2.6</v>
      </c>
      <c r="I50" s="234" t="n">
        <v>5.7</v>
      </c>
    </row>
    <row r="51" s="133" customFormat="true" ht="9" hidden="false" customHeight="false" outlineLevel="0" collapsed="false">
      <c r="A51" s="441"/>
      <c r="B51" s="544"/>
      <c r="C51" s="544"/>
      <c r="D51" s="544"/>
      <c r="E51" s="544"/>
      <c r="F51" s="544"/>
      <c r="G51" s="544"/>
      <c r="H51" s="544"/>
      <c r="I51" s="544"/>
    </row>
    <row r="52" s="133" customFormat="true" ht="9" hidden="false" customHeight="false" outlineLevel="0" collapsed="false">
      <c r="A52" s="443"/>
      <c r="B52" s="234"/>
      <c r="C52" s="234"/>
      <c r="D52" s="234"/>
      <c r="E52" s="234"/>
      <c r="F52" s="234"/>
      <c r="G52" s="234"/>
      <c r="H52" s="234"/>
      <c r="I52" s="234"/>
    </row>
    <row r="53" customFormat="false" ht="9" hidden="false" customHeight="true" outlineLevel="0" collapsed="false">
      <c r="A53" s="451" t="s">
        <v>449</v>
      </c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  <row r="62" s="123" customFormat="true" ht="9" hidden="false" customHeight="false" outlineLevel="0" collapsed="false">
      <c r="A62" s="134"/>
    </row>
    <row r="63" s="123" customFormat="true" ht="9" hidden="false" customHeight="false" outlineLevel="0" collapsed="false">
      <c r="A63" s="134"/>
    </row>
    <row r="64" s="123" customFormat="true" ht="9" hidden="false" customHeight="false" outlineLevel="0" collapsed="false">
      <c r="A64" s="134"/>
    </row>
    <row r="65" s="123" customFormat="true" ht="9" hidden="false" customHeight="false" outlineLevel="0" collapsed="false">
      <c r="A65" s="134"/>
    </row>
    <row r="66" s="123" customFormat="true" ht="9" hidden="false" customHeight="false" outlineLevel="0" collapsed="false">
      <c r="A66" s="134"/>
    </row>
    <row r="67" s="123" customFormat="true" ht="9" hidden="false" customHeight="false" outlineLevel="0" collapsed="false">
      <c r="A67" s="134"/>
    </row>
    <row r="68" s="123" customFormat="true" ht="9" hidden="false" customHeight="false" outlineLevel="0" collapsed="false">
      <c r="A68" s="134"/>
    </row>
    <row r="69" s="123" customFormat="true" ht="9" hidden="false" customHeight="false" outlineLevel="0" collapsed="false">
      <c r="A69" s="134"/>
    </row>
    <row r="70" s="123" customFormat="true" ht="9" hidden="false" customHeight="false" outlineLevel="0" collapsed="false">
      <c r="A70" s="134"/>
    </row>
    <row r="71" s="123" customFormat="true" ht="9" hidden="false" customHeight="false" outlineLevel="0" collapsed="false">
      <c r="A71" s="134"/>
    </row>
    <row r="72" s="123" customFormat="true" ht="9" hidden="false" customHeight="false" outlineLevel="0" collapsed="false">
      <c r="A72" s="134"/>
    </row>
    <row r="73" s="123" customFormat="true" ht="9" hidden="false" customHeight="false" outlineLevel="0" collapsed="false">
      <c r="A73" s="134"/>
    </row>
    <row r="74" s="123" customFormat="true" ht="9" hidden="false" customHeight="false" outlineLevel="0" collapsed="false">
      <c r="A74" s="134"/>
    </row>
    <row r="75" s="123" customFormat="true" ht="9" hidden="false" customHeight="false" outlineLevel="0" collapsed="false">
      <c r="A75" s="134"/>
    </row>
    <row r="76" s="123" customFormat="true" ht="9" hidden="false" customHeight="false" outlineLevel="0" collapsed="false">
      <c r="A76" s="134"/>
    </row>
    <row r="77" s="123" customFormat="true" ht="9" hidden="false" customHeight="false" outlineLevel="0" collapsed="false">
      <c r="A77" s="134"/>
    </row>
    <row r="78" s="123" customFormat="true" ht="9" hidden="false" customHeight="false" outlineLevel="0" collapsed="false">
      <c r="A78" s="134"/>
    </row>
    <row r="79" s="123" customFormat="true" ht="9" hidden="false" customHeight="false" outlineLevel="0" collapsed="false">
      <c r="A79" s="134"/>
    </row>
    <row r="80" s="123" customFormat="true" ht="9" hidden="false" customHeight="false" outlineLevel="0" collapsed="false">
      <c r="A80" s="134"/>
    </row>
    <row r="81" s="123" customFormat="true" ht="9" hidden="false" customHeight="false" outlineLevel="0" collapsed="false">
      <c r="A81" s="134"/>
    </row>
    <row r="82" s="123" customFormat="true" ht="9" hidden="false" customHeight="false" outlineLevel="0" collapsed="false">
      <c r="A82" s="134"/>
    </row>
    <row r="83" s="123" customFormat="true" ht="9" hidden="false" customHeight="false" outlineLevel="0" collapsed="false">
      <c r="A83" s="134"/>
    </row>
    <row r="84" s="123" customFormat="true" ht="9" hidden="false" customHeight="false" outlineLevel="0" collapsed="false">
      <c r="A84" s="134"/>
    </row>
    <row r="85" s="123" customFormat="true" ht="9" hidden="false" customHeight="false" outlineLevel="0" collapsed="false">
      <c r="A85" s="134"/>
    </row>
    <row r="86" s="123" customFormat="true" ht="9" hidden="false" customHeight="false" outlineLevel="0" collapsed="false">
      <c r="A86" s="134"/>
    </row>
    <row r="87" s="123" customFormat="true" ht="9" hidden="false" customHeight="false" outlineLevel="0" collapsed="false">
      <c r="A87" s="134"/>
    </row>
    <row r="88" s="123" customFormat="true" ht="9" hidden="false" customHeight="false" outlineLevel="0" collapsed="false">
      <c r="A88" s="134"/>
    </row>
    <row r="89" s="123" customFormat="true" ht="9" hidden="false" customHeight="false" outlineLevel="0" collapsed="false">
      <c r="A89" s="134"/>
    </row>
    <row r="90" s="123" customFormat="true" ht="9" hidden="false" customHeight="false" outlineLevel="0" collapsed="false">
      <c r="A90" s="134"/>
    </row>
    <row r="91" s="123" customFormat="true" ht="9" hidden="false" customHeight="false" outlineLevel="0" collapsed="false">
      <c r="A91" s="134"/>
    </row>
  </sheetData>
  <mergeCells count="6">
    <mergeCell ref="A5:A6"/>
    <mergeCell ref="B5:I5"/>
    <mergeCell ref="B8:I8"/>
    <mergeCell ref="B10:I10"/>
    <mergeCell ref="B24:I24"/>
    <mergeCell ref="B38:I3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32.85"/>
    <col collapsed="false" customWidth="true" hidden="false" outlineLevel="0" max="3" min="2" style="124" width="6.99"/>
    <col collapsed="false" customWidth="true" hidden="false" outlineLevel="0" max="4" min="4" style="124" width="7.42"/>
    <col collapsed="false" customWidth="true" hidden="false" outlineLevel="0" max="8" min="5" style="124" width="7.85"/>
    <col collapsed="false" customWidth="true" hidden="false" outlineLevel="0" max="9" min="9" style="124" width="6.99"/>
    <col collapsed="false" customWidth="false" hidden="false" outlineLevel="0" max="257" min="10" style="124" width="9.14"/>
  </cols>
  <sheetData>
    <row r="1" s="203" customFormat="true" ht="12" hidden="false" customHeight="false" outlineLevel="0" collapsed="false">
      <c r="A1" s="187" t="s">
        <v>530</v>
      </c>
    </row>
    <row r="2" s="203" customFormat="true" ht="12" hidden="false" customHeight="false" outlineLevel="0" collapsed="false">
      <c r="A2" s="187" t="s">
        <v>531</v>
      </c>
    </row>
    <row r="3" s="203" customFormat="true" ht="12" hidden="false" customHeight="false" outlineLevel="0" collapsed="false">
      <c r="A3" s="187" t="s">
        <v>532</v>
      </c>
    </row>
    <row r="4" s="203" customFormat="true" ht="12" hidden="false" customHeight="false" outlineLevel="0" collapsed="false">
      <c r="A4" s="496" t="s">
        <v>533</v>
      </c>
    </row>
    <row r="5" s="452" customFormat="true" ht="9.75" hidden="false" customHeight="true" outlineLevel="0" collapsed="false">
      <c r="A5" s="189" t="s">
        <v>32</v>
      </c>
      <c r="B5" s="9" t="s">
        <v>517</v>
      </c>
      <c r="C5" s="9"/>
      <c r="D5" s="9"/>
      <c r="E5" s="9"/>
      <c r="F5" s="9"/>
      <c r="G5" s="9"/>
      <c r="H5" s="9"/>
      <c r="I5" s="9"/>
    </row>
    <row r="6" s="447" customFormat="true" ht="74.25" hidden="false" customHeight="true" outlineLevel="0" collapsed="false">
      <c r="A6" s="189"/>
      <c r="B6" s="84" t="s">
        <v>518</v>
      </c>
      <c r="C6" s="84" t="s">
        <v>519</v>
      </c>
      <c r="D6" s="84" t="s">
        <v>520</v>
      </c>
      <c r="E6" s="84" t="s">
        <v>521</v>
      </c>
      <c r="F6" s="84" t="s">
        <v>522</v>
      </c>
      <c r="G6" s="84" t="s">
        <v>523</v>
      </c>
      <c r="H6" s="84" t="s">
        <v>524</v>
      </c>
      <c r="I6" s="84" t="s">
        <v>525</v>
      </c>
    </row>
    <row r="7" s="447" customFormat="true" ht="3.75" hidden="false" customHeight="true" outlineLevel="0" collapsed="false">
      <c r="A7" s="489"/>
      <c r="B7" s="148"/>
      <c r="C7" s="148"/>
      <c r="D7" s="148"/>
      <c r="E7" s="148"/>
      <c r="F7" s="148"/>
      <c r="G7" s="148"/>
      <c r="H7" s="148"/>
      <c r="I7" s="148"/>
    </row>
    <row r="8" s="447" customFormat="true" ht="9" hidden="false" customHeight="true" outlineLevel="0" collapsed="false">
      <c r="A8" s="489"/>
      <c r="B8" s="538" t="s">
        <v>90</v>
      </c>
      <c r="C8" s="538"/>
      <c r="D8" s="538"/>
      <c r="E8" s="538"/>
      <c r="F8" s="538"/>
      <c r="G8" s="538"/>
      <c r="H8" s="538"/>
      <c r="I8" s="538"/>
    </row>
    <row r="9" s="123" customFormat="true" ht="4.5" hidden="false" customHeight="true" outlineLevel="0" collapsed="false">
      <c r="A9" s="53"/>
      <c r="B9" s="545"/>
      <c r="C9" s="545"/>
      <c r="D9" s="545"/>
      <c r="E9" s="545"/>
      <c r="F9" s="545"/>
      <c r="G9" s="545"/>
      <c r="H9" s="545"/>
      <c r="I9" s="545"/>
    </row>
    <row r="10" s="192" customFormat="true" ht="9" hidden="false" customHeight="false" outlineLevel="0" collapsed="false">
      <c r="A10" s="53" t="s">
        <v>35</v>
      </c>
      <c r="B10" s="207"/>
      <c r="C10" s="207"/>
      <c r="D10" s="207"/>
      <c r="E10" s="207"/>
      <c r="F10" s="207"/>
      <c r="G10" s="207"/>
      <c r="H10" s="207"/>
      <c r="I10" s="207"/>
    </row>
    <row r="11" s="123" customFormat="true" ht="11.25" hidden="false" customHeight="true" outlineLevel="0" collapsed="false">
      <c r="A11" s="53" t="s">
        <v>36</v>
      </c>
      <c r="B11" s="93" t="n">
        <v>486</v>
      </c>
      <c r="C11" s="93" t="n">
        <v>342</v>
      </c>
      <c r="D11" s="93" t="n">
        <v>948</v>
      </c>
      <c r="E11" s="93" t="n">
        <v>305</v>
      </c>
      <c r="F11" s="93" t="n">
        <v>319</v>
      </c>
      <c r="G11" s="93" t="n">
        <v>45</v>
      </c>
      <c r="H11" s="93" t="n">
        <v>102</v>
      </c>
      <c r="I11" s="93" t="n">
        <v>123</v>
      </c>
    </row>
    <row r="12" s="123" customFormat="true" ht="9" hidden="false" customHeight="false" outlineLevel="0" collapsed="false">
      <c r="A12" s="53" t="s">
        <v>191</v>
      </c>
      <c r="B12" s="93" t="n">
        <v>11</v>
      </c>
      <c r="C12" s="93" t="n">
        <v>12</v>
      </c>
      <c r="D12" s="93" t="n">
        <v>18</v>
      </c>
      <c r="E12" s="93" t="n">
        <v>7</v>
      </c>
      <c r="F12" s="93" t="n">
        <v>6</v>
      </c>
      <c r="G12" s="93" t="n">
        <v>8</v>
      </c>
      <c r="H12" s="93" t="n">
        <v>2</v>
      </c>
      <c r="I12" s="93" t="n">
        <v>7</v>
      </c>
    </row>
    <row r="13" s="123" customFormat="true" ht="9" hidden="false" customHeight="false" outlineLevel="0" collapsed="false">
      <c r="A13" s="53" t="s">
        <v>38</v>
      </c>
      <c r="B13" s="93" t="n">
        <v>114</v>
      </c>
      <c r="C13" s="93" t="n">
        <v>113</v>
      </c>
      <c r="D13" s="93" t="n">
        <v>375</v>
      </c>
      <c r="E13" s="93" t="n">
        <v>102</v>
      </c>
      <c r="F13" s="93" t="n">
        <v>149</v>
      </c>
      <c r="G13" s="93" t="n">
        <v>15</v>
      </c>
      <c r="H13" s="93" t="n">
        <v>32</v>
      </c>
      <c r="I13" s="93" t="n">
        <v>48</v>
      </c>
    </row>
    <row r="14" s="123" customFormat="true" ht="9" hidden="false" customHeight="false" outlineLevel="0" collapsed="false">
      <c r="A14" s="53" t="s">
        <v>39</v>
      </c>
      <c r="B14" s="93" t="n">
        <v>1504</v>
      </c>
      <c r="C14" s="93" t="n">
        <v>584</v>
      </c>
      <c r="D14" s="93" t="n">
        <v>2406</v>
      </c>
      <c r="E14" s="93" t="n">
        <v>721</v>
      </c>
      <c r="F14" s="93" t="n">
        <v>801</v>
      </c>
      <c r="G14" s="93" t="n">
        <v>85</v>
      </c>
      <c r="H14" s="93" t="n">
        <v>251</v>
      </c>
      <c r="I14" s="93" t="n">
        <v>317</v>
      </c>
    </row>
    <row r="15" s="123" customFormat="true" ht="9" hidden="false" customHeight="false" outlineLevel="0" collapsed="false">
      <c r="A15" s="53" t="s">
        <v>40</v>
      </c>
      <c r="B15" s="93" t="n">
        <v>145</v>
      </c>
      <c r="C15" s="93" t="n">
        <v>70</v>
      </c>
      <c r="D15" s="93" t="n">
        <v>219</v>
      </c>
      <c r="E15" s="93" t="n">
        <v>54</v>
      </c>
      <c r="F15" s="93" t="n">
        <v>70</v>
      </c>
      <c r="G15" s="93" t="n">
        <v>21</v>
      </c>
      <c r="H15" s="93" t="n">
        <v>13</v>
      </c>
      <c r="I15" s="93" t="n">
        <v>26</v>
      </c>
    </row>
    <row r="16" s="221" customFormat="true" ht="9" hidden="false" customHeight="false" outlineLevel="0" collapsed="false">
      <c r="A16" s="222" t="s">
        <v>192</v>
      </c>
      <c r="B16" s="223" t="n">
        <v>84</v>
      </c>
      <c r="C16" s="223" t="n">
        <v>44</v>
      </c>
      <c r="D16" s="223" t="n">
        <v>97</v>
      </c>
      <c r="E16" s="223" t="n">
        <v>19</v>
      </c>
      <c r="F16" s="223" t="n">
        <v>24</v>
      </c>
      <c r="G16" s="223" t="n">
        <v>14</v>
      </c>
      <c r="H16" s="223" t="n">
        <v>8</v>
      </c>
      <c r="I16" s="223" t="n">
        <v>15</v>
      </c>
    </row>
    <row r="17" s="221" customFormat="true" ht="9" hidden="false" customHeight="false" outlineLevel="0" collapsed="false">
      <c r="A17" s="222" t="s">
        <v>193</v>
      </c>
      <c r="B17" s="223" t="n">
        <v>62</v>
      </c>
      <c r="C17" s="223" t="n">
        <v>25</v>
      </c>
      <c r="D17" s="223" t="n">
        <v>122</v>
      </c>
      <c r="E17" s="223" t="n">
        <v>34</v>
      </c>
      <c r="F17" s="223" t="n">
        <v>47</v>
      </c>
      <c r="G17" s="223" t="n">
        <v>7</v>
      </c>
      <c r="H17" s="223" t="n">
        <v>5</v>
      </c>
      <c r="I17" s="223" t="n">
        <v>11</v>
      </c>
    </row>
    <row r="18" s="123" customFormat="true" ht="9" hidden="false" customHeight="false" outlineLevel="0" collapsed="false">
      <c r="A18" s="53" t="s">
        <v>43</v>
      </c>
      <c r="B18" s="93" t="n">
        <v>743</v>
      </c>
      <c r="C18" s="93" t="n">
        <v>382</v>
      </c>
      <c r="D18" s="93" t="n">
        <v>1017</v>
      </c>
      <c r="E18" s="93" t="n">
        <v>433</v>
      </c>
      <c r="F18" s="93" t="n">
        <v>485</v>
      </c>
      <c r="G18" s="93" t="n">
        <v>68</v>
      </c>
      <c r="H18" s="93" t="n">
        <v>103</v>
      </c>
      <c r="I18" s="93" t="n">
        <v>196</v>
      </c>
    </row>
    <row r="19" s="123" customFormat="true" ht="9" hidden="false" customHeight="false" outlineLevel="0" collapsed="false">
      <c r="A19" s="53" t="s">
        <v>44</v>
      </c>
      <c r="B19" s="93" t="n">
        <v>159</v>
      </c>
      <c r="C19" s="93" t="n">
        <v>72</v>
      </c>
      <c r="D19" s="93" t="n">
        <v>304</v>
      </c>
      <c r="E19" s="93" t="n">
        <v>86</v>
      </c>
      <c r="F19" s="93" t="n">
        <v>111</v>
      </c>
      <c r="G19" s="93" t="n">
        <v>15</v>
      </c>
      <c r="H19" s="93" t="n">
        <v>28</v>
      </c>
      <c r="I19" s="93" t="n">
        <v>47</v>
      </c>
    </row>
    <row r="20" s="123" customFormat="true" ht="9" hidden="false" customHeight="false" outlineLevel="0" collapsed="false">
      <c r="A20" s="53" t="s">
        <v>45</v>
      </c>
      <c r="B20" s="93" t="n">
        <v>543</v>
      </c>
      <c r="C20" s="93" t="n">
        <v>440</v>
      </c>
      <c r="D20" s="93" t="n">
        <v>1021</v>
      </c>
      <c r="E20" s="93" t="n">
        <v>325</v>
      </c>
      <c r="F20" s="93" t="n">
        <v>488</v>
      </c>
      <c r="G20" s="93" t="n">
        <v>47</v>
      </c>
      <c r="H20" s="93" t="n">
        <v>77</v>
      </c>
      <c r="I20" s="93" t="n">
        <v>130</v>
      </c>
    </row>
    <row r="21" s="123" customFormat="true" ht="9" hidden="false" customHeight="false" outlineLevel="0" collapsed="false">
      <c r="A21" s="53" t="s">
        <v>46</v>
      </c>
      <c r="B21" s="93" t="n">
        <v>433</v>
      </c>
      <c r="C21" s="93" t="n">
        <v>400</v>
      </c>
      <c r="D21" s="93" t="n">
        <v>790</v>
      </c>
      <c r="E21" s="93" t="n">
        <v>218</v>
      </c>
      <c r="F21" s="93" t="n">
        <v>345</v>
      </c>
      <c r="G21" s="93" t="n">
        <v>39</v>
      </c>
      <c r="H21" s="93" t="n">
        <v>74</v>
      </c>
      <c r="I21" s="93" t="n">
        <v>110</v>
      </c>
    </row>
    <row r="22" s="123" customFormat="true" ht="9" hidden="false" customHeight="false" outlineLevel="0" collapsed="false">
      <c r="A22" s="53" t="s">
        <v>47</v>
      </c>
      <c r="B22" s="93" t="n">
        <v>94</v>
      </c>
      <c r="C22" s="93" t="n">
        <v>85</v>
      </c>
      <c r="D22" s="93" t="n">
        <v>177</v>
      </c>
      <c r="E22" s="93" t="n">
        <v>76</v>
      </c>
      <c r="F22" s="93" t="n">
        <v>91</v>
      </c>
      <c r="G22" s="93" t="n">
        <v>23</v>
      </c>
      <c r="H22" s="93" t="n">
        <v>12</v>
      </c>
      <c r="I22" s="93" t="n">
        <v>24</v>
      </c>
    </row>
    <row r="23" s="123" customFormat="true" ht="9" hidden="false" customHeight="false" outlineLevel="0" collapsed="false">
      <c r="A23" s="53" t="s">
        <v>49</v>
      </c>
      <c r="B23" s="93" t="n">
        <v>196</v>
      </c>
      <c r="C23" s="93" t="n">
        <v>141</v>
      </c>
      <c r="D23" s="93" t="n">
        <v>318</v>
      </c>
      <c r="E23" s="93" t="n">
        <v>123</v>
      </c>
      <c r="F23" s="93" t="n">
        <v>155</v>
      </c>
      <c r="G23" s="93" t="n">
        <v>26</v>
      </c>
      <c r="H23" s="93" t="n">
        <v>32</v>
      </c>
      <c r="I23" s="93" t="n">
        <v>36</v>
      </c>
    </row>
    <row r="24" s="123" customFormat="true" ht="9" hidden="false" customHeight="false" outlineLevel="0" collapsed="false">
      <c r="A24" s="53" t="s">
        <v>50</v>
      </c>
      <c r="B24" s="93" t="n">
        <v>627</v>
      </c>
      <c r="C24" s="93" t="n">
        <v>574</v>
      </c>
      <c r="D24" s="93" t="n">
        <v>1263</v>
      </c>
      <c r="E24" s="93" t="n">
        <v>494</v>
      </c>
      <c r="F24" s="93" t="n">
        <v>553</v>
      </c>
      <c r="G24" s="93" t="n">
        <v>34</v>
      </c>
      <c r="H24" s="93" t="n">
        <v>161</v>
      </c>
      <c r="I24" s="93" t="n">
        <v>193</v>
      </c>
    </row>
    <row r="25" s="123" customFormat="true" ht="9" hidden="false" customHeight="false" outlineLevel="0" collapsed="false">
      <c r="A25" s="53" t="s">
        <v>51</v>
      </c>
      <c r="B25" s="93" t="n">
        <v>146</v>
      </c>
      <c r="C25" s="93" t="n">
        <v>125</v>
      </c>
      <c r="D25" s="93" t="n">
        <v>214</v>
      </c>
      <c r="E25" s="93" t="n">
        <v>89</v>
      </c>
      <c r="F25" s="93" t="n">
        <v>108</v>
      </c>
      <c r="G25" s="93" t="n">
        <v>11</v>
      </c>
      <c r="H25" s="93" t="n">
        <v>30</v>
      </c>
      <c r="I25" s="93" t="n">
        <v>27</v>
      </c>
    </row>
    <row r="26" s="123" customFormat="true" ht="9" hidden="false" customHeight="false" outlineLevel="0" collapsed="false">
      <c r="A26" s="53" t="s">
        <v>52</v>
      </c>
      <c r="B26" s="93" t="n">
        <v>39</v>
      </c>
      <c r="C26" s="93" t="n">
        <v>30</v>
      </c>
      <c r="D26" s="93" t="n">
        <v>50</v>
      </c>
      <c r="E26" s="93" t="n">
        <v>15</v>
      </c>
      <c r="F26" s="93" t="n">
        <v>24</v>
      </c>
      <c r="G26" s="93" t="n">
        <v>6</v>
      </c>
      <c r="H26" s="93" t="n">
        <v>6</v>
      </c>
      <c r="I26" s="93" t="n">
        <v>6</v>
      </c>
    </row>
    <row r="27" s="123" customFormat="true" ht="9" hidden="false" customHeight="false" outlineLevel="0" collapsed="false">
      <c r="A27" s="53" t="s">
        <v>53</v>
      </c>
      <c r="B27" s="93" t="n">
        <v>572</v>
      </c>
      <c r="C27" s="93" t="n">
        <v>452</v>
      </c>
      <c r="D27" s="93" t="n">
        <v>1043</v>
      </c>
      <c r="E27" s="93" t="n">
        <v>279</v>
      </c>
      <c r="F27" s="93" t="n">
        <v>320</v>
      </c>
      <c r="G27" s="93" t="n">
        <v>44</v>
      </c>
      <c r="H27" s="93" t="n">
        <v>121</v>
      </c>
      <c r="I27" s="93" t="n">
        <v>96</v>
      </c>
    </row>
    <row r="28" s="123" customFormat="true" ht="9" hidden="false" customHeight="false" outlineLevel="0" collapsed="false">
      <c r="A28" s="53" t="s">
        <v>54</v>
      </c>
      <c r="B28" s="93" t="n">
        <v>388</v>
      </c>
      <c r="C28" s="93" t="n">
        <v>349</v>
      </c>
      <c r="D28" s="93" t="n">
        <v>754</v>
      </c>
      <c r="E28" s="93" t="n">
        <v>310</v>
      </c>
      <c r="F28" s="93" t="n">
        <v>287</v>
      </c>
      <c r="G28" s="93" t="n">
        <v>26</v>
      </c>
      <c r="H28" s="93" t="n">
        <v>107</v>
      </c>
      <c r="I28" s="93" t="n">
        <v>72</v>
      </c>
    </row>
    <row r="29" s="123" customFormat="true" ht="9" hidden="false" customHeight="false" outlineLevel="0" collapsed="false">
      <c r="A29" s="53" t="s">
        <v>55</v>
      </c>
      <c r="B29" s="93" t="n">
        <v>68</v>
      </c>
      <c r="C29" s="93" t="n">
        <v>37</v>
      </c>
      <c r="D29" s="93" t="n">
        <v>83</v>
      </c>
      <c r="E29" s="93" t="n">
        <v>32</v>
      </c>
      <c r="F29" s="93" t="n">
        <v>44</v>
      </c>
      <c r="G29" s="93" t="n">
        <v>14</v>
      </c>
      <c r="H29" s="93" t="n">
        <v>9</v>
      </c>
      <c r="I29" s="93" t="n">
        <v>11</v>
      </c>
    </row>
    <row r="30" s="123" customFormat="true" ht="9" hidden="false" customHeight="false" outlineLevel="0" collapsed="false">
      <c r="A30" s="53" t="s">
        <v>56</v>
      </c>
      <c r="B30" s="93" t="n">
        <v>247</v>
      </c>
      <c r="C30" s="93" t="n">
        <v>180</v>
      </c>
      <c r="D30" s="93" t="n">
        <v>306</v>
      </c>
      <c r="E30" s="93" t="n">
        <v>78</v>
      </c>
      <c r="F30" s="93" t="n">
        <v>132</v>
      </c>
      <c r="G30" s="93" t="n">
        <v>26</v>
      </c>
      <c r="H30" s="93" t="n">
        <v>18</v>
      </c>
      <c r="I30" s="93" t="n">
        <v>19</v>
      </c>
    </row>
    <row r="31" s="123" customFormat="true" ht="9" hidden="false" customHeight="false" outlineLevel="0" collapsed="false">
      <c r="A31" s="53" t="s">
        <v>57</v>
      </c>
      <c r="B31" s="93" t="n">
        <v>487</v>
      </c>
      <c r="C31" s="93" t="n">
        <v>398</v>
      </c>
      <c r="D31" s="93" t="n">
        <v>919</v>
      </c>
      <c r="E31" s="93" t="n">
        <v>245</v>
      </c>
      <c r="F31" s="93" t="n">
        <v>313</v>
      </c>
      <c r="G31" s="93" t="n">
        <v>45</v>
      </c>
      <c r="H31" s="93" t="n">
        <v>106</v>
      </c>
      <c r="I31" s="93" t="n">
        <v>80</v>
      </c>
    </row>
    <row r="32" s="123" customFormat="true" ht="9" hidden="false" customHeight="false" outlineLevel="0" collapsed="false">
      <c r="A32" s="53" t="s">
        <v>58</v>
      </c>
      <c r="B32" s="93" t="n">
        <v>229</v>
      </c>
      <c r="C32" s="93" t="n">
        <v>135</v>
      </c>
      <c r="D32" s="93" t="n">
        <v>361</v>
      </c>
      <c r="E32" s="93" t="n">
        <v>118</v>
      </c>
      <c r="F32" s="93" t="n">
        <v>119</v>
      </c>
      <c r="G32" s="93" t="n">
        <v>50</v>
      </c>
      <c r="H32" s="93" t="n">
        <v>40</v>
      </c>
      <c r="I32" s="93" t="n">
        <v>54</v>
      </c>
    </row>
    <row r="33" s="133" customFormat="true" ht="5.25" hidden="false" customHeight="true" outlineLevel="0" collapsed="false">
      <c r="A33" s="54"/>
      <c r="B33" s="227"/>
      <c r="C33" s="227"/>
      <c r="D33" s="227"/>
      <c r="E33" s="227"/>
      <c r="F33" s="227"/>
      <c r="G33" s="227"/>
      <c r="H33" s="227"/>
      <c r="I33" s="227"/>
    </row>
    <row r="34" s="133" customFormat="true" ht="9" hidden="false" customHeight="true" outlineLevel="0" collapsed="false">
      <c r="A34" s="53" t="s">
        <v>59</v>
      </c>
      <c r="B34" s="227"/>
      <c r="C34" s="227"/>
      <c r="D34" s="227"/>
      <c r="E34" s="227"/>
      <c r="F34" s="227"/>
      <c r="G34" s="227"/>
      <c r="H34" s="227"/>
      <c r="I34" s="227"/>
    </row>
    <row r="35" s="123" customFormat="true" ht="9" hidden="false" customHeight="false" outlineLevel="0" collapsed="false">
      <c r="A35" s="122" t="s">
        <v>60</v>
      </c>
      <c r="B35" s="93" t="n">
        <v>2114</v>
      </c>
      <c r="C35" s="93" t="n">
        <v>1050</v>
      </c>
      <c r="D35" s="93" t="n">
        <v>3747</v>
      </c>
      <c r="E35" s="93" t="n">
        <v>1135</v>
      </c>
      <c r="F35" s="93" t="n">
        <v>1275</v>
      </c>
      <c r="G35" s="93" t="n">
        <v>153</v>
      </c>
      <c r="H35" s="93" t="n">
        <v>388</v>
      </c>
      <c r="I35" s="93" t="n">
        <v>495</v>
      </c>
    </row>
    <row r="36" s="123" customFormat="true" ht="9" hidden="false" customHeight="false" outlineLevel="0" collapsed="false">
      <c r="A36" s="122" t="s">
        <v>61</v>
      </c>
      <c r="B36" s="93" t="n">
        <v>1591</v>
      </c>
      <c r="C36" s="93" t="n">
        <v>964</v>
      </c>
      <c r="D36" s="93" t="n">
        <v>2561</v>
      </c>
      <c r="E36" s="93" t="n">
        <v>897</v>
      </c>
      <c r="F36" s="93" t="n">
        <v>1154</v>
      </c>
      <c r="G36" s="93" t="n">
        <v>152</v>
      </c>
      <c r="H36" s="93" t="n">
        <v>222</v>
      </c>
      <c r="I36" s="93" t="n">
        <v>399</v>
      </c>
    </row>
    <row r="37" s="123" customFormat="true" ht="9" hidden="false" customHeight="false" outlineLevel="0" collapsed="false">
      <c r="A37" s="122" t="s">
        <v>62</v>
      </c>
      <c r="B37" s="93" t="n">
        <v>1350</v>
      </c>
      <c r="C37" s="93" t="n">
        <v>1200</v>
      </c>
      <c r="D37" s="93" t="n">
        <v>2548</v>
      </c>
      <c r="E37" s="93" t="n">
        <v>912</v>
      </c>
      <c r="F37" s="93" t="n">
        <v>1143</v>
      </c>
      <c r="G37" s="93" t="n">
        <v>122</v>
      </c>
      <c r="H37" s="93" t="n">
        <v>279</v>
      </c>
      <c r="I37" s="93" t="n">
        <v>363</v>
      </c>
    </row>
    <row r="38" s="123" customFormat="true" ht="9" hidden="false" customHeight="false" outlineLevel="0" collapsed="false">
      <c r="A38" s="122" t="s">
        <v>63</v>
      </c>
      <c r="B38" s="93" t="n">
        <v>1460</v>
      </c>
      <c r="C38" s="93" t="n">
        <v>1173</v>
      </c>
      <c r="D38" s="93" t="n">
        <v>2448</v>
      </c>
      <c r="E38" s="93" t="n">
        <v>802</v>
      </c>
      <c r="F38" s="93" t="n">
        <v>915</v>
      </c>
      <c r="G38" s="93" t="n">
        <v>127</v>
      </c>
      <c r="H38" s="93" t="n">
        <v>291</v>
      </c>
      <c r="I38" s="93" t="n">
        <v>232</v>
      </c>
    </row>
    <row r="39" s="123" customFormat="true" ht="9" hidden="false" customHeight="false" outlineLevel="0" collapsed="false">
      <c r="A39" s="122" t="s">
        <v>64</v>
      </c>
      <c r="B39" s="93" t="n">
        <v>716</v>
      </c>
      <c r="C39" s="93" t="n">
        <v>534</v>
      </c>
      <c r="D39" s="93" t="n">
        <v>1280</v>
      </c>
      <c r="E39" s="93" t="n">
        <v>363</v>
      </c>
      <c r="F39" s="93" t="n">
        <v>432</v>
      </c>
      <c r="G39" s="93" t="n">
        <v>95</v>
      </c>
      <c r="H39" s="93" t="n">
        <v>146</v>
      </c>
      <c r="I39" s="93" t="n">
        <v>134</v>
      </c>
    </row>
    <row r="40" s="133" customFormat="true" ht="4.5" hidden="false" customHeight="true" outlineLevel="0" collapsed="false">
      <c r="A40" s="54"/>
      <c r="B40" s="227"/>
      <c r="C40" s="227"/>
      <c r="D40" s="227"/>
      <c r="E40" s="227"/>
      <c r="F40" s="227"/>
      <c r="G40" s="227"/>
      <c r="H40" s="227"/>
      <c r="I40" s="227"/>
    </row>
    <row r="41" s="133" customFormat="true" ht="9" hidden="false" customHeight="false" outlineLevel="0" collapsed="false">
      <c r="A41" s="53" t="s">
        <v>194</v>
      </c>
      <c r="B41" s="227"/>
      <c r="C41" s="227"/>
      <c r="D41" s="227"/>
      <c r="E41" s="227"/>
      <c r="F41" s="227"/>
      <c r="G41" s="227"/>
      <c r="H41" s="227"/>
      <c r="I41" s="227"/>
    </row>
    <row r="42" s="123" customFormat="true" ht="9" hidden="false" customHeight="true" outlineLevel="0" collapsed="false">
      <c r="A42" s="53" t="s">
        <v>66</v>
      </c>
      <c r="B42" s="93" t="n">
        <v>1000</v>
      </c>
      <c r="C42" s="93" t="n">
        <v>843</v>
      </c>
      <c r="D42" s="93" t="n">
        <v>2210</v>
      </c>
      <c r="E42" s="93" t="n">
        <v>549</v>
      </c>
      <c r="F42" s="93" t="n">
        <v>792</v>
      </c>
      <c r="G42" s="93" t="n">
        <v>47</v>
      </c>
      <c r="H42" s="93" t="n">
        <v>226</v>
      </c>
      <c r="I42" s="93" t="n">
        <v>267</v>
      </c>
    </row>
    <row r="43" s="123" customFormat="true" ht="9" hidden="false" customHeight="true" outlineLevel="0" collapsed="false">
      <c r="A43" s="53" t="s">
        <v>67</v>
      </c>
      <c r="B43" s="93" t="n">
        <v>857</v>
      </c>
      <c r="C43" s="93" t="n">
        <v>552</v>
      </c>
      <c r="D43" s="93" t="n">
        <v>1660</v>
      </c>
      <c r="E43" s="93" t="n">
        <v>565</v>
      </c>
      <c r="F43" s="93" t="n">
        <v>571</v>
      </c>
      <c r="G43" s="93" t="n">
        <v>53</v>
      </c>
      <c r="H43" s="93" t="n">
        <v>229</v>
      </c>
      <c r="I43" s="93" t="n">
        <v>191</v>
      </c>
    </row>
    <row r="44" s="123" customFormat="true" ht="9" hidden="false" customHeight="false" outlineLevel="0" collapsed="false">
      <c r="A44" s="53" t="s">
        <v>68</v>
      </c>
      <c r="B44" s="93" t="n">
        <v>488</v>
      </c>
      <c r="C44" s="93" t="n">
        <v>237</v>
      </c>
      <c r="D44" s="93" t="n">
        <v>612</v>
      </c>
      <c r="E44" s="93" t="n">
        <v>247</v>
      </c>
      <c r="F44" s="93" t="n">
        <v>279</v>
      </c>
      <c r="G44" s="93" t="n">
        <v>74</v>
      </c>
      <c r="H44" s="93" t="n">
        <v>68</v>
      </c>
      <c r="I44" s="93" t="n">
        <v>81</v>
      </c>
    </row>
    <row r="45" s="123" customFormat="true" ht="9" hidden="false" customHeight="false" outlineLevel="0" collapsed="false">
      <c r="A45" s="53" t="s">
        <v>69</v>
      </c>
      <c r="B45" s="93" t="n">
        <v>1982</v>
      </c>
      <c r="C45" s="93" t="n">
        <v>1028</v>
      </c>
      <c r="D45" s="93" t="n">
        <v>2699</v>
      </c>
      <c r="E45" s="93" t="n">
        <v>968</v>
      </c>
      <c r="F45" s="93" t="n">
        <v>1090</v>
      </c>
      <c r="G45" s="93" t="n">
        <v>214</v>
      </c>
      <c r="H45" s="93" t="n">
        <v>288</v>
      </c>
      <c r="I45" s="93" t="n">
        <v>370</v>
      </c>
    </row>
    <row r="46" s="123" customFormat="true" ht="9" hidden="false" customHeight="false" outlineLevel="0" collapsed="false">
      <c r="A46" s="53" t="s">
        <v>70</v>
      </c>
      <c r="B46" s="93" t="n">
        <v>1983</v>
      </c>
      <c r="C46" s="93" t="n">
        <v>1343</v>
      </c>
      <c r="D46" s="93" t="n">
        <v>3213</v>
      </c>
      <c r="E46" s="93" t="n">
        <v>1097</v>
      </c>
      <c r="F46" s="93" t="n">
        <v>1245</v>
      </c>
      <c r="G46" s="93" t="n">
        <v>187</v>
      </c>
      <c r="H46" s="93" t="n">
        <v>316</v>
      </c>
      <c r="I46" s="93" t="n">
        <v>387</v>
      </c>
    </row>
    <row r="47" s="123" customFormat="true" ht="9" hidden="false" customHeight="false" outlineLevel="0" collapsed="false">
      <c r="A47" s="53" t="s">
        <v>71</v>
      </c>
      <c r="B47" s="93" t="n">
        <v>922</v>
      </c>
      <c r="C47" s="93" t="n">
        <v>917</v>
      </c>
      <c r="D47" s="93" t="n">
        <v>2190</v>
      </c>
      <c r="E47" s="93" t="n">
        <v>683</v>
      </c>
      <c r="F47" s="93" t="n">
        <v>943</v>
      </c>
      <c r="G47" s="93" t="n">
        <v>74</v>
      </c>
      <c r="H47" s="93" t="n">
        <v>198</v>
      </c>
      <c r="I47" s="93" t="n">
        <v>326</v>
      </c>
    </row>
    <row r="48" s="133" customFormat="true" ht="9" hidden="false" customHeight="false" outlineLevel="0" collapsed="false">
      <c r="A48" s="54" t="s">
        <v>72</v>
      </c>
      <c r="B48" s="227" t="n">
        <v>7232</v>
      </c>
      <c r="C48" s="227" t="n">
        <v>4920</v>
      </c>
      <c r="D48" s="227" t="n">
        <v>12584</v>
      </c>
      <c r="E48" s="227" t="n">
        <v>4108</v>
      </c>
      <c r="F48" s="227" t="n">
        <v>4920</v>
      </c>
      <c r="G48" s="227" t="n">
        <v>649</v>
      </c>
      <c r="H48" s="227" t="n">
        <v>1326</v>
      </c>
      <c r="I48" s="227" t="n">
        <v>1622</v>
      </c>
    </row>
    <row r="49" s="123" customFormat="true" ht="6.75" hidden="false" customHeight="true" outlineLevel="0" collapsed="false">
      <c r="A49" s="145"/>
      <c r="B49" s="454"/>
      <c r="C49" s="454"/>
      <c r="D49" s="454"/>
      <c r="E49" s="454"/>
      <c r="F49" s="454"/>
      <c r="G49" s="454"/>
      <c r="H49" s="454"/>
      <c r="I49" s="454"/>
    </row>
    <row r="50" s="123" customFormat="true" ht="4.5" hidden="false" customHeight="true" outlineLevel="0" collapsed="false">
      <c r="A50" s="199"/>
      <c r="B50" s="201"/>
      <c r="C50" s="201"/>
      <c r="D50" s="201"/>
      <c r="E50" s="201"/>
      <c r="F50" s="201"/>
      <c r="G50" s="201"/>
      <c r="H50" s="201"/>
      <c r="I50" s="201"/>
    </row>
    <row r="51" customFormat="false" ht="9" hidden="false" customHeight="true" outlineLevel="0" collapsed="false">
      <c r="A51" s="451" t="s">
        <v>449</v>
      </c>
    </row>
    <row r="52" s="123" customFormat="true" ht="9" hidden="false" customHeight="false" outlineLevel="0" collapsed="false">
      <c r="A52" s="134"/>
    </row>
    <row r="53" s="123" customFormat="true" ht="9" hidden="false" customHeight="false" outlineLevel="0" collapsed="false">
      <c r="A53" s="134"/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  <row r="62" s="123" customFormat="true" ht="9" hidden="false" customHeight="false" outlineLevel="0" collapsed="false">
      <c r="A62" s="134"/>
    </row>
    <row r="63" s="123" customFormat="true" ht="9" hidden="false" customHeight="false" outlineLevel="0" collapsed="false">
      <c r="A63" s="134"/>
    </row>
    <row r="64" s="123" customFormat="true" ht="9" hidden="false" customHeight="false" outlineLevel="0" collapsed="false">
      <c r="A64" s="134"/>
    </row>
    <row r="65" s="123" customFormat="true" ht="9" hidden="false" customHeight="false" outlineLevel="0" collapsed="false">
      <c r="A65" s="134"/>
    </row>
    <row r="66" s="123" customFormat="true" ht="9" hidden="false" customHeight="false" outlineLevel="0" collapsed="false">
      <c r="A66" s="134"/>
    </row>
    <row r="67" s="123" customFormat="true" ht="9" hidden="false" customHeight="false" outlineLevel="0" collapsed="false">
      <c r="A67" s="134"/>
    </row>
    <row r="68" s="123" customFormat="true" ht="9" hidden="false" customHeight="false" outlineLevel="0" collapsed="false">
      <c r="A68" s="134"/>
    </row>
    <row r="69" s="123" customFormat="true" ht="9" hidden="false" customHeight="false" outlineLevel="0" collapsed="false">
      <c r="A69" s="134"/>
    </row>
    <row r="70" s="123" customFormat="true" ht="9" hidden="false" customHeight="false" outlineLevel="0" collapsed="false">
      <c r="A70" s="134"/>
    </row>
    <row r="71" s="123" customFormat="true" ht="9" hidden="false" customHeight="false" outlineLevel="0" collapsed="false">
      <c r="A71" s="134"/>
    </row>
    <row r="72" s="123" customFormat="true" ht="9" hidden="false" customHeight="false" outlineLevel="0" collapsed="false">
      <c r="A72" s="134"/>
    </row>
    <row r="73" s="123" customFormat="true" ht="9" hidden="false" customHeight="false" outlineLevel="0" collapsed="false">
      <c r="A73" s="134"/>
    </row>
    <row r="74" s="123" customFormat="true" ht="9" hidden="false" customHeight="false" outlineLevel="0" collapsed="false">
      <c r="A74" s="134"/>
    </row>
    <row r="75" s="123" customFormat="true" ht="9" hidden="false" customHeight="false" outlineLevel="0" collapsed="false">
      <c r="A75" s="134"/>
    </row>
    <row r="76" s="123" customFormat="true" ht="9" hidden="false" customHeight="false" outlineLevel="0" collapsed="false">
      <c r="A76" s="134"/>
    </row>
    <row r="77" s="123" customFormat="true" ht="9" hidden="false" customHeight="false" outlineLevel="0" collapsed="false">
      <c r="A77" s="134"/>
    </row>
    <row r="78" s="123" customFormat="true" ht="9" hidden="false" customHeight="false" outlineLevel="0" collapsed="false">
      <c r="A78" s="134"/>
    </row>
    <row r="79" s="123" customFormat="true" ht="9" hidden="false" customHeight="false" outlineLevel="0" collapsed="false">
      <c r="A79" s="134"/>
    </row>
    <row r="80" s="123" customFormat="true" ht="9" hidden="false" customHeight="false" outlineLevel="0" collapsed="false">
      <c r="A80" s="134"/>
    </row>
    <row r="81" s="123" customFormat="true" ht="9" hidden="false" customHeight="false" outlineLevel="0" collapsed="false">
      <c r="A81" s="134"/>
    </row>
    <row r="82" s="123" customFormat="true" ht="9" hidden="false" customHeight="false" outlineLevel="0" collapsed="false">
      <c r="A82" s="134"/>
    </row>
    <row r="83" s="123" customFormat="true" ht="9" hidden="false" customHeight="false" outlineLevel="0" collapsed="false">
      <c r="A83" s="134"/>
    </row>
    <row r="84" s="123" customFormat="true" ht="9" hidden="false" customHeight="false" outlineLevel="0" collapsed="false">
      <c r="A84" s="134"/>
    </row>
    <row r="85" s="123" customFormat="true" ht="9" hidden="false" customHeight="false" outlineLevel="0" collapsed="false">
      <c r="A85" s="134"/>
    </row>
    <row r="86" s="123" customFormat="true" ht="9" hidden="false" customHeight="false" outlineLevel="0" collapsed="false">
      <c r="A86" s="134"/>
    </row>
    <row r="87" s="123" customFormat="true" ht="9" hidden="false" customHeight="false" outlineLevel="0" collapsed="false">
      <c r="A87" s="134"/>
    </row>
    <row r="88" s="123" customFormat="true" ht="9" hidden="false" customHeight="false" outlineLevel="0" collapsed="false">
      <c r="A88" s="134"/>
    </row>
    <row r="89" s="123" customFormat="true" ht="9" hidden="false" customHeight="false" outlineLevel="0" collapsed="false">
      <c r="A89" s="134"/>
    </row>
    <row r="90" s="123" customFormat="true" ht="9" hidden="false" customHeight="false" outlineLevel="0" collapsed="false">
      <c r="A90" s="134"/>
    </row>
    <row r="91" s="123" customFormat="true" ht="9" hidden="false" customHeight="false" outlineLevel="0" collapsed="false">
      <c r="A91" s="134"/>
    </row>
    <row r="92" s="123" customFormat="true" ht="9" hidden="false" customHeight="false" outlineLevel="0" collapsed="false">
      <c r="A92" s="134"/>
    </row>
    <row r="93" s="123" customFormat="true" ht="9" hidden="false" customHeight="false" outlineLevel="0" collapsed="false">
      <c r="A93" s="134"/>
    </row>
    <row r="94" s="123" customFormat="true" ht="9" hidden="false" customHeight="false" outlineLevel="0" collapsed="false">
      <c r="A94" s="134"/>
    </row>
    <row r="95" s="123" customFormat="true" ht="9" hidden="false" customHeight="false" outlineLevel="0" collapsed="false">
      <c r="A95" s="134"/>
    </row>
    <row r="96" s="123" customFormat="true" ht="9" hidden="false" customHeight="false" outlineLevel="0" collapsed="false">
      <c r="A96" s="134"/>
    </row>
    <row r="97" s="123" customFormat="true" ht="9" hidden="false" customHeight="false" outlineLevel="0" collapsed="false">
      <c r="A97" s="134"/>
    </row>
    <row r="98" s="123" customFormat="true" ht="9" hidden="false" customHeight="false" outlineLevel="0" collapsed="false">
      <c r="A98" s="134"/>
    </row>
    <row r="99" s="123" customFormat="true" ht="9" hidden="false" customHeight="false" outlineLevel="0" collapsed="false">
      <c r="A99" s="134"/>
    </row>
    <row r="100" s="123" customFormat="true" ht="9" hidden="false" customHeight="false" outlineLevel="0" collapsed="false">
      <c r="A100" s="134"/>
    </row>
    <row r="101" s="123" customFormat="true" ht="9" hidden="false" customHeight="false" outlineLevel="0" collapsed="false">
      <c r="A101" s="134"/>
    </row>
    <row r="102" s="123" customFormat="true" ht="9" hidden="false" customHeight="false" outlineLevel="0" collapsed="false">
      <c r="A102" s="134"/>
    </row>
    <row r="103" s="123" customFormat="true" ht="9" hidden="false" customHeight="false" outlineLevel="0" collapsed="false">
      <c r="A103" s="134"/>
    </row>
    <row r="104" s="123" customFormat="true" ht="9" hidden="false" customHeight="false" outlineLevel="0" collapsed="false">
      <c r="A104" s="134"/>
    </row>
    <row r="105" s="123" customFormat="true" ht="9" hidden="false" customHeight="false" outlineLevel="0" collapsed="false">
      <c r="A105" s="134"/>
    </row>
    <row r="106" s="123" customFormat="true" ht="9" hidden="false" customHeight="false" outlineLevel="0" collapsed="false">
      <c r="A106" s="134"/>
    </row>
    <row r="107" s="123" customFormat="true" ht="9" hidden="false" customHeight="false" outlineLevel="0" collapsed="false">
      <c r="A107" s="134"/>
    </row>
    <row r="108" s="123" customFormat="true" ht="9" hidden="false" customHeight="false" outlineLevel="0" collapsed="false">
      <c r="A108" s="134"/>
    </row>
    <row r="109" s="123" customFormat="true" ht="9" hidden="false" customHeight="false" outlineLevel="0" collapsed="false">
      <c r="A109" s="134"/>
    </row>
    <row r="110" s="123" customFormat="true" ht="9" hidden="false" customHeight="false" outlineLevel="0" collapsed="false">
      <c r="A110" s="134"/>
    </row>
    <row r="111" s="123" customFormat="true" ht="9" hidden="false" customHeight="false" outlineLevel="0" collapsed="false">
      <c r="A111" s="134"/>
    </row>
    <row r="112" s="123" customFormat="true" ht="9" hidden="false" customHeight="false" outlineLevel="0" collapsed="false">
      <c r="A112" s="134"/>
    </row>
    <row r="113" s="123" customFormat="true" ht="9" hidden="false" customHeight="false" outlineLevel="0" collapsed="false">
      <c r="A113" s="134"/>
    </row>
    <row r="114" s="123" customFormat="true" ht="9" hidden="false" customHeight="false" outlineLevel="0" collapsed="false">
      <c r="A114" s="134"/>
    </row>
    <row r="115" s="123" customFormat="true" ht="9" hidden="false" customHeight="false" outlineLevel="0" collapsed="false">
      <c r="A115" s="134"/>
    </row>
    <row r="116" s="123" customFormat="true" ht="9" hidden="false" customHeight="false" outlineLevel="0" collapsed="false">
      <c r="A116" s="134"/>
    </row>
    <row r="117" s="123" customFormat="true" ht="9" hidden="false" customHeight="false" outlineLevel="0" collapsed="false">
      <c r="A117" s="134"/>
    </row>
    <row r="118" s="123" customFormat="true" ht="9" hidden="false" customHeight="false" outlineLevel="0" collapsed="false">
      <c r="A118" s="134"/>
    </row>
    <row r="119" s="123" customFormat="true" ht="9" hidden="false" customHeight="false" outlineLevel="0" collapsed="false">
      <c r="A119" s="134"/>
    </row>
    <row r="120" s="123" customFormat="true" ht="9" hidden="false" customHeight="false" outlineLevel="0" collapsed="false">
      <c r="A120" s="134"/>
    </row>
    <row r="121" s="123" customFormat="true" ht="9" hidden="false" customHeight="false" outlineLevel="0" collapsed="false">
      <c r="A121" s="134"/>
    </row>
    <row r="122" s="123" customFormat="true" ht="9" hidden="false" customHeight="false" outlineLevel="0" collapsed="false">
      <c r="A122" s="134"/>
    </row>
    <row r="123" s="123" customFormat="true" ht="9" hidden="false" customHeight="false" outlineLevel="0" collapsed="false">
      <c r="A123" s="134"/>
    </row>
    <row r="124" s="123" customFormat="true" ht="9" hidden="false" customHeight="false" outlineLevel="0" collapsed="false">
      <c r="A124" s="134"/>
    </row>
    <row r="125" s="123" customFormat="true" ht="9" hidden="false" customHeight="false" outlineLevel="0" collapsed="false">
      <c r="A125" s="134"/>
    </row>
    <row r="126" s="123" customFormat="true" ht="9" hidden="false" customHeight="false" outlineLevel="0" collapsed="false">
      <c r="A126" s="134"/>
    </row>
    <row r="127" s="123" customFormat="true" ht="9" hidden="false" customHeight="false" outlineLevel="0" collapsed="false">
      <c r="A127" s="134"/>
    </row>
    <row r="128" s="123" customFormat="true" ht="9" hidden="false" customHeight="false" outlineLevel="0" collapsed="false">
      <c r="A128" s="134"/>
    </row>
    <row r="129" s="123" customFormat="true" ht="9" hidden="false" customHeight="false" outlineLevel="0" collapsed="false">
      <c r="A129" s="134"/>
    </row>
    <row r="130" s="123" customFormat="true" ht="9" hidden="false" customHeight="false" outlineLevel="0" collapsed="false">
      <c r="A130" s="134"/>
    </row>
    <row r="131" s="123" customFormat="true" ht="9" hidden="false" customHeight="false" outlineLevel="0" collapsed="false">
      <c r="A131" s="134"/>
    </row>
    <row r="132" s="123" customFormat="true" ht="9" hidden="false" customHeight="false" outlineLevel="0" collapsed="false">
      <c r="A132" s="134"/>
    </row>
    <row r="133" s="123" customFormat="true" ht="9" hidden="false" customHeight="false" outlineLevel="0" collapsed="false">
      <c r="A133" s="134"/>
    </row>
    <row r="134" s="123" customFormat="true" ht="9" hidden="false" customHeight="false" outlineLevel="0" collapsed="false">
      <c r="A134" s="134"/>
    </row>
    <row r="135" s="123" customFormat="true" ht="9" hidden="false" customHeight="false" outlineLevel="0" collapsed="false">
      <c r="A135" s="134"/>
    </row>
    <row r="136" s="123" customFormat="true" ht="9" hidden="false" customHeight="false" outlineLevel="0" collapsed="false">
      <c r="A136" s="134"/>
    </row>
    <row r="137" s="123" customFormat="true" ht="9" hidden="false" customHeight="false" outlineLevel="0" collapsed="false">
      <c r="A137" s="134"/>
    </row>
    <row r="138" s="123" customFormat="true" ht="9" hidden="false" customHeight="false" outlineLevel="0" collapsed="false">
      <c r="A138" s="134"/>
    </row>
    <row r="139" s="123" customFormat="true" ht="9" hidden="false" customHeight="false" outlineLevel="0" collapsed="false">
      <c r="A139" s="134"/>
    </row>
    <row r="140" s="123" customFormat="true" ht="9" hidden="false" customHeight="false" outlineLevel="0" collapsed="false">
      <c r="A140" s="134"/>
    </row>
    <row r="141" s="123" customFormat="true" ht="9" hidden="false" customHeight="false" outlineLevel="0" collapsed="false">
      <c r="A141" s="134"/>
    </row>
    <row r="142" s="123" customFormat="true" ht="9" hidden="false" customHeight="false" outlineLevel="0" collapsed="false">
      <c r="A142" s="134"/>
    </row>
    <row r="143" s="123" customFormat="true" ht="9" hidden="false" customHeight="false" outlineLevel="0" collapsed="false">
      <c r="A143" s="134"/>
    </row>
    <row r="144" s="123" customFormat="true" ht="9" hidden="false" customHeight="false" outlineLevel="0" collapsed="false">
      <c r="A144" s="134"/>
    </row>
    <row r="145" s="123" customFormat="true" ht="9" hidden="false" customHeight="false" outlineLevel="0" collapsed="false">
      <c r="A145" s="134"/>
    </row>
    <row r="146" s="123" customFormat="true" ht="9" hidden="false" customHeight="false" outlineLevel="0" collapsed="false">
      <c r="A146" s="134"/>
    </row>
    <row r="147" s="123" customFormat="true" ht="9" hidden="false" customHeight="false" outlineLevel="0" collapsed="false">
      <c r="A147" s="134"/>
    </row>
    <row r="148" s="123" customFormat="true" ht="9" hidden="false" customHeight="false" outlineLevel="0" collapsed="false">
      <c r="A148" s="134"/>
    </row>
    <row r="149" s="123" customFormat="true" ht="9" hidden="false" customHeight="false" outlineLevel="0" collapsed="false">
      <c r="A149" s="134"/>
    </row>
    <row r="150" s="123" customFormat="true" ht="9" hidden="false" customHeight="false" outlineLevel="0" collapsed="false">
      <c r="A150" s="134"/>
    </row>
    <row r="151" s="123" customFormat="true" ht="9" hidden="false" customHeight="false" outlineLevel="0" collapsed="false">
      <c r="A151" s="134"/>
    </row>
    <row r="152" s="123" customFormat="true" ht="9" hidden="false" customHeight="false" outlineLevel="0" collapsed="false">
      <c r="A152" s="134"/>
    </row>
    <row r="153" s="123" customFormat="true" ht="9" hidden="false" customHeight="false" outlineLevel="0" collapsed="false">
      <c r="A153" s="134"/>
    </row>
    <row r="154" s="123" customFormat="true" ht="9" hidden="false" customHeight="false" outlineLevel="0" collapsed="false">
      <c r="A154" s="134"/>
    </row>
    <row r="155" s="123" customFormat="true" ht="9" hidden="false" customHeight="false" outlineLevel="0" collapsed="false">
      <c r="A155" s="134"/>
    </row>
    <row r="156" s="123" customFormat="true" ht="9" hidden="false" customHeight="false" outlineLevel="0" collapsed="false">
      <c r="A156" s="134"/>
    </row>
    <row r="157" s="123" customFormat="true" ht="9" hidden="false" customHeight="false" outlineLevel="0" collapsed="false">
      <c r="A157" s="134"/>
    </row>
    <row r="158" s="123" customFormat="true" ht="9" hidden="false" customHeight="false" outlineLevel="0" collapsed="false">
      <c r="A158" s="134"/>
    </row>
    <row r="159" s="123" customFormat="true" ht="9" hidden="false" customHeight="false" outlineLevel="0" collapsed="false">
      <c r="A159" s="134"/>
    </row>
    <row r="160" s="123" customFormat="true" ht="9" hidden="false" customHeight="false" outlineLevel="0" collapsed="false">
      <c r="A160" s="134"/>
    </row>
    <row r="161" s="123" customFormat="true" ht="9" hidden="false" customHeight="false" outlineLevel="0" collapsed="false">
      <c r="A161" s="134"/>
    </row>
    <row r="162" s="123" customFormat="true" ht="9" hidden="false" customHeight="false" outlineLevel="0" collapsed="false">
      <c r="A162" s="134"/>
    </row>
    <row r="163" s="123" customFormat="true" ht="9" hidden="false" customHeight="false" outlineLevel="0" collapsed="false">
      <c r="A163" s="134"/>
    </row>
    <row r="164" s="123" customFormat="true" ht="9" hidden="false" customHeight="false" outlineLevel="0" collapsed="false">
      <c r="A164" s="134"/>
    </row>
    <row r="165" s="123" customFormat="true" ht="9" hidden="false" customHeight="false" outlineLevel="0" collapsed="false">
      <c r="A165" s="134"/>
    </row>
    <row r="166" s="123" customFormat="true" ht="9" hidden="false" customHeight="false" outlineLevel="0" collapsed="false">
      <c r="A166" s="134"/>
    </row>
    <row r="167" s="123" customFormat="true" ht="9" hidden="false" customHeight="false" outlineLevel="0" collapsed="false">
      <c r="A167" s="134"/>
    </row>
    <row r="168" s="123" customFormat="true" ht="9" hidden="false" customHeight="false" outlineLevel="0" collapsed="false">
      <c r="A168" s="134"/>
    </row>
    <row r="169" s="123" customFormat="true" ht="9" hidden="false" customHeight="false" outlineLevel="0" collapsed="false">
      <c r="A169" s="134"/>
    </row>
    <row r="170" s="123" customFormat="true" ht="9" hidden="false" customHeight="false" outlineLevel="0" collapsed="false">
      <c r="A170" s="134"/>
    </row>
    <row r="171" s="123" customFormat="true" ht="9" hidden="false" customHeight="false" outlineLevel="0" collapsed="false">
      <c r="A171" s="134"/>
    </row>
    <row r="172" s="123" customFormat="true" ht="9" hidden="false" customHeight="false" outlineLevel="0" collapsed="false">
      <c r="A172" s="134"/>
    </row>
    <row r="173" s="123" customFormat="true" ht="9" hidden="false" customHeight="false" outlineLevel="0" collapsed="false">
      <c r="A173" s="134"/>
    </row>
    <row r="174" s="123" customFormat="true" ht="9" hidden="false" customHeight="false" outlineLevel="0" collapsed="false">
      <c r="A174" s="134"/>
    </row>
  </sheetData>
  <mergeCells count="3">
    <mergeCell ref="A5:A6"/>
    <mergeCell ref="B5:I5"/>
    <mergeCell ref="B8:I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32.41"/>
    <col collapsed="false" customWidth="true" hidden="false" outlineLevel="0" max="3" min="2" style="124" width="6.99"/>
    <col collapsed="false" customWidth="true" hidden="false" outlineLevel="0" max="4" min="4" style="124" width="7.42"/>
    <col collapsed="false" customWidth="true" hidden="false" outlineLevel="0" max="8" min="5" style="124" width="7.85"/>
    <col collapsed="false" customWidth="true" hidden="false" outlineLevel="0" max="9" min="9" style="124" width="6.99"/>
    <col collapsed="false" customWidth="false" hidden="false" outlineLevel="0" max="257" min="10" style="124" width="9.14"/>
  </cols>
  <sheetData>
    <row r="1" s="203" customFormat="true" ht="12" hidden="false" customHeight="false" outlineLevel="0" collapsed="false">
      <c r="A1" s="187" t="s">
        <v>534</v>
      </c>
    </row>
    <row r="2" s="203" customFormat="true" ht="12" hidden="false" customHeight="false" outlineLevel="0" collapsed="false">
      <c r="A2" s="187" t="s">
        <v>535</v>
      </c>
    </row>
    <row r="3" s="203" customFormat="true" ht="12" hidden="false" customHeight="false" outlineLevel="0" collapsed="false">
      <c r="A3" s="187" t="s">
        <v>536</v>
      </c>
    </row>
    <row r="4" s="203" customFormat="true" ht="12" hidden="false" customHeight="false" outlineLevel="0" collapsed="false">
      <c r="A4" s="496" t="s">
        <v>533</v>
      </c>
    </row>
    <row r="5" s="452" customFormat="true" ht="9.75" hidden="false" customHeight="true" outlineLevel="0" collapsed="false">
      <c r="A5" s="189" t="s">
        <v>32</v>
      </c>
      <c r="B5" s="9" t="s">
        <v>517</v>
      </c>
      <c r="C5" s="9"/>
      <c r="D5" s="9"/>
      <c r="E5" s="9"/>
      <c r="F5" s="9"/>
      <c r="G5" s="9"/>
      <c r="H5" s="9"/>
      <c r="I5" s="9"/>
    </row>
    <row r="6" s="447" customFormat="true" ht="74.25" hidden="false" customHeight="true" outlineLevel="0" collapsed="false">
      <c r="A6" s="189"/>
      <c r="B6" s="84" t="s">
        <v>518</v>
      </c>
      <c r="C6" s="84" t="s">
        <v>519</v>
      </c>
      <c r="D6" s="84" t="s">
        <v>520</v>
      </c>
      <c r="E6" s="84" t="s">
        <v>521</v>
      </c>
      <c r="F6" s="84" t="s">
        <v>522</v>
      </c>
      <c r="G6" s="84" t="s">
        <v>523</v>
      </c>
      <c r="H6" s="84" t="s">
        <v>524</v>
      </c>
      <c r="I6" s="84" t="s">
        <v>525</v>
      </c>
    </row>
    <row r="7" s="447" customFormat="true" ht="3.75" hidden="false" customHeight="true" outlineLevel="0" collapsed="false">
      <c r="A7" s="489"/>
      <c r="B7" s="148"/>
      <c r="C7" s="148"/>
      <c r="D7" s="148"/>
      <c r="E7" s="148"/>
      <c r="F7" s="148"/>
      <c r="G7" s="148"/>
      <c r="H7" s="148"/>
      <c r="I7" s="148"/>
    </row>
    <row r="8" s="447" customFormat="true" ht="9" hidden="false" customHeight="true" outlineLevel="0" collapsed="false">
      <c r="A8" s="489"/>
      <c r="B8" s="538" t="s">
        <v>537</v>
      </c>
      <c r="C8" s="538"/>
      <c r="D8" s="538"/>
      <c r="E8" s="538"/>
      <c r="F8" s="538"/>
      <c r="G8" s="538"/>
      <c r="H8" s="538"/>
      <c r="I8" s="538"/>
    </row>
    <row r="9" s="123" customFormat="true" ht="4.5" hidden="false" customHeight="true" outlineLevel="0" collapsed="false">
      <c r="A9" s="53"/>
      <c r="B9" s="545"/>
      <c r="C9" s="545"/>
      <c r="D9" s="545"/>
      <c r="E9" s="545"/>
      <c r="F9" s="545"/>
      <c r="G9" s="545"/>
      <c r="H9" s="545"/>
      <c r="I9" s="545"/>
    </row>
    <row r="10" s="192" customFormat="true" ht="9" hidden="false" customHeight="false" outlineLevel="0" collapsed="false">
      <c r="A10" s="53" t="s">
        <v>35</v>
      </c>
      <c r="B10" s="207"/>
      <c r="C10" s="207"/>
      <c r="D10" s="207"/>
      <c r="E10" s="207"/>
      <c r="F10" s="207"/>
      <c r="G10" s="207"/>
      <c r="H10" s="207"/>
      <c r="I10" s="207"/>
    </row>
    <row r="11" s="123" customFormat="true" ht="11.25" hidden="false" customHeight="true" outlineLevel="0" collapsed="false">
      <c r="A11" s="53" t="s">
        <v>36</v>
      </c>
      <c r="B11" s="93" t="n">
        <v>459</v>
      </c>
      <c r="C11" s="93" t="n">
        <v>330</v>
      </c>
      <c r="D11" s="93" t="n">
        <v>600</v>
      </c>
      <c r="E11" s="93" t="n">
        <v>140</v>
      </c>
      <c r="F11" s="93" t="n">
        <v>199</v>
      </c>
      <c r="G11" s="93" t="n">
        <v>41</v>
      </c>
      <c r="H11" s="93" t="n">
        <v>38</v>
      </c>
      <c r="I11" s="93" t="n">
        <v>98</v>
      </c>
    </row>
    <row r="12" s="123" customFormat="true" ht="9" hidden="false" customHeight="false" outlineLevel="0" collapsed="false">
      <c r="A12" s="53" t="s">
        <v>191</v>
      </c>
      <c r="B12" s="93" t="n">
        <v>11</v>
      </c>
      <c r="C12" s="93" t="n">
        <v>11</v>
      </c>
      <c r="D12" s="93" t="n">
        <v>9</v>
      </c>
      <c r="E12" s="93" t="n">
        <v>1</v>
      </c>
      <c r="F12" s="93" t="n">
        <v>3</v>
      </c>
      <c r="G12" s="93" t="n">
        <v>8</v>
      </c>
      <c r="H12" s="93" t="n">
        <v>1</v>
      </c>
      <c r="I12" s="93" t="n">
        <v>5</v>
      </c>
    </row>
    <row r="13" s="123" customFormat="true" ht="9" hidden="false" customHeight="false" outlineLevel="0" collapsed="false">
      <c r="A13" s="53" t="s">
        <v>38</v>
      </c>
      <c r="B13" s="93" t="n">
        <v>102</v>
      </c>
      <c r="C13" s="93" t="n">
        <v>109</v>
      </c>
      <c r="D13" s="93" t="n">
        <v>210</v>
      </c>
      <c r="E13" s="93" t="n">
        <v>32</v>
      </c>
      <c r="F13" s="93" t="n">
        <v>82</v>
      </c>
      <c r="G13" s="93" t="n">
        <v>11</v>
      </c>
      <c r="H13" s="93" t="n">
        <v>11</v>
      </c>
      <c r="I13" s="93" t="n">
        <v>32</v>
      </c>
    </row>
    <row r="14" s="123" customFormat="true" ht="9" hidden="false" customHeight="false" outlineLevel="0" collapsed="false">
      <c r="A14" s="53" t="s">
        <v>39</v>
      </c>
      <c r="B14" s="93" t="n">
        <v>1373</v>
      </c>
      <c r="C14" s="93" t="n">
        <v>574</v>
      </c>
      <c r="D14" s="93" t="n">
        <v>1595</v>
      </c>
      <c r="E14" s="93" t="n">
        <v>370</v>
      </c>
      <c r="F14" s="93" t="n">
        <v>499</v>
      </c>
      <c r="G14" s="93" t="n">
        <v>71</v>
      </c>
      <c r="H14" s="93" t="n">
        <v>140</v>
      </c>
      <c r="I14" s="93" t="n">
        <v>235</v>
      </c>
    </row>
    <row r="15" s="123" customFormat="true" ht="9" hidden="false" customHeight="false" outlineLevel="0" collapsed="false">
      <c r="A15" s="53" t="s">
        <v>40</v>
      </c>
      <c r="B15" s="93" t="n">
        <v>140</v>
      </c>
      <c r="C15" s="93" t="n">
        <v>70</v>
      </c>
      <c r="D15" s="93" t="n">
        <v>151</v>
      </c>
      <c r="E15" s="93" t="n">
        <v>29</v>
      </c>
      <c r="F15" s="93" t="n">
        <v>48</v>
      </c>
      <c r="G15" s="93" t="n">
        <v>20</v>
      </c>
      <c r="H15" s="93" t="n">
        <v>8</v>
      </c>
      <c r="I15" s="93" t="n">
        <v>20</v>
      </c>
    </row>
    <row r="16" s="221" customFormat="true" ht="9" hidden="false" customHeight="false" outlineLevel="0" collapsed="false">
      <c r="A16" s="222" t="s">
        <v>192</v>
      </c>
      <c r="B16" s="223" t="n">
        <v>81</v>
      </c>
      <c r="C16" s="223" t="n">
        <v>44</v>
      </c>
      <c r="D16" s="223" t="n">
        <v>63</v>
      </c>
      <c r="E16" s="223" t="n">
        <v>8</v>
      </c>
      <c r="F16" s="223" t="n">
        <v>18</v>
      </c>
      <c r="G16" s="223" t="n">
        <v>13</v>
      </c>
      <c r="H16" s="223" t="n">
        <v>5</v>
      </c>
      <c r="I16" s="223" t="n">
        <v>12</v>
      </c>
    </row>
    <row r="17" s="221" customFormat="true" ht="9" hidden="false" customHeight="false" outlineLevel="0" collapsed="false">
      <c r="A17" s="222" t="s">
        <v>193</v>
      </c>
      <c r="B17" s="223" t="n">
        <v>59</v>
      </c>
      <c r="C17" s="223" t="n">
        <v>25</v>
      </c>
      <c r="D17" s="223" t="n">
        <v>88</v>
      </c>
      <c r="E17" s="223" t="n">
        <v>20</v>
      </c>
      <c r="F17" s="223" t="n">
        <v>31</v>
      </c>
      <c r="G17" s="223" t="n">
        <v>6</v>
      </c>
      <c r="H17" s="223" t="n">
        <v>3</v>
      </c>
      <c r="I17" s="223" t="n">
        <v>8</v>
      </c>
    </row>
    <row r="18" s="123" customFormat="true" ht="9" hidden="false" customHeight="false" outlineLevel="0" collapsed="false">
      <c r="A18" s="53" t="s">
        <v>43</v>
      </c>
      <c r="B18" s="93" t="n">
        <v>695</v>
      </c>
      <c r="C18" s="93" t="n">
        <v>373</v>
      </c>
      <c r="D18" s="93" t="n">
        <v>691</v>
      </c>
      <c r="E18" s="93" t="n">
        <v>214</v>
      </c>
      <c r="F18" s="93" t="n">
        <v>304</v>
      </c>
      <c r="G18" s="93" t="n">
        <v>65</v>
      </c>
      <c r="H18" s="93" t="n">
        <v>54</v>
      </c>
      <c r="I18" s="93" t="n">
        <v>167</v>
      </c>
    </row>
    <row r="19" s="123" customFormat="true" ht="9" hidden="false" customHeight="false" outlineLevel="0" collapsed="false">
      <c r="A19" s="53" t="s">
        <v>44</v>
      </c>
      <c r="B19" s="93" t="n">
        <v>152</v>
      </c>
      <c r="C19" s="93" t="n">
        <v>71</v>
      </c>
      <c r="D19" s="93" t="n">
        <v>201</v>
      </c>
      <c r="E19" s="93" t="n">
        <v>41</v>
      </c>
      <c r="F19" s="93" t="n">
        <v>75</v>
      </c>
      <c r="G19" s="93" t="n">
        <v>14</v>
      </c>
      <c r="H19" s="93" t="n">
        <v>13</v>
      </c>
      <c r="I19" s="93" t="n">
        <v>38</v>
      </c>
    </row>
    <row r="20" s="123" customFormat="true" ht="9" hidden="false" customHeight="false" outlineLevel="0" collapsed="false">
      <c r="A20" s="53" t="s">
        <v>45</v>
      </c>
      <c r="B20" s="93" t="n">
        <v>510</v>
      </c>
      <c r="C20" s="93" t="n">
        <v>432</v>
      </c>
      <c r="D20" s="93" t="n">
        <v>681</v>
      </c>
      <c r="E20" s="93" t="n">
        <v>163</v>
      </c>
      <c r="F20" s="93" t="n">
        <v>306</v>
      </c>
      <c r="G20" s="93" t="n">
        <v>45</v>
      </c>
      <c r="H20" s="93" t="n">
        <v>35</v>
      </c>
      <c r="I20" s="93" t="n">
        <v>98</v>
      </c>
    </row>
    <row r="21" s="123" customFormat="true" ht="9" hidden="false" customHeight="false" outlineLevel="0" collapsed="false">
      <c r="A21" s="53" t="s">
        <v>46</v>
      </c>
      <c r="B21" s="93" t="n">
        <v>389</v>
      </c>
      <c r="C21" s="93" t="n">
        <v>398</v>
      </c>
      <c r="D21" s="93" t="n">
        <v>503</v>
      </c>
      <c r="E21" s="93" t="n">
        <v>78</v>
      </c>
      <c r="F21" s="93" t="n">
        <v>209</v>
      </c>
      <c r="G21" s="93" t="n">
        <v>33</v>
      </c>
      <c r="H21" s="93" t="n">
        <v>28</v>
      </c>
      <c r="I21" s="93" t="n">
        <v>77</v>
      </c>
    </row>
    <row r="22" s="123" customFormat="true" ht="9" hidden="false" customHeight="false" outlineLevel="0" collapsed="false">
      <c r="A22" s="53" t="s">
        <v>47</v>
      </c>
      <c r="B22" s="93" t="n">
        <v>89</v>
      </c>
      <c r="C22" s="93" t="n">
        <v>84</v>
      </c>
      <c r="D22" s="93" t="n">
        <v>105</v>
      </c>
      <c r="E22" s="93" t="n">
        <v>21</v>
      </c>
      <c r="F22" s="93" t="n">
        <v>57</v>
      </c>
      <c r="G22" s="93" t="n">
        <v>22</v>
      </c>
      <c r="H22" s="93" t="n">
        <v>5</v>
      </c>
      <c r="I22" s="93" t="n">
        <v>18</v>
      </c>
    </row>
    <row r="23" s="123" customFormat="true" ht="9" hidden="false" customHeight="false" outlineLevel="0" collapsed="false">
      <c r="A23" s="53" t="s">
        <v>49</v>
      </c>
      <c r="B23" s="93" t="n">
        <v>184</v>
      </c>
      <c r="C23" s="93" t="n">
        <v>139</v>
      </c>
      <c r="D23" s="93" t="n">
        <v>178</v>
      </c>
      <c r="E23" s="93" t="n">
        <v>45</v>
      </c>
      <c r="F23" s="93" t="n">
        <v>103</v>
      </c>
      <c r="G23" s="93" t="n">
        <v>22</v>
      </c>
      <c r="H23" s="93" t="n">
        <v>9</v>
      </c>
      <c r="I23" s="93" t="n">
        <v>28</v>
      </c>
    </row>
    <row r="24" s="123" customFormat="true" ht="9" hidden="false" customHeight="false" outlineLevel="0" collapsed="false">
      <c r="A24" s="53" t="s">
        <v>50</v>
      </c>
      <c r="B24" s="93" t="n">
        <v>556</v>
      </c>
      <c r="C24" s="93" t="n">
        <v>554</v>
      </c>
      <c r="D24" s="93" t="n">
        <v>820</v>
      </c>
      <c r="E24" s="93" t="n">
        <v>172</v>
      </c>
      <c r="F24" s="93" t="n">
        <v>328</v>
      </c>
      <c r="G24" s="93" t="n">
        <v>28</v>
      </c>
      <c r="H24" s="93" t="n">
        <v>56</v>
      </c>
      <c r="I24" s="93" t="n">
        <v>143</v>
      </c>
    </row>
    <row r="25" s="123" customFormat="true" ht="9" hidden="false" customHeight="false" outlineLevel="0" collapsed="false">
      <c r="A25" s="53" t="s">
        <v>51</v>
      </c>
      <c r="B25" s="93" t="n">
        <v>135</v>
      </c>
      <c r="C25" s="93" t="n">
        <v>124</v>
      </c>
      <c r="D25" s="93" t="n">
        <v>123</v>
      </c>
      <c r="E25" s="93" t="n">
        <v>31</v>
      </c>
      <c r="F25" s="93" t="n">
        <v>58</v>
      </c>
      <c r="G25" s="93" t="n">
        <v>11</v>
      </c>
      <c r="H25" s="93" t="n">
        <v>11</v>
      </c>
      <c r="I25" s="93" t="n">
        <v>20</v>
      </c>
    </row>
    <row r="26" s="123" customFormat="true" ht="9" hidden="false" customHeight="false" outlineLevel="0" collapsed="false">
      <c r="A26" s="53" t="s">
        <v>52</v>
      </c>
      <c r="B26" s="93" t="n">
        <v>36</v>
      </c>
      <c r="C26" s="93" t="n">
        <v>29</v>
      </c>
      <c r="D26" s="93" t="n">
        <v>27</v>
      </c>
      <c r="E26" s="93" t="n">
        <v>6</v>
      </c>
      <c r="F26" s="93" t="n">
        <v>16</v>
      </c>
      <c r="G26" s="93" t="n">
        <v>6</v>
      </c>
      <c r="H26" s="93" t="n">
        <v>2</v>
      </c>
      <c r="I26" s="93" t="n">
        <v>5</v>
      </c>
    </row>
    <row r="27" s="123" customFormat="true" ht="9" hidden="false" customHeight="false" outlineLevel="0" collapsed="false">
      <c r="A27" s="53" t="s">
        <v>53</v>
      </c>
      <c r="B27" s="93" t="n">
        <v>500</v>
      </c>
      <c r="C27" s="93" t="n">
        <v>443</v>
      </c>
      <c r="D27" s="93" t="n">
        <v>563</v>
      </c>
      <c r="E27" s="93" t="n">
        <v>90</v>
      </c>
      <c r="F27" s="93" t="n">
        <v>206</v>
      </c>
      <c r="G27" s="93" t="n">
        <v>37</v>
      </c>
      <c r="H27" s="93" t="n">
        <v>45</v>
      </c>
      <c r="I27" s="93" t="n">
        <v>66</v>
      </c>
    </row>
    <row r="28" s="123" customFormat="true" ht="9" hidden="false" customHeight="false" outlineLevel="0" collapsed="false">
      <c r="A28" s="53" t="s">
        <v>54</v>
      </c>
      <c r="B28" s="93" t="n">
        <v>337</v>
      </c>
      <c r="C28" s="93" t="n">
        <v>343</v>
      </c>
      <c r="D28" s="93" t="n">
        <v>387</v>
      </c>
      <c r="E28" s="93" t="n">
        <v>82</v>
      </c>
      <c r="F28" s="93" t="n">
        <v>192</v>
      </c>
      <c r="G28" s="93" t="n">
        <v>20</v>
      </c>
      <c r="H28" s="93" t="n">
        <v>34</v>
      </c>
      <c r="I28" s="93" t="n">
        <v>47</v>
      </c>
    </row>
    <row r="29" s="123" customFormat="true" ht="9" hidden="false" customHeight="false" outlineLevel="0" collapsed="false">
      <c r="A29" s="53" t="s">
        <v>55</v>
      </c>
      <c r="B29" s="93" t="n">
        <v>63</v>
      </c>
      <c r="C29" s="93" t="n">
        <v>36</v>
      </c>
      <c r="D29" s="93" t="n">
        <v>44</v>
      </c>
      <c r="E29" s="93" t="n">
        <v>11</v>
      </c>
      <c r="F29" s="93" t="n">
        <v>26</v>
      </c>
      <c r="G29" s="93" t="n">
        <v>12</v>
      </c>
      <c r="H29" s="93" t="n">
        <v>3</v>
      </c>
      <c r="I29" s="93" t="n">
        <v>7</v>
      </c>
    </row>
    <row r="30" s="123" customFormat="true" ht="9" hidden="false" customHeight="false" outlineLevel="0" collapsed="false">
      <c r="A30" s="53" t="s">
        <v>56</v>
      </c>
      <c r="B30" s="93" t="n">
        <v>222</v>
      </c>
      <c r="C30" s="93" t="n">
        <v>176</v>
      </c>
      <c r="D30" s="93" t="n">
        <v>160</v>
      </c>
      <c r="E30" s="93" t="n">
        <v>25</v>
      </c>
      <c r="F30" s="93" t="n">
        <v>85</v>
      </c>
      <c r="G30" s="93" t="n">
        <v>23</v>
      </c>
      <c r="H30" s="93" t="n">
        <v>8</v>
      </c>
      <c r="I30" s="93" t="n">
        <v>14</v>
      </c>
    </row>
    <row r="31" s="123" customFormat="true" ht="9" hidden="false" customHeight="false" outlineLevel="0" collapsed="false">
      <c r="A31" s="53" t="s">
        <v>57</v>
      </c>
      <c r="B31" s="93" t="n">
        <v>438</v>
      </c>
      <c r="C31" s="93" t="n">
        <v>396</v>
      </c>
      <c r="D31" s="93" t="n">
        <v>531</v>
      </c>
      <c r="E31" s="93" t="n">
        <v>82</v>
      </c>
      <c r="F31" s="93" t="n">
        <v>208</v>
      </c>
      <c r="G31" s="93" t="n">
        <v>38</v>
      </c>
      <c r="H31" s="93" t="n">
        <v>41</v>
      </c>
      <c r="I31" s="93" t="n">
        <v>55</v>
      </c>
    </row>
    <row r="32" s="123" customFormat="true" ht="9" hidden="false" customHeight="false" outlineLevel="0" collapsed="false">
      <c r="A32" s="53" t="s">
        <v>58</v>
      </c>
      <c r="B32" s="93" t="n">
        <v>218</v>
      </c>
      <c r="C32" s="93" t="n">
        <v>132</v>
      </c>
      <c r="D32" s="93" t="n">
        <v>264</v>
      </c>
      <c r="E32" s="93" t="n">
        <v>62</v>
      </c>
      <c r="F32" s="93" t="n">
        <v>91</v>
      </c>
      <c r="G32" s="93" t="n">
        <v>47</v>
      </c>
      <c r="H32" s="93" t="n">
        <v>22</v>
      </c>
      <c r="I32" s="93" t="n">
        <v>44</v>
      </c>
    </row>
    <row r="33" s="133" customFormat="true" ht="5.25" hidden="false" customHeight="true" outlineLevel="0" collapsed="false">
      <c r="A33" s="54"/>
      <c r="B33" s="227"/>
      <c r="C33" s="227"/>
      <c r="D33" s="227"/>
      <c r="E33" s="227"/>
      <c r="F33" s="227"/>
      <c r="G33" s="227"/>
      <c r="H33" s="227"/>
      <c r="I33" s="227"/>
    </row>
    <row r="34" s="133" customFormat="true" ht="9" hidden="false" customHeight="true" outlineLevel="0" collapsed="false">
      <c r="A34" s="53" t="s">
        <v>59</v>
      </c>
      <c r="B34" s="227"/>
      <c r="C34" s="227"/>
      <c r="D34" s="227"/>
      <c r="E34" s="227"/>
      <c r="F34" s="227"/>
      <c r="G34" s="227"/>
      <c r="H34" s="227"/>
      <c r="I34" s="227"/>
    </row>
    <row r="35" s="123" customFormat="true" ht="9" hidden="false" customHeight="false" outlineLevel="0" collapsed="false">
      <c r="A35" s="122" t="s">
        <v>60</v>
      </c>
      <c r="B35" s="93" t="n">
        <v>1944</v>
      </c>
      <c r="C35" s="93" t="n">
        <v>1024</v>
      </c>
      <c r="D35" s="93" t="n">
        <v>2415</v>
      </c>
      <c r="E35" s="93" t="n">
        <v>544</v>
      </c>
      <c r="F35" s="93" t="n">
        <v>783</v>
      </c>
      <c r="G35" s="93" t="n">
        <v>131</v>
      </c>
      <c r="H35" s="93" t="n">
        <v>191</v>
      </c>
      <c r="I35" s="93" t="n">
        <v>370</v>
      </c>
    </row>
    <row r="36" s="123" customFormat="true" ht="9" hidden="false" customHeight="false" outlineLevel="0" collapsed="false">
      <c r="A36" s="122" t="s">
        <v>61</v>
      </c>
      <c r="B36" s="93" t="n">
        <v>1498</v>
      </c>
      <c r="C36" s="93" t="n">
        <v>945</v>
      </c>
      <c r="D36" s="93" t="n">
        <v>1724</v>
      </c>
      <c r="E36" s="93" t="n">
        <v>447</v>
      </c>
      <c r="F36" s="93" t="n">
        <v>734</v>
      </c>
      <c r="G36" s="93" t="n">
        <v>143</v>
      </c>
      <c r="H36" s="93" t="n">
        <v>110</v>
      </c>
      <c r="I36" s="93" t="n">
        <v>323</v>
      </c>
    </row>
    <row r="37" s="123" customFormat="true" ht="9" hidden="false" customHeight="false" outlineLevel="0" collapsed="false">
      <c r="A37" s="122" t="s">
        <v>62</v>
      </c>
      <c r="B37" s="93" t="n">
        <v>1219</v>
      </c>
      <c r="C37" s="93" t="n">
        <v>1175</v>
      </c>
      <c r="D37" s="93" t="n">
        <v>1605</v>
      </c>
      <c r="E37" s="93" t="n">
        <v>316</v>
      </c>
      <c r="F37" s="93" t="n">
        <v>697</v>
      </c>
      <c r="G37" s="93" t="n">
        <v>105</v>
      </c>
      <c r="H37" s="93" t="n">
        <v>98</v>
      </c>
      <c r="I37" s="93" t="n">
        <v>265</v>
      </c>
    </row>
    <row r="38" s="123" customFormat="true" ht="9" hidden="false" customHeight="false" outlineLevel="0" collapsed="false">
      <c r="A38" s="122" t="s">
        <v>63</v>
      </c>
      <c r="B38" s="93" t="n">
        <v>1293</v>
      </c>
      <c r="C38" s="93" t="n">
        <v>1152</v>
      </c>
      <c r="D38" s="93" t="n">
        <v>1305</v>
      </c>
      <c r="E38" s="93" t="n">
        <v>245</v>
      </c>
      <c r="F38" s="93" t="n">
        <v>582</v>
      </c>
      <c r="G38" s="93" t="n">
        <v>108</v>
      </c>
      <c r="H38" s="93" t="n">
        <v>104</v>
      </c>
      <c r="I38" s="93" t="n">
        <v>159</v>
      </c>
    </row>
    <row r="39" s="123" customFormat="true" ht="9" hidden="false" customHeight="false" outlineLevel="0" collapsed="false">
      <c r="A39" s="122" t="s">
        <v>64</v>
      </c>
      <c r="B39" s="93" t="n">
        <v>656</v>
      </c>
      <c r="C39" s="93" t="n">
        <v>528</v>
      </c>
      <c r="D39" s="93" t="n">
        <v>795</v>
      </c>
      <c r="E39" s="93" t="n">
        <v>144</v>
      </c>
      <c r="F39" s="93" t="n">
        <v>300</v>
      </c>
      <c r="G39" s="93" t="n">
        <v>85</v>
      </c>
      <c r="H39" s="93" t="n">
        <v>63</v>
      </c>
      <c r="I39" s="93" t="n">
        <v>99</v>
      </c>
    </row>
    <row r="40" s="133" customFormat="true" ht="4.5" hidden="false" customHeight="true" outlineLevel="0" collapsed="false">
      <c r="A40" s="54"/>
      <c r="B40" s="227"/>
      <c r="C40" s="227"/>
      <c r="D40" s="227"/>
      <c r="E40" s="227"/>
      <c r="F40" s="227"/>
      <c r="G40" s="227"/>
      <c r="H40" s="227"/>
      <c r="I40" s="227"/>
    </row>
    <row r="41" s="133" customFormat="true" ht="9" hidden="false" customHeight="false" outlineLevel="0" collapsed="false">
      <c r="A41" s="53" t="s">
        <v>194</v>
      </c>
      <c r="B41" s="227"/>
      <c r="C41" s="227"/>
      <c r="D41" s="227"/>
      <c r="E41" s="227"/>
      <c r="F41" s="227"/>
      <c r="G41" s="227"/>
      <c r="H41" s="227"/>
      <c r="I41" s="227"/>
    </row>
    <row r="42" s="123" customFormat="true" ht="9" hidden="false" customHeight="true" outlineLevel="0" collapsed="false">
      <c r="A42" s="53" t="s">
        <v>66</v>
      </c>
      <c r="B42" s="93" t="n">
        <v>920</v>
      </c>
      <c r="C42" s="93" t="n">
        <v>821</v>
      </c>
      <c r="D42" s="93" t="n">
        <v>1502</v>
      </c>
      <c r="E42" s="93" t="n">
        <v>223</v>
      </c>
      <c r="F42" s="93" t="n">
        <v>490</v>
      </c>
      <c r="G42" s="93" t="n">
        <v>40</v>
      </c>
      <c r="H42" s="93" t="n">
        <v>93</v>
      </c>
      <c r="I42" s="93" t="n">
        <v>197</v>
      </c>
    </row>
    <row r="43" s="123" customFormat="true" ht="9" hidden="false" customHeight="true" outlineLevel="0" collapsed="false">
      <c r="A43" s="53" t="s">
        <v>67</v>
      </c>
      <c r="B43" s="93" t="n">
        <v>761</v>
      </c>
      <c r="C43" s="93" t="n">
        <v>533</v>
      </c>
      <c r="D43" s="93" t="n">
        <v>1049</v>
      </c>
      <c r="E43" s="93" t="n">
        <v>282</v>
      </c>
      <c r="F43" s="93" t="n">
        <v>358</v>
      </c>
      <c r="G43" s="93" t="n">
        <v>51</v>
      </c>
      <c r="H43" s="93" t="n">
        <v>121</v>
      </c>
      <c r="I43" s="93" t="n">
        <v>145</v>
      </c>
    </row>
    <row r="44" s="123" customFormat="true" ht="9" hidden="false" customHeight="false" outlineLevel="0" collapsed="false">
      <c r="A44" s="53" t="s">
        <v>68</v>
      </c>
      <c r="B44" s="93" t="n">
        <v>455</v>
      </c>
      <c r="C44" s="93" t="n">
        <v>234</v>
      </c>
      <c r="D44" s="93" t="n">
        <v>369</v>
      </c>
      <c r="E44" s="93" t="n">
        <v>93</v>
      </c>
      <c r="F44" s="93" t="n">
        <v>182</v>
      </c>
      <c r="G44" s="93" t="n">
        <v>67</v>
      </c>
      <c r="H44" s="93" t="n">
        <v>22</v>
      </c>
      <c r="I44" s="93" t="n">
        <v>60</v>
      </c>
    </row>
    <row r="45" s="123" customFormat="true" ht="9" hidden="false" customHeight="false" outlineLevel="0" collapsed="false">
      <c r="A45" s="53" t="s">
        <v>69</v>
      </c>
      <c r="B45" s="93" t="n">
        <v>1802</v>
      </c>
      <c r="C45" s="93" t="n">
        <v>1008</v>
      </c>
      <c r="D45" s="93" t="n">
        <v>1630</v>
      </c>
      <c r="E45" s="93" t="n">
        <v>403</v>
      </c>
      <c r="F45" s="93" t="n">
        <v>682</v>
      </c>
      <c r="G45" s="93" t="n">
        <v>189</v>
      </c>
      <c r="H45" s="93" t="n">
        <v>124</v>
      </c>
      <c r="I45" s="93" t="n">
        <v>280</v>
      </c>
    </row>
    <row r="46" s="123" customFormat="true" ht="9" hidden="false" customHeight="false" outlineLevel="0" collapsed="false">
      <c r="A46" s="53" t="s">
        <v>70</v>
      </c>
      <c r="B46" s="93" t="n">
        <v>1823</v>
      </c>
      <c r="C46" s="93" t="n">
        <v>1325</v>
      </c>
      <c r="D46" s="93" t="n">
        <v>1912</v>
      </c>
      <c r="E46" s="93" t="n">
        <v>422</v>
      </c>
      <c r="F46" s="93" t="n">
        <v>803</v>
      </c>
      <c r="G46" s="93" t="n">
        <v>161</v>
      </c>
      <c r="H46" s="93" t="n">
        <v>125</v>
      </c>
      <c r="I46" s="93" t="n">
        <v>279</v>
      </c>
    </row>
    <row r="47" s="123" customFormat="true" ht="9" hidden="false" customHeight="false" outlineLevel="0" collapsed="false">
      <c r="A47" s="53" t="s">
        <v>71</v>
      </c>
      <c r="B47" s="93" t="n">
        <v>848</v>
      </c>
      <c r="C47" s="93" t="n">
        <v>902</v>
      </c>
      <c r="D47" s="93" t="n">
        <v>1380</v>
      </c>
      <c r="E47" s="93" t="n">
        <v>273</v>
      </c>
      <c r="F47" s="93" t="n">
        <v>580</v>
      </c>
      <c r="G47" s="93" t="n">
        <v>64</v>
      </c>
      <c r="H47" s="93" t="n">
        <v>81</v>
      </c>
      <c r="I47" s="93" t="n">
        <v>255</v>
      </c>
    </row>
    <row r="48" s="133" customFormat="true" ht="9" hidden="false" customHeight="false" outlineLevel="0" collapsed="false">
      <c r="A48" s="54" t="s">
        <v>72</v>
      </c>
      <c r="B48" s="227" t="n">
        <v>6610</v>
      </c>
      <c r="C48" s="227" t="n">
        <v>4824</v>
      </c>
      <c r="D48" s="227" t="n">
        <v>7843</v>
      </c>
      <c r="E48" s="227" t="n">
        <v>1696</v>
      </c>
      <c r="F48" s="227" t="n">
        <v>3095</v>
      </c>
      <c r="G48" s="227" t="n">
        <v>572</v>
      </c>
      <c r="H48" s="227" t="n">
        <v>566</v>
      </c>
      <c r="I48" s="227" t="n">
        <v>1217</v>
      </c>
    </row>
    <row r="49" s="123" customFormat="true" ht="6.75" hidden="false" customHeight="true" outlineLevel="0" collapsed="false">
      <c r="A49" s="145"/>
      <c r="B49" s="454"/>
      <c r="C49" s="454"/>
      <c r="D49" s="454"/>
      <c r="E49" s="454"/>
      <c r="F49" s="454"/>
      <c r="G49" s="454"/>
      <c r="H49" s="454"/>
      <c r="I49" s="454"/>
    </row>
    <row r="50" s="123" customFormat="true" ht="4.5" hidden="false" customHeight="true" outlineLevel="0" collapsed="false">
      <c r="A50" s="199"/>
      <c r="B50" s="201"/>
      <c r="C50" s="201"/>
      <c r="D50" s="201"/>
      <c r="E50" s="201"/>
      <c r="F50" s="201"/>
      <c r="G50" s="201"/>
      <c r="H50" s="201"/>
      <c r="I50" s="201"/>
    </row>
    <row r="51" customFormat="false" ht="9" hidden="false" customHeight="true" outlineLevel="0" collapsed="false">
      <c r="A51" s="451" t="s">
        <v>449</v>
      </c>
    </row>
    <row r="52" s="123" customFormat="true" ht="9" hidden="false" customHeight="false" outlineLevel="0" collapsed="false">
      <c r="A52" s="134"/>
    </row>
    <row r="53" s="123" customFormat="true" ht="9" hidden="false" customHeight="false" outlineLevel="0" collapsed="false">
      <c r="A53" s="134"/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  <row r="62" s="123" customFormat="true" ht="9" hidden="false" customHeight="false" outlineLevel="0" collapsed="false">
      <c r="A62" s="134"/>
    </row>
    <row r="63" s="123" customFormat="true" ht="9" hidden="false" customHeight="false" outlineLevel="0" collapsed="false">
      <c r="A63" s="134"/>
    </row>
    <row r="64" s="123" customFormat="true" ht="9" hidden="false" customHeight="false" outlineLevel="0" collapsed="false">
      <c r="A64" s="134"/>
    </row>
    <row r="65" s="123" customFormat="true" ht="9" hidden="false" customHeight="false" outlineLevel="0" collapsed="false">
      <c r="A65" s="134"/>
    </row>
    <row r="66" s="123" customFormat="true" ht="9" hidden="false" customHeight="false" outlineLevel="0" collapsed="false">
      <c r="A66" s="134"/>
    </row>
    <row r="67" s="123" customFormat="true" ht="9" hidden="false" customHeight="false" outlineLevel="0" collapsed="false">
      <c r="A67" s="134"/>
    </row>
    <row r="68" s="123" customFormat="true" ht="9" hidden="false" customHeight="false" outlineLevel="0" collapsed="false">
      <c r="A68" s="134"/>
    </row>
    <row r="69" s="123" customFormat="true" ht="9" hidden="false" customHeight="false" outlineLevel="0" collapsed="false">
      <c r="A69" s="134"/>
    </row>
    <row r="70" s="123" customFormat="true" ht="9" hidden="false" customHeight="false" outlineLevel="0" collapsed="false">
      <c r="A70" s="134"/>
    </row>
    <row r="71" s="123" customFormat="true" ht="9" hidden="false" customHeight="false" outlineLevel="0" collapsed="false">
      <c r="A71" s="134"/>
    </row>
    <row r="72" s="123" customFormat="true" ht="9" hidden="false" customHeight="false" outlineLevel="0" collapsed="false">
      <c r="A72" s="134"/>
    </row>
    <row r="73" s="123" customFormat="true" ht="9" hidden="false" customHeight="false" outlineLevel="0" collapsed="false">
      <c r="A73" s="134"/>
    </row>
    <row r="74" s="123" customFormat="true" ht="9" hidden="false" customHeight="false" outlineLevel="0" collapsed="false">
      <c r="A74" s="134"/>
    </row>
    <row r="75" s="123" customFormat="true" ht="9" hidden="false" customHeight="false" outlineLevel="0" collapsed="false">
      <c r="A75" s="134"/>
    </row>
    <row r="76" s="123" customFormat="true" ht="9" hidden="false" customHeight="false" outlineLevel="0" collapsed="false">
      <c r="A76" s="134"/>
    </row>
    <row r="77" s="123" customFormat="true" ht="9" hidden="false" customHeight="false" outlineLevel="0" collapsed="false">
      <c r="A77" s="134"/>
    </row>
    <row r="78" s="123" customFormat="true" ht="9" hidden="false" customHeight="false" outlineLevel="0" collapsed="false">
      <c r="A78" s="134"/>
    </row>
    <row r="79" s="123" customFormat="true" ht="9" hidden="false" customHeight="false" outlineLevel="0" collapsed="false">
      <c r="A79" s="134"/>
    </row>
    <row r="80" s="123" customFormat="true" ht="9" hidden="false" customHeight="false" outlineLevel="0" collapsed="false">
      <c r="A80" s="134"/>
    </row>
    <row r="81" s="123" customFormat="true" ht="9" hidden="false" customHeight="false" outlineLevel="0" collapsed="false">
      <c r="A81" s="134"/>
    </row>
    <row r="82" s="123" customFormat="true" ht="9" hidden="false" customHeight="false" outlineLevel="0" collapsed="false">
      <c r="A82" s="134"/>
    </row>
    <row r="83" s="123" customFormat="true" ht="9" hidden="false" customHeight="false" outlineLevel="0" collapsed="false">
      <c r="A83" s="134"/>
    </row>
    <row r="84" s="123" customFormat="true" ht="9" hidden="false" customHeight="false" outlineLevel="0" collapsed="false">
      <c r="A84" s="134"/>
    </row>
    <row r="85" s="123" customFormat="true" ht="9" hidden="false" customHeight="false" outlineLevel="0" collapsed="false">
      <c r="A85" s="134"/>
    </row>
    <row r="86" s="123" customFormat="true" ht="9" hidden="false" customHeight="false" outlineLevel="0" collapsed="false">
      <c r="A86" s="134"/>
    </row>
    <row r="87" s="123" customFormat="true" ht="9" hidden="false" customHeight="false" outlineLevel="0" collapsed="false">
      <c r="A87" s="134"/>
    </row>
    <row r="88" s="123" customFormat="true" ht="9" hidden="false" customHeight="false" outlineLevel="0" collapsed="false">
      <c r="A88" s="134"/>
    </row>
    <row r="89" s="123" customFormat="true" ht="9" hidden="false" customHeight="false" outlineLevel="0" collapsed="false">
      <c r="A89" s="134"/>
    </row>
    <row r="90" s="123" customFormat="true" ht="9" hidden="false" customHeight="false" outlineLevel="0" collapsed="false">
      <c r="A90" s="134"/>
    </row>
    <row r="91" s="123" customFormat="true" ht="9" hidden="false" customHeight="false" outlineLevel="0" collapsed="false">
      <c r="A91" s="134"/>
    </row>
    <row r="92" s="123" customFormat="true" ht="9" hidden="false" customHeight="false" outlineLevel="0" collapsed="false">
      <c r="A92" s="134"/>
    </row>
    <row r="93" s="123" customFormat="true" ht="9" hidden="false" customHeight="false" outlineLevel="0" collapsed="false">
      <c r="A93" s="134"/>
    </row>
    <row r="94" s="123" customFormat="true" ht="9" hidden="false" customHeight="false" outlineLevel="0" collapsed="false">
      <c r="A94" s="134"/>
    </row>
    <row r="95" s="123" customFormat="true" ht="9" hidden="false" customHeight="false" outlineLevel="0" collapsed="false">
      <c r="A95" s="134"/>
    </row>
    <row r="96" s="123" customFormat="true" ht="9" hidden="false" customHeight="false" outlineLevel="0" collapsed="false">
      <c r="A96" s="134"/>
    </row>
    <row r="97" s="123" customFormat="true" ht="9" hidden="false" customHeight="false" outlineLevel="0" collapsed="false">
      <c r="A97" s="134"/>
    </row>
    <row r="98" s="123" customFormat="true" ht="9" hidden="false" customHeight="false" outlineLevel="0" collapsed="false">
      <c r="A98" s="134"/>
    </row>
    <row r="99" s="123" customFormat="true" ht="9" hidden="false" customHeight="false" outlineLevel="0" collapsed="false">
      <c r="A99" s="134"/>
    </row>
    <row r="100" s="123" customFormat="true" ht="9" hidden="false" customHeight="false" outlineLevel="0" collapsed="false">
      <c r="A100" s="134"/>
    </row>
    <row r="101" s="123" customFormat="true" ht="9" hidden="false" customHeight="false" outlineLevel="0" collapsed="false">
      <c r="A101" s="134"/>
    </row>
    <row r="102" s="123" customFormat="true" ht="9" hidden="false" customHeight="false" outlineLevel="0" collapsed="false">
      <c r="A102" s="134"/>
    </row>
    <row r="103" s="123" customFormat="true" ht="9" hidden="false" customHeight="false" outlineLevel="0" collapsed="false">
      <c r="A103" s="134"/>
    </row>
    <row r="104" s="123" customFormat="true" ht="9" hidden="false" customHeight="false" outlineLevel="0" collapsed="false">
      <c r="A104" s="134"/>
    </row>
    <row r="105" s="123" customFormat="true" ht="9" hidden="false" customHeight="false" outlineLevel="0" collapsed="false">
      <c r="A105" s="134"/>
    </row>
    <row r="106" s="123" customFormat="true" ht="9" hidden="false" customHeight="false" outlineLevel="0" collapsed="false">
      <c r="A106" s="134"/>
    </row>
    <row r="107" s="123" customFormat="true" ht="9" hidden="false" customHeight="false" outlineLevel="0" collapsed="false">
      <c r="A107" s="134"/>
    </row>
    <row r="108" s="123" customFormat="true" ht="9" hidden="false" customHeight="false" outlineLevel="0" collapsed="false">
      <c r="A108" s="134"/>
    </row>
    <row r="109" s="123" customFormat="true" ht="9" hidden="false" customHeight="false" outlineLevel="0" collapsed="false">
      <c r="A109" s="134"/>
    </row>
    <row r="110" s="123" customFormat="true" ht="9" hidden="false" customHeight="false" outlineLevel="0" collapsed="false">
      <c r="A110" s="134"/>
    </row>
    <row r="111" s="123" customFormat="true" ht="9" hidden="false" customHeight="false" outlineLevel="0" collapsed="false">
      <c r="A111" s="134"/>
    </row>
    <row r="112" s="123" customFormat="true" ht="9" hidden="false" customHeight="false" outlineLevel="0" collapsed="false">
      <c r="A112" s="134"/>
    </row>
    <row r="113" s="123" customFormat="true" ht="9" hidden="false" customHeight="false" outlineLevel="0" collapsed="false">
      <c r="A113" s="134"/>
    </row>
    <row r="114" s="123" customFormat="true" ht="9" hidden="false" customHeight="false" outlineLevel="0" collapsed="false">
      <c r="A114" s="134"/>
    </row>
    <row r="115" s="123" customFormat="true" ht="9" hidden="false" customHeight="false" outlineLevel="0" collapsed="false">
      <c r="A115" s="134"/>
    </row>
    <row r="116" s="123" customFormat="true" ht="9" hidden="false" customHeight="false" outlineLevel="0" collapsed="false">
      <c r="A116" s="134"/>
    </row>
    <row r="117" s="123" customFormat="true" ht="9" hidden="false" customHeight="false" outlineLevel="0" collapsed="false">
      <c r="A117" s="134"/>
    </row>
    <row r="118" s="123" customFormat="true" ht="9" hidden="false" customHeight="false" outlineLevel="0" collapsed="false">
      <c r="A118" s="134"/>
    </row>
    <row r="119" s="123" customFormat="true" ht="9" hidden="false" customHeight="false" outlineLevel="0" collapsed="false">
      <c r="A119" s="134"/>
    </row>
    <row r="120" s="123" customFormat="true" ht="9" hidden="false" customHeight="false" outlineLevel="0" collapsed="false">
      <c r="A120" s="134"/>
    </row>
    <row r="121" s="123" customFormat="true" ht="9" hidden="false" customHeight="false" outlineLevel="0" collapsed="false">
      <c r="A121" s="134"/>
    </row>
    <row r="122" s="123" customFormat="true" ht="9" hidden="false" customHeight="false" outlineLevel="0" collapsed="false">
      <c r="A122" s="134"/>
    </row>
    <row r="123" s="123" customFormat="true" ht="9" hidden="false" customHeight="false" outlineLevel="0" collapsed="false">
      <c r="A123" s="134"/>
    </row>
    <row r="124" s="123" customFormat="true" ht="9" hidden="false" customHeight="false" outlineLevel="0" collapsed="false">
      <c r="A124" s="134"/>
    </row>
    <row r="125" s="123" customFormat="true" ht="9" hidden="false" customHeight="false" outlineLevel="0" collapsed="false">
      <c r="A125" s="134"/>
    </row>
    <row r="126" s="123" customFormat="true" ht="9" hidden="false" customHeight="false" outlineLevel="0" collapsed="false">
      <c r="A126" s="134"/>
    </row>
    <row r="127" s="123" customFormat="true" ht="9" hidden="false" customHeight="false" outlineLevel="0" collapsed="false">
      <c r="A127" s="134"/>
    </row>
    <row r="128" s="123" customFormat="true" ht="9" hidden="false" customHeight="false" outlineLevel="0" collapsed="false">
      <c r="A128" s="134"/>
    </row>
    <row r="129" s="123" customFormat="true" ht="9" hidden="false" customHeight="false" outlineLevel="0" collapsed="false">
      <c r="A129" s="134"/>
    </row>
    <row r="130" s="123" customFormat="true" ht="9" hidden="false" customHeight="false" outlineLevel="0" collapsed="false">
      <c r="A130" s="134"/>
    </row>
    <row r="131" s="123" customFormat="true" ht="9" hidden="false" customHeight="false" outlineLevel="0" collapsed="false">
      <c r="A131" s="134"/>
    </row>
    <row r="132" s="123" customFormat="true" ht="9" hidden="false" customHeight="false" outlineLevel="0" collapsed="false">
      <c r="A132" s="134"/>
    </row>
    <row r="133" s="123" customFormat="true" ht="9" hidden="false" customHeight="false" outlineLevel="0" collapsed="false">
      <c r="A133" s="134"/>
    </row>
    <row r="134" s="123" customFormat="true" ht="9" hidden="false" customHeight="false" outlineLevel="0" collapsed="false">
      <c r="A134" s="134"/>
    </row>
    <row r="135" s="123" customFormat="true" ht="9" hidden="false" customHeight="false" outlineLevel="0" collapsed="false">
      <c r="A135" s="134"/>
    </row>
    <row r="136" s="123" customFormat="true" ht="9" hidden="false" customHeight="false" outlineLevel="0" collapsed="false">
      <c r="A136" s="134"/>
    </row>
    <row r="137" s="123" customFormat="true" ht="9" hidden="false" customHeight="false" outlineLevel="0" collapsed="false">
      <c r="A137" s="134"/>
    </row>
    <row r="138" s="123" customFormat="true" ht="9" hidden="false" customHeight="false" outlineLevel="0" collapsed="false">
      <c r="A138" s="134"/>
    </row>
    <row r="139" s="123" customFormat="true" ht="9" hidden="false" customHeight="false" outlineLevel="0" collapsed="false">
      <c r="A139" s="134"/>
    </row>
    <row r="140" s="123" customFormat="true" ht="9" hidden="false" customHeight="false" outlineLevel="0" collapsed="false">
      <c r="A140" s="134"/>
    </row>
    <row r="141" s="123" customFormat="true" ht="9" hidden="false" customHeight="false" outlineLevel="0" collapsed="false">
      <c r="A141" s="134"/>
    </row>
    <row r="142" s="123" customFormat="true" ht="9" hidden="false" customHeight="false" outlineLevel="0" collapsed="false">
      <c r="A142" s="134"/>
    </row>
    <row r="143" s="123" customFormat="true" ht="9" hidden="false" customHeight="false" outlineLevel="0" collapsed="false">
      <c r="A143" s="134"/>
    </row>
    <row r="144" s="123" customFormat="true" ht="9" hidden="false" customHeight="false" outlineLevel="0" collapsed="false">
      <c r="A144" s="134"/>
    </row>
    <row r="145" s="123" customFormat="true" ht="9" hidden="false" customHeight="false" outlineLevel="0" collapsed="false">
      <c r="A145" s="134"/>
    </row>
    <row r="146" s="123" customFormat="true" ht="9" hidden="false" customHeight="false" outlineLevel="0" collapsed="false">
      <c r="A146" s="134"/>
    </row>
    <row r="147" s="123" customFormat="true" ht="9" hidden="false" customHeight="false" outlineLevel="0" collapsed="false">
      <c r="A147" s="134"/>
    </row>
    <row r="148" s="123" customFormat="true" ht="9" hidden="false" customHeight="false" outlineLevel="0" collapsed="false">
      <c r="A148" s="134"/>
    </row>
    <row r="149" s="123" customFormat="true" ht="9" hidden="false" customHeight="false" outlineLevel="0" collapsed="false">
      <c r="A149" s="134"/>
    </row>
    <row r="150" s="123" customFormat="true" ht="9" hidden="false" customHeight="false" outlineLevel="0" collapsed="false">
      <c r="A150" s="134"/>
    </row>
    <row r="151" s="123" customFormat="true" ht="9" hidden="false" customHeight="false" outlineLevel="0" collapsed="false">
      <c r="A151" s="134"/>
    </row>
    <row r="152" s="123" customFormat="true" ht="9" hidden="false" customHeight="false" outlineLevel="0" collapsed="false">
      <c r="A152" s="134"/>
    </row>
    <row r="153" s="123" customFormat="true" ht="9" hidden="false" customHeight="false" outlineLevel="0" collapsed="false">
      <c r="A153" s="134"/>
    </row>
    <row r="154" s="123" customFormat="true" ht="9" hidden="false" customHeight="false" outlineLevel="0" collapsed="false">
      <c r="A154" s="134"/>
    </row>
    <row r="155" s="123" customFormat="true" ht="9" hidden="false" customHeight="false" outlineLevel="0" collapsed="false">
      <c r="A155" s="134"/>
    </row>
    <row r="156" s="123" customFormat="true" ht="9" hidden="false" customHeight="false" outlineLevel="0" collapsed="false">
      <c r="A156" s="134"/>
    </row>
    <row r="157" s="123" customFormat="true" ht="9" hidden="false" customHeight="false" outlineLevel="0" collapsed="false">
      <c r="A157" s="134"/>
    </row>
    <row r="158" s="123" customFormat="true" ht="9" hidden="false" customHeight="false" outlineLevel="0" collapsed="false">
      <c r="A158" s="134"/>
    </row>
    <row r="159" s="123" customFormat="true" ht="9" hidden="false" customHeight="false" outlineLevel="0" collapsed="false">
      <c r="A159" s="134"/>
    </row>
    <row r="160" s="123" customFormat="true" ht="9" hidden="false" customHeight="false" outlineLevel="0" collapsed="false">
      <c r="A160" s="134"/>
    </row>
    <row r="161" s="123" customFormat="true" ht="9" hidden="false" customHeight="false" outlineLevel="0" collapsed="false">
      <c r="A161" s="134"/>
    </row>
    <row r="162" s="123" customFormat="true" ht="9" hidden="false" customHeight="false" outlineLevel="0" collapsed="false">
      <c r="A162" s="134"/>
    </row>
    <row r="163" s="123" customFormat="true" ht="9" hidden="false" customHeight="false" outlineLevel="0" collapsed="false">
      <c r="A163" s="134"/>
    </row>
    <row r="164" s="123" customFormat="true" ht="9" hidden="false" customHeight="false" outlineLevel="0" collapsed="false">
      <c r="A164" s="134"/>
    </row>
    <row r="165" s="123" customFormat="true" ht="9" hidden="false" customHeight="false" outlineLevel="0" collapsed="false">
      <c r="A165" s="134"/>
    </row>
    <row r="166" s="123" customFormat="true" ht="9" hidden="false" customHeight="false" outlineLevel="0" collapsed="false">
      <c r="A166" s="134"/>
    </row>
    <row r="167" s="123" customFormat="true" ht="9" hidden="false" customHeight="false" outlineLevel="0" collapsed="false">
      <c r="A167" s="134"/>
    </row>
    <row r="168" s="123" customFormat="true" ht="9" hidden="false" customHeight="false" outlineLevel="0" collapsed="false">
      <c r="A168" s="134"/>
    </row>
    <row r="169" s="123" customFormat="true" ht="9" hidden="false" customHeight="false" outlineLevel="0" collapsed="false">
      <c r="A169" s="134"/>
    </row>
    <row r="170" s="123" customFormat="true" ht="9" hidden="false" customHeight="false" outlineLevel="0" collapsed="false">
      <c r="A170" s="134"/>
    </row>
    <row r="171" s="123" customFormat="true" ht="9" hidden="false" customHeight="false" outlineLevel="0" collapsed="false">
      <c r="A171" s="134"/>
    </row>
    <row r="172" s="123" customFormat="true" ht="9" hidden="false" customHeight="false" outlineLevel="0" collapsed="false">
      <c r="A172" s="134"/>
    </row>
    <row r="173" s="123" customFormat="true" ht="9" hidden="false" customHeight="false" outlineLevel="0" collapsed="false">
      <c r="A173" s="134"/>
    </row>
    <row r="174" s="123" customFormat="true" ht="9" hidden="false" customHeight="false" outlineLevel="0" collapsed="false">
      <c r="A174" s="134"/>
    </row>
  </sheetData>
  <mergeCells count="3">
    <mergeCell ref="A5:A6"/>
    <mergeCell ref="B5:I5"/>
    <mergeCell ref="B8:I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9.71"/>
    <col collapsed="false" customWidth="true" hidden="false" outlineLevel="0" max="4" min="2" style="124" width="6.99"/>
    <col collapsed="false" customWidth="true" hidden="false" outlineLevel="0" max="5" min="5" style="124" width="7.85"/>
    <col collapsed="false" customWidth="true" hidden="false" outlineLevel="0" max="7" min="6" style="124" width="7.14"/>
    <col collapsed="false" customWidth="true" hidden="false" outlineLevel="0" max="8" min="8" style="124" width="7.85"/>
    <col collapsed="false" customWidth="true" hidden="false" outlineLevel="0" max="9" min="9" style="124" width="7.14"/>
    <col collapsed="false" customWidth="false" hidden="false" outlineLevel="0" max="257" min="10" style="124" width="9.14"/>
  </cols>
  <sheetData>
    <row r="1" s="203" customFormat="true" ht="12" hidden="false" customHeight="false" outlineLevel="0" collapsed="false">
      <c r="A1" s="187" t="s">
        <v>538</v>
      </c>
    </row>
    <row r="2" s="203" customFormat="true" ht="12" hidden="false" customHeight="false" outlineLevel="0" collapsed="false">
      <c r="A2" s="187" t="s">
        <v>539</v>
      </c>
    </row>
    <row r="3" s="203" customFormat="true" ht="12" hidden="false" customHeight="false" outlineLevel="0" collapsed="false">
      <c r="A3" s="187" t="s">
        <v>540</v>
      </c>
    </row>
    <row r="4" s="203" customFormat="true" ht="12" hidden="false" customHeight="false" outlineLevel="0" collapsed="false">
      <c r="A4" s="496" t="s">
        <v>541</v>
      </c>
    </row>
    <row r="5" s="452" customFormat="true" ht="11.25" hidden="false" customHeight="true" outlineLevel="0" collapsed="false">
      <c r="A5" s="189" t="s">
        <v>32</v>
      </c>
      <c r="B5" s="9" t="s">
        <v>517</v>
      </c>
      <c r="C5" s="9"/>
      <c r="D5" s="9"/>
      <c r="E5" s="9"/>
      <c r="F5" s="9"/>
      <c r="G5" s="9"/>
      <c r="H5" s="9"/>
      <c r="I5" s="9"/>
    </row>
    <row r="6" s="447" customFormat="true" ht="70.5" hidden="false" customHeight="true" outlineLevel="0" collapsed="false">
      <c r="A6" s="189"/>
      <c r="B6" s="84" t="s">
        <v>518</v>
      </c>
      <c r="C6" s="84" t="s">
        <v>519</v>
      </c>
      <c r="D6" s="84" t="s">
        <v>520</v>
      </c>
      <c r="E6" s="84" t="s">
        <v>521</v>
      </c>
      <c r="F6" s="84" t="s">
        <v>522</v>
      </c>
      <c r="G6" s="84" t="s">
        <v>523</v>
      </c>
      <c r="H6" s="84" t="s">
        <v>524</v>
      </c>
      <c r="I6" s="84" t="s">
        <v>525</v>
      </c>
    </row>
    <row r="7" s="123" customFormat="true" ht="3.75" hidden="false" customHeight="true" outlineLevel="0" collapsed="false">
      <c r="A7" s="53"/>
      <c r="B7" s="545"/>
      <c r="C7" s="545"/>
      <c r="D7" s="545"/>
      <c r="E7" s="545"/>
      <c r="F7" s="545"/>
      <c r="G7" s="545"/>
      <c r="H7" s="545"/>
      <c r="I7" s="545"/>
    </row>
    <row r="8" s="123" customFormat="true" ht="11.25" hidden="false" customHeight="true" outlineLevel="0" collapsed="false">
      <c r="A8" s="53"/>
      <c r="B8" s="538" t="s">
        <v>90</v>
      </c>
      <c r="C8" s="538"/>
      <c r="D8" s="538"/>
      <c r="E8" s="538"/>
      <c r="F8" s="538"/>
      <c r="G8" s="538"/>
      <c r="H8" s="538"/>
      <c r="I8" s="538"/>
    </row>
    <row r="9" s="123" customFormat="true" ht="3.75" hidden="false" customHeight="true" outlineLevel="0" collapsed="false">
      <c r="A9" s="53"/>
      <c r="B9" s="545"/>
      <c r="C9" s="545"/>
      <c r="D9" s="545"/>
      <c r="E9" s="545"/>
      <c r="F9" s="545"/>
      <c r="G9" s="545"/>
      <c r="H9" s="545"/>
      <c r="I9" s="545"/>
    </row>
    <row r="10" s="192" customFormat="true" ht="9" hidden="false" customHeight="true" outlineLevel="0" collapsed="false">
      <c r="A10" s="53" t="s">
        <v>35</v>
      </c>
      <c r="B10" s="207"/>
      <c r="C10" s="207"/>
      <c r="D10" s="207"/>
      <c r="E10" s="207"/>
      <c r="F10" s="207"/>
      <c r="G10" s="207"/>
      <c r="H10" s="207"/>
      <c r="I10" s="207"/>
    </row>
    <row r="11" s="123" customFormat="true" ht="9" hidden="false" customHeight="true" outlineLevel="0" collapsed="false">
      <c r="A11" s="53" t="s">
        <v>36</v>
      </c>
      <c r="B11" s="98" t="n">
        <v>21.5</v>
      </c>
      <c r="C11" s="98" t="n">
        <v>15.1</v>
      </c>
      <c r="D11" s="98" t="n">
        <v>42</v>
      </c>
      <c r="E11" s="98" t="n">
        <v>13.5</v>
      </c>
      <c r="F11" s="98" t="n">
        <v>14.1</v>
      </c>
      <c r="G11" s="98" t="n">
        <v>2</v>
      </c>
      <c r="H11" s="98" t="n">
        <v>4.5</v>
      </c>
      <c r="I11" s="98" t="n">
        <v>5.4</v>
      </c>
    </row>
    <row r="12" s="123" customFormat="true" ht="9" hidden="false" customHeight="true" outlineLevel="0" collapsed="false">
      <c r="A12" s="53" t="s">
        <v>191</v>
      </c>
      <c r="B12" s="98" t="n">
        <v>18.5</v>
      </c>
      <c r="C12" s="98" t="n">
        <v>18.8</v>
      </c>
      <c r="D12" s="98" t="n">
        <v>28.8</v>
      </c>
      <c r="E12" s="98" t="n">
        <v>11.1</v>
      </c>
      <c r="F12" s="98" t="n">
        <v>9.9</v>
      </c>
      <c r="G12" s="98" t="n">
        <v>12.9</v>
      </c>
      <c r="H12" s="98" t="n">
        <v>3.8</v>
      </c>
      <c r="I12" s="98" t="n">
        <v>11.8</v>
      </c>
    </row>
    <row r="13" s="123" customFormat="true" ht="9" hidden="false" customHeight="true" outlineLevel="0" collapsed="false">
      <c r="A13" s="53" t="s">
        <v>38</v>
      </c>
      <c r="B13" s="98" t="n">
        <v>14</v>
      </c>
      <c r="C13" s="98" t="n">
        <v>13.9</v>
      </c>
      <c r="D13" s="98" t="n">
        <v>46.1</v>
      </c>
      <c r="E13" s="98" t="n">
        <v>12.5</v>
      </c>
      <c r="F13" s="98" t="n">
        <v>18.3</v>
      </c>
      <c r="G13" s="98" t="n">
        <v>1.8</v>
      </c>
      <c r="H13" s="98" t="n">
        <v>3.9</v>
      </c>
      <c r="I13" s="98" t="n">
        <v>5.9</v>
      </c>
    </row>
    <row r="14" s="123" customFormat="true" ht="9" hidden="false" customHeight="true" outlineLevel="0" collapsed="false">
      <c r="A14" s="53" t="s">
        <v>39</v>
      </c>
      <c r="B14" s="98" t="n">
        <v>27.7</v>
      </c>
      <c r="C14" s="98" t="n">
        <v>10.7</v>
      </c>
      <c r="D14" s="98" t="n">
        <v>44.3</v>
      </c>
      <c r="E14" s="98" t="n">
        <v>13.3</v>
      </c>
      <c r="F14" s="98" t="n">
        <v>14.7</v>
      </c>
      <c r="G14" s="98" t="n">
        <v>1.6</v>
      </c>
      <c r="H14" s="98" t="n">
        <v>4.6</v>
      </c>
      <c r="I14" s="98" t="n">
        <v>5.8</v>
      </c>
    </row>
    <row r="15" s="123" customFormat="true" ht="9" hidden="false" customHeight="true" outlineLevel="0" collapsed="false">
      <c r="A15" s="53" t="s">
        <v>40</v>
      </c>
      <c r="B15" s="98" t="n">
        <v>28.2</v>
      </c>
      <c r="C15" s="98" t="n">
        <v>13.6</v>
      </c>
      <c r="D15" s="98" t="n">
        <v>42.4</v>
      </c>
      <c r="E15" s="98" t="n">
        <v>10.4</v>
      </c>
      <c r="F15" s="98" t="n">
        <v>13.7</v>
      </c>
      <c r="G15" s="98" t="n">
        <v>4.1</v>
      </c>
      <c r="H15" s="98" t="n">
        <v>2.5</v>
      </c>
      <c r="I15" s="98" t="n">
        <v>5.1</v>
      </c>
    </row>
    <row r="16" s="221" customFormat="true" ht="9" hidden="false" customHeight="true" outlineLevel="0" collapsed="false">
      <c r="A16" s="222" t="s">
        <v>192</v>
      </c>
      <c r="B16" s="230" t="n">
        <v>33.7</v>
      </c>
      <c r="C16" s="230" t="n">
        <v>17.9</v>
      </c>
      <c r="D16" s="230" t="n">
        <v>39</v>
      </c>
      <c r="E16" s="230" t="n">
        <v>7.8</v>
      </c>
      <c r="F16" s="230" t="n">
        <v>9.5</v>
      </c>
      <c r="G16" s="230" t="n">
        <v>5.5</v>
      </c>
      <c r="H16" s="230" t="n">
        <v>3.1</v>
      </c>
      <c r="I16" s="230" t="n">
        <v>6.2</v>
      </c>
    </row>
    <row r="17" s="221" customFormat="true" ht="9" hidden="false" customHeight="true" outlineLevel="0" collapsed="false">
      <c r="A17" s="222" t="s">
        <v>193</v>
      </c>
      <c r="B17" s="230" t="n">
        <v>23.1</v>
      </c>
      <c r="C17" s="230" t="n">
        <v>9.5</v>
      </c>
      <c r="D17" s="230" t="n">
        <v>45.6</v>
      </c>
      <c r="E17" s="230" t="n">
        <v>12.9</v>
      </c>
      <c r="F17" s="230" t="n">
        <v>17.6</v>
      </c>
      <c r="G17" s="230" t="n">
        <v>2.8</v>
      </c>
      <c r="H17" s="230" t="n">
        <v>1.9</v>
      </c>
      <c r="I17" s="230" t="n">
        <v>4.1</v>
      </c>
    </row>
    <row r="18" s="123" customFormat="true" ht="9" hidden="false" customHeight="true" outlineLevel="0" collapsed="false">
      <c r="A18" s="53" t="s">
        <v>43</v>
      </c>
      <c r="B18" s="98" t="n">
        <v>27.7</v>
      </c>
      <c r="C18" s="98" t="n">
        <v>14.2</v>
      </c>
      <c r="D18" s="98" t="n">
        <v>37.9</v>
      </c>
      <c r="E18" s="98" t="n">
        <v>16.1</v>
      </c>
      <c r="F18" s="98" t="n">
        <v>18.1</v>
      </c>
      <c r="G18" s="98" t="n">
        <v>2.5</v>
      </c>
      <c r="H18" s="98" t="n">
        <v>3.9</v>
      </c>
      <c r="I18" s="98" t="n">
        <v>7.3</v>
      </c>
    </row>
    <row r="19" s="123" customFormat="true" ht="9" hidden="false" customHeight="true" outlineLevel="0" collapsed="false">
      <c r="A19" s="53" t="s">
        <v>44</v>
      </c>
      <c r="B19" s="98" t="n">
        <v>23.3</v>
      </c>
      <c r="C19" s="98" t="n">
        <v>10.6</v>
      </c>
      <c r="D19" s="98" t="n">
        <v>44.5</v>
      </c>
      <c r="E19" s="98" t="n">
        <v>12.6</v>
      </c>
      <c r="F19" s="98" t="n">
        <v>16.3</v>
      </c>
      <c r="G19" s="98" t="n">
        <v>2.3</v>
      </c>
      <c r="H19" s="98" t="n">
        <v>4.2</v>
      </c>
      <c r="I19" s="98" t="n">
        <v>6.8</v>
      </c>
    </row>
    <row r="20" s="123" customFormat="true" ht="9" hidden="false" customHeight="true" outlineLevel="0" collapsed="false">
      <c r="A20" s="53" t="s">
        <v>45</v>
      </c>
      <c r="B20" s="98" t="n">
        <v>21.4</v>
      </c>
      <c r="C20" s="98" t="n">
        <v>17.3</v>
      </c>
      <c r="D20" s="98" t="n">
        <v>40.3</v>
      </c>
      <c r="E20" s="98" t="n">
        <v>12.8</v>
      </c>
      <c r="F20" s="98" t="n">
        <v>19.2</v>
      </c>
      <c r="G20" s="98" t="n">
        <v>1.9</v>
      </c>
      <c r="H20" s="98" t="n">
        <v>3</v>
      </c>
      <c r="I20" s="98" t="n">
        <v>5.1</v>
      </c>
    </row>
    <row r="21" s="123" customFormat="true" ht="9" hidden="false" customHeight="true" outlineLevel="0" collapsed="false">
      <c r="A21" s="53" t="s">
        <v>46</v>
      </c>
      <c r="B21" s="98" t="n">
        <v>21.7</v>
      </c>
      <c r="C21" s="98" t="n">
        <v>20.1</v>
      </c>
      <c r="D21" s="98" t="n">
        <v>39.6</v>
      </c>
      <c r="E21" s="98" t="n">
        <v>10.9</v>
      </c>
      <c r="F21" s="98" t="n">
        <v>17.3</v>
      </c>
      <c r="G21" s="98" t="n">
        <v>2</v>
      </c>
      <c r="H21" s="98" t="n">
        <v>3.7</v>
      </c>
      <c r="I21" s="98" t="n">
        <v>5.5</v>
      </c>
    </row>
    <row r="22" s="123" customFormat="true" ht="9" hidden="false" customHeight="true" outlineLevel="0" collapsed="false">
      <c r="A22" s="53" t="s">
        <v>47</v>
      </c>
      <c r="B22" s="98" t="n">
        <v>20.2</v>
      </c>
      <c r="C22" s="98" t="n">
        <v>18.2</v>
      </c>
      <c r="D22" s="98" t="n">
        <v>38.2</v>
      </c>
      <c r="E22" s="98" t="n">
        <v>16.4</v>
      </c>
      <c r="F22" s="98" t="n">
        <v>19.5</v>
      </c>
      <c r="G22" s="98" t="n">
        <v>5</v>
      </c>
      <c r="H22" s="98" t="n">
        <v>2.6</v>
      </c>
      <c r="I22" s="98" t="n">
        <v>5.1</v>
      </c>
    </row>
    <row r="23" s="123" customFormat="true" ht="9" hidden="false" customHeight="true" outlineLevel="0" collapsed="false">
      <c r="A23" s="53" t="s">
        <v>49</v>
      </c>
      <c r="B23" s="98" t="n">
        <v>23.6</v>
      </c>
      <c r="C23" s="98" t="n">
        <v>17</v>
      </c>
      <c r="D23" s="98" t="n">
        <v>38.3</v>
      </c>
      <c r="E23" s="98" t="n">
        <v>14.9</v>
      </c>
      <c r="F23" s="98" t="n">
        <v>18.6</v>
      </c>
      <c r="G23" s="98" t="n">
        <v>3.1</v>
      </c>
      <c r="H23" s="98" t="n">
        <v>3.8</v>
      </c>
      <c r="I23" s="98" t="n">
        <v>4.3</v>
      </c>
    </row>
    <row r="24" s="123" customFormat="true" ht="9" hidden="false" customHeight="true" outlineLevel="0" collapsed="false">
      <c r="A24" s="53" t="s">
        <v>50</v>
      </c>
      <c r="B24" s="98" t="n">
        <v>19.8</v>
      </c>
      <c r="C24" s="98" t="n">
        <v>18.1</v>
      </c>
      <c r="D24" s="98" t="n">
        <v>39.9</v>
      </c>
      <c r="E24" s="98" t="n">
        <v>15.6</v>
      </c>
      <c r="F24" s="98" t="n">
        <v>17.5</v>
      </c>
      <c r="G24" s="98" t="n">
        <v>1.1</v>
      </c>
      <c r="H24" s="98" t="n">
        <v>5.1</v>
      </c>
      <c r="I24" s="98" t="n">
        <v>6.1</v>
      </c>
    </row>
    <row r="25" s="123" customFormat="true" ht="9" hidden="false" customHeight="true" outlineLevel="0" collapsed="false">
      <c r="A25" s="53" t="s">
        <v>51</v>
      </c>
      <c r="B25" s="98" t="n">
        <v>22.9</v>
      </c>
      <c r="C25" s="98" t="n">
        <v>19.5</v>
      </c>
      <c r="D25" s="98" t="n">
        <v>33.4</v>
      </c>
      <c r="E25" s="98" t="n">
        <v>13.8</v>
      </c>
      <c r="F25" s="98" t="n">
        <v>16.8</v>
      </c>
      <c r="G25" s="98" t="n">
        <v>1.7</v>
      </c>
      <c r="H25" s="98" t="n">
        <v>4.6</v>
      </c>
      <c r="I25" s="98" t="n">
        <v>4.2</v>
      </c>
    </row>
    <row r="26" s="123" customFormat="true" ht="9" hidden="false" customHeight="true" outlineLevel="0" collapsed="false">
      <c r="A26" s="53" t="s">
        <v>52</v>
      </c>
      <c r="B26" s="98" t="n">
        <v>28.4</v>
      </c>
      <c r="C26" s="98" t="n">
        <v>21.6</v>
      </c>
      <c r="D26" s="98" t="n">
        <v>36.1</v>
      </c>
      <c r="E26" s="98" t="n">
        <v>10.8</v>
      </c>
      <c r="F26" s="98" t="n">
        <v>17.5</v>
      </c>
      <c r="G26" s="98" t="n">
        <v>4.5</v>
      </c>
      <c r="H26" s="98" t="n">
        <v>4.7</v>
      </c>
      <c r="I26" s="98" t="n">
        <v>4.6</v>
      </c>
    </row>
    <row r="27" s="123" customFormat="true" ht="9" hidden="false" customHeight="true" outlineLevel="0" collapsed="false">
      <c r="A27" s="53" t="s">
        <v>53</v>
      </c>
      <c r="B27" s="98" t="n">
        <v>23.6</v>
      </c>
      <c r="C27" s="98" t="n">
        <v>18.6</v>
      </c>
      <c r="D27" s="98" t="n">
        <v>43</v>
      </c>
      <c r="E27" s="98" t="n">
        <v>11.5</v>
      </c>
      <c r="F27" s="98" t="n">
        <v>13.2</v>
      </c>
      <c r="G27" s="98" t="n">
        <v>1.8</v>
      </c>
      <c r="H27" s="98" t="n">
        <v>5</v>
      </c>
      <c r="I27" s="98" t="n">
        <v>4</v>
      </c>
    </row>
    <row r="28" s="123" customFormat="true" ht="9" hidden="false" customHeight="true" outlineLevel="0" collapsed="false">
      <c r="A28" s="53" t="s">
        <v>54</v>
      </c>
      <c r="B28" s="98" t="n">
        <v>21.2</v>
      </c>
      <c r="C28" s="98" t="n">
        <v>19.1</v>
      </c>
      <c r="D28" s="98" t="n">
        <v>41.2</v>
      </c>
      <c r="E28" s="98" t="n">
        <v>17</v>
      </c>
      <c r="F28" s="98" t="n">
        <v>15.7</v>
      </c>
      <c r="G28" s="98" t="n">
        <v>1.4</v>
      </c>
      <c r="H28" s="98" t="n">
        <v>5.8</v>
      </c>
      <c r="I28" s="98" t="n">
        <v>3.9</v>
      </c>
    </row>
    <row r="29" s="123" customFormat="true" ht="9" hidden="false" customHeight="true" outlineLevel="0" collapsed="false">
      <c r="A29" s="53" t="s">
        <v>55</v>
      </c>
      <c r="B29" s="98" t="n">
        <v>27.3</v>
      </c>
      <c r="C29" s="98" t="n">
        <v>14.8</v>
      </c>
      <c r="D29" s="98" t="n">
        <v>33.2</v>
      </c>
      <c r="E29" s="98" t="n">
        <v>12.9</v>
      </c>
      <c r="F29" s="98" t="n">
        <v>17.7</v>
      </c>
      <c r="G29" s="98" t="n">
        <v>5.5</v>
      </c>
      <c r="H29" s="98" t="n">
        <v>3.7</v>
      </c>
      <c r="I29" s="98" t="n">
        <v>4.5</v>
      </c>
    </row>
    <row r="30" s="123" customFormat="true" ht="9" hidden="false" customHeight="true" outlineLevel="0" collapsed="false">
      <c r="A30" s="53" t="s">
        <v>56</v>
      </c>
      <c r="B30" s="98" t="n">
        <v>30.9</v>
      </c>
      <c r="C30" s="98" t="n">
        <v>22.6</v>
      </c>
      <c r="D30" s="98" t="n">
        <v>38.2</v>
      </c>
      <c r="E30" s="98" t="n">
        <v>9.8</v>
      </c>
      <c r="F30" s="98" t="n">
        <v>16.5</v>
      </c>
      <c r="G30" s="98" t="n">
        <v>3.3</v>
      </c>
      <c r="H30" s="98" t="n">
        <v>2.3</v>
      </c>
      <c r="I30" s="98" t="n">
        <v>2.3</v>
      </c>
    </row>
    <row r="31" s="123" customFormat="true" ht="9" hidden="false" customHeight="true" outlineLevel="0" collapsed="false">
      <c r="A31" s="53" t="s">
        <v>57</v>
      </c>
      <c r="B31" s="98" t="n">
        <v>23.7</v>
      </c>
      <c r="C31" s="98" t="n">
        <v>19.4</v>
      </c>
      <c r="D31" s="98" t="n">
        <v>44.7</v>
      </c>
      <c r="E31" s="98" t="n">
        <v>11.9</v>
      </c>
      <c r="F31" s="98" t="n">
        <v>15.2</v>
      </c>
      <c r="G31" s="98" t="n">
        <v>2.2</v>
      </c>
      <c r="H31" s="98" t="n">
        <v>5.2</v>
      </c>
      <c r="I31" s="98" t="n">
        <v>3.9</v>
      </c>
    </row>
    <row r="32" s="123" customFormat="true" ht="9" hidden="false" customHeight="true" outlineLevel="0" collapsed="false">
      <c r="A32" s="53" t="s">
        <v>58</v>
      </c>
      <c r="B32" s="98" t="n">
        <v>25.8</v>
      </c>
      <c r="C32" s="98" t="n">
        <v>15.3</v>
      </c>
      <c r="D32" s="98" t="n">
        <v>40.7</v>
      </c>
      <c r="E32" s="98" t="n">
        <v>13.3</v>
      </c>
      <c r="F32" s="98" t="n">
        <v>13.4</v>
      </c>
      <c r="G32" s="98" t="n">
        <v>5.7</v>
      </c>
      <c r="H32" s="98" t="n">
        <v>4.5</v>
      </c>
      <c r="I32" s="98" t="n">
        <v>6.1</v>
      </c>
    </row>
    <row r="33" s="133" customFormat="true" ht="3" hidden="false" customHeight="true" outlineLevel="0" collapsed="false">
      <c r="A33" s="54"/>
      <c r="B33" s="233"/>
      <c r="C33" s="233"/>
      <c r="D33" s="233"/>
      <c r="E33" s="233"/>
      <c r="F33" s="233"/>
      <c r="G33" s="233"/>
      <c r="H33" s="233"/>
      <c r="I33" s="233"/>
    </row>
    <row r="34" s="133" customFormat="true" ht="9" hidden="false" customHeight="true" outlineLevel="0" collapsed="false">
      <c r="A34" s="53" t="s">
        <v>59</v>
      </c>
      <c r="B34" s="233"/>
      <c r="C34" s="233"/>
      <c r="D34" s="233"/>
      <c r="E34" s="233"/>
      <c r="F34" s="233"/>
      <c r="G34" s="233"/>
      <c r="H34" s="233"/>
      <c r="I34" s="233"/>
    </row>
    <row r="35" s="123" customFormat="true" ht="9" hidden="false" customHeight="true" outlineLevel="0" collapsed="false">
      <c r="A35" s="122" t="s">
        <v>60</v>
      </c>
      <c r="B35" s="98" t="n">
        <v>24.7</v>
      </c>
      <c r="C35" s="98" t="n">
        <v>12.3</v>
      </c>
      <c r="D35" s="98" t="n">
        <v>43.8</v>
      </c>
      <c r="E35" s="98" t="n">
        <v>13.3</v>
      </c>
      <c r="F35" s="98" t="n">
        <v>14.9</v>
      </c>
      <c r="G35" s="98" t="n">
        <v>1.8</v>
      </c>
      <c r="H35" s="98" t="n">
        <v>4.5</v>
      </c>
      <c r="I35" s="98" t="n">
        <v>5.8</v>
      </c>
    </row>
    <row r="36" s="123" customFormat="true" ht="9" hidden="false" customHeight="true" outlineLevel="0" collapsed="false">
      <c r="A36" s="122" t="s">
        <v>61</v>
      </c>
      <c r="B36" s="98" t="n">
        <v>24.8</v>
      </c>
      <c r="C36" s="98" t="n">
        <v>15</v>
      </c>
      <c r="D36" s="98" t="n">
        <v>39.9</v>
      </c>
      <c r="E36" s="98" t="n">
        <v>14</v>
      </c>
      <c r="F36" s="98" t="n">
        <v>18</v>
      </c>
      <c r="G36" s="98" t="n">
        <v>2.4</v>
      </c>
      <c r="H36" s="98" t="n">
        <v>3.5</v>
      </c>
      <c r="I36" s="98" t="n">
        <v>6.2</v>
      </c>
    </row>
    <row r="37" s="123" customFormat="true" ht="9" hidden="false" customHeight="true" outlineLevel="0" collapsed="false">
      <c r="A37" s="122" t="s">
        <v>62</v>
      </c>
      <c r="B37" s="98" t="n">
        <v>20.9</v>
      </c>
      <c r="C37" s="98" t="n">
        <v>18.6</v>
      </c>
      <c r="D37" s="98" t="n">
        <v>39.5</v>
      </c>
      <c r="E37" s="98" t="n">
        <v>14.1</v>
      </c>
      <c r="F37" s="98" t="n">
        <v>17.7</v>
      </c>
      <c r="G37" s="98" t="n">
        <v>1.9</v>
      </c>
      <c r="H37" s="98" t="n">
        <v>4.3</v>
      </c>
      <c r="I37" s="98" t="n">
        <v>5.6</v>
      </c>
    </row>
    <row r="38" s="123" customFormat="true" ht="9" hidden="false" customHeight="true" outlineLevel="0" collapsed="false">
      <c r="A38" s="122" t="s">
        <v>63</v>
      </c>
      <c r="B38" s="98" t="n">
        <v>24</v>
      </c>
      <c r="C38" s="98" t="n">
        <v>19.3</v>
      </c>
      <c r="D38" s="98" t="n">
        <v>40.3</v>
      </c>
      <c r="E38" s="98" t="n">
        <v>13.2</v>
      </c>
      <c r="F38" s="98" t="n">
        <v>15.1</v>
      </c>
      <c r="G38" s="98" t="n">
        <v>2.1</v>
      </c>
      <c r="H38" s="98" t="n">
        <v>4.8</v>
      </c>
      <c r="I38" s="98" t="n">
        <v>3.8</v>
      </c>
    </row>
    <row r="39" s="123" customFormat="true" ht="9" hidden="false" customHeight="true" outlineLevel="0" collapsed="false">
      <c r="A39" s="122" t="s">
        <v>64</v>
      </c>
      <c r="B39" s="98" t="n">
        <v>24.3</v>
      </c>
      <c r="C39" s="98" t="n">
        <v>18.1</v>
      </c>
      <c r="D39" s="98" t="n">
        <v>43.5</v>
      </c>
      <c r="E39" s="98" t="n">
        <v>12.3</v>
      </c>
      <c r="F39" s="98" t="n">
        <v>14.7</v>
      </c>
      <c r="G39" s="98" t="n">
        <v>3.2</v>
      </c>
      <c r="H39" s="98" t="n">
        <v>5</v>
      </c>
      <c r="I39" s="98" t="n">
        <v>4.6</v>
      </c>
    </row>
    <row r="40" s="133" customFormat="true" ht="3" hidden="false" customHeight="true" outlineLevel="0" collapsed="false">
      <c r="A40" s="54"/>
      <c r="B40" s="233"/>
      <c r="C40" s="233"/>
      <c r="D40" s="233"/>
      <c r="E40" s="233"/>
      <c r="F40" s="233"/>
      <c r="G40" s="233"/>
      <c r="H40" s="233"/>
      <c r="I40" s="233"/>
    </row>
    <row r="41" s="133" customFormat="true" ht="9" hidden="false" customHeight="true" outlineLevel="0" collapsed="false">
      <c r="A41" s="53" t="s">
        <v>194</v>
      </c>
      <c r="B41" s="233"/>
      <c r="C41" s="233"/>
      <c r="D41" s="233"/>
      <c r="E41" s="233"/>
      <c r="F41" s="233"/>
      <c r="G41" s="233"/>
      <c r="H41" s="233"/>
      <c r="I41" s="233"/>
    </row>
    <row r="42" s="123" customFormat="true" ht="9" hidden="false" customHeight="true" outlineLevel="0" collapsed="false">
      <c r="A42" s="53" t="s">
        <v>66</v>
      </c>
      <c r="B42" s="98" t="n">
        <v>20.3</v>
      </c>
      <c r="C42" s="98" t="n">
        <v>17.1</v>
      </c>
      <c r="D42" s="98" t="n">
        <v>44.8</v>
      </c>
      <c r="E42" s="98" t="n">
        <v>11.1</v>
      </c>
      <c r="F42" s="98" t="n">
        <v>16.1</v>
      </c>
      <c r="G42" s="98" t="n">
        <v>1</v>
      </c>
      <c r="H42" s="98" t="n">
        <v>4.6</v>
      </c>
      <c r="I42" s="98" t="n">
        <v>5.4</v>
      </c>
    </row>
    <row r="43" s="123" customFormat="true" ht="9" hidden="false" customHeight="true" outlineLevel="0" collapsed="false">
      <c r="A43" s="53" t="s">
        <v>67</v>
      </c>
      <c r="B43" s="98" t="n">
        <v>23.1</v>
      </c>
      <c r="C43" s="98" t="n">
        <v>14.9</v>
      </c>
      <c r="D43" s="98" t="n">
        <v>44.8</v>
      </c>
      <c r="E43" s="98" t="n">
        <v>15.3</v>
      </c>
      <c r="F43" s="98" t="n">
        <v>15.4</v>
      </c>
      <c r="G43" s="98" t="n">
        <v>1.4</v>
      </c>
      <c r="H43" s="98" t="n">
        <v>6.2</v>
      </c>
      <c r="I43" s="98" t="n">
        <v>5.1</v>
      </c>
    </row>
    <row r="44" s="123" customFormat="true" ht="9" hidden="false" customHeight="true" outlineLevel="0" collapsed="false">
      <c r="A44" s="53" t="s">
        <v>68</v>
      </c>
      <c r="B44" s="98" t="n">
        <v>28.7</v>
      </c>
      <c r="C44" s="98" t="n">
        <v>13.9</v>
      </c>
      <c r="D44" s="98" t="n">
        <v>35.9</v>
      </c>
      <c r="E44" s="98" t="n">
        <v>14.5</v>
      </c>
      <c r="F44" s="98" t="n">
        <v>16.4</v>
      </c>
      <c r="G44" s="98" t="n">
        <v>4.3</v>
      </c>
      <c r="H44" s="98" t="n">
        <v>4</v>
      </c>
      <c r="I44" s="98" t="n">
        <v>4.7</v>
      </c>
    </row>
    <row r="45" s="123" customFormat="true" ht="9" hidden="false" customHeight="true" outlineLevel="0" collapsed="false">
      <c r="A45" s="53" t="s">
        <v>69</v>
      </c>
      <c r="B45" s="98" t="n">
        <v>28.3</v>
      </c>
      <c r="C45" s="98" t="n">
        <v>14.7</v>
      </c>
      <c r="D45" s="98" t="n">
        <v>38.5</v>
      </c>
      <c r="E45" s="98" t="n">
        <v>13.8</v>
      </c>
      <c r="F45" s="98" t="n">
        <v>15.6</v>
      </c>
      <c r="G45" s="98" t="n">
        <v>3.1</v>
      </c>
      <c r="H45" s="98" t="n">
        <v>4.1</v>
      </c>
      <c r="I45" s="98" t="n">
        <v>5.3</v>
      </c>
    </row>
    <row r="46" s="123" customFormat="true" ht="9" hidden="false" customHeight="true" outlineLevel="0" collapsed="false">
      <c r="A46" s="53" t="s">
        <v>70</v>
      </c>
      <c r="B46" s="98" t="n">
        <v>25</v>
      </c>
      <c r="C46" s="98" t="n">
        <v>17</v>
      </c>
      <c r="D46" s="98" t="n">
        <v>40.6</v>
      </c>
      <c r="E46" s="98" t="n">
        <v>13.9</v>
      </c>
      <c r="F46" s="98" t="n">
        <v>15.7</v>
      </c>
      <c r="G46" s="98" t="n">
        <v>2.4</v>
      </c>
      <c r="H46" s="98" t="n">
        <v>4</v>
      </c>
      <c r="I46" s="98" t="n">
        <v>4.9</v>
      </c>
    </row>
    <row r="47" s="123" customFormat="true" ht="9" hidden="false" customHeight="true" outlineLevel="0" collapsed="false">
      <c r="A47" s="53" t="s">
        <v>71</v>
      </c>
      <c r="B47" s="98" t="n">
        <v>17.8</v>
      </c>
      <c r="C47" s="98" t="n">
        <v>17.7</v>
      </c>
      <c r="D47" s="98" t="n">
        <v>42.2</v>
      </c>
      <c r="E47" s="98" t="n">
        <v>13.2</v>
      </c>
      <c r="F47" s="98" t="n">
        <v>18.2</v>
      </c>
      <c r="G47" s="98" t="n">
        <v>1.4</v>
      </c>
      <c r="H47" s="98" t="n">
        <v>3.8</v>
      </c>
      <c r="I47" s="98" t="n">
        <v>6.3</v>
      </c>
    </row>
    <row r="48" s="133" customFormat="true" ht="9" hidden="false" customHeight="true" outlineLevel="0" collapsed="false">
      <c r="A48" s="54" t="s">
        <v>72</v>
      </c>
      <c r="B48" s="233" t="n">
        <v>23.8</v>
      </c>
      <c r="C48" s="233" t="n">
        <v>16.2</v>
      </c>
      <c r="D48" s="233" t="n">
        <v>41.3</v>
      </c>
      <c r="E48" s="233" t="n">
        <v>13.5</v>
      </c>
      <c r="F48" s="233" t="n">
        <v>16.2</v>
      </c>
      <c r="G48" s="233" t="n">
        <v>2.1</v>
      </c>
      <c r="H48" s="233" t="n">
        <v>4.4</v>
      </c>
      <c r="I48" s="233" t="n">
        <v>5.3</v>
      </c>
    </row>
    <row r="49" s="123" customFormat="true" ht="3.75" hidden="false" customHeight="true" outlineLevel="0" collapsed="false">
      <c r="A49" s="145"/>
      <c r="B49" s="126"/>
      <c r="C49" s="126"/>
      <c r="D49" s="126"/>
      <c r="E49" s="126"/>
      <c r="F49" s="126"/>
      <c r="G49" s="126"/>
      <c r="H49" s="126"/>
      <c r="I49" s="126"/>
    </row>
    <row r="50" customFormat="false" ht="9" hidden="false" customHeight="true" outlineLevel="0" collapsed="false">
      <c r="A50" s="451" t="s">
        <v>449</v>
      </c>
    </row>
    <row r="52" s="123" customFormat="true" ht="9" hidden="false" customHeight="false" outlineLevel="0" collapsed="false">
      <c r="A52" s="134"/>
    </row>
    <row r="53" s="123" customFormat="true" ht="9" hidden="false" customHeight="false" outlineLevel="0" collapsed="false">
      <c r="A53" s="134"/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  <row r="62" s="123" customFormat="true" ht="9" hidden="false" customHeight="false" outlineLevel="0" collapsed="false">
      <c r="A62" s="134"/>
    </row>
    <row r="63" s="123" customFormat="true" ht="9" hidden="false" customHeight="false" outlineLevel="0" collapsed="false">
      <c r="A63" s="134"/>
    </row>
    <row r="64" s="123" customFormat="true" ht="9" hidden="false" customHeight="false" outlineLevel="0" collapsed="false">
      <c r="A64" s="134"/>
    </row>
    <row r="65" s="123" customFormat="true" ht="9" hidden="false" customHeight="false" outlineLevel="0" collapsed="false">
      <c r="A65" s="134"/>
    </row>
    <row r="66" s="123" customFormat="true" ht="9" hidden="false" customHeight="false" outlineLevel="0" collapsed="false">
      <c r="A66" s="134"/>
    </row>
    <row r="67" s="123" customFormat="true" ht="9" hidden="false" customHeight="false" outlineLevel="0" collapsed="false">
      <c r="A67" s="134"/>
    </row>
    <row r="68" s="123" customFormat="true" ht="9" hidden="false" customHeight="false" outlineLevel="0" collapsed="false">
      <c r="A68" s="134"/>
    </row>
    <row r="69" s="123" customFormat="true" ht="9" hidden="false" customHeight="false" outlineLevel="0" collapsed="false">
      <c r="A69" s="134"/>
    </row>
    <row r="70" s="123" customFormat="true" ht="9" hidden="false" customHeight="false" outlineLevel="0" collapsed="false">
      <c r="A70" s="134"/>
    </row>
    <row r="71" s="123" customFormat="true" ht="9" hidden="false" customHeight="false" outlineLevel="0" collapsed="false">
      <c r="A71" s="134"/>
    </row>
    <row r="72" s="123" customFormat="true" ht="9" hidden="false" customHeight="false" outlineLevel="0" collapsed="false">
      <c r="A72" s="134"/>
    </row>
    <row r="73" s="123" customFormat="true" ht="9" hidden="false" customHeight="false" outlineLevel="0" collapsed="false">
      <c r="A73" s="134"/>
    </row>
    <row r="74" s="123" customFormat="true" ht="9" hidden="false" customHeight="false" outlineLevel="0" collapsed="false">
      <c r="A74" s="134"/>
    </row>
    <row r="75" s="123" customFormat="true" ht="9" hidden="false" customHeight="false" outlineLevel="0" collapsed="false">
      <c r="A75" s="134"/>
    </row>
    <row r="76" s="123" customFormat="true" ht="9" hidden="false" customHeight="false" outlineLevel="0" collapsed="false">
      <c r="A76" s="134"/>
    </row>
    <row r="77" s="123" customFormat="true" ht="9" hidden="false" customHeight="false" outlineLevel="0" collapsed="false">
      <c r="A77" s="134"/>
    </row>
    <row r="78" s="123" customFormat="true" ht="9" hidden="false" customHeight="false" outlineLevel="0" collapsed="false">
      <c r="A78" s="134"/>
    </row>
    <row r="79" s="123" customFormat="true" ht="9" hidden="false" customHeight="false" outlineLevel="0" collapsed="false">
      <c r="A79" s="134"/>
    </row>
    <row r="80" s="123" customFormat="true" ht="9" hidden="false" customHeight="false" outlineLevel="0" collapsed="false">
      <c r="A80" s="134"/>
    </row>
    <row r="81" s="123" customFormat="true" ht="9" hidden="false" customHeight="false" outlineLevel="0" collapsed="false">
      <c r="A81" s="134"/>
    </row>
    <row r="82" s="123" customFormat="true" ht="9" hidden="false" customHeight="false" outlineLevel="0" collapsed="false">
      <c r="A82" s="134"/>
    </row>
    <row r="83" s="123" customFormat="true" ht="9" hidden="false" customHeight="false" outlineLevel="0" collapsed="false">
      <c r="A83" s="134"/>
    </row>
    <row r="84" s="123" customFormat="true" ht="9" hidden="false" customHeight="false" outlineLevel="0" collapsed="false">
      <c r="A84" s="134"/>
    </row>
    <row r="85" s="123" customFormat="true" ht="9" hidden="false" customHeight="false" outlineLevel="0" collapsed="false">
      <c r="A85" s="134"/>
    </row>
    <row r="86" s="123" customFormat="true" ht="9" hidden="false" customHeight="false" outlineLevel="0" collapsed="false">
      <c r="A86" s="134"/>
    </row>
    <row r="87" s="123" customFormat="true" ht="9" hidden="false" customHeight="false" outlineLevel="0" collapsed="false">
      <c r="A87" s="134"/>
    </row>
    <row r="88" s="123" customFormat="true" ht="9" hidden="false" customHeight="false" outlineLevel="0" collapsed="false">
      <c r="A88" s="134"/>
    </row>
    <row r="89" s="123" customFormat="true" ht="9" hidden="false" customHeight="false" outlineLevel="0" collapsed="false">
      <c r="A89" s="134"/>
    </row>
    <row r="90" s="123" customFormat="true" ht="9" hidden="false" customHeight="false" outlineLevel="0" collapsed="false">
      <c r="A90" s="134"/>
    </row>
    <row r="91" s="123" customFormat="true" ht="9" hidden="false" customHeight="false" outlineLevel="0" collapsed="false">
      <c r="A91" s="134"/>
    </row>
    <row r="92" s="123" customFormat="true" ht="9" hidden="false" customHeight="false" outlineLevel="0" collapsed="false">
      <c r="A92" s="134"/>
    </row>
    <row r="93" s="123" customFormat="true" ht="9" hidden="false" customHeight="false" outlineLevel="0" collapsed="false">
      <c r="A93" s="134"/>
    </row>
    <row r="94" s="123" customFormat="true" ht="9" hidden="false" customHeight="false" outlineLevel="0" collapsed="false">
      <c r="A94" s="134"/>
    </row>
    <row r="95" s="123" customFormat="true" ht="9" hidden="false" customHeight="false" outlineLevel="0" collapsed="false">
      <c r="A95" s="134"/>
    </row>
    <row r="96" s="123" customFormat="true" ht="9" hidden="false" customHeight="false" outlineLevel="0" collapsed="false">
      <c r="A96" s="134"/>
    </row>
    <row r="97" s="123" customFormat="true" ht="9" hidden="false" customHeight="false" outlineLevel="0" collapsed="false">
      <c r="A97" s="134"/>
    </row>
    <row r="98" s="123" customFormat="true" ht="9" hidden="false" customHeight="false" outlineLevel="0" collapsed="false">
      <c r="A98" s="134"/>
    </row>
    <row r="99" s="123" customFormat="true" ht="9" hidden="false" customHeight="false" outlineLevel="0" collapsed="false">
      <c r="A99" s="134"/>
    </row>
    <row r="100" s="123" customFormat="true" ht="9" hidden="false" customHeight="false" outlineLevel="0" collapsed="false">
      <c r="A100" s="134"/>
    </row>
    <row r="101" s="123" customFormat="true" ht="9" hidden="false" customHeight="false" outlineLevel="0" collapsed="false">
      <c r="A101" s="134"/>
    </row>
    <row r="102" s="123" customFormat="true" ht="9" hidden="false" customHeight="false" outlineLevel="0" collapsed="false">
      <c r="A102" s="134"/>
    </row>
    <row r="103" s="123" customFormat="true" ht="9" hidden="false" customHeight="false" outlineLevel="0" collapsed="false">
      <c r="A103" s="134"/>
    </row>
    <row r="104" s="123" customFormat="true" ht="9" hidden="false" customHeight="false" outlineLevel="0" collapsed="false">
      <c r="A104" s="134"/>
    </row>
    <row r="105" s="123" customFormat="true" ht="9" hidden="false" customHeight="false" outlineLevel="0" collapsed="false">
      <c r="A105" s="134"/>
    </row>
    <row r="106" s="123" customFormat="true" ht="9" hidden="false" customHeight="false" outlineLevel="0" collapsed="false">
      <c r="A106" s="134"/>
    </row>
    <row r="107" s="123" customFormat="true" ht="9" hidden="false" customHeight="false" outlineLevel="0" collapsed="false">
      <c r="A107" s="134"/>
    </row>
    <row r="108" s="123" customFormat="true" ht="9" hidden="false" customHeight="false" outlineLevel="0" collapsed="false">
      <c r="A108" s="134"/>
    </row>
    <row r="109" s="123" customFormat="true" ht="9" hidden="false" customHeight="false" outlineLevel="0" collapsed="false">
      <c r="A109" s="134"/>
    </row>
    <row r="110" s="123" customFormat="true" ht="9" hidden="false" customHeight="false" outlineLevel="0" collapsed="false">
      <c r="A110" s="134"/>
    </row>
    <row r="111" s="123" customFormat="true" ht="9" hidden="false" customHeight="false" outlineLevel="0" collapsed="false">
      <c r="A111" s="134"/>
    </row>
    <row r="112" s="123" customFormat="true" ht="9" hidden="false" customHeight="false" outlineLevel="0" collapsed="false">
      <c r="A112" s="134"/>
    </row>
    <row r="113" s="123" customFormat="true" ht="9" hidden="false" customHeight="false" outlineLevel="0" collapsed="false">
      <c r="A113" s="134"/>
    </row>
    <row r="114" s="123" customFormat="true" ht="9" hidden="false" customHeight="false" outlineLevel="0" collapsed="false">
      <c r="A114" s="134"/>
    </row>
    <row r="115" s="123" customFormat="true" ht="9" hidden="false" customHeight="false" outlineLevel="0" collapsed="false">
      <c r="A115" s="134"/>
    </row>
    <row r="116" s="123" customFormat="true" ht="9" hidden="false" customHeight="false" outlineLevel="0" collapsed="false">
      <c r="A116" s="134"/>
    </row>
    <row r="117" s="123" customFormat="true" ht="9" hidden="false" customHeight="false" outlineLevel="0" collapsed="false">
      <c r="A117" s="134"/>
    </row>
    <row r="118" s="123" customFormat="true" ht="9" hidden="false" customHeight="false" outlineLevel="0" collapsed="false">
      <c r="A118" s="134"/>
    </row>
    <row r="119" s="123" customFormat="true" ht="9" hidden="false" customHeight="false" outlineLevel="0" collapsed="false">
      <c r="A119" s="134"/>
    </row>
    <row r="120" s="123" customFormat="true" ht="9" hidden="false" customHeight="false" outlineLevel="0" collapsed="false">
      <c r="A120" s="134"/>
    </row>
    <row r="121" s="123" customFormat="true" ht="9" hidden="false" customHeight="false" outlineLevel="0" collapsed="false">
      <c r="A121" s="134"/>
    </row>
    <row r="122" s="123" customFormat="true" ht="9" hidden="false" customHeight="false" outlineLevel="0" collapsed="false">
      <c r="A122" s="134"/>
    </row>
    <row r="123" s="123" customFormat="true" ht="9" hidden="false" customHeight="false" outlineLevel="0" collapsed="false">
      <c r="A123" s="134"/>
    </row>
    <row r="124" s="123" customFormat="true" ht="9" hidden="false" customHeight="false" outlineLevel="0" collapsed="false">
      <c r="A124" s="134"/>
    </row>
    <row r="125" s="123" customFormat="true" ht="9" hidden="false" customHeight="false" outlineLevel="0" collapsed="false">
      <c r="A125" s="134"/>
    </row>
    <row r="126" s="123" customFormat="true" ht="9" hidden="false" customHeight="false" outlineLevel="0" collapsed="false">
      <c r="A126" s="134"/>
    </row>
    <row r="127" s="123" customFormat="true" ht="9" hidden="false" customHeight="false" outlineLevel="0" collapsed="false">
      <c r="A127" s="134"/>
    </row>
    <row r="128" s="123" customFormat="true" ht="9" hidden="false" customHeight="false" outlineLevel="0" collapsed="false">
      <c r="A128" s="134"/>
    </row>
    <row r="129" s="123" customFormat="true" ht="9" hidden="false" customHeight="false" outlineLevel="0" collapsed="false">
      <c r="A129" s="134"/>
    </row>
    <row r="130" s="123" customFormat="true" ht="9" hidden="false" customHeight="false" outlineLevel="0" collapsed="false">
      <c r="A130" s="134"/>
    </row>
    <row r="131" s="123" customFormat="true" ht="9" hidden="false" customHeight="false" outlineLevel="0" collapsed="false">
      <c r="A131" s="134"/>
    </row>
    <row r="132" s="123" customFormat="true" ht="9" hidden="false" customHeight="false" outlineLevel="0" collapsed="false">
      <c r="A132" s="134"/>
    </row>
    <row r="133" s="123" customFormat="true" ht="9" hidden="false" customHeight="false" outlineLevel="0" collapsed="false">
      <c r="A133" s="134"/>
    </row>
    <row r="134" s="123" customFormat="true" ht="9" hidden="false" customHeight="false" outlineLevel="0" collapsed="false">
      <c r="A134" s="134"/>
    </row>
    <row r="135" s="123" customFormat="true" ht="9" hidden="false" customHeight="false" outlineLevel="0" collapsed="false">
      <c r="A135" s="134"/>
    </row>
    <row r="136" s="123" customFormat="true" ht="9" hidden="false" customHeight="false" outlineLevel="0" collapsed="false">
      <c r="A136" s="134"/>
    </row>
    <row r="137" s="123" customFormat="true" ht="9" hidden="false" customHeight="false" outlineLevel="0" collapsed="false">
      <c r="A137" s="134"/>
    </row>
    <row r="138" s="123" customFormat="true" ht="9" hidden="false" customHeight="false" outlineLevel="0" collapsed="false">
      <c r="A138" s="134"/>
    </row>
    <row r="139" s="123" customFormat="true" ht="9" hidden="false" customHeight="false" outlineLevel="0" collapsed="false">
      <c r="A139" s="134"/>
    </row>
    <row r="140" s="123" customFormat="true" ht="9" hidden="false" customHeight="false" outlineLevel="0" collapsed="false">
      <c r="A140" s="134"/>
    </row>
    <row r="141" s="123" customFormat="true" ht="9" hidden="false" customHeight="false" outlineLevel="0" collapsed="false">
      <c r="A141" s="134"/>
    </row>
    <row r="142" s="123" customFormat="true" ht="9" hidden="false" customHeight="false" outlineLevel="0" collapsed="false">
      <c r="A142" s="134"/>
    </row>
    <row r="143" s="123" customFormat="true" ht="9" hidden="false" customHeight="false" outlineLevel="0" collapsed="false">
      <c r="A143" s="134"/>
    </row>
    <row r="144" s="123" customFormat="true" ht="9" hidden="false" customHeight="false" outlineLevel="0" collapsed="false">
      <c r="A144" s="134"/>
    </row>
    <row r="145" s="123" customFormat="true" ht="9" hidden="false" customHeight="false" outlineLevel="0" collapsed="false">
      <c r="A145" s="134"/>
    </row>
    <row r="146" s="123" customFormat="true" ht="9" hidden="false" customHeight="false" outlineLevel="0" collapsed="false">
      <c r="A146" s="134"/>
    </row>
    <row r="147" s="123" customFormat="true" ht="9" hidden="false" customHeight="false" outlineLevel="0" collapsed="false">
      <c r="A147" s="134"/>
    </row>
    <row r="148" s="123" customFormat="true" ht="9" hidden="false" customHeight="false" outlineLevel="0" collapsed="false">
      <c r="A148" s="134"/>
    </row>
    <row r="149" s="123" customFormat="true" ht="9" hidden="false" customHeight="false" outlineLevel="0" collapsed="false">
      <c r="A149" s="134"/>
    </row>
    <row r="150" s="123" customFormat="true" ht="9" hidden="false" customHeight="false" outlineLevel="0" collapsed="false">
      <c r="A150" s="134"/>
    </row>
    <row r="151" s="123" customFormat="true" ht="9" hidden="false" customHeight="false" outlineLevel="0" collapsed="false">
      <c r="A151" s="134"/>
    </row>
    <row r="152" s="123" customFormat="true" ht="9" hidden="false" customHeight="false" outlineLevel="0" collapsed="false">
      <c r="A152" s="134"/>
    </row>
    <row r="153" s="123" customFormat="true" ht="9" hidden="false" customHeight="false" outlineLevel="0" collapsed="false">
      <c r="A153" s="134"/>
    </row>
    <row r="154" s="123" customFormat="true" ht="9" hidden="false" customHeight="false" outlineLevel="0" collapsed="false">
      <c r="A154" s="134"/>
    </row>
    <row r="155" s="123" customFormat="true" ht="9" hidden="false" customHeight="false" outlineLevel="0" collapsed="false">
      <c r="A155" s="134"/>
    </row>
    <row r="156" s="123" customFormat="true" ht="9" hidden="false" customHeight="false" outlineLevel="0" collapsed="false">
      <c r="A156" s="134"/>
    </row>
    <row r="157" s="123" customFormat="true" ht="9" hidden="false" customHeight="false" outlineLevel="0" collapsed="false">
      <c r="A157" s="134"/>
    </row>
    <row r="158" s="123" customFormat="true" ht="9" hidden="false" customHeight="false" outlineLevel="0" collapsed="false">
      <c r="A158" s="134"/>
    </row>
    <row r="159" s="123" customFormat="true" ht="9" hidden="false" customHeight="false" outlineLevel="0" collapsed="false">
      <c r="A159" s="134"/>
    </row>
    <row r="160" s="123" customFormat="true" ht="9" hidden="false" customHeight="false" outlineLevel="0" collapsed="false">
      <c r="A160" s="134"/>
    </row>
    <row r="161" s="123" customFormat="true" ht="9" hidden="false" customHeight="false" outlineLevel="0" collapsed="false">
      <c r="A161" s="134"/>
    </row>
    <row r="162" s="123" customFormat="true" ht="9" hidden="false" customHeight="false" outlineLevel="0" collapsed="false">
      <c r="A162" s="134"/>
    </row>
    <row r="163" s="123" customFormat="true" ht="9" hidden="false" customHeight="false" outlineLevel="0" collapsed="false">
      <c r="A163" s="134"/>
    </row>
    <row r="164" s="123" customFormat="true" ht="9" hidden="false" customHeight="false" outlineLevel="0" collapsed="false">
      <c r="A164" s="134"/>
    </row>
    <row r="165" s="123" customFormat="true" ht="9" hidden="false" customHeight="false" outlineLevel="0" collapsed="false">
      <c r="A165" s="134"/>
    </row>
    <row r="166" s="123" customFormat="true" ht="9" hidden="false" customHeight="false" outlineLevel="0" collapsed="false">
      <c r="A166" s="134"/>
    </row>
    <row r="167" s="123" customFormat="true" ht="9" hidden="false" customHeight="false" outlineLevel="0" collapsed="false">
      <c r="A167" s="134"/>
    </row>
    <row r="168" s="123" customFormat="true" ht="9" hidden="false" customHeight="false" outlineLevel="0" collapsed="false">
      <c r="A168" s="134"/>
    </row>
    <row r="169" s="123" customFormat="true" ht="9" hidden="false" customHeight="false" outlineLevel="0" collapsed="false">
      <c r="A169" s="134"/>
    </row>
    <row r="170" s="123" customFormat="true" ht="9" hidden="false" customHeight="false" outlineLevel="0" collapsed="false">
      <c r="A170" s="134"/>
    </row>
    <row r="171" s="123" customFormat="true" ht="9" hidden="false" customHeight="false" outlineLevel="0" collapsed="false">
      <c r="A171" s="134"/>
    </row>
    <row r="172" s="123" customFormat="true" ht="9" hidden="false" customHeight="false" outlineLevel="0" collapsed="false">
      <c r="A172" s="134"/>
    </row>
    <row r="173" s="123" customFormat="true" ht="9" hidden="false" customHeight="false" outlineLevel="0" collapsed="false">
      <c r="A173" s="134"/>
    </row>
    <row r="174" s="123" customFormat="true" ht="9" hidden="false" customHeight="false" outlineLevel="0" collapsed="false">
      <c r="A174" s="134"/>
    </row>
  </sheetData>
  <mergeCells count="3">
    <mergeCell ref="A5:A6"/>
    <mergeCell ref="B5:I5"/>
    <mergeCell ref="B8:I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9.71"/>
    <col collapsed="false" customWidth="true" hidden="false" outlineLevel="0" max="4" min="2" style="124" width="6.99"/>
    <col collapsed="false" customWidth="true" hidden="false" outlineLevel="0" max="7" min="5" style="124" width="7.14"/>
    <col collapsed="false" customWidth="true" hidden="false" outlineLevel="0" max="8" min="8" style="124" width="7.56"/>
    <col collapsed="false" customWidth="true" hidden="false" outlineLevel="0" max="9" min="9" style="124" width="7.14"/>
    <col collapsed="false" customWidth="false" hidden="false" outlineLevel="0" max="257" min="10" style="124" width="9.14"/>
  </cols>
  <sheetData>
    <row r="1" s="203" customFormat="true" ht="12" hidden="false" customHeight="false" outlineLevel="0" collapsed="false">
      <c r="A1" s="187" t="s">
        <v>538</v>
      </c>
    </row>
    <row r="2" s="203" customFormat="true" ht="12" hidden="false" customHeight="false" outlineLevel="0" collapsed="false">
      <c r="A2" s="187" t="s">
        <v>539</v>
      </c>
    </row>
    <row r="3" s="203" customFormat="true" ht="12" hidden="false" customHeight="false" outlineLevel="0" collapsed="false">
      <c r="A3" s="187" t="s">
        <v>540</v>
      </c>
    </row>
    <row r="4" s="203" customFormat="true" ht="12" hidden="false" customHeight="false" outlineLevel="0" collapsed="false">
      <c r="A4" s="496" t="s">
        <v>541</v>
      </c>
    </row>
    <row r="5" s="452" customFormat="true" ht="11.25" hidden="false" customHeight="true" outlineLevel="0" collapsed="false">
      <c r="A5" s="189" t="s">
        <v>32</v>
      </c>
      <c r="B5" s="9" t="s">
        <v>517</v>
      </c>
      <c r="C5" s="9"/>
      <c r="D5" s="9"/>
      <c r="E5" s="9"/>
      <c r="F5" s="9"/>
      <c r="G5" s="9"/>
      <c r="H5" s="9"/>
      <c r="I5" s="9"/>
    </row>
    <row r="6" s="447" customFormat="true" ht="70.5" hidden="false" customHeight="true" outlineLevel="0" collapsed="false">
      <c r="A6" s="189"/>
      <c r="B6" s="84" t="s">
        <v>518</v>
      </c>
      <c r="C6" s="84" t="s">
        <v>519</v>
      </c>
      <c r="D6" s="84" t="s">
        <v>520</v>
      </c>
      <c r="E6" s="84" t="s">
        <v>521</v>
      </c>
      <c r="F6" s="84" t="s">
        <v>522</v>
      </c>
      <c r="G6" s="84" t="s">
        <v>523</v>
      </c>
      <c r="H6" s="84" t="s">
        <v>524</v>
      </c>
      <c r="I6" s="84" t="s">
        <v>525</v>
      </c>
    </row>
    <row r="7" s="123" customFormat="true" ht="3.75" hidden="false" customHeight="true" outlineLevel="0" collapsed="false">
      <c r="A7" s="53"/>
      <c r="B7" s="545"/>
      <c r="C7" s="545"/>
      <c r="D7" s="545"/>
      <c r="E7" s="545"/>
      <c r="F7" s="545"/>
      <c r="G7" s="545"/>
      <c r="H7" s="545"/>
      <c r="I7" s="545"/>
    </row>
    <row r="8" s="123" customFormat="true" ht="11.25" hidden="false" customHeight="true" outlineLevel="0" collapsed="false">
      <c r="A8" s="53"/>
      <c r="B8" s="538" t="s">
        <v>537</v>
      </c>
      <c r="C8" s="538"/>
      <c r="D8" s="538"/>
      <c r="E8" s="538"/>
      <c r="F8" s="538"/>
      <c r="G8" s="538"/>
      <c r="H8" s="538"/>
      <c r="I8" s="538"/>
    </row>
    <row r="9" s="123" customFormat="true" ht="3.75" hidden="false" customHeight="true" outlineLevel="0" collapsed="false">
      <c r="A9" s="53"/>
      <c r="B9" s="545"/>
      <c r="C9" s="545"/>
      <c r="D9" s="545"/>
      <c r="E9" s="545"/>
      <c r="F9" s="545"/>
      <c r="G9" s="545"/>
      <c r="H9" s="545"/>
      <c r="I9" s="545"/>
    </row>
    <row r="10" s="192" customFormat="true" ht="9" hidden="false" customHeight="true" outlineLevel="0" collapsed="false">
      <c r="A10" s="53" t="s">
        <v>35</v>
      </c>
      <c r="B10" s="207"/>
      <c r="C10" s="207"/>
      <c r="D10" s="207"/>
      <c r="E10" s="207"/>
      <c r="F10" s="207"/>
      <c r="G10" s="207"/>
      <c r="H10" s="207"/>
      <c r="I10" s="207"/>
    </row>
    <row r="11" s="123" customFormat="true" ht="9" hidden="false" customHeight="true" outlineLevel="0" collapsed="false">
      <c r="A11" s="53" t="s">
        <v>36</v>
      </c>
      <c r="B11" s="98" t="n">
        <v>28.8</v>
      </c>
      <c r="C11" s="98" t="n">
        <v>20.7</v>
      </c>
      <c r="D11" s="98" t="n">
        <v>37.7</v>
      </c>
      <c r="E11" s="98" t="n">
        <v>8.8</v>
      </c>
      <c r="F11" s="98" t="n">
        <v>12.5</v>
      </c>
      <c r="G11" s="98" t="n">
        <v>2.6</v>
      </c>
      <c r="H11" s="98" t="n">
        <v>2.4</v>
      </c>
      <c r="I11" s="98" t="n">
        <v>6.1</v>
      </c>
    </row>
    <row r="12" s="123" customFormat="true" ht="9" hidden="false" customHeight="true" outlineLevel="0" collapsed="false">
      <c r="A12" s="53" t="s">
        <v>191</v>
      </c>
      <c r="B12" s="98" t="n">
        <v>24.7</v>
      </c>
      <c r="C12" s="98" t="n">
        <v>26.1</v>
      </c>
      <c r="D12" s="98" t="n">
        <v>22.2</v>
      </c>
      <c r="E12" s="98" t="n">
        <v>3.3</v>
      </c>
      <c r="F12" s="98" t="n">
        <v>8.1</v>
      </c>
      <c r="G12" s="98" t="n">
        <v>18.4</v>
      </c>
      <c r="H12" s="98" t="n">
        <v>2.2</v>
      </c>
      <c r="I12" s="98" t="n">
        <v>11.1</v>
      </c>
    </row>
    <row r="13" s="123" customFormat="true" ht="9" hidden="false" customHeight="true" outlineLevel="0" collapsed="false">
      <c r="A13" s="53" t="s">
        <v>38</v>
      </c>
      <c r="B13" s="98" t="n">
        <v>20.1</v>
      </c>
      <c r="C13" s="98" t="n">
        <v>21.5</v>
      </c>
      <c r="D13" s="98" t="n">
        <v>41.5</v>
      </c>
      <c r="E13" s="98" t="n">
        <v>6.4</v>
      </c>
      <c r="F13" s="98" t="n">
        <v>16.1</v>
      </c>
      <c r="G13" s="98" t="n">
        <v>2.1</v>
      </c>
      <c r="H13" s="98" t="n">
        <v>2.2</v>
      </c>
      <c r="I13" s="98" t="n">
        <v>6.3</v>
      </c>
    </row>
    <row r="14" s="123" customFormat="true" ht="9" hidden="false" customHeight="true" outlineLevel="0" collapsed="false">
      <c r="A14" s="53" t="s">
        <v>39</v>
      </c>
      <c r="B14" s="98" t="n">
        <v>34.8</v>
      </c>
      <c r="C14" s="98" t="n">
        <v>14.6</v>
      </c>
      <c r="D14" s="98" t="n">
        <v>40.4</v>
      </c>
      <c r="E14" s="98" t="n">
        <v>9.4</v>
      </c>
      <c r="F14" s="98" t="n">
        <v>12.6</v>
      </c>
      <c r="G14" s="98" t="n">
        <v>1.8</v>
      </c>
      <c r="H14" s="98" t="n">
        <v>3.6</v>
      </c>
      <c r="I14" s="98" t="n">
        <v>6</v>
      </c>
    </row>
    <row r="15" s="123" customFormat="true" ht="9" hidden="false" customHeight="true" outlineLevel="0" collapsed="false">
      <c r="A15" s="53" t="s">
        <v>40</v>
      </c>
      <c r="B15" s="98" t="n">
        <v>34.9</v>
      </c>
      <c r="C15" s="98" t="n">
        <v>17.3</v>
      </c>
      <c r="D15" s="98" t="n">
        <v>37.6</v>
      </c>
      <c r="E15" s="98" t="n">
        <v>7.1</v>
      </c>
      <c r="F15" s="98" t="n">
        <v>12</v>
      </c>
      <c r="G15" s="98" t="n">
        <v>4.9</v>
      </c>
      <c r="H15" s="98" t="n">
        <v>2</v>
      </c>
      <c r="I15" s="98" t="n">
        <v>5</v>
      </c>
    </row>
    <row r="16" s="221" customFormat="true" ht="9" hidden="false" customHeight="true" outlineLevel="0" collapsed="false">
      <c r="A16" s="222" t="s">
        <v>192</v>
      </c>
      <c r="B16" s="230" t="n">
        <v>41.3</v>
      </c>
      <c r="C16" s="230" t="n">
        <v>22.5</v>
      </c>
      <c r="D16" s="230" t="n">
        <v>32.2</v>
      </c>
      <c r="E16" s="230" t="n">
        <v>4.2</v>
      </c>
      <c r="F16" s="230" t="n">
        <v>9.1</v>
      </c>
      <c r="G16" s="230" t="n">
        <v>6.8</v>
      </c>
      <c r="H16" s="230" t="n">
        <v>2.3</v>
      </c>
      <c r="I16" s="230" t="n">
        <v>6</v>
      </c>
    </row>
    <row r="17" s="221" customFormat="true" ht="9" hidden="false" customHeight="true" outlineLevel="0" collapsed="false">
      <c r="A17" s="222" t="s">
        <v>193</v>
      </c>
      <c r="B17" s="230" t="n">
        <v>28.9</v>
      </c>
      <c r="C17" s="230" t="n">
        <v>12.4</v>
      </c>
      <c r="D17" s="230" t="n">
        <v>42.7</v>
      </c>
      <c r="E17" s="230" t="n">
        <v>9.9</v>
      </c>
      <c r="F17" s="230" t="n">
        <v>14.9</v>
      </c>
      <c r="G17" s="230" t="n">
        <v>3.1</v>
      </c>
      <c r="H17" s="230" t="n">
        <v>1.7</v>
      </c>
      <c r="I17" s="230" t="n">
        <v>4</v>
      </c>
    </row>
    <row r="18" s="123" customFormat="true" ht="9" hidden="false" customHeight="true" outlineLevel="0" collapsed="false">
      <c r="A18" s="53" t="s">
        <v>43</v>
      </c>
      <c r="B18" s="98" t="n">
        <v>34.5</v>
      </c>
      <c r="C18" s="98" t="n">
        <v>18.5</v>
      </c>
      <c r="D18" s="98" t="n">
        <v>34.3</v>
      </c>
      <c r="E18" s="98" t="n">
        <v>10.6</v>
      </c>
      <c r="F18" s="98" t="n">
        <v>15.1</v>
      </c>
      <c r="G18" s="98" t="n">
        <v>3.2</v>
      </c>
      <c r="H18" s="98" t="n">
        <v>2.7</v>
      </c>
      <c r="I18" s="98" t="n">
        <v>8.3</v>
      </c>
    </row>
    <row r="19" s="123" customFormat="true" ht="9" hidden="false" customHeight="true" outlineLevel="0" collapsed="false">
      <c r="A19" s="53" t="s">
        <v>44</v>
      </c>
      <c r="B19" s="98" t="n">
        <v>30.5</v>
      </c>
      <c r="C19" s="98" t="n">
        <v>14.2</v>
      </c>
      <c r="D19" s="98" t="n">
        <v>40.3</v>
      </c>
      <c r="E19" s="98" t="n">
        <v>8.2</v>
      </c>
      <c r="F19" s="98" t="n">
        <v>15.1</v>
      </c>
      <c r="G19" s="98" t="n">
        <v>2.8</v>
      </c>
      <c r="H19" s="98" t="n">
        <v>2.6</v>
      </c>
      <c r="I19" s="98" t="n">
        <v>7.7</v>
      </c>
    </row>
    <row r="20" s="123" customFormat="true" ht="9" hidden="false" customHeight="true" outlineLevel="0" collapsed="false">
      <c r="A20" s="53" t="s">
        <v>45</v>
      </c>
      <c r="B20" s="98" t="n">
        <v>27.4</v>
      </c>
      <c r="C20" s="98" t="n">
        <v>23.2</v>
      </c>
      <c r="D20" s="98" t="n">
        <v>36.6</v>
      </c>
      <c r="E20" s="98" t="n">
        <v>8.8</v>
      </c>
      <c r="F20" s="98" t="n">
        <v>16.5</v>
      </c>
      <c r="G20" s="98" t="n">
        <v>2.4</v>
      </c>
      <c r="H20" s="98" t="n">
        <v>1.9</v>
      </c>
      <c r="I20" s="98" t="n">
        <v>5.3</v>
      </c>
    </row>
    <row r="21" s="123" customFormat="true" ht="9" hidden="false" customHeight="true" outlineLevel="0" collapsed="false">
      <c r="A21" s="53" t="s">
        <v>46</v>
      </c>
      <c r="B21" s="98" t="n">
        <v>28</v>
      </c>
      <c r="C21" s="98" t="n">
        <v>28.6</v>
      </c>
      <c r="D21" s="98" t="n">
        <v>36.1</v>
      </c>
      <c r="E21" s="98" t="n">
        <v>5.6</v>
      </c>
      <c r="F21" s="98" t="n">
        <v>15</v>
      </c>
      <c r="G21" s="98" t="n">
        <v>2.3</v>
      </c>
      <c r="H21" s="98" t="n">
        <v>2</v>
      </c>
      <c r="I21" s="98" t="n">
        <v>5.5</v>
      </c>
    </row>
    <row r="22" s="123" customFormat="true" ht="9" hidden="false" customHeight="true" outlineLevel="0" collapsed="false">
      <c r="A22" s="53" t="s">
        <v>47</v>
      </c>
      <c r="B22" s="98" t="n">
        <v>27.9</v>
      </c>
      <c r="C22" s="98" t="n">
        <v>26.3</v>
      </c>
      <c r="D22" s="98" t="n">
        <v>32.9</v>
      </c>
      <c r="E22" s="98" t="n">
        <v>6.6</v>
      </c>
      <c r="F22" s="98" t="n">
        <v>17.8</v>
      </c>
      <c r="G22" s="98" t="n">
        <v>6.8</v>
      </c>
      <c r="H22" s="98" t="n">
        <v>1.7</v>
      </c>
      <c r="I22" s="98" t="n">
        <v>5.5</v>
      </c>
    </row>
    <row r="23" s="123" customFormat="true" ht="9" hidden="false" customHeight="true" outlineLevel="0" collapsed="false">
      <c r="A23" s="53" t="s">
        <v>49</v>
      </c>
      <c r="B23" s="98" t="n">
        <v>32.5</v>
      </c>
      <c r="C23" s="98" t="n">
        <v>24.6</v>
      </c>
      <c r="D23" s="98" t="n">
        <v>31.3</v>
      </c>
      <c r="E23" s="98" t="n">
        <v>8</v>
      </c>
      <c r="F23" s="98" t="n">
        <v>18.1</v>
      </c>
      <c r="G23" s="98" t="n">
        <v>3.9</v>
      </c>
      <c r="H23" s="98" t="n">
        <v>1.5</v>
      </c>
      <c r="I23" s="98" t="n">
        <v>5</v>
      </c>
    </row>
    <row r="24" s="123" customFormat="true" ht="9" hidden="false" customHeight="true" outlineLevel="0" collapsed="false">
      <c r="A24" s="53" t="s">
        <v>50</v>
      </c>
      <c r="B24" s="98" t="n">
        <v>25.5</v>
      </c>
      <c r="C24" s="98" t="n">
        <v>25.4</v>
      </c>
      <c r="D24" s="98" t="n">
        <v>37.6</v>
      </c>
      <c r="E24" s="98" t="n">
        <v>7.9</v>
      </c>
      <c r="F24" s="98" t="n">
        <v>15.1</v>
      </c>
      <c r="G24" s="98" t="n">
        <v>1.3</v>
      </c>
      <c r="H24" s="98" t="n">
        <v>2.6</v>
      </c>
      <c r="I24" s="98" t="n">
        <v>6.6</v>
      </c>
    </row>
    <row r="25" s="123" customFormat="true" ht="9" hidden="false" customHeight="true" outlineLevel="0" collapsed="false">
      <c r="A25" s="53" t="s">
        <v>51</v>
      </c>
      <c r="B25" s="98" t="n">
        <v>30.9</v>
      </c>
      <c r="C25" s="98" t="n">
        <v>28.3</v>
      </c>
      <c r="D25" s="98" t="n">
        <v>28.2</v>
      </c>
      <c r="E25" s="98" t="n">
        <v>7.2</v>
      </c>
      <c r="F25" s="98" t="n">
        <v>13.3</v>
      </c>
      <c r="G25" s="98" t="n">
        <v>2.5</v>
      </c>
      <c r="H25" s="98" t="n">
        <v>2.6</v>
      </c>
      <c r="I25" s="98" t="n">
        <v>4.7</v>
      </c>
    </row>
    <row r="26" s="123" customFormat="true" ht="9" hidden="false" customHeight="true" outlineLevel="0" collapsed="false">
      <c r="A26" s="53" t="s">
        <v>52</v>
      </c>
      <c r="B26" s="98" t="n">
        <v>36.9</v>
      </c>
      <c r="C26" s="98" t="n">
        <v>30.6</v>
      </c>
      <c r="D26" s="98" t="n">
        <v>28.2</v>
      </c>
      <c r="E26" s="98" t="n">
        <v>6.2</v>
      </c>
      <c r="F26" s="98" t="n">
        <v>16.5</v>
      </c>
      <c r="G26" s="98" t="n">
        <v>5.9</v>
      </c>
      <c r="H26" s="98" t="n">
        <v>2.5</v>
      </c>
      <c r="I26" s="98" t="n">
        <v>4.7</v>
      </c>
    </row>
    <row r="27" s="123" customFormat="true" ht="9" hidden="false" customHeight="true" outlineLevel="0" collapsed="false">
      <c r="A27" s="53" t="s">
        <v>53</v>
      </c>
      <c r="B27" s="98" t="n">
        <v>31.3</v>
      </c>
      <c r="C27" s="98" t="n">
        <v>27.7</v>
      </c>
      <c r="D27" s="98" t="n">
        <v>35.2</v>
      </c>
      <c r="E27" s="98" t="n">
        <v>5.6</v>
      </c>
      <c r="F27" s="98" t="n">
        <v>12.9</v>
      </c>
      <c r="G27" s="98" t="n">
        <v>2.3</v>
      </c>
      <c r="H27" s="98" t="n">
        <v>2.8</v>
      </c>
      <c r="I27" s="98" t="n">
        <v>4.1</v>
      </c>
    </row>
    <row r="28" s="123" customFormat="true" ht="9" hidden="false" customHeight="true" outlineLevel="0" collapsed="false">
      <c r="A28" s="53" t="s">
        <v>54</v>
      </c>
      <c r="B28" s="98" t="n">
        <v>29.5</v>
      </c>
      <c r="C28" s="98" t="n">
        <v>30.1</v>
      </c>
      <c r="D28" s="98" t="n">
        <v>34</v>
      </c>
      <c r="E28" s="98" t="n">
        <v>7.2</v>
      </c>
      <c r="F28" s="98" t="n">
        <v>16.8</v>
      </c>
      <c r="G28" s="98" t="n">
        <v>1.7</v>
      </c>
      <c r="H28" s="98" t="n">
        <v>3</v>
      </c>
      <c r="I28" s="98" t="n">
        <v>4.1</v>
      </c>
    </row>
    <row r="29" s="123" customFormat="true" ht="9" hidden="false" customHeight="true" outlineLevel="0" collapsed="false">
      <c r="A29" s="53" t="s">
        <v>55</v>
      </c>
      <c r="B29" s="98" t="n">
        <v>37.5</v>
      </c>
      <c r="C29" s="98" t="n">
        <v>21.6</v>
      </c>
      <c r="D29" s="98" t="n">
        <v>26.4</v>
      </c>
      <c r="E29" s="98" t="n">
        <v>6.4</v>
      </c>
      <c r="F29" s="98" t="n">
        <v>15.3</v>
      </c>
      <c r="G29" s="98" t="n">
        <v>7</v>
      </c>
      <c r="H29" s="98" t="n">
        <v>1.6</v>
      </c>
      <c r="I29" s="98" t="n">
        <v>4</v>
      </c>
    </row>
    <row r="30" s="123" customFormat="true" ht="9" hidden="false" customHeight="true" outlineLevel="0" collapsed="false">
      <c r="A30" s="53" t="s">
        <v>56</v>
      </c>
      <c r="B30" s="98" t="n">
        <v>40.2</v>
      </c>
      <c r="C30" s="98" t="n">
        <v>31.8</v>
      </c>
      <c r="D30" s="98" t="n">
        <v>28.9</v>
      </c>
      <c r="E30" s="98" t="n">
        <v>4.5</v>
      </c>
      <c r="F30" s="98" t="n">
        <v>15.3</v>
      </c>
      <c r="G30" s="98" t="n">
        <v>4.1</v>
      </c>
      <c r="H30" s="98" t="n">
        <v>1.5</v>
      </c>
      <c r="I30" s="98" t="n">
        <v>2.6</v>
      </c>
    </row>
    <row r="31" s="123" customFormat="true" ht="9" hidden="false" customHeight="true" outlineLevel="0" collapsed="false">
      <c r="A31" s="53" t="s">
        <v>57</v>
      </c>
      <c r="B31" s="98" t="n">
        <v>31</v>
      </c>
      <c r="C31" s="98" t="n">
        <v>28</v>
      </c>
      <c r="D31" s="98" t="n">
        <v>37.5</v>
      </c>
      <c r="E31" s="98" t="n">
        <v>5.8</v>
      </c>
      <c r="F31" s="98" t="n">
        <v>14.7</v>
      </c>
      <c r="G31" s="98" t="n">
        <v>2.7</v>
      </c>
      <c r="H31" s="98" t="n">
        <v>2.9</v>
      </c>
      <c r="I31" s="98" t="n">
        <v>3.9</v>
      </c>
    </row>
    <row r="32" s="123" customFormat="true" ht="9" hidden="false" customHeight="true" outlineLevel="0" collapsed="false">
      <c r="A32" s="53" t="s">
        <v>58</v>
      </c>
      <c r="B32" s="98" t="n">
        <v>31.1</v>
      </c>
      <c r="C32" s="98" t="n">
        <v>18.9</v>
      </c>
      <c r="D32" s="98" t="n">
        <v>37.7</v>
      </c>
      <c r="E32" s="98" t="n">
        <v>8.8</v>
      </c>
      <c r="F32" s="98" t="n">
        <v>13.1</v>
      </c>
      <c r="G32" s="98" t="n">
        <v>6.8</v>
      </c>
      <c r="H32" s="98" t="n">
        <v>3.2</v>
      </c>
      <c r="I32" s="98" t="n">
        <v>6.3</v>
      </c>
    </row>
    <row r="33" s="133" customFormat="true" ht="3" hidden="false" customHeight="true" outlineLevel="0" collapsed="false">
      <c r="A33" s="54"/>
      <c r="B33" s="233"/>
      <c r="C33" s="233"/>
      <c r="D33" s="233"/>
      <c r="E33" s="233"/>
      <c r="F33" s="233"/>
      <c r="G33" s="233"/>
      <c r="H33" s="233"/>
      <c r="I33" s="233"/>
    </row>
    <row r="34" s="133" customFormat="true" ht="9" hidden="false" customHeight="true" outlineLevel="0" collapsed="false">
      <c r="A34" s="53" t="s">
        <v>59</v>
      </c>
      <c r="B34" s="233"/>
      <c r="C34" s="233"/>
      <c r="D34" s="233"/>
      <c r="E34" s="233"/>
      <c r="F34" s="233"/>
      <c r="G34" s="233"/>
      <c r="H34" s="233"/>
      <c r="I34" s="233"/>
    </row>
    <row r="35" s="123" customFormat="true" ht="9" hidden="false" customHeight="true" outlineLevel="0" collapsed="false">
      <c r="A35" s="122" t="s">
        <v>60</v>
      </c>
      <c r="B35" s="98" t="n">
        <v>31.9</v>
      </c>
      <c r="C35" s="98" t="n">
        <v>16.8</v>
      </c>
      <c r="D35" s="98" t="n">
        <v>39.7</v>
      </c>
      <c r="E35" s="98" t="n">
        <v>8.9</v>
      </c>
      <c r="F35" s="98" t="n">
        <v>12.9</v>
      </c>
      <c r="G35" s="98" t="n">
        <v>2.1</v>
      </c>
      <c r="H35" s="98" t="n">
        <v>3.1</v>
      </c>
      <c r="I35" s="98" t="n">
        <v>6.1</v>
      </c>
    </row>
    <row r="36" s="123" customFormat="true" ht="9" hidden="false" customHeight="true" outlineLevel="0" collapsed="false">
      <c r="A36" s="122" t="s">
        <v>61</v>
      </c>
      <c r="B36" s="98" t="n">
        <v>31.4</v>
      </c>
      <c r="C36" s="98" t="n">
        <v>19.8</v>
      </c>
      <c r="D36" s="98" t="n">
        <v>36.1</v>
      </c>
      <c r="E36" s="98" t="n">
        <v>9.4</v>
      </c>
      <c r="F36" s="98" t="n">
        <v>15.4</v>
      </c>
      <c r="G36" s="98" t="n">
        <v>3</v>
      </c>
      <c r="H36" s="98" t="n">
        <v>2.3</v>
      </c>
      <c r="I36" s="98" t="n">
        <v>6.8</v>
      </c>
    </row>
    <row r="37" s="123" customFormat="true" ht="9" hidden="false" customHeight="true" outlineLevel="0" collapsed="false">
      <c r="A37" s="122" t="s">
        <v>62</v>
      </c>
      <c r="B37" s="98" t="n">
        <v>27.4</v>
      </c>
      <c r="C37" s="98" t="n">
        <v>26.4</v>
      </c>
      <c r="D37" s="98" t="n">
        <v>36</v>
      </c>
      <c r="E37" s="98" t="n">
        <v>7.1</v>
      </c>
      <c r="F37" s="98" t="n">
        <v>15.6</v>
      </c>
      <c r="G37" s="98" t="n">
        <v>2.3</v>
      </c>
      <c r="H37" s="98" t="n">
        <v>2.2</v>
      </c>
      <c r="I37" s="98" t="n">
        <v>6</v>
      </c>
    </row>
    <row r="38" s="123" customFormat="true" ht="9" hidden="false" customHeight="true" outlineLevel="0" collapsed="false">
      <c r="A38" s="122" t="s">
        <v>63</v>
      </c>
      <c r="B38" s="98" t="n">
        <v>32.4</v>
      </c>
      <c r="C38" s="98" t="n">
        <v>28.8</v>
      </c>
      <c r="D38" s="98" t="n">
        <v>32.7</v>
      </c>
      <c r="E38" s="98" t="n">
        <v>6.1</v>
      </c>
      <c r="F38" s="98" t="n">
        <v>14.6</v>
      </c>
      <c r="G38" s="98" t="n">
        <v>2.7</v>
      </c>
      <c r="H38" s="98" t="n">
        <v>2.6</v>
      </c>
      <c r="I38" s="98" t="n">
        <v>4</v>
      </c>
    </row>
    <row r="39" s="123" customFormat="true" ht="9" hidden="false" customHeight="true" outlineLevel="0" collapsed="false">
      <c r="A39" s="122" t="s">
        <v>64</v>
      </c>
      <c r="B39" s="98" t="n">
        <v>31</v>
      </c>
      <c r="C39" s="98" t="n">
        <v>25</v>
      </c>
      <c r="D39" s="98" t="n">
        <v>37.6</v>
      </c>
      <c r="E39" s="98" t="n">
        <v>6.8</v>
      </c>
      <c r="F39" s="98" t="n">
        <v>14.2</v>
      </c>
      <c r="G39" s="98" t="n">
        <v>4</v>
      </c>
      <c r="H39" s="98" t="n">
        <v>3</v>
      </c>
      <c r="I39" s="98" t="n">
        <v>4.7</v>
      </c>
    </row>
    <row r="40" s="133" customFormat="true" ht="3" hidden="false" customHeight="true" outlineLevel="0" collapsed="false">
      <c r="A40" s="54"/>
      <c r="B40" s="233"/>
      <c r="C40" s="233"/>
      <c r="D40" s="233"/>
      <c r="E40" s="233"/>
      <c r="F40" s="233"/>
      <c r="G40" s="233"/>
      <c r="H40" s="233"/>
      <c r="I40" s="233"/>
    </row>
    <row r="41" s="133" customFormat="true" ht="9" hidden="false" customHeight="true" outlineLevel="0" collapsed="false">
      <c r="A41" s="53" t="s">
        <v>194</v>
      </c>
      <c r="B41" s="233"/>
      <c r="C41" s="233"/>
      <c r="D41" s="233"/>
      <c r="E41" s="233"/>
      <c r="F41" s="233"/>
      <c r="G41" s="233"/>
      <c r="H41" s="233"/>
      <c r="I41" s="233"/>
    </row>
    <row r="42" s="123" customFormat="true" ht="9" hidden="false" customHeight="true" outlineLevel="0" collapsed="false">
      <c r="A42" s="53" t="s">
        <v>66</v>
      </c>
      <c r="B42" s="98" t="n">
        <v>25.7</v>
      </c>
      <c r="C42" s="98" t="n">
        <v>23</v>
      </c>
      <c r="D42" s="98" t="n">
        <v>42</v>
      </c>
      <c r="E42" s="98" t="n">
        <v>6.2</v>
      </c>
      <c r="F42" s="98" t="n">
        <v>13.7</v>
      </c>
      <c r="G42" s="98" t="n">
        <v>1.1</v>
      </c>
      <c r="H42" s="98" t="n">
        <v>2.6</v>
      </c>
      <c r="I42" s="98" t="n">
        <v>5.5</v>
      </c>
    </row>
    <row r="43" s="123" customFormat="true" ht="9" hidden="false" customHeight="true" outlineLevel="0" collapsed="false">
      <c r="A43" s="53" t="s">
        <v>67</v>
      </c>
      <c r="B43" s="98" t="n">
        <v>29</v>
      </c>
      <c r="C43" s="98" t="n">
        <v>20.3</v>
      </c>
      <c r="D43" s="98" t="n">
        <v>39.9</v>
      </c>
      <c r="E43" s="98" t="n">
        <v>10.7</v>
      </c>
      <c r="F43" s="98" t="n">
        <v>13.6</v>
      </c>
      <c r="G43" s="98" t="n">
        <v>1.9</v>
      </c>
      <c r="H43" s="98" t="n">
        <v>4.6</v>
      </c>
      <c r="I43" s="98" t="n">
        <v>5.5</v>
      </c>
    </row>
    <row r="44" s="123" customFormat="true" ht="9" hidden="false" customHeight="true" outlineLevel="0" collapsed="false">
      <c r="A44" s="53" t="s">
        <v>68</v>
      </c>
      <c r="B44" s="98" t="n">
        <v>37.9</v>
      </c>
      <c r="C44" s="98" t="n">
        <v>19.5</v>
      </c>
      <c r="D44" s="98" t="n">
        <v>30.8</v>
      </c>
      <c r="E44" s="98" t="n">
        <v>7.7</v>
      </c>
      <c r="F44" s="98" t="n">
        <v>15.2</v>
      </c>
      <c r="G44" s="98" t="n">
        <v>5.5</v>
      </c>
      <c r="H44" s="98" t="n">
        <v>1.9</v>
      </c>
      <c r="I44" s="98" t="n">
        <v>5</v>
      </c>
    </row>
    <row r="45" s="123" customFormat="true" ht="9" hidden="false" customHeight="true" outlineLevel="0" collapsed="false">
      <c r="A45" s="53" t="s">
        <v>69</v>
      </c>
      <c r="B45" s="98" t="n">
        <v>36.5</v>
      </c>
      <c r="C45" s="98" t="n">
        <v>20.4</v>
      </c>
      <c r="D45" s="98" t="n">
        <v>33</v>
      </c>
      <c r="E45" s="98" t="n">
        <v>8.2</v>
      </c>
      <c r="F45" s="98" t="n">
        <v>13.8</v>
      </c>
      <c r="G45" s="98" t="n">
        <v>3.8</v>
      </c>
      <c r="H45" s="98" t="n">
        <v>2.5</v>
      </c>
      <c r="I45" s="98" t="n">
        <v>5.7</v>
      </c>
    </row>
    <row r="46" s="123" customFormat="true" ht="9" hidden="false" customHeight="true" outlineLevel="0" collapsed="false">
      <c r="A46" s="53" t="s">
        <v>70</v>
      </c>
      <c r="B46" s="98" t="n">
        <v>33.2</v>
      </c>
      <c r="C46" s="98" t="n">
        <v>24.2</v>
      </c>
      <c r="D46" s="98" t="n">
        <v>34.9</v>
      </c>
      <c r="E46" s="98" t="n">
        <v>7.7</v>
      </c>
      <c r="F46" s="98" t="n">
        <v>14.6</v>
      </c>
      <c r="G46" s="98" t="n">
        <v>2.9</v>
      </c>
      <c r="H46" s="98" t="n">
        <v>2.3</v>
      </c>
      <c r="I46" s="98" t="n">
        <v>5.1</v>
      </c>
    </row>
    <row r="47" s="123" customFormat="true" ht="9" hidden="false" customHeight="true" outlineLevel="0" collapsed="false">
      <c r="A47" s="53" t="s">
        <v>71</v>
      </c>
      <c r="B47" s="98" t="n">
        <v>23.5</v>
      </c>
      <c r="C47" s="98" t="n">
        <v>25</v>
      </c>
      <c r="D47" s="98" t="n">
        <v>38.3</v>
      </c>
      <c r="E47" s="98" t="n">
        <v>7.6</v>
      </c>
      <c r="F47" s="98" t="n">
        <v>16.1</v>
      </c>
      <c r="G47" s="98" t="n">
        <v>1.8</v>
      </c>
      <c r="H47" s="98" t="n">
        <v>2.2</v>
      </c>
      <c r="I47" s="98" t="n">
        <v>7.1</v>
      </c>
    </row>
    <row r="48" s="133" customFormat="true" ht="9" hidden="false" customHeight="true" outlineLevel="0" collapsed="false">
      <c r="A48" s="54" t="s">
        <v>72</v>
      </c>
      <c r="B48" s="233" t="n">
        <v>30.8</v>
      </c>
      <c r="C48" s="233" t="n">
        <v>22.5</v>
      </c>
      <c r="D48" s="233" t="n">
        <v>36.6</v>
      </c>
      <c r="E48" s="233" t="n">
        <v>7.9</v>
      </c>
      <c r="F48" s="233" t="n">
        <v>14.4</v>
      </c>
      <c r="G48" s="233" t="n">
        <v>2.7</v>
      </c>
      <c r="H48" s="233" t="n">
        <v>2.6</v>
      </c>
      <c r="I48" s="233" t="n">
        <v>5.7</v>
      </c>
    </row>
    <row r="49" s="123" customFormat="true" ht="3.75" hidden="false" customHeight="true" outlineLevel="0" collapsed="false">
      <c r="A49" s="145"/>
      <c r="B49" s="126"/>
      <c r="C49" s="126"/>
      <c r="D49" s="126"/>
      <c r="E49" s="126"/>
      <c r="F49" s="126"/>
      <c r="G49" s="126"/>
      <c r="H49" s="126"/>
      <c r="I49" s="126"/>
    </row>
    <row r="50" customFormat="false" ht="9" hidden="false" customHeight="true" outlineLevel="0" collapsed="false">
      <c r="A50" s="451" t="s">
        <v>449</v>
      </c>
    </row>
    <row r="52" s="123" customFormat="true" ht="9" hidden="false" customHeight="false" outlineLevel="0" collapsed="false">
      <c r="A52" s="134"/>
    </row>
    <row r="53" s="123" customFormat="true" ht="9" hidden="false" customHeight="false" outlineLevel="0" collapsed="false">
      <c r="A53" s="134"/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  <row r="62" s="123" customFormat="true" ht="9" hidden="false" customHeight="false" outlineLevel="0" collapsed="false">
      <c r="A62" s="134"/>
    </row>
    <row r="63" s="123" customFormat="true" ht="9" hidden="false" customHeight="false" outlineLevel="0" collapsed="false">
      <c r="A63" s="134"/>
    </row>
    <row r="64" s="123" customFormat="true" ht="9" hidden="false" customHeight="false" outlineLevel="0" collapsed="false">
      <c r="A64" s="134"/>
    </row>
    <row r="65" s="123" customFormat="true" ht="9" hidden="false" customHeight="false" outlineLevel="0" collapsed="false">
      <c r="A65" s="134"/>
    </row>
    <row r="66" s="123" customFormat="true" ht="9" hidden="false" customHeight="false" outlineLevel="0" collapsed="false">
      <c r="A66" s="134"/>
    </row>
    <row r="67" s="123" customFormat="true" ht="9" hidden="false" customHeight="false" outlineLevel="0" collapsed="false">
      <c r="A67" s="134"/>
    </row>
    <row r="68" s="123" customFormat="true" ht="9" hidden="false" customHeight="false" outlineLevel="0" collapsed="false">
      <c r="A68" s="134"/>
    </row>
    <row r="69" s="123" customFormat="true" ht="9" hidden="false" customHeight="false" outlineLevel="0" collapsed="false">
      <c r="A69" s="134"/>
    </row>
    <row r="70" s="123" customFormat="true" ht="9" hidden="false" customHeight="false" outlineLevel="0" collapsed="false">
      <c r="A70" s="134"/>
    </row>
    <row r="71" s="123" customFormat="true" ht="9" hidden="false" customHeight="false" outlineLevel="0" collapsed="false">
      <c r="A71" s="134"/>
    </row>
    <row r="72" s="123" customFormat="true" ht="9" hidden="false" customHeight="false" outlineLevel="0" collapsed="false">
      <c r="A72" s="134"/>
    </row>
    <row r="73" s="123" customFormat="true" ht="9" hidden="false" customHeight="false" outlineLevel="0" collapsed="false">
      <c r="A73" s="134"/>
    </row>
    <row r="74" s="123" customFormat="true" ht="9" hidden="false" customHeight="false" outlineLevel="0" collapsed="false">
      <c r="A74" s="134"/>
    </row>
    <row r="75" s="123" customFormat="true" ht="9" hidden="false" customHeight="false" outlineLevel="0" collapsed="false">
      <c r="A75" s="134"/>
    </row>
    <row r="76" s="123" customFormat="true" ht="9" hidden="false" customHeight="false" outlineLevel="0" collapsed="false">
      <c r="A76" s="134"/>
    </row>
    <row r="77" s="123" customFormat="true" ht="9" hidden="false" customHeight="false" outlineLevel="0" collapsed="false">
      <c r="A77" s="134"/>
    </row>
    <row r="78" s="123" customFormat="true" ht="9" hidden="false" customHeight="false" outlineLevel="0" collapsed="false">
      <c r="A78" s="134"/>
    </row>
    <row r="79" s="123" customFormat="true" ht="9" hidden="false" customHeight="false" outlineLevel="0" collapsed="false">
      <c r="A79" s="134"/>
    </row>
    <row r="80" s="123" customFormat="true" ht="9" hidden="false" customHeight="false" outlineLevel="0" collapsed="false">
      <c r="A80" s="134"/>
    </row>
    <row r="81" s="123" customFormat="true" ht="9" hidden="false" customHeight="false" outlineLevel="0" collapsed="false">
      <c r="A81" s="134"/>
    </row>
    <row r="82" s="123" customFormat="true" ht="9" hidden="false" customHeight="false" outlineLevel="0" collapsed="false">
      <c r="A82" s="134"/>
    </row>
    <row r="83" s="123" customFormat="true" ht="9" hidden="false" customHeight="false" outlineLevel="0" collapsed="false">
      <c r="A83" s="134"/>
    </row>
    <row r="84" s="123" customFormat="true" ht="9" hidden="false" customHeight="false" outlineLevel="0" collapsed="false">
      <c r="A84" s="134"/>
    </row>
    <row r="85" s="123" customFormat="true" ht="9" hidden="false" customHeight="false" outlineLevel="0" collapsed="false">
      <c r="A85" s="134"/>
    </row>
    <row r="86" s="123" customFormat="true" ht="9" hidden="false" customHeight="false" outlineLevel="0" collapsed="false">
      <c r="A86" s="134"/>
    </row>
    <row r="87" s="123" customFormat="true" ht="9" hidden="false" customHeight="false" outlineLevel="0" collapsed="false">
      <c r="A87" s="134"/>
    </row>
    <row r="88" s="123" customFormat="true" ht="9" hidden="false" customHeight="false" outlineLevel="0" collapsed="false">
      <c r="A88" s="134"/>
    </row>
    <row r="89" s="123" customFormat="true" ht="9" hidden="false" customHeight="false" outlineLevel="0" collapsed="false">
      <c r="A89" s="134"/>
    </row>
    <row r="90" s="123" customFormat="true" ht="9" hidden="false" customHeight="false" outlineLevel="0" collapsed="false">
      <c r="A90" s="134"/>
    </row>
    <row r="91" s="123" customFormat="true" ht="9" hidden="false" customHeight="false" outlineLevel="0" collapsed="false">
      <c r="A91" s="134"/>
    </row>
    <row r="92" s="123" customFormat="true" ht="9" hidden="false" customHeight="false" outlineLevel="0" collapsed="false">
      <c r="A92" s="134"/>
    </row>
    <row r="93" s="123" customFormat="true" ht="9" hidden="false" customHeight="false" outlineLevel="0" collapsed="false">
      <c r="A93" s="134"/>
    </row>
    <row r="94" s="123" customFormat="true" ht="9" hidden="false" customHeight="false" outlineLevel="0" collapsed="false">
      <c r="A94" s="134"/>
    </row>
    <row r="95" s="123" customFormat="true" ht="9" hidden="false" customHeight="false" outlineLevel="0" collapsed="false">
      <c r="A95" s="134"/>
    </row>
    <row r="96" s="123" customFormat="true" ht="9" hidden="false" customHeight="false" outlineLevel="0" collapsed="false">
      <c r="A96" s="134"/>
    </row>
    <row r="97" s="123" customFormat="true" ht="9" hidden="false" customHeight="false" outlineLevel="0" collapsed="false">
      <c r="A97" s="134"/>
    </row>
    <row r="98" s="123" customFormat="true" ht="9" hidden="false" customHeight="false" outlineLevel="0" collapsed="false">
      <c r="A98" s="134"/>
    </row>
    <row r="99" s="123" customFormat="true" ht="9" hidden="false" customHeight="false" outlineLevel="0" collapsed="false">
      <c r="A99" s="134"/>
    </row>
    <row r="100" s="123" customFormat="true" ht="9" hidden="false" customHeight="false" outlineLevel="0" collapsed="false">
      <c r="A100" s="134"/>
    </row>
    <row r="101" s="123" customFormat="true" ht="9" hidden="false" customHeight="false" outlineLevel="0" collapsed="false">
      <c r="A101" s="134"/>
    </row>
    <row r="102" s="123" customFormat="true" ht="9" hidden="false" customHeight="false" outlineLevel="0" collapsed="false">
      <c r="A102" s="134"/>
    </row>
    <row r="103" s="123" customFormat="true" ht="9" hidden="false" customHeight="false" outlineLevel="0" collapsed="false">
      <c r="A103" s="134"/>
    </row>
    <row r="104" s="123" customFormat="true" ht="9" hidden="false" customHeight="false" outlineLevel="0" collapsed="false">
      <c r="A104" s="134"/>
    </row>
    <row r="105" s="123" customFormat="true" ht="9" hidden="false" customHeight="false" outlineLevel="0" collapsed="false">
      <c r="A105" s="134"/>
    </row>
    <row r="106" s="123" customFormat="true" ht="9" hidden="false" customHeight="false" outlineLevel="0" collapsed="false">
      <c r="A106" s="134"/>
    </row>
    <row r="107" s="123" customFormat="true" ht="9" hidden="false" customHeight="false" outlineLevel="0" collapsed="false">
      <c r="A107" s="134"/>
    </row>
    <row r="108" s="123" customFormat="true" ht="9" hidden="false" customHeight="false" outlineLevel="0" collapsed="false">
      <c r="A108" s="134"/>
    </row>
    <row r="109" s="123" customFormat="true" ht="9" hidden="false" customHeight="false" outlineLevel="0" collapsed="false">
      <c r="A109" s="134"/>
    </row>
    <row r="110" s="123" customFormat="true" ht="9" hidden="false" customHeight="false" outlineLevel="0" collapsed="false">
      <c r="A110" s="134"/>
    </row>
    <row r="111" s="123" customFormat="true" ht="9" hidden="false" customHeight="false" outlineLevel="0" collapsed="false">
      <c r="A111" s="134"/>
    </row>
    <row r="112" s="123" customFormat="true" ht="9" hidden="false" customHeight="false" outlineLevel="0" collapsed="false">
      <c r="A112" s="134"/>
    </row>
    <row r="113" s="123" customFormat="true" ht="9" hidden="false" customHeight="false" outlineLevel="0" collapsed="false">
      <c r="A113" s="134"/>
    </row>
    <row r="114" s="123" customFormat="true" ht="9" hidden="false" customHeight="false" outlineLevel="0" collapsed="false">
      <c r="A114" s="134"/>
    </row>
    <row r="115" s="123" customFormat="true" ht="9" hidden="false" customHeight="false" outlineLevel="0" collapsed="false">
      <c r="A115" s="134"/>
    </row>
    <row r="116" s="123" customFormat="true" ht="9" hidden="false" customHeight="false" outlineLevel="0" collapsed="false">
      <c r="A116" s="134"/>
    </row>
    <row r="117" s="123" customFormat="true" ht="9" hidden="false" customHeight="false" outlineLevel="0" collapsed="false">
      <c r="A117" s="134"/>
    </row>
    <row r="118" s="123" customFormat="true" ht="9" hidden="false" customHeight="false" outlineLevel="0" collapsed="false">
      <c r="A118" s="134"/>
    </row>
    <row r="119" s="123" customFormat="true" ht="9" hidden="false" customHeight="false" outlineLevel="0" collapsed="false">
      <c r="A119" s="134"/>
    </row>
    <row r="120" s="123" customFormat="true" ht="9" hidden="false" customHeight="false" outlineLevel="0" collapsed="false">
      <c r="A120" s="134"/>
    </row>
    <row r="121" s="123" customFormat="true" ht="9" hidden="false" customHeight="false" outlineLevel="0" collapsed="false">
      <c r="A121" s="134"/>
    </row>
    <row r="122" s="123" customFormat="true" ht="9" hidden="false" customHeight="false" outlineLevel="0" collapsed="false">
      <c r="A122" s="134"/>
    </row>
    <row r="123" s="123" customFormat="true" ht="9" hidden="false" customHeight="false" outlineLevel="0" collapsed="false">
      <c r="A123" s="134"/>
    </row>
    <row r="124" s="123" customFormat="true" ht="9" hidden="false" customHeight="false" outlineLevel="0" collapsed="false">
      <c r="A124" s="134"/>
    </row>
    <row r="125" s="123" customFormat="true" ht="9" hidden="false" customHeight="false" outlineLevel="0" collapsed="false">
      <c r="A125" s="134"/>
    </row>
    <row r="126" s="123" customFormat="true" ht="9" hidden="false" customHeight="false" outlineLevel="0" collapsed="false">
      <c r="A126" s="134"/>
    </row>
    <row r="127" s="123" customFormat="true" ht="9" hidden="false" customHeight="false" outlineLevel="0" collapsed="false">
      <c r="A127" s="134"/>
    </row>
    <row r="128" s="123" customFormat="true" ht="9" hidden="false" customHeight="false" outlineLevel="0" collapsed="false">
      <c r="A128" s="134"/>
    </row>
    <row r="129" s="123" customFormat="true" ht="9" hidden="false" customHeight="false" outlineLevel="0" collapsed="false">
      <c r="A129" s="134"/>
    </row>
    <row r="130" s="123" customFormat="true" ht="9" hidden="false" customHeight="false" outlineLevel="0" collapsed="false">
      <c r="A130" s="134"/>
    </row>
    <row r="131" s="123" customFormat="true" ht="9" hidden="false" customHeight="false" outlineLevel="0" collapsed="false">
      <c r="A131" s="134"/>
    </row>
    <row r="132" s="123" customFormat="true" ht="9" hidden="false" customHeight="false" outlineLevel="0" collapsed="false">
      <c r="A132" s="134"/>
    </row>
    <row r="133" s="123" customFormat="true" ht="9" hidden="false" customHeight="false" outlineLevel="0" collapsed="false">
      <c r="A133" s="134"/>
    </row>
    <row r="134" s="123" customFormat="true" ht="9" hidden="false" customHeight="false" outlineLevel="0" collapsed="false">
      <c r="A134" s="134"/>
    </row>
    <row r="135" s="123" customFormat="true" ht="9" hidden="false" customHeight="false" outlineLevel="0" collapsed="false">
      <c r="A135" s="134"/>
    </row>
    <row r="136" s="123" customFormat="true" ht="9" hidden="false" customHeight="false" outlineLevel="0" collapsed="false">
      <c r="A136" s="134"/>
    </row>
    <row r="137" s="123" customFormat="true" ht="9" hidden="false" customHeight="false" outlineLevel="0" collapsed="false">
      <c r="A137" s="134"/>
    </row>
    <row r="138" s="123" customFormat="true" ht="9" hidden="false" customHeight="false" outlineLevel="0" collapsed="false">
      <c r="A138" s="134"/>
    </row>
    <row r="139" s="123" customFormat="true" ht="9" hidden="false" customHeight="false" outlineLevel="0" collapsed="false">
      <c r="A139" s="134"/>
    </row>
    <row r="140" s="123" customFormat="true" ht="9" hidden="false" customHeight="false" outlineLevel="0" collapsed="false">
      <c r="A140" s="134"/>
    </row>
    <row r="141" s="123" customFormat="true" ht="9" hidden="false" customHeight="false" outlineLevel="0" collapsed="false">
      <c r="A141" s="134"/>
    </row>
    <row r="142" s="123" customFormat="true" ht="9" hidden="false" customHeight="false" outlineLevel="0" collapsed="false">
      <c r="A142" s="134"/>
    </row>
    <row r="143" s="123" customFormat="true" ht="9" hidden="false" customHeight="false" outlineLevel="0" collapsed="false">
      <c r="A143" s="134"/>
    </row>
    <row r="144" s="123" customFormat="true" ht="9" hidden="false" customHeight="false" outlineLevel="0" collapsed="false">
      <c r="A144" s="134"/>
    </row>
    <row r="145" s="123" customFormat="true" ht="9" hidden="false" customHeight="false" outlineLevel="0" collapsed="false">
      <c r="A145" s="134"/>
    </row>
    <row r="146" s="123" customFormat="true" ht="9" hidden="false" customHeight="false" outlineLevel="0" collapsed="false">
      <c r="A146" s="134"/>
    </row>
    <row r="147" s="123" customFormat="true" ht="9" hidden="false" customHeight="false" outlineLevel="0" collapsed="false">
      <c r="A147" s="134"/>
    </row>
    <row r="148" s="123" customFormat="true" ht="9" hidden="false" customHeight="false" outlineLevel="0" collapsed="false">
      <c r="A148" s="134"/>
    </row>
    <row r="149" s="123" customFormat="true" ht="9" hidden="false" customHeight="false" outlineLevel="0" collapsed="false">
      <c r="A149" s="134"/>
    </row>
    <row r="150" s="123" customFormat="true" ht="9" hidden="false" customHeight="false" outlineLevel="0" collapsed="false">
      <c r="A150" s="134"/>
    </row>
    <row r="151" s="123" customFormat="true" ht="9" hidden="false" customHeight="false" outlineLevel="0" collapsed="false">
      <c r="A151" s="134"/>
    </row>
    <row r="152" s="123" customFormat="true" ht="9" hidden="false" customHeight="false" outlineLevel="0" collapsed="false">
      <c r="A152" s="134"/>
    </row>
    <row r="153" s="123" customFormat="true" ht="9" hidden="false" customHeight="false" outlineLevel="0" collapsed="false">
      <c r="A153" s="134"/>
    </row>
    <row r="154" s="123" customFormat="true" ht="9" hidden="false" customHeight="false" outlineLevel="0" collapsed="false">
      <c r="A154" s="134"/>
    </row>
    <row r="155" s="123" customFormat="true" ht="9" hidden="false" customHeight="false" outlineLevel="0" collapsed="false">
      <c r="A155" s="134"/>
    </row>
    <row r="156" s="123" customFormat="true" ht="9" hidden="false" customHeight="false" outlineLevel="0" collapsed="false">
      <c r="A156" s="134"/>
    </row>
    <row r="157" s="123" customFormat="true" ht="9" hidden="false" customHeight="false" outlineLevel="0" collapsed="false">
      <c r="A157" s="134"/>
    </row>
    <row r="158" s="123" customFormat="true" ht="9" hidden="false" customHeight="false" outlineLevel="0" collapsed="false">
      <c r="A158" s="134"/>
    </row>
    <row r="159" s="123" customFormat="true" ht="9" hidden="false" customHeight="false" outlineLevel="0" collapsed="false">
      <c r="A159" s="134"/>
    </row>
    <row r="160" s="123" customFormat="true" ht="9" hidden="false" customHeight="false" outlineLevel="0" collapsed="false">
      <c r="A160" s="134"/>
    </row>
    <row r="161" s="123" customFormat="true" ht="9" hidden="false" customHeight="false" outlineLevel="0" collapsed="false">
      <c r="A161" s="134"/>
    </row>
    <row r="162" s="123" customFormat="true" ht="9" hidden="false" customHeight="false" outlineLevel="0" collapsed="false">
      <c r="A162" s="134"/>
    </row>
    <row r="163" s="123" customFormat="true" ht="9" hidden="false" customHeight="false" outlineLevel="0" collapsed="false">
      <c r="A163" s="134"/>
    </row>
    <row r="164" s="123" customFormat="true" ht="9" hidden="false" customHeight="false" outlineLevel="0" collapsed="false">
      <c r="A164" s="134"/>
    </row>
    <row r="165" s="123" customFormat="true" ht="9" hidden="false" customHeight="false" outlineLevel="0" collapsed="false">
      <c r="A165" s="134"/>
    </row>
    <row r="166" s="123" customFormat="true" ht="9" hidden="false" customHeight="false" outlineLevel="0" collapsed="false">
      <c r="A166" s="134"/>
    </row>
    <row r="167" s="123" customFormat="true" ht="9" hidden="false" customHeight="false" outlineLevel="0" collapsed="false">
      <c r="A167" s="134"/>
    </row>
    <row r="168" s="123" customFormat="true" ht="9" hidden="false" customHeight="false" outlineLevel="0" collapsed="false">
      <c r="A168" s="134"/>
    </row>
    <row r="169" s="123" customFormat="true" ht="9" hidden="false" customHeight="false" outlineLevel="0" collapsed="false">
      <c r="A169" s="134"/>
    </row>
    <row r="170" s="123" customFormat="true" ht="9" hidden="false" customHeight="false" outlineLevel="0" collapsed="false">
      <c r="A170" s="134"/>
    </row>
    <row r="171" s="123" customFormat="true" ht="9" hidden="false" customHeight="false" outlineLevel="0" collapsed="false">
      <c r="A171" s="134"/>
    </row>
    <row r="172" s="123" customFormat="true" ht="9" hidden="false" customHeight="false" outlineLevel="0" collapsed="false">
      <c r="A172" s="134"/>
    </row>
    <row r="173" s="123" customFormat="true" ht="9" hidden="false" customHeight="false" outlineLevel="0" collapsed="false">
      <c r="A173" s="134"/>
    </row>
    <row r="174" s="123" customFormat="true" ht="9" hidden="false" customHeight="false" outlineLevel="0" collapsed="false">
      <c r="A174" s="134"/>
    </row>
  </sheetData>
  <mergeCells count="3">
    <mergeCell ref="A5:A6"/>
    <mergeCell ref="B5:I5"/>
    <mergeCell ref="B8:I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9.71"/>
    <col collapsed="false" customWidth="true" hidden="false" outlineLevel="0" max="4" min="2" style="124" width="6.99"/>
    <col collapsed="false" customWidth="true" hidden="false" outlineLevel="0" max="5" min="5" style="124" width="7.85"/>
    <col collapsed="false" customWidth="true" hidden="false" outlineLevel="0" max="7" min="6" style="124" width="7.14"/>
    <col collapsed="false" customWidth="true" hidden="false" outlineLevel="0" max="8" min="8" style="124" width="7.85"/>
    <col collapsed="false" customWidth="true" hidden="false" outlineLevel="0" max="9" min="9" style="124" width="7.14"/>
    <col collapsed="false" customWidth="false" hidden="false" outlineLevel="0" max="257" min="10" style="124" width="9.14"/>
  </cols>
  <sheetData>
    <row r="1" s="203" customFormat="true" ht="12" hidden="false" customHeight="false" outlineLevel="0" collapsed="false">
      <c r="A1" s="187" t="s">
        <v>542</v>
      </c>
    </row>
    <row r="2" s="203" customFormat="true" ht="12" hidden="false" customHeight="false" outlineLevel="0" collapsed="false">
      <c r="A2" s="187" t="s">
        <v>543</v>
      </c>
    </row>
    <row r="3" s="203" customFormat="true" ht="12" hidden="false" customHeight="false" outlineLevel="0" collapsed="false">
      <c r="A3" s="187" t="s">
        <v>544</v>
      </c>
    </row>
    <row r="4" s="203" customFormat="true" ht="12" hidden="false" customHeight="false" outlineLevel="0" collapsed="false">
      <c r="A4" s="496" t="s">
        <v>541</v>
      </c>
    </row>
    <row r="5" s="452" customFormat="true" ht="11.25" hidden="false" customHeight="true" outlineLevel="0" collapsed="false">
      <c r="A5" s="189" t="s">
        <v>32</v>
      </c>
      <c r="B5" s="9" t="s">
        <v>517</v>
      </c>
      <c r="C5" s="9"/>
      <c r="D5" s="9"/>
      <c r="E5" s="9"/>
      <c r="F5" s="9"/>
      <c r="G5" s="9"/>
      <c r="H5" s="9"/>
      <c r="I5" s="9"/>
    </row>
    <row r="6" s="447" customFormat="true" ht="70.5" hidden="false" customHeight="true" outlineLevel="0" collapsed="false">
      <c r="A6" s="189"/>
      <c r="B6" s="84" t="s">
        <v>518</v>
      </c>
      <c r="C6" s="84" t="s">
        <v>519</v>
      </c>
      <c r="D6" s="84" t="s">
        <v>520</v>
      </c>
      <c r="E6" s="84" t="s">
        <v>521</v>
      </c>
      <c r="F6" s="84" t="s">
        <v>522</v>
      </c>
      <c r="G6" s="84" t="s">
        <v>523</v>
      </c>
      <c r="H6" s="84" t="s">
        <v>524</v>
      </c>
      <c r="I6" s="84" t="s">
        <v>525</v>
      </c>
    </row>
    <row r="7" s="123" customFormat="true" ht="3.75" hidden="false" customHeight="true" outlineLevel="0" collapsed="false">
      <c r="A7" s="53"/>
      <c r="B7" s="545"/>
      <c r="C7" s="545"/>
      <c r="D7" s="545"/>
      <c r="E7" s="545"/>
      <c r="F7" s="545"/>
      <c r="G7" s="545"/>
      <c r="H7" s="545"/>
      <c r="I7" s="545"/>
    </row>
    <row r="8" s="123" customFormat="true" ht="11.25" hidden="false" customHeight="true" outlineLevel="0" collapsed="false">
      <c r="A8" s="53"/>
      <c r="B8" s="538" t="s">
        <v>90</v>
      </c>
      <c r="C8" s="538"/>
      <c r="D8" s="538"/>
      <c r="E8" s="538"/>
      <c r="F8" s="538"/>
      <c r="G8" s="538"/>
      <c r="H8" s="538"/>
      <c r="I8" s="538"/>
    </row>
    <row r="9" s="123" customFormat="true" ht="3.75" hidden="false" customHeight="true" outlineLevel="0" collapsed="false">
      <c r="A9" s="53"/>
      <c r="B9" s="545"/>
      <c r="C9" s="545"/>
      <c r="D9" s="545"/>
      <c r="E9" s="545"/>
      <c r="F9" s="545"/>
      <c r="G9" s="545"/>
      <c r="H9" s="545"/>
      <c r="I9" s="545"/>
    </row>
    <row r="10" s="192" customFormat="true" ht="9" hidden="false" customHeight="true" outlineLevel="0" collapsed="false">
      <c r="A10" s="53" t="s">
        <v>35</v>
      </c>
      <c r="B10" s="207"/>
      <c r="C10" s="207"/>
      <c r="D10" s="207"/>
      <c r="E10" s="207"/>
      <c r="F10" s="207"/>
      <c r="G10" s="207"/>
      <c r="H10" s="207"/>
      <c r="I10" s="207"/>
    </row>
    <row r="11" s="123" customFormat="true" ht="9" hidden="false" customHeight="true" outlineLevel="0" collapsed="false">
      <c r="A11" s="53" t="s">
        <v>36</v>
      </c>
      <c r="B11" s="98" t="n">
        <v>21.1</v>
      </c>
      <c r="C11" s="98" t="n">
        <v>15.2</v>
      </c>
      <c r="D11" s="98" t="n">
        <v>42.3</v>
      </c>
      <c r="E11" s="98" t="n">
        <v>13.3</v>
      </c>
      <c r="F11" s="98" t="n">
        <v>14.2</v>
      </c>
      <c r="G11" s="98" t="n">
        <v>2</v>
      </c>
      <c r="H11" s="98" t="n">
        <v>4.6</v>
      </c>
      <c r="I11" s="98" t="n">
        <v>5.4</v>
      </c>
    </row>
    <row r="12" s="123" customFormat="true" ht="9" hidden="false" customHeight="true" outlineLevel="0" collapsed="false">
      <c r="A12" s="53" t="s">
        <v>191</v>
      </c>
      <c r="B12" s="98" t="n">
        <v>18.6</v>
      </c>
      <c r="C12" s="98" t="n">
        <v>19.3</v>
      </c>
      <c r="D12" s="98" t="n">
        <v>29</v>
      </c>
      <c r="E12" s="98" t="n">
        <v>11</v>
      </c>
      <c r="F12" s="98" t="n">
        <v>10</v>
      </c>
      <c r="G12" s="98" t="n">
        <v>12.3</v>
      </c>
      <c r="H12" s="98" t="n">
        <v>3.6</v>
      </c>
      <c r="I12" s="98" t="n">
        <v>11.7</v>
      </c>
    </row>
    <row r="13" s="123" customFormat="true" ht="9" hidden="false" customHeight="true" outlineLevel="0" collapsed="false">
      <c r="A13" s="53" t="s">
        <v>38</v>
      </c>
      <c r="B13" s="98" t="n">
        <v>13.4</v>
      </c>
      <c r="C13" s="98" t="n">
        <v>13.8</v>
      </c>
      <c r="D13" s="98" t="n">
        <v>47</v>
      </c>
      <c r="E13" s="98" t="n">
        <v>12.4</v>
      </c>
      <c r="F13" s="98" t="n">
        <v>18.5</v>
      </c>
      <c r="G13" s="98" t="n">
        <v>1.9</v>
      </c>
      <c r="H13" s="98" t="n">
        <v>4.1</v>
      </c>
      <c r="I13" s="98" t="n">
        <v>5.9</v>
      </c>
    </row>
    <row r="14" s="123" customFormat="true" ht="9" hidden="false" customHeight="true" outlineLevel="0" collapsed="false">
      <c r="A14" s="53" t="s">
        <v>39</v>
      </c>
      <c r="B14" s="98" t="n">
        <v>27.8</v>
      </c>
      <c r="C14" s="98" t="n">
        <v>10.7</v>
      </c>
      <c r="D14" s="98" t="n">
        <v>44.5</v>
      </c>
      <c r="E14" s="98" t="n">
        <v>13.2</v>
      </c>
      <c r="F14" s="98" t="n">
        <v>14.8</v>
      </c>
      <c r="G14" s="98" t="n">
        <v>1.5</v>
      </c>
      <c r="H14" s="98" t="n">
        <v>4.6</v>
      </c>
      <c r="I14" s="98" t="n">
        <v>5.8</v>
      </c>
    </row>
    <row r="15" s="123" customFormat="true" ht="9" hidden="false" customHeight="true" outlineLevel="0" collapsed="false">
      <c r="A15" s="53" t="s">
        <v>40</v>
      </c>
      <c r="B15" s="98" t="n">
        <v>28.1</v>
      </c>
      <c r="C15" s="98" t="n">
        <v>13.4</v>
      </c>
      <c r="D15" s="98" t="n">
        <v>42.4</v>
      </c>
      <c r="E15" s="98" t="n">
        <v>10.5</v>
      </c>
      <c r="F15" s="98" t="n">
        <v>13.6</v>
      </c>
      <c r="G15" s="98" t="n">
        <v>4</v>
      </c>
      <c r="H15" s="98" t="n">
        <v>2.4</v>
      </c>
      <c r="I15" s="98" t="n">
        <v>5.2</v>
      </c>
    </row>
    <row r="16" s="221" customFormat="true" ht="9" hidden="false" customHeight="true" outlineLevel="0" collapsed="false">
      <c r="A16" s="222" t="s">
        <v>192</v>
      </c>
      <c r="B16" s="230" t="n">
        <v>33.4</v>
      </c>
      <c r="C16" s="230" t="n">
        <v>17.5</v>
      </c>
      <c r="D16" s="230" t="n">
        <v>39.1</v>
      </c>
      <c r="E16" s="230" t="n">
        <v>8</v>
      </c>
      <c r="F16" s="230" t="n">
        <v>9.6</v>
      </c>
      <c r="G16" s="230" t="n">
        <v>5.3</v>
      </c>
      <c r="H16" s="230" t="n">
        <v>3</v>
      </c>
      <c r="I16" s="230" t="n">
        <v>6.3</v>
      </c>
    </row>
    <row r="17" s="221" customFormat="true" ht="9" hidden="false" customHeight="true" outlineLevel="0" collapsed="false">
      <c r="A17" s="222" t="s">
        <v>193</v>
      </c>
      <c r="B17" s="230" t="n">
        <v>23.2</v>
      </c>
      <c r="C17" s="230" t="n">
        <v>9.5</v>
      </c>
      <c r="D17" s="230" t="n">
        <v>45.5</v>
      </c>
      <c r="E17" s="230" t="n">
        <v>12.7</v>
      </c>
      <c r="F17" s="230" t="n">
        <v>17.3</v>
      </c>
      <c r="G17" s="230" t="n">
        <v>2.8</v>
      </c>
      <c r="H17" s="230" t="n">
        <v>1.9</v>
      </c>
      <c r="I17" s="230" t="n">
        <v>4.1</v>
      </c>
    </row>
    <row r="18" s="123" customFormat="true" ht="9" hidden="false" customHeight="true" outlineLevel="0" collapsed="false">
      <c r="A18" s="53" t="s">
        <v>43</v>
      </c>
      <c r="B18" s="98" t="n">
        <v>27.6</v>
      </c>
      <c r="C18" s="98" t="n">
        <v>14.2</v>
      </c>
      <c r="D18" s="98" t="n">
        <v>38</v>
      </c>
      <c r="E18" s="98" t="n">
        <v>16.1</v>
      </c>
      <c r="F18" s="98" t="n">
        <v>18.2</v>
      </c>
      <c r="G18" s="98" t="n">
        <v>2.5</v>
      </c>
      <c r="H18" s="98" t="n">
        <v>3.9</v>
      </c>
      <c r="I18" s="98" t="n">
        <v>7.2</v>
      </c>
    </row>
    <row r="19" s="123" customFormat="true" ht="9" hidden="false" customHeight="true" outlineLevel="0" collapsed="false">
      <c r="A19" s="53" t="s">
        <v>44</v>
      </c>
      <c r="B19" s="98" t="n">
        <v>22.8</v>
      </c>
      <c r="C19" s="98" t="n">
        <v>10.5</v>
      </c>
      <c r="D19" s="98" t="n">
        <v>44.7</v>
      </c>
      <c r="E19" s="98" t="n">
        <v>12.4</v>
      </c>
      <c r="F19" s="98" t="n">
        <v>16.3</v>
      </c>
      <c r="G19" s="98" t="n">
        <v>2.2</v>
      </c>
      <c r="H19" s="98" t="n">
        <v>4.1</v>
      </c>
      <c r="I19" s="98" t="n">
        <v>7</v>
      </c>
    </row>
    <row r="20" s="123" customFormat="true" ht="9" hidden="false" customHeight="true" outlineLevel="0" collapsed="false">
      <c r="A20" s="53" t="s">
        <v>45</v>
      </c>
      <c r="B20" s="98" t="n">
        <v>21.2</v>
      </c>
      <c r="C20" s="98" t="n">
        <v>17.4</v>
      </c>
      <c r="D20" s="98" t="n">
        <v>40.4</v>
      </c>
      <c r="E20" s="98" t="n">
        <v>12.8</v>
      </c>
      <c r="F20" s="98" t="n">
        <v>19.2</v>
      </c>
      <c r="G20" s="98" t="n">
        <v>1.8</v>
      </c>
      <c r="H20" s="98" t="n">
        <v>3</v>
      </c>
      <c r="I20" s="98" t="n">
        <v>5.1</v>
      </c>
    </row>
    <row r="21" s="123" customFormat="true" ht="9" hidden="false" customHeight="true" outlineLevel="0" collapsed="false">
      <c r="A21" s="53" t="s">
        <v>46</v>
      </c>
      <c r="B21" s="98" t="n">
        <v>21.7</v>
      </c>
      <c r="C21" s="98" t="n">
        <v>20.2</v>
      </c>
      <c r="D21" s="98" t="n">
        <v>39.7</v>
      </c>
      <c r="E21" s="98" t="n">
        <v>10.8</v>
      </c>
      <c r="F21" s="98" t="n">
        <v>17.4</v>
      </c>
      <c r="G21" s="98" t="n">
        <v>1.9</v>
      </c>
      <c r="H21" s="98" t="n">
        <v>3.7</v>
      </c>
      <c r="I21" s="98" t="n">
        <v>5.5</v>
      </c>
    </row>
    <row r="22" s="123" customFormat="true" ht="9" hidden="false" customHeight="true" outlineLevel="0" collapsed="false">
      <c r="A22" s="53" t="s">
        <v>47</v>
      </c>
      <c r="B22" s="98" t="n">
        <v>19.6</v>
      </c>
      <c r="C22" s="98" t="n">
        <v>17.9</v>
      </c>
      <c r="D22" s="98" t="n">
        <v>38.4</v>
      </c>
      <c r="E22" s="98" t="n">
        <v>16.5</v>
      </c>
      <c r="F22" s="98" t="n">
        <v>19.5</v>
      </c>
      <c r="G22" s="98" t="n">
        <v>5.1</v>
      </c>
      <c r="H22" s="98" t="n">
        <v>2.6</v>
      </c>
      <c r="I22" s="98" t="n">
        <v>5.2</v>
      </c>
    </row>
    <row r="23" s="123" customFormat="true" ht="9" hidden="false" customHeight="true" outlineLevel="0" collapsed="false">
      <c r="A23" s="53" t="s">
        <v>49</v>
      </c>
      <c r="B23" s="98" t="n">
        <v>23.4</v>
      </c>
      <c r="C23" s="98" t="n">
        <v>16.9</v>
      </c>
      <c r="D23" s="98" t="n">
        <v>38.4</v>
      </c>
      <c r="E23" s="98" t="n">
        <v>14.7</v>
      </c>
      <c r="F23" s="98" t="n">
        <v>18.8</v>
      </c>
      <c r="G23" s="98" t="n">
        <v>3.1</v>
      </c>
      <c r="H23" s="98" t="n">
        <v>3.9</v>
      </c>
      <c r="I23" s="98" t="n">
        <v>4.3</v>
      </c>
    </row>
    <row r="24" s="123" customFormat="true" ht="9" hidden="false" customHeight="true" outlineLevel="0" collapsed="false">
      <c r="A24" s="53" t="s">
        <v>50</v>
      </c>
      <c r="B24" s="98" t="n">
        <v>19.9</v>
      </c>
      <c r="C24" s="98" t="n">
        <v>18.2</v>
      </c>
      <c r="D24" s="98" t="n">
        <v>39.9</v>
      </c>
      <c r="E24" s="98" t="n">
        <v>15.6</v>
      </c>
      <c r="F24" s="98" t="n">
        <v>17.5</v>
      </c>
      <c r="G24" s="98" t="n">
        <v>1.1</v>
      </c>
      <c r="H24" s="98" t="n">
        <v>5.1</v>
      </c>
      <c r="I24" s="98" t="n">
        <v>6.1</v>
      </c>
    </row>
    <row r="25" s="123" customFormat="true" ht="9" hidden="false" customHeight="true" outlineLevel="0" collapsed="false">
      <c r="A25" s="53" t="s">
        <v>51</v>
      </c>
      <c r="B25" s="98" t="n">
        <v>22.7</v>
      </c>
      <c r="C25" s="98" t="n">
        <v>19.3</v>
      </c>
      <c r="D25" s="98" t="n">
        <v>33.7</v>
      </c>
      <c r="E25" s="98" t="n">
        <v>13.8</v>
      </c>
      <c r="F25" s="98" t="n">
        <v>16.9</v>
      </c>
      <c r="G25" s="98" t="n">
        <v>1.7</v>
      </c>
      <c r="H25" s="98" t="n">
        <v>4.6</v>
      </c>
      <c r="I25" s="98" t="n">
        <v>4.2</v>
      </c>
    </row>
    <row r="26" s="123" customFormat="true" ht="9" hidden="false" customHeight="true" outlineLevel="0" collapsed="false">
      <c r="A26" s="53" t="s">
        <v>52</v>
      </c>
      <c r="B26" s="98" t="n">
        <v>28.1</v>
      </c>
      <c r="C26" s="98" t="n">
        <v>21.2</v>
      </c>
      <c r="D26" s="98" t="n">
        <v>36.6</v>
      </c>
      <c r="E26" s="98" t="n">
        <v>10.6</v>
      </c>
      <c r="F26" s="98" t="n">
        <v>17.6</v>
      </c>
      <c r="G26" s="98" t="n">
        <v>4.7</v>
      </c>
      <c r="H26" s="98" t="n">
        <v>4.9</v>
      </c>
      <c r="I26" s="98" t="n">
        <v>4.6</v>
      </c>
    </row>
    <row r="27" s="123" customFormat="true" ht="9" hidden="false" customHeight="true" outlineLevel="0" collapsed="false">
      <c r="A27" s="53" t="s">
        <v>53</v>
      </c>
      <c r="B27" s="98" t="n">
        <v>24.2</v>
      </c>
      <c r="C27" s="98" t="n">
        <v>18.9</v>
      </c>
      <c r="D27" s="98" t="n">
        <v>42.5</v>
      </c>
      <c r="E27" s="98" t="n">
        <v>11.6</v>
      </c>
      <c r="F27" s="98" t="n">
        <v>13.1</v>
      </c>
      <c r="G27" s="98" t="n">
        <v>1.8</v>
      </c>
      <c r="H27" s="98" t="n">
        <v>5</v>
      </c>
      <c r="I27" s="98" t="n">
        <v>3.9</v>
      </c>
    </row>
    <row r="28" s="123" customFormat="true" ht="9" hidden="false" customHeight="true" outlineLevel="0" collapsed="false">
      <c r="A28" s="53" t="s">
        <v>54</v>
      </c>
      <c r="B28" s="98" t="n">
        <v>21.2</v>
      </c>
      <c r="C28" s="98" t="n">
        <v>19</v>
      </c>
      <c r="D28" s="98" t="n">
        <v>41.1</v>
      </c>
      <c r="E28" s="98" t="n">
        <v>17.1</v>
      </c>
      <c r="F28" s="98" t="n">
        <v>15.8</v>
      </c>
      <c r="G28" s="98" t="n">
        <v>1.4</v>
      </c>
      <c r="H28" s="98" t="n">
        <v>5.8</v>
      </c>
      <c r="I28" s="98" t="n">
        <v>4</v>
      </c>
    </row>
    <row r="29" s="123" customFormat="true" ht="9" hidden="false" customHeight="true" outlineLevel="0" collapsed="false">
      <c r="A29" s="53" t="s">
        <v>55</v>
      </c>
      <c r="B29" s="98" t="n">
        <v>27.1</v>
      </c>
      <c r="C29" s="98" t="n">
        <v>15.2</v>
      </c>
      <c r="D29" s="98" t="n">
        <v>33.3</v>
      </c>
      <c r="E29" s="98" t="n">
        <v>12.7</v>
      </c>
      <c r="F29" s="98" t="n">
        <v>17.8</v>
      </c>
      <c r="G29" s="98" t="n">
        <v>5.5</v>
      </c>
      <c r="H29" s="98" t="n">
        <v>3.8</v>
      </c>
      <c r="I29" s="98" t="n">
        <v>4.4</v>
      </c>
    </row>
    <row r="30" s="123" customFormat="true" ht="9" hidden="false" customHeight="true" outlineLevel="0" collapsed="false">
      <c r="A30" s="53" t="s">
        <v>56</v>
      </c>
      <c r="B30" s="98" t="n">
        <v>31.2</v>
      </c>
      <c r="C30" s="98" t="n">
        <v>22.6</v>
      </c>
      <c r="D30" s="98" t="n">
        <v>38.3</v>
      </c>
      <c r="E30" s="98" t="n">
        <v>9.7</v>
      </c>
      <c r="F30" s="98" t="n">
        <v>16.3</v>
      </c>
      <c r="G30" s="98" t="n">
        <v>3.4</v>
      </c>
      <c r="H30" s="98" t="n">
        <v>2.4</v>
      </c>
      <c r="I30" s="98" t="n">
        <v>2.3</v>
      </c>
    </row>
    <row r="31" s="123" customFormat="true" ht="9" hidden="false" customHeight="true" outlineLevel="0" collapsed="false">
      <c r="A31" s="53" t="s">
        <v>57</v>
      </c>
      <c r="B31" s="98" t="n">
        <v>23.9</v>
      </c>
      <c r="C31" s="98" t="n">
        <v>19.5</v>
      </c>
      <c r="D31" s="98" t="n">
        <v>44.7</v>
      </c>
      <c r="E31" s="98" t="n">
        <v>11.9</v>
      </c>
      <c r="F31" s="98" t="n">
        <v>15.2</v>
      </c>
      <c r="G31" s="98" t="n">
        <v>2.2</v>
      </c>
      <c r="H31" s="98" t="n">
        <v>5.1</v>
      </c>
      <c r="I31" s="98" t="n">
        <v>3.9</v>
      </c>
    </row>
    <row r="32" s="123" customFormat="true" ht="9" hidden="false" customHeight="true" outlineLevel="0" collapsed="false">
      <c r="A32" s="53" t="s">
        <v>58</v>
      </c>
      <c r="B32" s="98" t="n">
        <v>25.9</v>
      </c>
      <c r="C32" s="98" t="n">
        <v>15.3</v>
      </c>
      <c r="D32" s="98" t="n">
        <v>41.1</v>
      </c>
      <c r="E32" s="98" t="n">
        <v>13.1</v>
      </c>
      <c r="F32" s="98" t="n">
        <v>13.3</v>
      </c>
      <c r="G32" s="98" t="n">
        <v>5.6</v>
      </c>
      <c r="H32" s="98" t="n">
        <v>4.4</v>
      </c>
      <c r="I32" s="98" t="n">
        <v>6</v>
      </c>
    </row>
    <row r="33" s="133" customFormat="true" ht="3" hidden="false" customHeight="true" outlineLevel="0" collapsed="false">
      <c r="A33" s="54"/>
      <c r="B33" s="233"/>
      <c r="C33" s="233"/>
      <c r="D33" s="233"/>
      <c r="E33" s="233"/>
      <c r="F33" s="233"/>
      <c r="G33" s="233"/>
      <c r="H33" s="233"/>
      <c r="I33" s="233"/>
    </row>
    <row r="34" s="133" customFormat="true" ht="9" hidden="false" customHeight="true" outlineLevel="0" collapsed="false">
      <c r="A34" s="53" t="s">
        <v>59</v>
      </c>
      <c r="B34" s="233"/>
      <c r="C34" s="233"/>
      <c r="D34" s="233"/>
      <c r="E34" s="233"/>
      <c r="F34" s="233"/>
      <c r="G34" s="233"/>
      <c r="H34" s="233"/>
      <c r="I34" s="233"/>
    </row>
    <row r="35" s="123" customFormat="true" ht="9" hidden="false" customHeight="true" outlineLevel="0" collapsed="false">
      <c r="A35" s="122" t="s">
        <v>60</v>
      </c>
      <c r="B35" s="98" t="n">
        <v>24.6</v>
      </c>
      <c r="C35" s="98" t="n">
        <v>12.3</v>
      </c>
      <c r="D35" s="98" t="n">
        <v>44</v>
      </c>
      <c r="E35" s="98" t="n">
        <v>13.1</v>
      </c>
      <c r="F35" s="98" t="n">
        <v>14.9</v>
      </c>
      <c r="G35" s="98" t="n">
        <v>1.8</v>
      </c>
      <c r="H35" s="98" t="n">
        <v>4.5</v>
      </c>
      <c r="I35" s="98" t="n">
        <v>5.8</v>
      </c>
    </row>
    <row r="36" s="123" customFormat="true" ht="9" hidden="false" customHeight="true" outlineLevel="0" collapsed="false">
      <c r="A36" s="122" t="s">
        <v>61</v>
      </c>
      <c r="B36" s="98" t="n">
        <v>24.6</v>
      </c>
      <c r="C36" s="98" t="n">
        <v>15</v>
      </c>
      <c r="D36" s="98" t="n">
        <v>40</v>
      </c>
      <c r="E36" s="98" t="n">
        <v>14</v>
      </c>
      <c r="F36" s="98" t="n">
        <v>18</v>
      </c>
      <c r="G36" s="98" t="n">
        <v>2.3</v>
      </c>
      <c r="H36" s="98" t="n">
        <v>3.5</v>
      </c>
      <c r="I36" s="98" t="n">
        <v>6.2</v>
      </c>
    </row>
    <row r="37" s="123" customFormat="true" ht="9" hidden="false" customHeight="true" outlineLevel="0" collapsed="false">
      <c r="A37" s="122" t="s">
        <v>62</v>
      </c>
      <c r="B37" s="98" t="n">
        <v>20.9</v>
      </c>
      <c r="C37" s="98" t="n">
        <v>18.6</v>
      </c>
      <c r="D37" s="98" t="n">
        <v>39.5</v>
      </c>
      <c r="E37" s="98" t="n">
        <v>14.1</v>
      </c>
      <c r="F37" s="98" t="n">
        <v>17.8</v>
      </c>
      <c r="G37" s="98" t="n">
        <v>1.9</v>
      </c>
      <c r="H37" s="98" t="n">
        <v>4.3</v>
      </c>
      <c r="I37" s="98" t="n">
        <v>5.6</v>
      </c>
    </row>
    <row r="38" s="123" customFormat="true" ht="9" hidden="false" customHeight="true" outlineLevel="0" collapsed="false">
      <c r="A38" s="122" t="s">
        <v>63</v>
      </c>
      <c r="B38" s="98" t="n">
        <v>24.2</v>
      </c>
      <c r="C38" s="98" t="n">
        <v>19.4</v>
      </c>
      <c r="D38" s="98" t="n">
        <v>40.1</v>
      </c>
      <c r="E38" s="98" t="n">
        <v>13.2</v>
      </c>
      <c r="F38" s="98" t="n">
        <v>15</v>
      </c>
      <c r="G38" s="98" t="n">
        <v>2.1</v>
      </c>
      <c r="H38" s="98" t="n">
        <v>4.8</v>
      </c>
      <c r="I38" s="98" t="n">
        <v>3.8</v>
      </c>
    </row>
    <row r="39" s="123" customFormat="true" ht="9" hidden="false" customHeight="true" outlineLevel="0" collapsed="false">
      <c r="A39" s="122" t="s">
        <v>64</v>
      </c>
      <c r="B39" s="98" t="n">
        <v>24.5</v>
      </c>
      <c r="C39" s="98" t="n">
        <v>18.2</v>
      </c>
      <c r="D39" s="98" t="n">
        <v>43.6</v>
      </c>
      <c r="E39" s="98" t="n">
        <v>12.3</v>
      </c>
      <c r="F39" s="98" t="n">
        <v>14.6</v>
      </c>
      <c r="G39" s="98" t="n">
        <v>3.2</v>
      </c>
      <c r="H39" s="98" t="n">
        <v>4.9</v>
      </c>
      <c r="I39" s="98" t="n">
        <v>4.5</v>
      </c>
    </row>
    <row r="40" s="133" customFormat="true" ht="9" hidden="false" customHeight="true" outlineLevel="0" collapsed="false">
      <c r="A40" s="54" t="s">
        <v>72</v>
      </c>
      <c r="B40" s="233" t="n">
        <v>23.7</v>
      </c>
      <c r="C40" s="233" t="n">
        <v>16.2</v>
      </c>
      <c r="D40" s="233" t="n">
        <v>41.4</v>
      </c>
      <c r="E40" s="233" t="n">
        <v>13.4</v>
      </c>
      <c r="F40" s="233" t="n">
        <v>16.1</v>
      </c>
      <c r="G40" s="233" t="n">
        <v>2.1</v>
      </c>
      <c r="H40" s="233" t="n">
        <v>4.4</v>
      </c>
      <c r="I40" s="233" t="n">
        <v>5.3</v>
      </c>
    </row>
    <row r="41" s="123" customFormat="true" ht="3.75" hidden="false" customHeight="true" outlineLevel="0" collapsed="false">
      <c r="A41" s="145"/>
      <c r="B41" s="126"/>
      <c r="C41" s="126"/>
      <c r="D41" s="126"/>
      <c r="E41" s="126"/>
      <c r="F41" s="126"/>
      <c r="G41" s="126"/>
      <c r="H41" s="126"/>
      <c r="I41" s="126"/>
    </row>
    <row r="42" customFormat="false" ht="9" hidden="false" customHeight="true" outlineLevel="0" collapsed="false">
      <c r="A42" s="451" t="s">
        <v>449</v>
      </c>
    </row>
    <row r="43" customFormat="false" ht="11.25" hidden="false" customHeight="false" outlineLevel="0" collapsed="false">
      <c r="A43" s="451" t="s">
        <v>203</v>
      </c>
    </row>
    <row r="44" s="123" customFormat="true" ht="9" hidden="false" customHeight="false" outlineLevel="0" collapsed="false">
      <c r="A44" s="134"/>
    </row>
    <row r="45" s="123" customFormat="true" ht="9" hidden="false" customHeight="false" outlineLevel="0" collapsed="false">
      <c r="A45" s="134"/>
    </row>
    <row r="46" s="123" customFormat="true" ht="9" hidden="false" customHeight="false" outlineLevel="0" collapsed="false">
      <c r="A46" s="134"/>
    </row>
    <row r="47" s="123" customFormat="true" ht="9" hidden="false" customHeight="false" outlineLevel="0" collapsed="false">
      <c r="A47" s="134"/>
    </row>
    <row r="48" s="123" customFormat="true" ht="9" hidden="false" customHeight="false" outlineLevel="0" collapsed="false">
      <c r="A48" s="134"/>
    </row>
    <row r="49" s="123" customFormat="true" ht="9" hidden="false" customHeight="false" outlineLevel="0" collapsed="false">
      <c r="A49" s="134"/>
    </row>
    <row r="50" s="123" customFormat="true" ht="9" hidden="false" customHeight="false" outlineLevel="0" collapsed="false">
      <c r="A50" s="134"/>
    </row>
    <row r="51" s="123" customFormat="true" ht="9" hidden="false" customHeight="false" outlineLevel="0" collapsed="false">
      <c r="A51" s="134"/>
    </row>
    <row r="52" s="123" customFormat="true" ht="9" hidden="false" customHeight="false" outlineLevel="0" collapsed="false">
      <c r="A52" s="134"/>
    </row>
    <row r="53" s="123" customFormat="true" ht="9" hidden="false" customHeight="false" outlineLevel="0" collapsed="false">
      <c r="A53" s="134"/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  <row r="62" s="123" customFormat="true" ht="9" hidden="false" customHeight="false" outlineLevel="0" collapsed="false">
      <c r="A62" s="134"/>
    </row>
    <row r="63" s="123" customFormat="true" ht="9" hidden="false" customHeight="false" outlineLevel="0" collapsed="false">
      <c r="A63" s="134"/>
    </row>
    <row r="64" s="123" customFormat="true" ht="9" hidden="false" customHeight="false" outlineLevel="0" collapsed="false">
      <c r="A64" s="134"/>
    </row>
    <row r="65" s="123" customFormat="true" ht="9" hidden="false" customHeight="false" outlineLevel="0" collapsed="false">
      <c r="A65" s="134"/>
    </row>
    <row r="66" s="123" customFormat="true" ht="9" hidden="false" customHeight="false" outlineLevel="0" collapsed="false">
      <c r="A66" s="134"/>
    </row>
    <row r="67" s="123" customFormat="true" ht="9" hidden="false" customHeight="false" outlineLevel="0" collapsed="false">
      <c r="A67" s="134"/>
    </row>
    <row r="68" s="123" customFormat="true" ht="9" hidden="false" customHeight="false" outlineLevel="0" collapsed="false">
      <c r="A68" s="134"/>
    </row>
    <row r="69" s="123" customFormat="true" ht="9" hidden="false" customHeight="false" outlineLevel="0" collapsed="false">
      <c r="A69" s="134"/>
    </row>
    <row r="70" s="123" customFormat="true" ht="9" hidden="false" customHeight="false" outlineLevel="0" collapsed="false">
      <c r="A70" s="134"/>
    </row>
    <row r="71" s="123" customFormat="true" ht="9" hidden="false" customHeight="false" outlineLevel="0" collapsed="false">
      <c r="A71" s="134"/>
    </row>
    <row r="72" s="123" customFormat="true" ht="9" hidden="false" customHeight="false" outlineLevel="0" collapsed="false">
      <c r="A72" s="134"/>
    </row>
    <row r="73" s="123" customFormat="true" ht="9" hidden="false" customHeight="false" outlineLevel="0" collapsed="false">
      <c r="A73" s="134"/>
    </row>
    <row r="74" s="123" customFormat="true" ht="9" hidden="false" customHeight="false" outlineLevel="0" collapsed="false">
      <c r="A74" s="134"/>
    </row>
    <row r="75" s="123" customFormat="true" ht="9" hidden="false" customHeight="false" outlineLevel="0" collapsed="false">
      <c r="A75" s="134"/>
    </row>
    <row r="76" s="123" customFormat="true" ht="9" hidden="false" customHeight="false" outlineLevel="0" collapsed="false">
      <c r="A76" s="134"/>
    </row>
    <row r="77" s="123" customFormat="true" ht="9" hidden="false" customHeight="false" outlineLevel="0" collapsed="false">
      <c r="A77" s="134"/>
    </row>
    <row r="78" s="123" customFormat="true" ht="9" hidden="false" customHeight="false" outlineLevel="0" collapsed="false">
      <c r="A78" s="134"/>
    </row>
    <row r="79" s="123" customFormat="true" ht="9" hidden="false" customHeight="false" outlineLevel="0" collapsed="false">
      <c r="A79" s="134"/>
    </row>
    <row r="80" s="123" customFormat="true" ht="9" hidden="false" customHeight="false" outlineLevel="0" collapsed="false">
      <c r="A80" s="134"/>
    </row>
    <row r="81" s="123" customFormat="true" ht="9" hidden="false" customHeight="false" outlineLevel="0" collapsed="false">
      <c r="A81" s="134"/>
    </row>
    <row r="82" s="123" customFormat="true" ht="9" hidden="false" customHeight="false" outlineLevel="0" collapsed="false">
      <c r="A82" s="134"/>
    </row>
    <row r="83" s="123" customFormat="true" ht="9" hidden="false" customHeight="false" outlineLevel="0" collapsed="false">
      <c r="A83" s="134"/>
    </row>
    <row r="84" s="123" customFormat="true" ht="9" hidden="false" customHeight="false" outlineLevel="0" collapsed="false">
      <c r="A84" s="134"/>
    </row>
    <row r="85" s="123" customFormat="true" ht="9" hidden="false" customHeight="false" outlineLevel="0" collapsed="false">
      <c r="A85" s="134"/>
    </row>
    <row r="86" s="123" customFormat="true" ht="9" hidden="false" customHeight="false" outlineLevel="0" collapsed="false">
      <c r="A86" s="134"/>
    </row>
    <row r="87" s="123" customFormat="true" ht="9" hidden="false" customHeight="false" outlineLevel="0" collapsed="false">
      <c r="A87" s="134"/>
    </row>
    <row r="88" s="123" customFormat="true" ht="9" hidden="false" customHeight="false" outlineLevel="0" collapsed="false">
      <c r="A88" s="134"/>
    </row>
    <row r="89" s="123" customFormat="true" ht="9" hidden="false" customHeight="false" outlineLevel="0" collapsed="false">
      <c r="A89" s="134"/>
    </row>
    <row r="90" s="123" customFormat="true" ht="9" hidden="false" customHeight="false" outlineLevel="0" collapsed="false">
      <c r="A90" s="134"/>
    </row>
    <row r="91" s="123" customFormat="true" ht="9" hidden="false" customHeight="false" outlineLevel="0" collapsed="false">
      <c r="A91" s="134"/>
    </row>
    <row r="92" s="123" customFormat="true" ht="9" hidden="false" customHeight="false" outlineLevel="0" collapsed="false">
      <c r="A92" s="134"/>
    </row>
    <row r="93" s="123" customFormat="true" ht="9" hidden="false" customHeight="false" outlineLevel="0" collapsed="false">
      <c r="A93" s="134"/>
    </row>
    <row r="94" s="123" customFormat="true" ht="9" hidden="false" customHeight="false" outlineLevel="0" collapsed="false">
      <c r="A94" s="134"/>
    </row>
    <row r="95" s="123" customFormat="true" ht="9" hidden="false" customHeight="false" outlineLevel="0" collapsed="false">
      <c r="A95" s="134"/>
    </row>
    <row r="96" s="123" customFormat="true" ht="9" hidden="false" customHeight="false" outlineLevel="0" collapsed="false">
      <c r="A96" s="134"/>
    </row>
    <row r="97" s="123" customFormat="true" ht="9" hidden="false" customHeight="false" outlineLevel="0" collapsed="false">
      <c r="A97" s="134"/>
    </row>
    <row r="98" s="123" customFormat="true" ht="9" hidden="false" customHeight="false" outlineLevel="0" collapsed="false">
      <c r="A98" s="134"/>
    </row>
    <row r="99" s="123" customFormat="true" ht="9" hidden="false" customHeight="false" outlineLevel="0" collapsed="false">
      <c r="A99" s="134"/>
    </row>
    <row r="100" s="123" customFormat="true" ht="9" hidden="false" customHeight="false" outlineLevel="0" collapsed="false">
      <c r="A100" s="134"/>
    </row>
    <row r="101" s="123" customFormat="true" ht="9" hidden="false" customHeight="false" outlineLevel="0" collapsed="false">
      <c r="A101" s="134"/>
    </row>
    <row r="102" s="123" customFormat="true" ht="9" hidden="false" customHeight="false" outlineLevel="0" collapsed="false">
      <c r="A102" s="134"/>
    </row>
    <row r="103" s="123" customFormat="true" ht="9" hidden="false" customHeight="false" outlineLevel="0" collapsed="false">
      <c r="A103" s="134"/>
    </row>
    <row r="104" s="123" customFormat="true" ht="9" hidden="false" customHeight="false" outlineLevel="0" collapsed="false">
      <c r="A104" s="134"/>
    </row>
    <row r="105" s="123" customFormat="true" ht="9" hidden="false" customHeight="false" outlineLevel="0" collapsed="false">
      <c r="A105" s="134"/>
    </row>
    <row r="106" s="123" customFormat="true" ht="9" hidden="false" customHeight="false" outlineLevel="0" collapsed="false">
      <c r="A106" s="134"/>
    </row>
    <row r="107" s="123" customFormat="true" ht="9" hidden="false" customHeight="false" outlineLevel="0" collapsed="false">
      <c r="A107" s="134"/>
    </row>
    <row r="108" s="123" customFormat="true" ht="9" hidden="false" customHeight="false" outlineLevel="0" collapsed="false">
      <c r="A108" s="134"/>
    </row>
    <row r="109" s="123" customFormat="true" ht="9" hidden="false" customHeight="false" outlineLevel="0" collapsed="false">
      <c r="A109" s="134"/>
    </row>
    <row r="110" s="123" customFormat="true" ht="9" hidden="false" customHeight="false" outlineLevel="0" collapsed="false">
      <c r="A110" s="134"/>
    </row>
    <row r="111" s="123" customFormat="true" ht="9" hidden="false" customHeight="false" outlineLevel="0" collapsed="false">
      <c r="A111" s="134"/>
    </row>
    <row r="112" s="123" customFormat="true" ht="9" hidden="false" customHeight="false" outlineLevel="0" collapsed="false">
      <c r="A112" s="134"/>
    </row>
    <row r="113" s="123" customFormat="true" ht="9" hidden="false" customHeight="false" outlineLevel="0" collapsed="false">
      <c r="A113" s="134"/>
    </row>
    <row r="114" s="123" customFormat="true" ht="9" hidden="false" customHeight="false" outlineLevel="0" collapsed="false">
      <c r="A114" s="134"/>
    </row>
    <row r="115" s="123" customFormat="true" ht="9" hidden="false" customHeight="false" outlineLevel="0" collapsed="false">
      <c r="A115" s="134"/>
    </row>
    <row r="116" s="123" customFormat="true" ht="9" hidden="false" customHeight="false" outlineLevel="0" collapsed="false">
      <c r="A116" s="134"/>
    </row>
    <row r="117" s="123" customFormat="true" ht="9" hidden="false" customHeight="false" outlineLevel="0" collapsed="false">
      <c r="A117" s="134"/>
    </row>
    <row r="118" s="123" customFormat="true" ht="9" hidden="false" customHeight="false" outlineLevel="0" collapsed="false">
      <c r="A118" s="134"/>
    </row>
    <row r="119" s="123" customFormat="true" ht="9" hidden="false" customHeight="false" outlineLevel="0" collapsed="false">
      <c r="A119" s="134"/>
    </row>
    <row r="120" s="123" customFormat="true" ht="9" hidden="false" customHeight="false" outlineLevel="0" collapsed="false">
      <c r="A120" s="134"/>
    </row>
    <row r="121" s="123" customFormat="true" ht="9" hidden="false" customHeight="false" outlineLevel="0" collapsed="false">
      <c r="A121" s="134"/>
    </row>
    <row r="122" s="123" customFormat="true" ht="9" hidden="false" customHeight="false" outlineLevel="0" collapsed="false">
      <c r="A122" s="134"/>
    </row>
    <row r="123" s="123" customFormat="true" ht="9" hidden="false" customHeight="false" outlineLevel="0" collapsed="false">
      <c r="A123" s="134"/>
    </row>
    <row r="124" s="123" customFormat="true" ht="9" hidden="false" customHeight="false" outlineLevel="0" collapsed="false">
      <c r="A124" s="134"/>
    </row>
    <row r="125" s="123" customFormat="true" ht="9" hidden="false" customHeight="false" outlineLevel="0" collapsed="false">
      <c r="A125" s="134"/>
    </row>
    <row r="126" s="123" customFormat="true" ht="9" hidden="false" customHeight="false" outlineLevel="0" collapsed="false">
      <c r="A126" s="134"/>
    </row>
    <row r="127" s="123" customFormat="true" ht="9" hidden="false" customHeight="false" outlineLevel="0" collapsed="false">
      <c r="A127" s="134"/>
    </row>
    <row r="128" s="123" customFormat="true" ht="9" hidden="false" customHeight="false" outlineLevel="0" collapsed="false">
      <c r="A128" s="134"/>
    </row>
    <row r="129" s="123" customFormat="true" ht="9" hidden="false" customHeight="false" outlineLevel="0" collapsed="false">
      <c r="A129" s="134"/>
    </row>
    <row r="130" s="123" customFormat="true" ht="9" hidden="false" customHeight="false" outlineLevel="0" collapsed="false">
      <c r="A130" s="134"/>
    </row>
    <row r="131" s="123" customFormat="true" ht="9" hidden="false" customHeight="false" outlineLevel="0" collapsed="false">
      <c r="A131" s="134"/>
    </row>
    <row r="132" s="123" customFormat="true" ht="9" hidden="false" customHeight="false" outlineLevel="0" collapsed="false">
      <c r="A132" s="134"/>
    </row>
    <row r="133" s="123" customFormat="true" ht="9" hidden="false" customHeight="false" outlineLevel="0" collapsed="false">
      <c r="A133" s="134"/>
    </row>
    <row r="134" s="123" customFormat="true" ht="9" hidden="false" customHeight="false" outlineLevel="0" collapsed="false">
      <c r="A134" s="134"/>
    </row>
    <row r="135" s="123" customFormat="true" ht="9" hidden="false" customHeight="false" outlineLevel="0" collapsed="false">
      <c r="A135" s="134"/>
    </row>
    <row r="136" s="123" customFormat="true" ht="9" hidden="false" customHeight="false" outlineLevel="0" collapsed="false">
      <c r="A136" s="134"/>
    </row>
    <row r="137" s="123" customFormat="true" ht="9" hidden="false" customHeight="false" outlineLevel="0" collapsed="false">
      <c r="A137" s="134"/>
    </row>
    <row r="138" s="123" customFormat="true" ht="9" hidden="false" customHeight="false" outlineLevel="0" collapsed="false">
      <c r="A138" s="134"/>
    </row>
    <row r="139" s="123" customFormat="true" ht="9" hidden="false" customHeight="false" outlineLevel="0" collapsed="false">
      <c r="A139" s="134"/>
    </row>
    <row r="140" s="123" customFormat="true" ht="9" hidden="false" customHeight="false" outlineLevel="0" collapsed="false">
      <c r="A140" s="134"/>
    </row>
    <row r="141" s="123" customFormat="true" ht="9" hidden="false" customHeight="false" outlineLevel="0" collapsed="false">
      <c r="A141" s="134"/>
    </row>
    <row r="142" s="123" customFormat="true" ht="9" hidden="false" customHeight="false" outlineLevel="0" collapsed="false">
      <c r="A142" s="134"/>
    </row>
    <row r="143" s="123" customFormat="true" ht="9" hidden="false" customHeight="false" outlineLevel="0" collapsed="false">
      <c r="A143" s="134"/>
    </row>
    <row r="144" s="123" customFormat="true" ht="9" hidden="false" customHeight="false" outlineLevel="0" collapsed="false">
      <c r="A144" s="134"/>
    </row>
    <row r="145" s="123" customFormat="true" ht="9" hidden="false" customHeight="false" outlineLevel="0" collapsed="false">
      <c r="A145" s="134"/>
    </row>
    <row r="146" s="123" customFormat="true" ht="9" hidden="false" customHeight="false" outlineLevel="0" collapsed="false">
      <c r="A146" s="134"/>
    </row>
    <row r="147" s="123" customFormat="true" ht="9" hidden="false" customHeight="false" outlineLevel="0" collapsed="false">
      <c r="A147" s="134"/>
    </row>
    <row r="148" s="123" customFormat="true" ht="9" hidden="false" customHeight="false" outlineLevel="0" collapsed="false">
      <c r="A148" s="134"/>
    </row>
    <row r="149" s="123" customFormat="true" ht="9" hidden="false" customHeight="false" outlineLevel="0" collapsed="false">
      <c r="A149" s="134"/>
    </row>
    <row r="150" s="123" customFormat="true" ht="9" hidden="false" customHeight="false" outlineLevel="0" collapsed="false">
      <c r="A150" s="134"/>
    </row>
    <row r="151" s="123" customFormat="true" ht="9" hidden="false" customHeight="false" outlineLevel="0" collapsed="false">
      <c r="A151" s="134"/>
    </row>
    <row r="152" s="123" customFormat="true" ht="9" hidden="false" customHeight="false" outlineLevel="0" collapsed="false">
      <c r="A152" s="134"/>
    </row>
    <row r="153" s="123" customFormat="true" ht="9" hidden="false" customHeight="false" outlineLevel="0" collapsed="false">
      <c r="A153" s="134"/>
    </row>
    <row r="154" s="123" customFormat="true" ht="9" hidden="false" customHeight="false" outlineLevel="0" collapsed="false">
      <c r="A154" s="134"/>
    </row>
    <row r="155" s="123" customFormat="true" ht="9" hidden="false" customHeight="false" outlineLevel="0" collapsed="false">
      <c r="A155" s="134"/>
    </row>
    <row r="156" s="123" customFormat="true" ht="9" hidden="false" customHeight="false" outlineLevel="0" collapsed="false">
      <c r="A156" s="134"/>
    </row>
    <row r="157" s="123" customFormat="true" ht="9" hidden="false" customHeight="false" outlineLevel="0" collapsed="false">
      <c r="A157" s="134"/>
    </row>
    <row r="158" s="123" customFormat="true" ht="9" hidden="false" customHeight="false" outlineLevel="0" collapsed="false">
      <c r="A158" s="134"/>
    </row>
    <row r="159" s="123" customFormat="true" ht="9" hidden="false" customHeight="false" outlineLevel="0" collapsed="false">
      <c r="A159" s="134"/>
    </row>
    <row r="160" s="123" customFormat="true" ht="9" hidden="false" customHeight="false" outlineLevel="0" collapsed="false">
      <c r="A160" s="134"/>
    </row>
    <row r="161" s="123" customFormat="true" ht="9" hidden="false" customHeight="false" outlineLevel="0" collapsed="false">
      <c r="A161" s="134"/>
    </row>
    <row r="162" s="123" customFormat="true" ht="9" hidden="false" customHeight="false" outlineLevel="0" collapsed="false">
      <c r="A162" s="134"/>
    </row>
    <row r="163" s="123" customFormat="true" ht="9" hidden="false" customHeight="false" outlineLevel="0" collapsed="false">
      <c r="A163" s="134"/>
    </row>
    <row r="164" s="123" customFormat="true" ht="9" hidden="false" customHeight="false" outlineLevel="0" collapsed="false">
      <c r="A164" s="134"/>
    </row>
    <row r="165" s="123" customFormat="true" ht="9" hidden="false" customHeight="false" outlineLevel="0" collapsed="false">
      <c r="A165" s="134"/>
    </row>
    <row r="166" s="123" customFormat="true" ht="9" hidden="false" customHeight="false" outlineLevel="0" collapsed="false">
      <c r="A166" s="134"/>
    </row>
  </sheetData>
  <mergeCells count="3">
    <mergeCell ref="A5:A6"/>
    <mergeCell ref="B5:I5"/>
    <mergeCell ref="B8:I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9.71"/>
    <col collapsed="false" customWidth="true" hidden="false" outlineLevel="0" max="4" min="2" style="124" width="6.99"/>
    <col collapsed="false" customWidth="true" hidden="false" outlineLevel="0" max="7" min="5" style="124" width="7.14"/>
    <col collapsed="false" customWidth="true" hidden="false" outlineLevel="0" max="8" min="8" style="124" width="7.56"/>
    <col collapsed="false" customWidth="true" hidden="false" outlineLevel="0" max="9" min="9" style="124" width="7.14"/>
    <col collapsed="false" customWidth="false" hidden="false" outlineLevel="0" max="257" min="10" style="124" width="9.14"/>
  </cols>
  <sheetData>
    <row r="1" s="203" customFormat="true" ht="12" hidden="false" customHeight="false" outlineLevel="0" collapsed="false">
      <c r="A1" s="187" t="s">
        <v>545</v>
      </c>
    </row>
    <row r="2" s="203" customFormat="true" ht="12" hidden="false" customHeight="false" outlineLevel="0" collapsed="false">
      <c r="A2" s="187" t="s">
        <v>546</v>
      </c>
    </row>
    <row r="3" s="203" customFormat="true" ht="12" hidden="false" customHeight="false" outlineLevel="0" collapsed="false">
      <c r="A3" s="187" t="s">
        <v>544</v>
      </c>
    </row>
    <row r="4" s="203" customFormat="true" ht="12" hidden="false" customHeight="false" outlineLevel="0" collapsed="false">
      <c r="A4" s="496" t="s">
        <v>541</v>
      </c>
    </row>
    <row r="5" s="452" customFormat="true" ht="11.25" hidden="false" customHeight="true" outlineLevel="0" collapsed="false">
      <c r="A5" s="189" t="s">
        <v>32</v>
      </c>
      <c r="B5" s="9" t="s">
        <v>517</v>
      </c>
      <c r="C5" s="9"/>
      <c r="D5" s="9"/>
      <c r="E5" s="9"/>
      <c r="F5" s="9"/>
      <c r="G5" s="9"/>
      <c r="H5" s="9"/>
      <c r="I5" s="9"/>
    </row>
    <row r="6" s="447" customFormat="true" ht="70.5" hidden="false" customHeight="true" outlineLevel="0" collapsed="false">
      <c r="A6" s="189"/>
      <c r="B6" s="84" t="s">
        <v>518</v>
      </c>
      <c r="C6" s="84" t="s">
        <v>519</v>
      </c>
      <c r="D6" s="84" t="s">
        <v>520</v>
      </c>
      <c r="E6" s="84" t="s">
        <v>521</v>
      </c>
      <c r="F6" s="84" t="s">
        <v>522</v>
      </c>
      <c r="G6" s="84" t="s">
        <v>523</v>
      </c>
      <c r="H6" s="84" t="s">
        <v>524</v>
      </c>
      <c r="I6" s="84" t="s">
        <v>525</v>
      </c>
    </row>
    <row r="7" s="123" customFormat="true" ht="3.75" hidden="false" customHeight="true" outlineLevel="0" collapsed="false">
      <c r="A7" s="53"/>
      <c r="B7" s="545"/>
      <c r="C7" s="545"/>
      <c r="D7" s="545"/>
      <c r="E7" s="545"/>
      <c r="F7" s="545"/>
      <c r="G7" s="545"/>
      <c r="H7" s="545"/>
      <c r="I7" s="545"/>
    </row>
    <row r="8" s="123" customFormat="true" ht="11.25" hidden="false" customHeight="true" outlineLevel="0" collapsed="false">
      <c r="A8" s="53"/>
      <c r="B8" s="538" t="s">
        <v>537</v>
      </c>
      <c r="C8" s="538"/>
      <c r="D8" s="538"/>
      <c r="E8" s="538"/>
      <c r="F8" s="538"/>
      <c r="G8" s="538"/>
      <c r="H8" s="538"/>
      <c r="I8" s="538"/>
    </row>
    <row r="9" s="123" customFormat="true" ht="3.75" hidden="false" customHeight="true" outlineLevel="0" collapsed="false">
      <c r="A9" s="53"/>
      <c r="B9" s="545"/>
      <c r="C9" s="545"/>
      <c r="D9" s="545"/>
      <c r="E9" s="545"/>
      <c r="F9" s="545"/>
      <c r="G9" s="545"/>
      <c r="H9" s="545"/>
      <c r="I9" s="545"/>
    </row>
    <row r="10" s="192" customFormat="true" ht="9" hidden="false" customHeight="true" outlineLevel="0" collapsed="false">
      <c r="A10" s="53" t="s">
        <v>35</v>
      </c>
      <c r="B10" s="207"/>
      <c r="C10" s="207"/>
      <c r="D10" s="207"/>
      <c r="E10" s="207"/>
      <c r="F10" s="207"/>
      <c r="G10" s="207"/>
      <c r="H10" s="207"/>
      <c r="I10" s="207"/>
    </row>
    <row r="11" s="123" customFormat="true" ht="9" hidden="false" customHeight="true" outlineLevel="0" collapsed="false">
      <c r="A11" s="53" t="s">
        <v>36</v>
      </c>
      <c r="B11" s="98" t="n">
        <v>28.4</v>
      </c>
      <c r="C11" s="98" t="n">
        <v>20.9</v>
      </c>
      <c r="D11" s="98" t="n">
        <v>37.8</v>
      </c>
      <c r="E11" s="98" t="n">
        <v>8.6</v>
      </c>
      <c r="F11" s="98" t="n">
        <v>12.5</v>
      </c>
      <c r="G11" s="98" t="n">
        <v>2.6</v>
      </c>
      <c r="H11" s="98" t="n">
        <v>2.4</v>
      </c>
      <c r="I11" s="98" t="n">
        <v>6.1</v>
      </c>
    </row>
    <row r="12" s="123" customFormat="true" ht="9" hidden="false" customHeight="true" outlineLevel="0" collapsed="false">
      <c r="A12" s="53" t="s">
        <v>191</v>
      </c>
      <c r="B12" s="98" t="n">
        <v>25</v>
      </c>
      <c r="C12" s="98" t="n">
        <v>26.8</v>
      </c>
      <c r="D12" s="98" t="n">
        <v>22.6</v>
      </c>
      <c r="E12" s="98" t="n">
        <v>3.3</v>
      </c>
      <c r="F12" s="98" t="n">
        <v>8.2</v>
      </c>
      <c r="G12" s="98" t="n">
        <v>17.5</v>
      </c>
      <c r="H12" s="98" t="n">
        <v>1.9</v>
      </c>
      <c r="I12" s="98" t="n">
        <v>10.9</v>
      </c>
    </row>
    <row r="13" s="123" customFormat="true" ht="9" hidden="false" customHeight="true" outlineLevel="0" collapsed="false">
      <c r="A13" s="53" t="s">
        <v>38</v>
      </c>
      <c r="B13" s="98" t="n">
        <v>19.6</v>
      </c>
      <c r="C13" s="98" t="n">
        <v>21.5</v>
      </c>
      <c r="D13" s="98" t="n">
        <v>42.1</v>
      </c>
      <c r="E13" s="98" t="n">
        <v>6.5</v>
      </c>
      <c r="F13" s="98" t="n">
        <v>16.2</v>
      </c>
      <c r="G13" s="98" t="n">
        <v>2.1</v>
      </c>
      <c r="H13" s="98" t="n">
        <v>2.3</v>
      </c>
      <c r="I13" s="98" t="n">
        <v>6.4</v>
      </c>
    </row>
    <row r="14" s="123" customFormat="true" ht="9" hidden="false" customHeight="true" outlineLevel="0" collapsed="false">
      <c r="A14" s="53" t="s">
        <v>39</v>
      </c>
      <c r="B14" s="98" t="n">
        <v>35</v>
      </c>
      <c r="C14" s="98" t="n">
        <v>14.6</v>
      </c>
      <c r="D14" s="98" t="n">
        <v>40.5</v>
      </c>
      <c r="E14" s="98" t="n">
        <v>9.3</v>
      </c>
      <c r="F14" s="98" t="n">
        <v>12.6</v>
      </c>
      <c r="G14" s="98" t="n">
        <v>1.8</v>
      </c>
      <c r="H14" s="98" t="n">
        <v>3.5</v>
      </c>
      <c r="I14" s="98" t="n">
        <v>5.9</v>
      </c>
    </row>
    <row r="15" s="123" customFormat="true" ht="9" hidden="false" customHeight="true" outlineLevel="0" collapsed="false">
      <c r="A15" s="53" t="s">
        <v>40</v>
      </c>
      <c r="B15" s="98" t="n">
        <v>34.9</v>
      </c>
      <c r="C15" s="98" t="n">
        <v>17.1</v>
      </c>
      <c r="D15" s="98" t="n">
        <v>37.7</v>
      </c>
      <c r="E15" s="98" t="n">
        <v>7.1</v>
      </c>
      <c r="F15" s="98" t="n">
        <v>12</v>
      </c>
      <c r="G15" s="98" t="n">
        <v>4.7</v>
      </c>
      <c r="H15" s="98" t="n">
        <v>1.9</v>
      </c>
      <c r="I15" s="98" t="n">
        <v>5</v>
      </c>
    </row>
    <row r="16" s="221" customFormat="true" ht="9" hidden="false" customHeight="true" outlineLevel="0" collapsed="false">
      <c r="A16" s="222" t="s">
        <v>192</v>
      </c>
      <c r="B16" s="230" t="n">
        <v>41</v>
      </c>
      <c r="C16" s="230" t="n">
        <v>22</v>
      </c>
      <c r="D16" s="230" t="n">
        <v>32.6</v>
      </c>
      <c r="E16" s="230" t="n">
        <v>4.3</v>
      </c>
      <c r="F16" s="230" t="n">
        <v>9.4</v>
      </c>
      <c r="G16" s="230" t="n">
        <v>6.4</v>
      </c>
      <c r="H16" s="230" t="n">
        <v>2.2</v>
      </c>
      <c r="I16" s="230" t="n">
        <v>6</v>
      </c>
    </row>
    <row r="17" s="221" customFormat="true" ht="9" hidden="false" customHeight="true" outlineLevel="0" collapsed="false">
      <c r="A17" s="222" t="s">
        <v>193</v>
      </c>
      <c r="B17" s="230" t="n">
        <v>29</v>
      </c>
      <c r="C17" s="230" t="n">
        <v>12.4</v>
      </c>
      <c r="D17" s="230" t="n">
        <v>42.5</v>
      </c>
      <c r="E17" s="230" t="n">
        <v>9.8</v>
      </c>
      <c r="F17" s="230" t="n">
        <v>14.6</v>
      </c>
      <c r="G17" s="230" t="n">
        <v>3.1</v>
      </c>
      <c r="H17" s="230" t="n">
        <v>1.7</v>
      </c>
      <c r="I17" s="230" t="n">
        <v>4</v>
      </c>
    </row>
    <row r="18" s="123" customFormat="true" ht="9" hidden="false" customHeight="true" outlineLevel="0" collapsed="false">
      <c r="A18" s="53" t="s">
        <v>43</v>
      </c>
      <c r="B18" s="98" t="n">
        <v>34.4</v>
      </c>
      <c r="C18" s="98" t="n">
        <v>18.4</v>
      </c>
      <c r="D18" s="98" t="n">
        <v>34.3</v>
      </c>
      <c r="E18" s="98" t="n">
        <v>10.6</v>
      </c>
      <c r="F18" s="98" t="n">
        <v>15.2</v>
      </c>
      <c r="G18" s="98" t="n">
        <v>3.2</v>
      </c>
      <c r="H18" s="98" t="n">
        <v>2.7</v>
      </c>
      <c r="I18" s="98" t="n">
        <v>8.2</v>
      </c>
    </row>
    <row r="19" s="123" customFormat="true" ht="9" hidden="false" customHeight="true" outlineLevel="0" collapsed="false">
      <c r="A19" s="53" t="s">
        <v>44</v>
      </c>
      <c r="B19" s="98" t="n">
        <v>29.9</v>
      </c>
      <c r="C19" s="98" t="n">
        <v>14.2</v>
      </c>
      <c r="D19" s="98" t="n">
        <v>40.4</v>
      </c>
      <c r="E19" s="98" t="n">
        <v>8.2</v>
      </c>
      <c r="F19" s="98" t="n">
        <v>15.1</v>
      </c>
      <c r="G19" s="98" t="n">
        <v>2.7</v>
      </c>
      <c r="H19" s="98" t="n">
        <v>2.5</v>
      </c>
      <c r="I19" s="98" t="n">
        <v>7.8</v>
      </c>
    </row>
    <row r="20" s="123" customFormat="true" ht="9" hidden="false" customHeight="true" outlineLevel="0" collapsed="false">
      <c r="A20" s="53" t="s">
        <v>45</v>
      </c>
      <c r="B20" s="98" t="n">
        <v>27.3</v>
      </c>
      <c r="C20" s="98" t="n">
        <v>23.4</v>
      </c>
      <c r="D20" s="98" t="n">
        <v>36.6</v>
      </c>
      <c r="E20" s="98" t="n">
        <v>8.7</v>
      </c>
      <c r="F20" s="98" t="n">
        <v>16.4</v>
      </c>
      <c r="G20" s="98" t="n">
        <v>2.4</v>
      </c>
      <c r="H20" s="98" t="n">
        <v>1.8</v>
      </c>
      <c r="I20" s="98" t="n">
        <v>5.3</v>
      </c>
    </row>
    <row r="21" s="123" customFormat="true" ht="9" hidden="false" customHeight="true" outlineLevel="0" collapsed="false">
      <c r="A21" s="53" t="s">
        <v>46</v>
      </c>
      <c r="B21" s="98" t="n">
        <v>28</v>
      </c>
      <c r="C21" s="98" t="n">
        <v>28.8</v>
      </c>
      <c r="D21" s="98" t="n">
        <v>35.9</v>
      </c>
      <c r="E21" s="98" t="n">
        <v>5.6</v>
      </c>
      <c r="F21" s="98" t="n">
        <v>15.1</v>
      </c>
      <c r="G21" s="98" t="n">
        <v>2.2</v>
      </c>
      <c r="H21" s="98" t="n">
        <v>2</v>
      </c>
      <c r="I21" s="98" t="n">
        <v>5.5</v>
      </c>
    </row>
    <row r="22" s="123" customFormat="true" ht="9" hidden="false" customHeight="true" outlineLevel="0" collapsed="false">
      <c r="A22" s="53" t="s">
        <v>47</v>
      </c>
      <c r="B22" s="98" t="n">
        <v>27.3</v>
      </c>
      <c r="C22" s="98" t="n">
        <v>26.3</v>
      </c>
      <c r="D22" s="98" t="n">
        <v>33</v>
      </c>
      <c r="E22" s="98" t="n">
        <v>6.5</v>
      </c>
      <c r="F22" s="98" t="n">
        <v>17.8</v>
      </c>
      <c r="G22" s="98" t="n">
        <v>7</v>
      </c>
      <c r="H22" s="98" t="n">
        <v>1.7</v>
      </c>
      <c r="I22" s="98" t="n">
        <v>5.7</v>
      </c>
    </row>
    <row r="23" s="123" customFormat="true" ht="9" hidden="false" customHeight="true" outlineLevel="0" collapsed="false">
      <c r="A23" s="53" t="s">
        <v>49</v>
      </c>
      <c r="B23" s="98" t="n">
        <v>32.2</v>
      </c>
      <c r="C23" s="98" t="n">
        <v>24.6</v>
      </c>
      <c r="D23" s="98" t="n">
        <v>31.5</v>
      </c>
      <c r="E23" s="98" t="n">
        <v>7.8</v>
      </c>
      <c r="F23" s="98" t="n">
        <v>18.2</v>
      </c>
      <c r="G23" s="98" t="n">
        <v>3.9</v>
      </c>
      <c r="H23" s="98" t="n">
        <v>1.5</v>
      </c>
      <c r="I23" s="98" t="n">
        <v>5</v>
      </c>
    </row>
    <row r="24" s="123" customFormat="true" ht="9" hidden="false" customHeight="true" outlineLevel="0" collapsed="false">
      <c r="A24" s="53" t="s">
        <v>50</v>
      </c>
      <c r="B24" s="98" t="n">
        <v>25.7</v>
      </c>
      <c r="C24" s="98" t="n">
        <v>25.5</v>
      </c>
      <c r="D24" s="98" t="n">
        <v>37.6</v>
      </c>
      <c r="E24" s="98" t="n">
        <v>7.8</v>
      </c>
      <c r="F24" s="98" t="n">
        <v>15</v>
      </c>
      <c r="G24" s="98" t="n">
        <v>1.3</v>
      </c>
      <c r="H24" s="98" t="n">
        <v>2.5</v>
      </c>
      <c r="I24" s="98" t="n">
        <v>6.5</v>
      </c>
    </row>
    <row r="25" s="123" customFormat="true" ht="9" hidden="false" customHeight="true" outlineLevel="0" collapsed="false">
      <c r="A25" s="53" t="s">
        <v>51</v>
      </c>
      <c r="B25" s="98" t="n">
        <v>30.7</v>
      </c>
      <c r="C25" s="98" t="n">
        <v>28</v>
      </c>
      <c r="D25" s="98" t="n">
        <v>28.4</v>
      </c>
      <c r="E25" s="98" t="n">
        <v>7.2</v>
      </c>
      <c r="F25" s="98" t="n">
        <v>13.6</v>
      </c>
      <c r="G25" s="98" t="n">
        <v>2.4</v>
      </c>
      <c r="H25" s="98" t="n">
        <v>2.6</v>
      </c>
      <c r="I25" s="98" t="n">
        <v>4.7</v>
      </c>
    </row>
    <row r="26" s="123" customFormat="true" ht="9" hidden="false" customHeight="true" outlineLevel="0" collapsed="false">
      <c r="A26" s="53" t="s">
        <v>52</v>
      </c>
      <c r="B26" s="98" t="n">
        <v>36.7</v>
      </c>
      <c r="C26" s="98" t="n">
        <v>30.1</v>
      </c>
      <c r="D26" s="98" t="n">
        <v>28.4</v>
      </c>
      <c r="E26" s="98" t="n">
        <v>6.2</v>
      </c>
      <c r="F26" s="98" t="n">
        <v>16.7</v>
      </c>
      <c r="G26" s="98" t="n">
        <v>6.2</v>
      </c>
      <c r="H26" s="98" t="n">
        <v>2.6</v>
      </c>
      <c r="I26" s="98" t="n">
        <v>4.8</v>
      </c>
    </row>
    <row r="27" s="123" customFormat="true" ht="9" hidden="false" customHeight="true" outlineLevel="0" collapsed="false">
      <c r="A27" s="53" t="s">
        <v>53</v>
      </c>
      <c r="B27" s="98" t="n">
        <v>31.8</v>
      </c>
      <c r="C27" s="98" t="n">
        <v>27.8</v>
      </c>
      <c r="D27" s="98" t="n">
        <v>35.1</v>
      </c>
      <c r="E27" s="98" t="n">
        <v>5.8</v>
      </c>
      <c r="F27" s="98" t="n">
        <v>12.7</v>
      </c>
      <c r="G27" s="98" t="n">
        <v>2.3</v>
      </c>
      <c r="H27" s="98" t="n">
        <v>2.9</v>
      </c>
      <c r="I27" s="98" t="n">
        <v>4</v>
      </c>
    </row>
    <row r="28" s="123" customFormat="true" ht="9" hidden="false" customHeight="true" outlineLevel="0" collapsed="false">
      <c r="A28" s="53" t="s">
        <v>54</v>
      </c>
      <c r="B28" s="98" t="n">
        <v>29.4</v>
      </c>
      <c r="C28" s="98" t="n">
        <v>29.9</v>
      </c>
      <c r="D28" s="98" t="n">
        <v>33.9</v>
      </c>
      <c r="E28" s="98" t="n">
        <v>7.2</v>
      </c>
      <c r="F28" s="98" t="n">
        <v>16.9</v>
      </c>
      <c r="G28" s="98" t="n">
        <v>1.7</v>
      </c>
      <c r="H28" s="98" t="n">
        <v>2.9</v>
      </c>
      <c r="I28" s="98" t="n">
        <v>4.2</v>
      </c>
    </row>
    <row r="29" s="123" customFormat="true" ht="9" hidden="false" customHeight="true" outlineLevel="0" collapsed="false">
      <c r="A29" s="53" t="s">
        <v>55</v>
      </c>
      <c r="B29" s="98" t="n">
        <v>37.2</v>
      </c>
      <c r="C29" s="98" t="n">
        <v>22.1</v>
      </c>
      <c r="D29" s="98" t="n">
        <v>26.5</v>
      </c>
      <c r="E29" s="98" t="n">
        <v>6.4</v>
      </c>
      <c r="F29" s="98" t="n">
        <v>15.3</v>
      </c>
      <c r="G29" s="98" t="n">
        <v>7</v>
      </c>
      <c r="H29" s="98" t="n">
        <v>1.6</v>
      </c>
      <c r="I29" s="98" t="n">
        <v>3.9</v>
      </c>
    </row>
    <row r="30" s="123" customFormat="true" ht="9" hidden="false" customHeight="true" outlineLevel="0" collapsed="false">
      <c r="A30" s="53" t="s">
        <v>56</v>
      </c>
      <c r="B30" s="98" t="n">
        <v>40.6</v>
      </c>
      <c r="C30" s="98" t="n">
        <v>31.9</v>
      </c>
      <c r="D30" s="98" t="n">
        <v>28.9</v>
      </c>
      <c r="E30" s="98" t="n">
        <v>4.4</v>
      </c>
      <c r="F30" s="98" t="n">
        <v>15.2</v>
      </c>
      <c r="G30" s="98" t="n">
        <v>4.2</v>
      </c>
      <c r="H30" s="98" t="n">
        <v>1.5</v>
      </c>
      <c r="I30" s="98" t="n">
        <v>2.6</v>
      </c>
    </row>
    <row r="31" s="123" customFormat="true" ht="9" hidden="false" customHeight="true" outlineLevel="0" collapsed="false">
      <c r="A31" s="53" t="s">
        <v>57</v>
      </c>
      <c r="B31" s="98" t="n">
        <v>31</v>
      </c>
      <c r="C31" s="98" t="n">
        <v>28</v>
      </c>
      <c r="D31" s="98" t="n">
        <v>37.6</v>
      </c>
      <c r="E31" s="98" t="n">
        <v>5.8</v>
      </c>
      <c r="F31" s="98" t="n">
        <v>14.8</v>
      </c>
      <c r="G31" s="98" t="n">
        <v>2.7</v>
      </c>
      <c r="H31" s="98" t="n">
        <v>2.9</v>
      </c>
      <c r="I31" s="98" t="n">
        <v>3.9</v>
      </c>
    </row>
    <row r="32" s="123" customFormat="true" ht="9" hidden="false" customHeight="true" outlineLevel="0" collapsed="false">
      <c r="A32" s="53" t="s">
        <v>58</v>
      </c>
      <c r="B32" s="98" t="n">
        <v>31.1</v>
      </c>
      <c r="C32" s="98" t="n">
        <v>18.9</v>
      </c>
      <c r="D32" s="98" t="n">
        <v>38.1</v>
      </c>
      <c r="E32" s="98" t="n">
        <v>8.7</v>
      </c>
      <c r="F32" s="98" t="n">
        <v>12.9</v>
      </c>
      <c r="G32" s="98" t="n">
        <v>6.7</v>
      </c>
      <c r="H32" s="98" t="n">
        <v>3.2</v>
      </c>
      <c r="I32" s="98" t="n">
        <v>6.2</v>
      </c>
    </row>
    <row r="33" s="133" customFormat="true" ht="3" hidden="false" customHeight="true" outlineLevel="0" collapsed="false">
      <c r="A33" s="54"/>
      <c r="B33" s="233"/>
      <c r="C33" s="233"/>
      <c r="D33" s="233"/>
      <c r="E33" s="233"/>
      <c r="F33" s="233"/>
      <c r="G33" s="233"/>
      <c r="H33" s="233"/>
      <c r="I33" s="233"/>
    </row>
    <row r="34" s="133" customFormat="true" ht="9" hidden="false" customHeight="true" outlineLevel="0" collapsed="false">
      <c r="A34" s="53" t="s">
        <v>59</v>
      </c>
      <c r="B34" s="233"/>
      <c r="C34" s="233"/>
      <c r="D34" s="233"/>
      <c r="E34" s="233"/>
      <c r="F34" s="233"/>
      <c r="G34" s="233"/>
      <c r="H34" s="233"/>
      <c r="I34" s="233"/>
    </row>
    <row r="35" s="123" customFormat="true" ht="9" hidden="false" customHeight="true" outlineLevel="0" collapsed="false">
      <c r="A35" s="122" t="s">
        <v>60</v>
      </c>
      <c r="B35" s="98" t="n">
        <v>32</v>
      </c>
      <c r="C35" s="98" t="n">
        <v>16.9</v>
      </c>
      <c r="D35" s="98" t="n">
        <v>39.8</v>
      </c>
      <c r="E35" s="98" t="n">
        <v>8.9</v>
      </c>
      <c r="F35" s="98" t="n">
        <v>12.9</v>
      </c>
      <c r="G35" s="98" t="n">
        <v>2.1</v>
      </c>
      <c r="H35" s="98" t="n">
        <v>3.1</v>
      </c>
      <c r="I35" s="98" t="n">
        <v>6.1</v>
      </c>
    </row>
    <row r="36" s="123" customFormat="true" ht="9" hidden="false" customHeight="true" outlineLevel="0" collapsed="false">
      <c r="A36" s="122" t="s">
        <v>61</v>
      </c>
      <c r="B36" s="98" t="n">
        <v>31.2</v>
      </c>
      <c r="C36" s="98" t="n">
        <v>19.8</v>
      </c>
      <c r="D36" s="98" t="n">
        <v>36.1</v>
      </c>
      <c r="E36" s="98" t="n">
        <v>9.3</v>
      </c>
      <c r="F36" s="98" t="n">
        <v>15.4</v>
      </c>
      <c r="G36" s="98" t="n">
        <v>3</v>
      </c>
      <c r="H36" s="98" t="n">
        <v>2.3</v>
      </c>
      <c r="I36" s="98" t="n">
        <v>6.7</v>
      </c>
    </row>
    <row r="37" s="123" customFormat="true" ht="9" hidden="false" customHeight="true" outlineLevel="0" collapsed="false">
      <c r="A37" s="122" t="s">
        <v>62</v>
      </c>
      <c r="B37" s="98" t="n">
        <v>27.3</v>
      </c>
      <c r="C37" s="98" t="n">
        <v>26.5</v>
      </c>
      <c r="D37" s="98" t="n">
        <v>36</v>
      </c>
      <c r="E37" s="98" t="n">
        <v>7</v>
      </c>
      <c r="F37" s="98" t="n">
        <v>15.6</v>
      </c>
      <c r="G37" s="98" t="n">
        <v>2.3</v>
      </c>
      <c r="H37" s="98" t="n">
        <v>2.2</v>
      </c>
      <c r="I37" s="98" t="n">
        <v>6</v>
      </c>
    </row>
    <row r="38" s="123" customFormat="true" ht="9" hidden="false" customHeight="true" outlineLevel="0" collapsed="false">
      <c r="A38" s="122" t="s">
        <v>63</v>
      </c>
      <c r="B38" s="98" t="n">
        <v>32.6</v>
      </c>
      <c r="C38" s="98" t="n">
        <v>28.8</v>
      </c>
      <c r="D38" s="98" t="n">
        <v>32.7</v>
      </c>
      <c r="E38" s="98" t="n">
        <v>6.2</v>
      </c>
      <c r="F38" s="98" t="n">
        <v>14.5</v>
      </c>
      <c r="G38" s="98" t="n">
        <v>2.7</v>
      </c>
      <c r="H38" s="98" t="n">
        <v>2.6</v>
      </c>
      <c r="I38" s="98" t="n">
        <v>4</v>
      </c>
    </row>
    <row r="39" s="123" customFormat="true" ht="9" hidden="false" customHeight="true" outlineLevel="0" collapsed="false">
      <c r="A39" s="122" t="s">
        <v>64</v>
      </c>
      <c r="B39" s="98" t="n">
        <v>31.1</v>
      </c>
      <c r="C39" s="98" t="n">
        <v>25</v>
      </c>
      <c r="D39" s="98" t="n">
        <v>37.7</v>
      </c>
      <c r="E39" s="98" t="n">
        <v>6.7</v>
      </c>
      <c r="F39" s="98" t="n">
        <v>14.2</v>
      </c>
      <c r="G39" s="98" t="n">
        <v>4</v>
      </c>
      <c r="H39" s="98" t="n">
        <v>3</v>
      </c>
      <c r="I39" s="98" t="n">
        <v>4.6</v>
      </c>
    </row>
    <row r="40" s="133" customFormat="true" ht="9" hidden="false" customHeight="true" outlineLevel="0" collapsed="false">
      <c r="A40" s="54" t="s">
        <v>72</v>
      </c>
      <c r="B40" s="233" t="n">
        <v>30.9</v>
      </c>
      <c r="C40" s="233" t="n">
        <v>22.6</v>
      </c>
      <c r="D40" s="233" t="n">
        <v>36.6</v>
      </c>
      <c r="E40" s="233" t="n">
        <v>7.9</v>
      </c>
      <c r="F40" s="233" t="n">
        <v>14.4</v>
      </c>
      <c r="G40" s="233" t="n">
        <v>2.7</v>
      </c>
      <c r="H40" s="233" t="n">
        <v>2.6</v>
      </c>
      <c r="I40" s="233" t="n">
        <v>5.6</v>
      </c>
    </row>
    <row r="41" s="123" customFormat="true" ht="3.75" hidden="false" customHeight="true" outlineLevel="0" collapsed="false">
      <c r="A41" s="145"/>
      <c r="B41" s="126"/>
      <c r="C41" s="126"/>
      <c r="D41" s="126"/>
      <c r="E41" s="126"/>
      <c r="F41" s="126"/>
      <c r="G41" s="126"/>
      <c r="H41" s="126"/>
      <c r="I41" s="126"/>
    </row>
    <row r="42" customFormat="false" ht="9" hidden="false" customHeight="true" outlineLevel="0" collapsed="false">
      <c r="A42" s="451" t="s">
        <v>449</v>
      </c>
    </row>
    <row r="43" customFormat="false" ht="11.25" hidden="false" customHeight="false" outlineLevel="0" collapsed="false">
      <c r="A43" s="451" t="s">
        <v>203</v>
      </c>
    </row>
    <row r="44" s="123" customFormat="true" ht="9" hidden="false" customHeight="false" outlineLevel="0" collapsed="false">
      <c r="A44" s="134"/>
    </row>
    <row r="45" s="123" customFormat="true" ht="9" hidden="false" customHeight="false" outlineLevel="0" collapsed="false">
      <c r="A45" s="134"/>
    </row>
    <row r="46" s="123" customFormat="true" ht="9" hidden="false" customHeight="false" outlineLevel="0" collapsed="false">
      <c r="A46" s="134"/>
    </row>
    <row r="47" s="123" customFormat="true" ht="9" hidden="false" customHeight="false" outlineLevel="0" collapsed="false">
      <c r="A47" s="134"/>
    </row>
    <row r="48" s="123" customFormat="true" ht="9" hidden="false" customHeight="false" outlineLevel="0" collapsed="false">
      <c r="A48" s="134"/>
    </row>
    <row r="49" s="123" customFormat="true" ht="9" hidden="false" customHeight="false" outlineLevel="0" collapsed="false">
      <c r="A49" s="134"/>
    </row>
    <row r="50" s="123" customFormat="true" ht="9" hidden="false" customHeight="false" outlineLevel="0" collapsed="false">
      <c r="A50" s="134"/>
    </row>
    <row r="51" s="123" customFormat="true" ht="9" hidden="false" customHeight="false" outlineLevel="0" collapsed="false">
      <c r="A51" s="134"/>
    </row>
    <row r="52" s="123" customFormat="true" ht="9" hidden="false" customHeight="false" outlineLevel="0" collapsed="false">
      <c r="A52" s="134"/>
    </row>
    <row r="53" s="123" customFormat="true" ht="9" hidden="false" customHeight="false" outlineLevel="0" collapsed="false">
      <c r="A53" s="134"/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  <row r="62" s="123" customFormat="true" ht="9" hidden="false" customHeight="false" outlineLevel="0" collapsed="false">
      <c r="A62" s="134"/>
    </row>
    <row r="63" s="123" customFormat="true" ht="9" hidden="false" customHeight="false" outlineLevel="0" collapsed="false">
      <c r="A63" s="134"/>
    </row>
    <row r="64" s="123" customFormat="true" ht="9" hidden="false" customHeight="false" outlineLevel="0" collapsed="false">
      <c r="A64" s="134"/>
    </row>
    <row r="65" s="123" customFormat="true" ht="9" hidden="false" customHeight="false" outlineLevel="0" collapsed="false">
      <c r="A65" s="134"/>
    </row>
    <row r="66" s="123" customFormat="true" ht="9" hidden="false" customHeight="false" outlineLevel="0" collapsed="false">
      <c r="A66" s="134"/>
    </row>
    <row r="67" s="123" customFormat="true" ht="9" hidden="false" customHeight="false" outlineLevel="0" collapsed="false">
      <c r="A67" s="134"/>
    </row>
    <row r="68" s="123" customFormat="true" ht="9" hidden="false" customHeight="false" outlineLevel="0" collapsed="false">
      <c r="A68" s="134"/>
    </row>
    <row r="69" s="123" customFormat="true" ht="9" hidden="false" customHeight="false" outlineLevel="0" collapsed="false">
      <c r="A69" s="134"/>
    </row>
    <row r="70" s="123" customFormat="true" ht="9" hidden="false" customHeight="false" outlineLevel="0" collapsed="false">
      <c r="A70" s="134"/>
    </row>
    <row r="71" s="123" customFormat="true" ht="9" hidden="false" customHeight="false" outlineLevel="0" collapsed="false">
      <c r="A71" s="134"/>
    </row>
    <row r="72" s="123" customFormat="true" ht="9" hidden="false" customHeight="false" outlineLevel="0" collapsed="false">
      <c r="A72" s="134"/>
    </row>
    <row r="73" s="123" customFormat="true" ht="9" hidden="false" customHeight="false" outlineLevel="0" collapsed="false">
      <c r="A73" s="134"/>
    </row>
    <row r="74" s="123" customFormat="true" ht="9" hidden="false" customHeight="false" outlineLevel="0" collapsed="false">
      <c r="A74" s="134"/>
    </row>
    <row r="75" s="123" customFormat="true" ht="9" hidden="false" customHeight="false" outlineLevel="0" collapsed="false">
      <c r="A75" s="134"/>
    </row>
    <row r="76" s="123" customFormat="true" ht="9" hidden="false" customHeight="false" outlineLevel="0" collapsed="false">
      <c r="A76" s="134"/>
    </row>
    <row r="77" s="123" customFormat="true" ht="9" hidden="false" customHeight="false" outlineLevel="0" collapsed="false">
      <c r="A77" s="134"/>
    </row>
    <row r="78" s="123" customFormat="true" ht="9" hidden="false" customHeight="false" outlineLevel="0" collapsed="false">
      <c r="A78" s="134"/>
    </row>
    <row r="79" s="123" customFormat="true" ht="9" hidden="false" customHeight="false" outlineLevel="0" collapsed="false">
      <c r="A79" s="134"/>
    </row>
    <row r="80" s="123" customFormat="true" ht="9" hidden="false" customHeight="false" outlineLevel="0" collapsed="false">
      <c r="A80" s="134"/>
    </row>
    <row r="81" s="123" customFormat="true" ht="9" hidden="false" customHeight="false" outlineLevel="0" collapsed="false">
      <c r="A81" s="134"/>
    </row>
    <row r="82" s="123" customFormat="true" ht="9" hidden="false" customHeight="false" outlineLevel="0" collapsed="false">
      <c r="A82" s="134"/>
    </row>
    <row r="83" s="123" customFormat="true" ht="9" hidden="false" customHeight="false" outlineLevel="0" collapsed="false">
      <c r="A83" s="134"/>
    </row>
    <row r="84" s="123" customFormat="true" ht="9" hidden="false" customHeight="false" outlineLevel="0" collapsed="false">
      <c r="A84" s="134"/>
    </row>
    <row r="85" s="123" customFormat="true" ht="9" hidden="false" customHeight="false" outlineLevel="0" collapsed="false">
      <c r="A85" s="134"/>
    </row>
    <row r="86" s="123" customFormat="true" ht="9" hidden="false" customHeight="false" outlineLevel="0" collapsed="false">
      <c r="A86" s="134"/>
    </row>
    <row r="87" s="123" customFormat="true" ht="9" hidden="false" customHeight="false" outlineLevel="0" collapsed="false">
      <c r="A87" s="134"/>
    </row>
    <row r="88" s="123" customFormat="true" ht="9" hidden="false" customHeight="false" outlineLevel="0" collapsed="false">
      <c r="A88" s="134"/>
    </row>
    <row r="89" s="123" customFormat="true" ht="9" hidden="false" customHeight="false" outlineLevel="0" collapsed="false">
      <c r="A89" s="134"/>
    </row>
    <row r="90" s="123" customFormat="true" ht="9" hidden="false" customHeight="false" outlineLevel="0" collapsed="false">
      <c r="A90" s="134"/>
    </row>
    <row r="91" s="123" customFormat="true" ht="9" hidden="false" customHeight="false" outlineLevel="0" collapsed="false">
      <c r="A91" s="134"/>
    </row>
    <row r="92" s="123" customFormat="true" ht="9" hidden="false" customHeight="false" outlineLevel="0" collapsed="false">
      <c r="A92" s="134"/>
    </row>
    <row r="93" s="123" customFormat="true" ht="9" hidden="false" customHeight="false" outlineLevel="0" collapsed="false">
      <c r="A93" s="134"/>
    </row>
    <row r="94" s="123" customFormat="true" ht="9" hidden="false" customHeight="false" outlineLevel="0" collapsed="false">
      <c r="A94" s="134"/>
    </row>
    <row r="95" s="123" customFormat="true" ht="9" hidden="false" customHeight="false" outlineLevel="0" collapsed="false">
      <c r="A95" s="134"/>
    </row>
    <row r="96" s="123" customFormat="true" ht="9" hidden="false" customHeight="false" outlineLevel="0" collapsed="false">
      <c r="A96" s="134"/>
    </row>
    <row r="97" s="123" customFormat="true" ht="9" hidden="false" customHeight="false" outlineLevel="0" collapsed="false">
      <c r="A97" s="134"/>
    </row>
    <row r="98" s="123" customFormat="true" ht="9" hidden="false" customHeight="false" outlineLevel="0" collapsed="false">
      <c r="A98" s="134"/>
    </row>
    <row r="99" s="123" customFormat="true" ht="9" hidden="false" customHeight="false" outlineLevel="0" collapsed="false">
      <c r="A99" s="134"/>
    </row>
    <row r="100" s="123" customFormat="true" ht="9" hidden="false" customHeight="false" outlineLevel="0" collapsed="false">
      <c r="A100" s="134"/>
    </row>
    <row r="101" s="123" customFormat="true" ht="9" hidden="false" customHeight="false" outlineLevel="0" collapsed="false">
      <c r="A101" s="134"/>
    </row>
    <row r="102" s="123" customFormat="true" ht="9" hidden="false" customHeight="false" outlineLevel="0" collapsed="false">
      <c r="A102" s="134"/>
    </row>
    <row r="103" s="123" customFormat="true" ht="9" hidden="false" customHeight="false" outlineLevel="0" collapsed="false">
      <c r="A103" s="134"/>
    </row>
    <row r="104" s="123" customFormat="true" ht="9" hidden="false" customHeight="false" outlineLevel="0" collapsed="false">
      <c r="A104" s="134"/>
    </row>
    <row r="105" s="123" customFormat="true" ht="9" hidden="false" customHeight="false" outlineLevel="0" collapsed="false">
      <c r="A105" s="134"/>
    </row>
    <row r="106" s="123" customFormat="true" ht="9" hidden="false" customHeight="false" outlineLevel="0" collapsed="false">
      <c r="A106" s="134"/>
    </row>
    <row r="107" s="123" customFormat="true" ht="9" hidden="false" customHeight="false" outlineLevel="0" collapsed="false">
      <c r="A107" s="134"/>
    </row>
    <row r="108" s="123" customFormat="true" ht="9" hidden="false" customHeight="false" outlineLevel="0" collapsed="false">
      <c r="A108" s="134"/>
    </row>
    <row r="109" s="123" customFormat="true" ht="9" hidden="false" customHeight="false" outlineLevel="0" collapsed="false">
      <c r="A109" s="134"/>
    </row>
    <row r="110" s="123" customFormat="true" ht="9" hidden="false" customHeight="false" outlineLevel="0" collapsed="false">
      <c r="A110" s="134"/>
    </row>
    <row r="111" s="123" customFormat="true" ht="9" hidden="false" customHeight="false" outlineLevel="0" collapsed="false">
      <c r="A111" s="134"/>
    </row>
    <row r="112" s="123" customFormat="true" ht="9" hidden="false" customHeight="false" outlineLevel="0" collapsed="false">
      <c r="A112" s="134"/>
    </row>
    <row r="113" s="123" customFormat="true" ht="9" hidden="false" customHeight="false" outlineLevel="0" collapsed="false">
      <c r="A113" s="134"/>
    </row>
    <row r="114" s="123" customFormat="true" ht="9" hidden="false" customHeight="false" outlineLevel="0" collapsed="false">
      <c r="A114" s="134"/>
    </row>
    <row r="115" s="123" customFormat="true" ht="9" hidden="false" customHeight="false" outlineLevel="0" collapsed="false">
      <c r="A115" s="134"/>
    </row>
    <row r="116" s="123" customFormat="true" ht="9" hidden="false" customHeight="false" outlineLevel="0" collapsed="false">
      <c r="A116" s="134"/>
    </row>
    <row r="117" s="123" customFormat="true" ht="9" hidden="false" customHeight="false" outlineLevel="0" collapsed="false">
      <c r="A117" s="134"/>
    </row>
    <row r="118" s="123" customFormat="true" ht="9" hidden="false" customHeight="false" outlineLevel="0" collapsed="false">
      <c r="A118" s="134"/>
    </row>
    <row r="119" s="123" customFormat="true" ht="9" hidden="false" customHeight="false" outlineLevel="0" collapsed="false">
      <c r="A119" s="134"/>
    </row>
    <row r="120" s="123" customFormat="true" ht="9" hidden="false" customHeight="false" outlineLevel="0" collapsed="false">
      <c r="A120" s="134"/>
    </row>
    <row r="121" s="123" customFormat="true" ht="9" hidden="false" customHeight="false" outlineLevel="0" collapsed="false">
      <c r="A121" s="134"/>
    </row>
    <row r="122" s="123" customFormat="true" ht="9" hidden="false" customHeight="false" outlineLevel="0" collapsed="false">
      <c r="A122" s="134"/>
    </row>
    <row r="123" s="123" customFormat="true" ht="9" hidden="false" customHeight="false" outlineLevel="0" collapsed="false">
      <c r="A123" s="134"/>
    </row>
    <row r="124" s="123" customFormat="true" ht="9" hidden="false" customHeight="false" outlineLevel="0" collapsed="false">
      <c r="A124" s="134"/>
    </row>
    <row r="125" s="123" customFormat="true" ht="9" hidden="false" customHeight="false" outlineLevel="0" collapsed="false">
      <c r="A125" s="134"/>
    </row>
    <row r="126" s="123" customFormat="true" ht="9" hidden="false" customHeight="false" outlineLevel="0" collapsed="false">
      <c r="A126" s="134"/>
    </row>
    <row r="127" s="123" customFormat="true" ht="9" hidden="false" customHeight="false" outlineLevel="0" collapsed="false">
      <c r="A127" s="134"/>
    </row>
    <row r="128" s="123" customFormat="true" ht="9" hidden="false" customHeight="false" outlineLevel="0" collapsed="false">
      <c r="A128" s="134"/>
    </row>
    <row r="129" s="123" customFormat="true" ht="9" hidden="false" customHeight="false" outlineLevel="0" collapsed="false">
      <c r="A129" s="134"/>
    </row>
    <row r="130" s="123" customFormat="true" ht="9" hidden="false" customHeight="false" outlineLevel="0" collapsed="false">
      <c r="A130" s="134"/>
    </row>
    <row r="131" s="123" customFormat="true" ht="9" hidden="false" customHeight="false" outlineLevel="0" collapsed="false">
      <c r="A131" s="134"/>
    </row>
    <row r="132" s="123" customFormat="true" ht="9" hidden="false" customHeight="false" outlineLevel="0" collapsed="false">
      <c r="A132" s="134"/>
    </row>
    <row r="133" s="123" customFormat="true" ht="9" hidden="false" customHeight="false" outlineLevel="0" collapsed="false">
      <c r="A133" s="134"/>
    </row>
    <row r="134" s="123" customFormat="true" ht="9" hidden="false" customHeight="false" outlineLevel="0" collapsed="false">
      <c r="A134" s="134"/>
    </row>
    <row r="135" s="123" customFormat="true" ht="9" hidden="false" customHeight="false" outlineLevel="0" collapsed="false">
      <c r="A135" s="134"/>
    </row>
    <row r="136" s="123" customFormat="true" ht="9" hidden="false" customHeight="false" outlineLevel="0" collapsed="false">
      <c r="A136" s="134"/>
    </row>
    <row r="137" s="123" customFormat="true" ht="9" hidden="false" customHeight="false" outlineLevel="0" collapsed="false">
      <c r="A137" s="134"/>
    </row>
    <row r="138" s="123" customFormat="true" ht="9" hidden="false" customHeight="false" outlineLevel="0" collapsed="false">
      <c r="A138" s="134"/>
    </row>
    <row r="139" s="123" customFormat="true" ht="9" hidden="false" customHeight="false" outlineLevel="0" collapsed="false">
      <c r="A139" s="134"/>
    </row>
    <row r="140" s="123" customFormat="true" ht="9" hidden="false" customHeight="false" outlineLevel="0" collapsed="false">
      <c r="A140" s="134"/>
    </row>
    <row r="141" s="123" customFormat="true" ht="9" hidden="false" customHeight="false" outlineLevel="0" collapsed="false">
      <c r="A141" s="134"/>
    </row>
    <row r="142" s="123" customFormat="true" ht="9" hidden="false" customHeight="false" outlineLevel="0" collapsed="false">
      <c r="A142" s="134"/>
    </row>
    <row r="143" s="123" customFormat="true" ht="9" hidden="false" customHeight="false" outlineLevel="0" collapsed="false">
      <c r="A143" s="134"/>
    </row>
    <row r="144" s="123" customFormat="true" ht="9" hidden="false" customHeight="false" outlineLevel="0" collapsed="false">
      <c r="A144" s="134"/>
    </row>
    <row r="145" s="123" customFormat="true" ht="9" hidden="false" customHeight="false" outlineLevel="0" collapsed="false">
      <c r="A145" s="134"/>
    </row>
    <row r="146" s="123" customFormat="true" ht="9" hidden="false" customHeight="false" outlineLevel="0" collapsed="false">
      <c r="A146" s="134"/>
    </row>
    <row r="147" s="123" customFormat="true" ht="9" hidden="false" customHeight="false" outlineLevel="0" collapsed="false">
      <c r="A147" s="134"/>
    </row>
    <row r="148" s="123" customFormat="true" ht="9" hidden="false" customHeight="false" outlineLevel="0" collapsed="false">
      <c r="A148" s="134"/>
    </row>
    <row r="149" s="123" customFormat="true" ht="9" hidden="false" customHeight="false" outlineLevel="0" collapsed="false">
      <c r="A149" s="134"/>
    </row>
    <row r="150" s="123" customFormat="true" ht="9" hidden="false" customHeight="false" outlineLevel="0" collapsed="false">
      <c r="A150" s="134"/>
    </row>
    <row r="151" s="123" customFormat="true" ht="9" hidden="false" customHeight="false" outlineLevel="0" collapsed="false">
      <c r="A151" s="134"/>
    </row>
    <row r="152" s="123" customFormat="true" ht="9" hidden="false" customHeight="false" outlineLevel="0" collapsed="false">
      <c r="A152" s="134"/>
    </row>
    <row r="153" s="123" customFormat="true" ht="9" hidden="false" customHeight="false" outlineLevel="0" collapsed="false">
      <c r="A153" s="134"/>
    </row>
    <row r="154" s="123" customFormat="true" ht="9" hidden="false" customHeight="false" outlineLevel="0" collapsed="false">
      <c r="A154" s="134"/>
    </row>
    <row r="155" s="123" customFormat="true" ht="9" hidden="false" customHeight="false" outlineLevel="0" collapsed="false">
      <c r="A155" s="134"/>
    </row>
    <row r="156" s="123" customFormat="true" ht="9" hidden="false" customHeight="false" outlineLevel="0" collapsed="false">
      <c r="A156" s="134"/>
    </row>
    <row r="157" s="123" customFormat="true" ht="9" hidden="false" customHeight="false" outlineLevel="0" collapsed="false">
      <c r="A157" s="134"/>
    </row>
    <row r="158" s="123" customFormat="true" ht="9" hidden="false" customHeight="false" outlineLevel="0" collapsed="false">
      <c r="A158" s="134"/>
    </row>
    <row r="159" s="123" customFormat="true" ht="9" hidden="false" customHeight="false" outlineLevel="0" collapsed="false">
      <c r="A159" s="134"/>
    </row>
    <row r="160" s="123" customFormat="true" ht="9" hidden="false" customHeight="false" outlineLevel="0" collapsed="false">
      <c r="A160" s="134"/>
    </row>
    <row r="161" s="123" customFormat="true" ht="9" hidden="false" customHeight="false" outlineLevel="0" collapsed="false">
      <c r="A161" s="134"/>
    </row>
    <row r="162" s="123" customFormat="true" ht="9" hidden="false" customHeight="false" outlineLevel="0" collapsed="false">
      <c r="A162" s="134"/>
    </row>
    <row r="163" s="123" customFormat="true" ht="9" hidden="false" customHeight="false" outlineLevel="0" collapsed="false">
      <c r="A163" s="134"/>
    </row>
    <row r="164" s="123" customFormat="true" ht="9" hidden="false" customHeight="false" outlineLevel="0" collapsed="false">
      <c r="A164" s="134"/>
    </row>
    <row r="165" s="123" customFormat="true" ht="9" hidden="false" customHeight="false" outlineLevel="0" collapsed="false">
      <c r="A165" s="134"/>
    </row>
    <row r="166" s="123" customFormat="true" ht="9" hidden="false" customHeight="false" outlineLevel="0" collapsed="false">
      <c r="A166" s="134"/>
    </row>
  </sheetData>
  <mergeCells count="3">
    <mergeCell ref="A5:A6"/>
    <mergeCell ref="B5:I5"/>
    <mergeCell ref="B8:I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4.99"/>
    <col collapsed="false" customWidth="false" hidden="false" outlineLevel="0" max="257" min="2" style="124" width="9.14"/>
  </cols>
  <sheetData>
    <row r="1" s="203" customFormat="true" ht="12" hidden="false" customHeight="false" outlineLevel="0" collapsed="false">
      <c r="A1" s="187" t="s">
        <v>547</v>
      </c>
    </row>
    <row r="2" s="203" customFormat="true" ht="12" hidden="false" customHeight="false" outlineLevel="0" collapsed="false">
      <c r="A2" s="187" t="s">
        <v>548</v>
      </c>
    </row>
    <row r="3" s="203" customFormat="true" ht="12" hidden="false" customHeight="false" outlineLevel="0" collapsed="false">
      <c r="A3" s="187" t="s">
        <v>549</v>
      </c>
    </row>
    <row r="4" s="123" customFormat="true" ht="12" hidden="false" customHeight="false" outlineLevel="0" collapsed="false">
      <c r="A4" s="187"/>
    </row>
    <row r="5" s="123" customFormat="true" ht="9" hidden="false" customHeight="true" outlineLevel="0" collapsed="false">
      <c r="A5" s="189" t="s">
        <v>83</v>
      </c>
      <c r="B5" s="9" t="s">
        <v>517</v>
      </c>
      <c r="C5" s="9"/>
      <c r="D5" s="9"/>
      <c r="E5" s="9"/>
      <c r="F5" s="9"/>
      <c r="G5" s="9"/>
      <c r="H5" s="9"/>
      <c r="I5" s="9"/>
    </row>
    <row r="6" s="123" customFormat="true" ht="63" hidden="false" customHeight="false" outlineLevel="0" collapsed="false">
      <c r="A6" s="189"/>
      <c r="B6" s="84" t="s">
        <v>518</v>
      </c>
      <c r="C6" s="84" t="s">
        <v>519</v>
      </c>
      <c r="D6" s="84" t="s">
        <v>520</v>
      </c>
      <c r="E6" s="84" t="s">
        <v>521</v>
      </c>
      <c r="F6" s="84" t="s">
        <v>522</v>
      </c>
      <c r="G6" s="84" t="s">
        <v>523</v>
      </c>
      <c r="H6" s="84" t="s">
        <v>524</v>
      </c>
      <c r="I6" s="84" t="s">
        <v>525</v>
      </c>
    </row>
    <row r="7" s="123" customFormat="true" ht="9" hidden="false" customHeight="false" outlineLevel="0" collapsed="false">
      <c r="A7" s="489"/>
      <c r="B7" s="148"/>
      <c r="C7" s="148"/>
      <c r="D7" s="148"/>
      <c r="E7" s="148"/>
      <c r="F7" s="148"/>
      <c r="G7" s="148"/>
      <c r="H7" s="148"/>
      <c r="I7" s="148"/>
    </row>
    <row r="8" s="123" customFormat="true" ht="9" hidden="false" customHeight="true" outlineLevel="0" collapsed="false">
      <c r="A8" s="489"/>
      <c r="B8" s="538" t="s">
        <v>90</v>
      </c>
      <c r="C8" s="538"/>
      <c r="D8" s="538"/>
      <c r="E8" s="538"/>
      <c r="F8" s="538"/>
      <c r="G8" s="538"/>
      <c r="H8" s="538"/>
      <c r="I8" s="538"/>
    </row>
    <row r="9" s="123" customFormat="true" ht="9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</row>
    <row r="10" s="192" customFormat="true" ht="9" hidden="false" customHeight="true" outlineLevel="0" collapsed="false">
      <c r="A10" s="69" t="s">
        <v>84</v>
      </c>
      <c r="B10" s="69"/>
      <c r="C10" s="69"/>
      <c r="D10" s="69"/>
      <c r="E10" s="69"/>
      <c r="F10" s="69"/>
      <c r="G10" s="69"/>
      <c r="H10" s="69"/>
      <c r="I10" s="69"/>
    </row>
    <row r="11" s="192" customFormat="true" ht="9" hidden="false" customHeight="false" outlineLevel="0" collapsed="false">
      <c r="B11" s="69"/>
      <c r="C11" s="69"/>
      <c r="D11" s="69"/>
      <c r="E11" s="69"/>
      <c r="F11" s="69"/>
      <c r="G11" s="69"/>
      <c r="H11" s="69"/>
      <c r="I11" s="69"/>
    </row>
    <row r="12" s="123" customFormat="true" ht="9" hidden="false" customHeight="false" outlineLevel="0" collapsed="false">
      <c r="A12" s="53" t="s">
        <v>85</v>
      </c>
      <c r="B12" s="546" t="n">
        <v>283</v>
      </c>
      <c r="C12" s="546" t="n">
        <v>182</v>
      </c>
      <c r="D12" s="546" t="n">
        <v>806</v>
      </c>
      <c r="E12" s="546" t="n">
        <v>263</v>
      </c>
      <c r="F12" s="546" t="n">
        <v>368</v>
      </c>
      <c r="G12" s="546" t="n">
        <v>29</v>
      </c>
      <c r="H12" s="546" t="n">
        <v>114</v>
      </c>
      <c r="I12" s="546" t="n">
        <v>111</v>
      </c>
      <c r="J12" s="465"/>
    </row>
    <row r="13" s="123" customFormat="true" ht="9" hidden="false" customHeight="false" outlineLevel="0" collapsed="false">
      <c r="A13" s="53" t="s">
        <v>86</v>
      </c>
      <c r="B13" s="546" t="n">
        <v>656</v>
      </c>
      <c r="C13" s="546" t="n">
        <v>454</v>
      </c>
      <c r="D13" s="546" t="n">
        <v>1486</v>
      </c>
      <c r="E13" s="546" t="n">
        <v>498</v>
      </c>
      <c r="F13" s="546" t="n">
        <v>631</v>
      </c>
      <c r="G13" s="546" t="n">
        <v>60</v>
      </c>
      <c r="H13" s="546" t="n">
        <v>187</v>
      </c>
      <c r="I13" s="546" t="n">
        <v>215</v>
      </c>
      <c r="J13" s="465"/>
    </row>
    <row r="14" s="123" customFormat="true" ht="9" hidden="false" customHeight="false" outlineLevel="0" collapsed="false">
      <c r="A14" s="53" t="s">
        <v>87</v>
      </c>
      <c r="B14" s="546" t="n">
        <v>462</v>
      </c>
      <c r="C14" s="546" t="n">
        <v>410</v>
      </c>
      <c r="D14" s="546" t="n">
        <v>683</v>
      </c>
      <c r="E14" s="546" t="n">
        <v>237</v>
      </c>
      <c r="F14" s="546" t="n">
        <v>248</v>
      </c>
      <c r="G14" s="546" t="n">
        <v>46</v>
      </c>
      <c r="H14" s="546" t="n">
        <v>73</v>
      </c>
      <c r="I14" s="546" t="n">
        <v>96</v>
      </c>
      <c r="J14" s="465"/>
    </row>
    <row r="15" s="133" customFormat="true" ht="9" hidden="false" customHeight="false" outlineLevel="0" collapsed="false">
      <c r="A15" s="54" t="s">
        <v>19</v>
      </c>
      <c r="B15" s="547" t="n">
        <v>1401</v>
      </c>
      <c r="C15" s="547" t="n">
        <v>1046</v>
      </c>
      <c r="D15" s="547" t="n">
        <v>2975</v>
      </c>
      <c r="E15" s="547" t="n">
        <v>999</v>
      </c>
      <c r="F15" s="547" t="n">
        <v>1246</v>
      </c>
      <c r="G15" s="547" t="n">
        <v>135</v>
      </c>
      <c r="H15" s="547" t="n">
        <v>374</v>
      </c>
      <c r="I15" s="547" t="n">
        <v>422</v>
      </c>
      <c r="J15" s="473"/>
    </row>
    <row r="16" s="123" customFormat="true" ht="9" hidden="false" customHeight="false" outlineLevel="0" collapsed="false">
      <c r="A16" s="53"/>
      <c r="B16" s="140"/>
      <c r="C16" s="140"/>
      <c r="D16" s="140"/>
      <c r="E16" s="140"/>
      <c r="F16" s="140"/>
      <c r="G16" s="140"/>
      <c r="H16" s="140"/>
      <c r="I16" s="140"/>
    </row>
    <row r="17" s="192" customFormat="true" ht="9" hidden="false" customHeight="true" outlineLevel="0" collapsed="false">
      <c r="A17" s="74" t="s">
        <v>88</v>
      </c>
      <c r="B17" s="74"/>
      <c r="C17" s="74"/>
      <c r="D17" s="74"/>
      <c r="E17" s="74"/>
      <c r="F17" s="74"/>
      <c r="G17" s="74"/>
      <c r="H17" s="74"/>
      <c r="I17" s="74"/>
    </row>
    <row r="18" s="192" customFormat="true" ht="9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</row>
    <row r="19" s="123" customFormat="true" ht="9" hidden="false" customHeight="false" outlineLevel="0" collapsed="false">
      <c r="A19" s="53" t="s">
        <v>85</v>
      </c>
      <c r="B19" s="546" t="n">
        <v>168</v>
      </c>
      <c r="C19" s="546" t="n">
        <v>104</v>
      </c>
      <c r="D19" s="546" t="n">
        <v>552</v>
      </c>
      <c r="E19" s="546" t="n">
        <v>175</v>
      </c>
      <c r="F19" s="546" t="n">
        <v>242</v>
      </c>
      <c r="G19" s="546" t="n">
        <v>12</v>
      </c>
      <c r="H19" s="546" t="n">
        <v>68</v>
      </c>
      <c r="I19" s="546" t="n">
        <v>87</v>
      </c>
      <c r="J19" s="465"/>
    </row>
    <row r="20" s="123" customFormat="true" ht="9" hidden="false" customHeight="false" outlineLevel="0" collapsed="false">
      <c r="A20" s="53" t="s">
        <v>86</v>
      </c>
      <c r="B20" s="546" t="n">
        <v>671</v>
      </c>
      <c r="C20" s="546" t="n">
        <v>423</v>
      </c>
      <c r="D20" s="546" t="n">
        <v>1467</v>
      </c>
      <c r="E20" s="546" t="n">
        <v>542</v>
      </c>
      <c r="F20" s="546" t="n">
        <v>626</v>
      </c>
      <c r="G20" s="546" t="n">
        <v>67</v>
      </c>
      <c r="H20" s="546" t="n">
        <v>173</v>
      </c>
      <c r="I20" s="546" t="n">
        <v>235</v>
      </c>
      <c r="J20" s="465"/>
    </row>
    <row r="21" s="123" customFormat="true" ht="9" hidden="false" customHeight="false" outlineLevel="0" collapsed="false">
      <c r="A21" s="53" t="s">
        <v>87</v>
      </c>
      <c r="B21" s="546" t="n">
        <v>1054</v>
      </c>
      <c r="C21" s="546" t="n">
        <v>798</v>
      </c>
      <c r="D21" s="546" t="n">
        <v>1621</v>
      </c>
      <c r="E21" s="546" t="n">
        <v>647</v>
      </c>
      <c r="F21" s="546" t="n">
        <v>587</v>
      </c>
      <c r="G21" s="546" t="n">
        <v>86</v>
      </c>
      <c r="H21" s="546" t="n">
        <v>189</v>
      </c>
      <c r="I21" s="546" t="n">
        <v>185</v>
      </c>
      <c r="J21" s="465"/>
    </row>
    <row r="22" s="133" customFormat="true" ht="9" hidden="false" customHeight="false" outlineLevel="0" collapsed="false">
      <c r="A22" s="54" t="s">
        <v>19</v>
      </c>
      <c r="B22" s="547" t="n">
        <v>1893</v>
      </c>
      <c r="C22" s="547" t="n">
        <v>1324</v>
      </c>
      <c r="D22" s="547" t="n">
        <v>3639</v>
      </c>
      <c r="E22" s="547" t="n">
        <v>1364</v>
      </c>
      <c r="F22" s="547" t="n">
        <v>1455</v>
      </c>
      <c r="G22" s="547" t="n">
        <v>165</v>
      </c>
      <c r="H22" s="547" t="n">
        <v>431</v>
      </c>
      <c r="I22" s="547" t="n">
        <v>507</v>
      </c>
      <c r="J22" s="473"/>
    </row>
    <row r="23" s="123" customFormat="true" ht="9" hidden="false" customHeight="false" outlineLevel="0" collapsed="false">
      <c r="A23" s="53"/>
      <c r="B23" s="140"/>
      <c r="C23" s="140"/>
      <c r="D23" s="140"/>
      <c r="E23" s="140"/>
      <c r="F23" s="140"/>
      <c r="G23" s="140"/>
      <c r="H23" s="140"/>
      <c r="I23" s="140"/>
    </row>
    <row r="24" s="192" customFormat="true" ht="9" hidden="false" customHeight="true" outlineLevel="0" collapsed="false">
      <c r="A24" s="74" t="s">
        <v>89</v>
      </c>
      <c r="B24" s="74"/>
      <c r="C24" s="74"/>
      <c r="D24" s="74"/>
      <c r="E24" s="74"/>
      <c r="F24" s="74"/>
      <c r="G24" s="74"/>
      <c r="H24" s="74"/>
      <c r="I24" s="74"/>
    </row>
    <row r="25" s="192" customFormat="true" ht="9" hidden="false" customHeight="false" outlineLevel="0" collapsed="false">
      <c r="B25" s="74"/>
      <c r="C25" s="74"/>
      <c r="D25" s="74"/>
      <c r="E25" s="74"/>
      <c r="F25" s="74"/>
      <c r="G25" s="74"/>
      <c r="H25" s="74"/>
      <c r="I25" s="74"/>
    </row>
    <row r="26" s="123" customFormat="true" ht="9" hidden="false" customHeight="false" outlineLevel="0" collapsed="false">
      <c r="A26" s="53" t="s">
        <v>85</v>
      </c>
      <c r="B26" s="546" t="n">
        <v>100</v>
      </c>
      <c r="C26" s="546" t="n">
        <v>39</v>
      </c>
      <c r="D26" s="546" t="n">
        <v>249</v>
      </c>
      <c r="E26" s="546" t="n">
        <v>74</v>
      </c>
      <c r="F26" s="546" t="n">
        <v>113</v>
      </c>
      <c r="G26" s="546" t="n">
        <v>9</v>
      </c>
      <c r="H26" s="546" t="n">
        <v>25</v>
      </c>
      <c r="I26" s="546" t="n">
        <v>32</v>
      </c>
    </row>
    <row r="27" s="123" customFormat="true" ht="9" hidden="false" customHeight="false" outlineLevel="0" collapsed="false">
      <c r="A27" s="53" t="s">
        <v>86</v>
      </c>
      <c r="B27" s="546" t="n">
        <v>294</v>
      </c>
      <c r="C27" s="546" t="n">
        <v>163</v>
      </c>
      <c r="D27" s="546" t="n">
        <v>583</v>
      </c>
      <c r="E27" s="546" t="n">
        <v>198</v>
      </c>
      <c r="F27" s="546" t="n">
        <v>242</v>
      </c>
      <c r="G27" s="546" t="n">
        <v>25</v>
      </c>
      <c r="H27" s="546" t="n">
        <v>53</v>
      </c>
      <c r="I27" s="546" t="n">
        <v>60</v>
      </c>
    </row>
    <row r="28" s="123" customFormat="true" ht="9" hidden="false" customHeight="false" outlineLevel="0" collapsed="false">
      <c r="A28" s="53" t="s">
        <v>87</v>
      </c>
      <c r="B28" s="546" t="n">
        <v>2165</v>
      </c>
      <c r="C28" s="546" t="n">
        <v>1363</v>
      </c>
      <c r="D28" s="546" t="n">
        <v>2435</v>
      </c>
      <c r="E28" s="546" t="n">
        <v>887</v>
      </c>
      <c r="F28" s="546" t="n">
        <v>929</v>
      </c>
      <c r="G28" s="546" t="n">
        <v>190</v>
      </c>
      <c r="H28" s="546" t="n">
        <v>238</v>
      </c>
      <c r="I28" s="546" t="n">
        <v>264</v>
      </c>
    </row>
    <row r="29" s="133" customFormat="true" ht="9" hidden="false" customHeight="false" outlineLevel="0" collapsed="false">
      <c r="A29" s="54" t="s">
        <v>19</v>
      </c>
      <c r="B29" s="547" t="n">
        <v>2559</v>
      </c>
      <c r="C29" s="547" t="n">
        <v>1566</v>
      </c>
      <c r="D29" s="547" t="n">
        <v>3267</v>
      </c>
      <c r="E29" s="547" t="n">
        <v>1159</v>
      </c>
      <c r="F29" s="547" t="n">
        <v>1285</v>
      </c>
      <c r="G29" s="547" t="n">
        <v>224</v>
      </c>
      <c r="H29" s="547" t="n">
        <v>316</v>
      </c>
      <c r="I29" s="547" t="n">
        <v>355</v>
      </c>
    </row>
    <row r="30" s="123" customFormat="true" ht="9" hidden="false" customHeight="false" outlineLevel="0" collapsed="false">
      <c r="A30" s="53"/>
      <c r="B30" s="140"/>
      <c r="C30" s="140"/>
      <c r="D30" s="140"/>
      <c r="E30" s="140"/>
      <c r="F30" s="140"/>
      <c r="G30" s="140"/>
      <c r="H30" s="140"/>
      <c r="I30" s="140"/>
    </row>
    <row r="31" s="192" customFormat="true" ht="9" hidden="false" customHeight="true" outlineLevel="0" collapsed="false">
      <c r="A31" s="74" t="s">
        <v>19</v>
      </c>
      <c r="B31" s="74"/>
      <c r="C31" s="74"/>
      <c r="D31" s="74"/>
      <c r="E31" s="74"/>
      <c r="F31" s="74"/>
      <c r="G31" s="74"/>
      <c r="H31" s="74"/>
      <c r="I31" s="74"/>
    </row>
    <row r="32" s="192" customFormat="true" ht="9" hidden="false" customHeight="false" outlineLevel="0" collapsed="false">
      <c r="B32" s="74"/>
      <c r="C32" s="74"/>
      <c r="D32" s="74"/>
      <c r="E32" s="74"/>
      <c r="F32" s="74"/>
      <c r="G32" s="74"/>
      <c r="H32" s="74"/>
      <c r="I32" s="74"/>
    </row>
    <row r="33" s="123" customFormat="true" ht="9" hidden="false" customHeight="false" outlineLevel="0" collapsed="false">
      <c r="A33" s="53" t="s">
        <v>85</v>
      </c>
      <c r="B33" s="546" t="n">
        <v>551</v>
      </c>
      <c r="C33" s="546" t="n">
        <v>325</v>
      </c>
      <c r="D33" s="546" t="n">
        <v>1607</v>
      </c>
      <c r="E33" s="546" t="n">
        <v>512</v>
      </c>
      <c r="F33" s="546" t="n">
        <v>723</v>
      </c>
      <c r="G33" s="546" t="n">
        <v>50</v>
      </c>
      <c r="H33" s="546" t="n">
        <v>207</v>
      </c>
      <c r="I33" s="546" t="n">
        <v>229</v>
      </c>
    </row>
    <row r="34" s="123" customFormat="true" ht="9" hidden="false" customHeight="false" outlineLevel="0" collapsed="false">
      <c r="A34" s="53" t="s">
        <v>86</v>
      </c>
      <c r="B34" s="546" t="n">
        <v>1621</v>
      </c>
      <c r="C34" s="546" t="n">
        <v>1040</v>
      </c>
      <c r="D34" s="546" t="n">
        <v>3536</v>
      </c>
      <c r="E34" s="546" t="n">
        <v>1239</v>
      </c>
      <c r="F34" s="546" t="n">
        <v>1499</v>
      </c>
      <c r="G34" s="546" t="n">
        <v>152</v>
      </c>
      <c r="H34" s="546" t="n">
        <v>413</v>
      </c>
      <c r="I34" s="546" t="n">
        <v>510</v>
      </c>
    </row>
    <row r="35" s="123" customFormat="true" ht="9" hidden="false" customHeight="false" outlineLevel="0" collapsed="false">
      <c r="A35" s="53" t="s">
        <v>87</v>
      </c>
      <c r="B35" s="546" t="n">
        <v>3681</v>
      </c>
      <c r="C35" s="546" t="n">
        <v>2571</v>
      </c>
      <c r="D35" s="546" t="n">
        <v>4739</v>
      </c>
      <c r="E35" s="546" t="n">
        <v>1771</v>
      </c>
      <c r="F35" s="546" t="n">
        <v>1764</v>
      </c>
      <c r="G35" s="546" t="n">
        <v>322</v>
      </c>
      <c r="H35" s="546" t="n">
        <v>500</v>
      </c>
      <c r="I35" s="546" t="n">
        <v>545</v>
      </c>
    </row>
    <row r="36" s="133" customFormat="true" ht="9" hidden="false" customHeight="false" outlineLevel="0" collapsed="false">
      <c r="A36" s="54" t="s">
        <v>19</v>
      </c>
      <c r="B36" s="547" t="n">
        <v>5853</v>
      </c>
      <c r="C36" s="547" t="n">
        <v>3936</v>
      </c>
      <c r="D36" s="547" t="n">
        <v>9882</v>
      </c>
      <c r="E36" s="547" t="n">
        <v>3522</v>
      </c>
      <c r="F36" s="547" t="n">
        <v>3986</v>
      </c>
      <c r="G36" s="547" t="n">
        <v>524</v>
      </c>
      <c r="H36" s="547" t="n">
        <v>1120</v>
      </c>
      <c r="I36" s="547" t="n">
        <v>1284</v>
      </c>
    </row>
    <row r="37" s="123" customFormat="true" ht="9" hidden="false" customHeight="false" outlineLevel="0" collapsed="false">
      <c r="A37" s="145"/>
      <c r="B37" s="126"/>
      <c r="C37" s="126"/>
      <c r="D37" s="126"/>
      <c r="E37" s="126"/>
      <c r="F37" s="126"/>
      <c r="G37" s="126"/>
      <c r="H37" s="126"/>
      <c r="I37" s="126"/>
    </row>
    <row r="38" s="123" customFormat="true" ht="9" hidden="false" customHeight="false" outlineLevel="0" collapsed="false">
      <c r="A38" s="199"/>
      <c r="B38" s="200"/>
      <c r="C38" s="200"/>
      <c r="D38" s="200"/>
      <c r="E38" s="200"/>
      <c r="F38" s="200"/>
      <c r="G38" s="200"/>
      <c r="H38" s="200"/>
      <c r="I38" s="200"/>
    </row>
    <row r="39" customFormat="false" ht="9" hidden="false" customHeight="true" outlineLevel="0" collapsed="false">
      <c r="A39" s="451" t="s">
        <v>449</v>
      </c>
    </row>
  </sheetData>
  <mergeCells count="7">
    <mergeCell ref="A5:A6"/>
    <mergeCell ref="B5:I5"/>
    <mergeCell ref="B8:I8"/>
    <mergeCell ref="A10:I10"/>
    <mergeCell ref="A17:I17"/>
    <mergeCell ref="A24:I24"/>
    <mergeCell ref="A31:I3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6" min="2" style="1" width="13.41"/>
    <col collapsed="false" customWidth="false" hidden="false" outlineLevel="0" max="257" min="7" style="1" width="9.14"/>
  </cols>
  <sheetData>
    <row r="1" s="3" customFormat="true" ht="12" hidden="false" customHeight="true" outlineLevel="0" collapsed="false">
      <c r="A1" s="2" t="s">
        <v>114</v>
      </c>
      <c r="B1" s="2"/>
      <c r="C1" s="2"/>
      <c r="D1" s="2"/>
      <c r="E1" s="2"/>
      <c r="F1" s="2"/>
      <c r="G1" s="2"/>
    </row>
    <row r="2" s="4" customFormat="true" ht="12" hidden="false" customHeight="true" outlineLevel="0" collapsed="false">
      <c r="A2" s="2" t="s">
        <v>115</v>
      </c>
      <c r="B2" s="5"/>
      <c r="C2" s="5"/>
      <c r="D2" s="5"/>
    </row>
    <row r="3" customFormat="false" ht="12" hidden="false" customHeight="true" outlineLevel="0" collapsed="false">
      <c r="A3" s="6"/>
      <c r="B3" s="6"/>
      <c r="C3" s="6"/>
      <c r="D3" s="6"/>
    </row>
    <row r="4" s="11" customFormat="true" ht="14.25" hidden="false" customHeight="true" outlineLevel="0" collapsed="false">
      <c r="A4" s="7" t="s">
        <v>83</v>
      </c>
      <c r="B4" s="9" t="s">
        <v>4</v>
      </c>
      <c r="C4" s="9"/>
      <c r="D4" s="9"/>
      <c r="E4" s="9"/>
      <c r="F4" s="83" t="s">
        <v>19</v>
      </c>
    </row>
    <row r="5" s="11" customFormat="true" ht="19.5" hidden="false" customHeight="true" outlineLevel="0" collapsed="false">
      <c r="A5" s="7"/>
      <c r="B5" s="84" t="s">
        <v>98</v>
      </c>
      <c r="C5" s="84" t="s">
        <v>99</v>
      </c>
      <c r="D5" s="84" t="s">
        <v>100</v>
      </c>
      <c r="E5" s="84" t="s">
        <v>101</v>
      </c>
      <c r="F5" s="83"/>
    </row>
    <row r="6" s="11" customFormat="true" ht="9" hidden="false" customHeight="true" outlineLevel="0" collapsed="false">
      <c r="A6" s="13"/>
      <c r="B6" s="14"/>
      <c r="C6" s="14"/>
      <c r="D6" s="15"/>
      <c r="E6" s="16"/>
    </row>
    <row r="7" customFormat="false" ht="9" hidden="false" customHeight="true" outlineLevel="0" collapsed="false">
      <c r="A7" s="69" t="s">
        <v>84</v>
      </c>
      <c r="B7" s="69"/>
      <c r="C7" s="69"/>
      <c r="D7" s="69"/>
      <c r="E7" s="69"/>
    </row>
    <row r="8" customFormat="false" ht="9" hidden="false" customHeight="true" outlineLevel="0" collapsed="false">
      <c r="A8" s="69"/>
      <c r="B8" s="69"/>
      <c r="C8" s="69"/>
      <c r="D8" s="69"/>
      <c r="E8" s="69"/>
    </row>
    <row r="9" customFormat="false" ht="9" hidden="false" customHeight="true" outlineLevel="0" collapsed="false">
      <c r="A9" s="70" t="s">
        <v>85</v>
      </c>
      <c r="B9" s="77" t="n">
        <v>10.2</v>
      </c>
      <c r="C9" s="77" t="n">
        <v>0.9</v>
      </c>
      <c r="D9" s="77" t="n">
        <v>3.7</v>
      </c>
      <c r="E9" s="77" t="n">
        <v>85.2</v>
      </c>
      <c r="F9" s="77" t="n">
        <v>100</v>
      </c>
    </row>
    <row r="10" customFormat="false" ht="9" hidden="false" customHeight="true" outlineLevel="0" collapsed="false">
      <c r="A10" s="70" t="s">
        <v>86</v>
      </c>
      <c r="B10" s="77" t="n">
        <v>11.5</v>
      </c>
      <c r="C10" s="77" t="n">
        <v>1.5</v>
      </c>
      <c r="D10" s="77" t="n">
        <v>4.1</v>
      </c>
      <c r="E10" s="77" t="n">
        <v>82.9</v>
      </c>
      <c r="F10" s="77" t="n">
        <v>100</v>
      </c>
    </row>
    <row r="11" customFormat="false" ht="9" hidden="false" customHeight="true" outlineLevel="0" collapsed="false">
      <c r="A11" s="70" t="s">
        <v>87</v>
      </c>
      <c r="B11" s="77" t="n">
        <v>13</v>
      </c>
      <c r="C11" s="77" t="n">
        <v>1.7</v>
      </c>
      <c r="D11" s="77" t="n">
        <v>3.6</v>
      </c>
      <c r="E11" s="77" t="n">
        <v>81.7</v>
      </c>
      <c r="F11" s="77" t="n">
        <v>100</v>
      </c>
    </row>
    <row r="12" customFormat="false" ht="9" hidden="false" customHeight="true" outlineLevel="0" collapsed="false">
      <c r="A12" s="72" t="s">
        <v>19</v>
      </c>
      <c r="B12" s="78" t="n">
        <v>11.7</v>
      </c>
      <c r="C12" s="78" t="n">
        <v>1.4</v>
      </c>
      <c r="D12" s="78" t="n">
        <v>3.9</v>
      </c>
      <c r="E12" s="78" t="n">
        <v>83</v>
      </c>
      <c r="F12" s="78" t="n">
        <v>100</v>
      </c>
    </row>
    <row r="13" customFormat="false" ht="9" hidden="false" customHeight="true" outlineLevel="0" collapsed="false">
      <c r="A13" s="72"/>
      <c r="B13" s="78"/>
      <c r="C13" s="78"/>
      <c r="D13" s="78"/>
      <c r="E13" s="78"/>
    </row>
    <row r="14" customFormat="false" ht="9" hidden="false" customHeight="true" outlineLevel="0" collapsed="false">
      <c r="A14" s="79" t="s">
        <v>88</v>
      </c>
      <c r="B14" s="79"/>
      <c r="C14" s="79"/>
      <c r="D14" s="79"/>
      <c r="E14" s="79"/>
    </row>
    <row r="15" customFormat="false" ht="9" hidden="false" customHeight="true" outlineLevel="0" collapsed="false">
      <c r="A15" s="80"/>
      <c r="B15" s="80"/>
      <c r="C15" s="66"/>
      <c r="D15" s="66"/>
      <c r="E15" s="66"/>
    </row>
    <row r="16" customFormat="false" ht="9" hidden="false" customHeight="true" outlineLevel="0" collapsed="false">
      <c r="A16" s="70" t="s">
        <v>85</v>
      </c>
      <c r="B16" s="77" t="n">
        <v>34.7</v>
      </c>
      <c r="C16" s="77" t="n">
        <v>2.1</v>
      </c>
      <c r="D16" s="77" t="n">
        <v>3.5</v>
      </c>
      <c r="E16" s="77" t="n">
        <v>59.7</v>
      </c>
      <c r="F16" s="77" t="n">
        <v>100</v>
      </c>
    </row>
    <row r="17" customFormat="false" ht="9" hidden="false" customHeight="true" outlineLevel="0" collapsed="false">
      <c r="A17" s="70" t="s">
        <v>86</v>
      </c>
      <c r="B17" s="77" t="n">
        <v>36.3</v>
      </c>
      <c r="C17" s="77" t="n">
        <v>2</v>
      </c>
      <c r="D17" s="77" t="n">
        <v>3.6</v>
      </c>
      <c r="E17" s="77" t="n">
        <v>58.1</v>
      </c>
      <c r="F17" s="77" t="n">
        <v>100</v>
      </c>
    </row>
    <row r="18" customFormat="false" ht="9" hidden="false" customHeight="true" outlineLevel="0" collapsed="false">
      <c r="A18" s="70" t="s">
        <v>87</v>
      </c>
      <c r="B18" s="77" t="n">
        <v>41.9</v>
      </c>
      <c r="C18" s="77" t="n">
        <v>2.2</v>
      </c>
      <c r="D18" s="77" t="n">
        <v>3.9</v>
      </c>
      <c r="E18" s="77" t="n">
        <v>52</v>
      </c>
      <c r="F18" s="77" t="n">
        <v>100</v>
      </c>
    </row>
    <row r="19" customFormat="false" ht="9" hidden="false" customHeight="true" outlineLevel="0" collapsed="false">
      <c r="A19" s="72" t="s">
        <v>19</v>
      </c>
      <c r="B19" s="78" t="n">
        <v>38.9</v>
      </c>
      <c r="C19" s="78" t="n">
        <v>2.1</v>
      </c>
      <c r="D19" s="78" t="n">
        <v>3.7</v>
      </c>
      <c r="E19" s="78" t="n">
        <v>55.2</v>
      </c>
      <c r="F19" s="78" t="n">
        <v>100</v>
      </c>
    </row>
    <row r="20" customFormat="false" ht="9" hidden="false" customHeight="true" outlineLevel="0" collapsed="false">
      <c r="A20" s="72"/>
      <c r="B20" s="78"/>
      <c r="C20" s="78"/>
      <c r="D20" s="78"/>
      <c r="E20" s="78"/>
    </row>
    <row r="21" customFormat="false" ht="9" hidden="false" customHeight="true" outlineLevel="0" collapsed="false">
      <c r="A21" s="79" t="s">
        <v>89</v>
      </c>
      <c r="B21" s="79"/>
      <c r="C21" s="79"/>
      <c r="D21" s="79"/>
      <c r="E21" s="79"/>
    </row>
    <row r="22" customFormat="false" ht="9" hidden="false" customHeight="true" outlineLevel="0" collapsed="false">
      <c r="A22" s="81"/>
      <c r="B22" s="77"/>
      <c r="C22" s="66"/>
      <c r="D22" s="66"/>
      <c r="E22" s="66"/>
    </row>
    <row r="23" customFormat="false" ht="9" hidden="false" customHeight="true" outlineLevel="0" collapsed="false">
      <c r="A23" s="70" t="s">
        <v>85</v>
      </c>
      <c r="B23" s="77" t="n">
        <v>69</v>
      </c>
      <c r="C23" s="77" t="n">
        <v>2.9</v>
      </c>
      <c r="D23" s="77" t="n">
        <v>3</v>
      </c>
      <c r="E23" s="77" t="n">
        <v>25.1</v>
      </c>
      <c r="F23" s="77" t="n">
        <v>100</v>
      </c>
    </row>
    <row r="24" customFormat="false" ht="9" hidden="false" customHeight="true" outlineLevel="0" collapsed="false">
      <c r="A24" s="70" t="s">
        <v>86</v>
      </c>
      <c r="B24" s="77" t="n">
        <v>71.5</v>
      </c>
      <c r="C24" s="77" t="n">
        <v>2.2</v>
      </c>
      <c r="D24" s="77" t="n">
        <v>2.2</v>
      </c>
      <c r="E24" s="77" t="n">
        <v>24</v>
      </c>
      <c r="F24" s="77" t="n">
        <v>100</v>
      </c>
    </row>
    <row r="25" customFormat="false" ht="9" hidden="false" customHeight="true" outlineLevel="0" collapsed="false">
      <c r="A25" s="70" t="s">
        <v>87</v>
      </c>
      <c r="B25" s="77" t="n">
        <v>78.8</v>
      </c>
      <c r="C25" s="77" t="n">
        <v>2.2</v>
      </c>
      <c r="D25" s="77" t="n">
        <v>2.2</v>
      </c>
      <c r="E25" s="77" t="n">
        <v>16.8</v>
      </c>
      <c r="F25" s="77" t="n">
        <v>100</v>
      </c>
    </row>
    <row r="26" customFormat="false" ht="9" hidden="false" customHeight="true" outlineLevel="0" collapsed="false">
      <c r="A26" s="72" t="s">
        <v>19</v>
      </c>
      <c r="B26" s="78" t="n">
        <v>77.2</v>
      </c>
      <c r="C26" s="78" t="n">
        <v>2.2</v>
      </c>
      <c r="D26" s="78" t="n">
        <v>2.2</v>
      </c>
      <c r="E26" s="78" t="n">
        <v>18.4</v>
      </c>
      <c r="F26" s="78" t="n">
        <v>100</v>
      </c>
    </row>
    <row r="27" customFormat="false" ht="9" hidden="false" customHeight="true" outlineLevel="0" collapsed="false">
      <c r="A27" s="72"/>
      <c r="B27" s="78"/>
      <c r="C27" s="78"/>
      <c r="D27" s="78"/>
      <c r="E27" s="78"/>
    </row>
    <row r="28" customFormat="false" ht="9" hidden="false" customHeight="true" outlineLevel="0" collapsed="false">
      <c r="A28" s="79" t="s">
        <v>90</v>
      </c>
      <c r="B28" s="79"/>
      <c r="C28" s="79"/>
      <c r="D28" s="79"/>
      <c r="E28" s="79"/>
    </row>
    <row r="29" customFormat="false" ht="9" hidden="false" customHeight="true" outlineLevel="0" collapsed="false">
      <c r="A29" s="81"/>
      <c r="B29" s="77"/>
      <c r="C29" s="66"/>
      <c r="D29" s="66"/>
      <c r="E29" s="66"/>
    </row>
    <row r="30" customFormat="false" ht="9" hidden="false" customHeight="true" outlineLevel="0" collapsed="false">
      <c r="A30" s="70" t="s">
        <v>85</v>
      </c>
      <c r="B30" s="77" t="n">
        <v>25.3</v>
      </c>
      <c r="C30" s="77" t="n">
        <v>1.5</v>
      </c>
      <c r="D30" s="77" t="n">
        <v>3.6</v>
      </c>
      <c r="E30" s="77" t="n">
        <v>69.7</v>
      </c>
      <c r="F30" s="77" t="n">
        <v>100</v>
      </c>
    </row>
    <row r="31" customFormat="false" ht="9" hidden="false" customHeight="true" outlineLevel="0" collapsed="false">
      <c r="A31" s="70" t="s">
        <v>86</v>
      </c>
      <c r="B31" s="77" t="n">
        <v>28.4</v>
      </c>
      <c r="C31" s="77" t="n">
        <v>1.8</v>
      </c>
      <c r="D31" s="77" t="n">
        <v>3.7</v>
      </c>
      <c r="E31" s="77" t="n">
        <v>66.2</v>
      </c>
      <c r="F31" s="77" t="n">
        <v>100</v>
      </c>
    </row>
    <row r="32" customFormat="false" ht="9" hidden="false" customHeight="true" outlineLevel="0" collapsed="false">
      <c r="A32" s="70" t="s">
        <v>87</v>
      </c>
      <c r="B32" s="77" t="n">
        <v>51.3</v>
      </c>
      <c r="C32" s="77" t="n">
        <v>2.1</v>
      </c>
      <c r="D32" s="77" t="n">
        <v>3.1</v>
      </c>
      <c r="E32" s="77" t="n">
        <v>43.5</v>
      </c>
      <c r="F32" s="77" t="n">
        <v>100</v>
      </c>
    </row>
    <row r="33" customFormat="false" ht="9" hidden="false" customHeight="true" outlineLevel="0" collapsed="false">
      <c r="A33" s="72" t="s">
        <v>19</v>
      </c>
      <c r="B33" s="78" t="n">
        <v>39.8</v>
      </c>
      <c r="C33" s="78" t="n">
        <v>1.9</v>
      </c>
      <c r="D33" s="78" t="n">
        <v>3.4</v>
      </c>
      <c r="E33" s="78" t="n">
        <v>54.9</v>
      </c>
      <c r="F33" s="78" t="n">
        <v>100</v>
      </c>
    </row>
    <row r="34" customFormat="false" ht="9" hidden="false" customHeight="true" outlineLevel="0" collapsed="false">
      <c r="A34" s="56"/>
      <c r="B34" s="56"/>
      <c r="C34" s="56"/>
      <c r="D34" s="56"/>
      <c r="E34" s="56"/>
      <c r="F34" s="56"/>
    </row>
    <row r="35" customFormat="false" ht="9" hidden="false" customHeight="true" outlineLevel="0" collapsed="false"/>
    <row r="36" customFormat="false" ht="9" hidden="false" customHeight="true" outlineLevel="0" collapsed="false">
      <c r="A36" s="88" t="s">
        <v>102</v>
      </c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</sheetData>
  <mergeCells count="7">
    <mergeCell ref="A4:A5"/>
    <mergeCell ref="B4:E4"/>
    <mergeCell ref="F4:F5"/>
    <mergeCell ref="A7:E7"/>
    <mergeCell ref="A14:E14"/>
    <mergeCell ref="A21:E21"/>
    <mergeCell ref="A28:E2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7.14"/>
    <col collapsed="false" customWidth="true" hidden="false" outlineLevel="0" max="4" min="2" style="124" width="8.99"/>
    <col collapsed="false" customWidth="true" hidden="false" outlineLevel="0" max="5" min="5" style="124" width="9.41"/>
    <col collapsed="false" customWidth="true" hidden="false" outlineLevel="0" max="7" min="6" style="124" width="8.99"/>
    <col collapsed="false" customWidth="true" hidden="false" outlineLevel="0" max="8" min="8" style="124" width="9.85"/>
    <col collapsed="false" customWidth="true" hidden="false" outlineLevel="0" max="9" min="9" style="124" width="8.99"/>
    <col collapsed="false" customWidth="false" hidden="false" outlineLevel="0" max="257" min="10" style="124" width="9.14"/>
  </cols>
  <sheetData>
    <row r="1" s="203" customFormat="true" ht="12" hidden="false" customHeight="false" outlineLevel="0" collapsed="false">
      <c r="A1" s="187" t="s">
        <v>550</v>
      </c>
    </row>
    <row r="2" s="203" customFormat="true" ht="12" hidden="false" customHeight="false" outlineLevel="0" collapsed="false">
      <c r="A2" s="187" t="s">
        <v>551</v>
      </c>
    </row>
    <row r="3" s="203" customFormat="true" ht="12" hidden="false" customHeight="false" outlineLevel="0" collapsed="false">
      <c r="A3" s="187" t="s">
        <v>552</v>
      </c>
    </row>
    <row r="5" s="123" customFormat="true" ht="11.25" hidden="false" customHeight="true" outlineLevel="0" collapsed="false">
      <c r="A5" s="189" t="s">
        <v>83</v>
      </c>
      <c r="B5" s="9" t="s">
        <v>517</v>
      </c>
      <c r="C5" s="9"/>
      <c r="D5" s="9"/>
      <c r="E5" s="9"/>
      <c r="F5" s="9"/>
      <c r="G5" s="9"/>
      <c r="H5" s="9"/>
      <c r="I5" s="9"/>
    </row>
    <row r="6" s="123" customFormat="true" ht="63" hidden="false" customHeight="false" outlineLevel="0" collapsed="false">
      <c r="A6" s="189"/>
      <c r="B6" s="84" t="s">
        <v>518</v>
      </c>
      <c r="C6" s="84" t="s">
        <v>519</v>
      </c>
      <c r="D6" s="84" t="s">
        <v>520</v>
      </c>
      <c r="E6" s="84" t="s">
        <v>521</v>
      </c>
      <c r="F6" s="84" t="s">
        <v>522</v>
      </c>
      <c r="G6" s="84" t="s">
        <v>523</v>
      </c>
      <c r="H6" s="84" t="s">
        <v>524</v>
      </c>
      <c r="I6" s="84" t="s">
        <v>525</v>
      </c>
    </row>
    <row r="7" s="123" customFormat="true" ht="9" hidden="false" customHeight="false" outlineLevel="0" collapsed="false">
      <c r="A7" s="489"/>
      <c r="B7" s="148"/>
      <c r="C7" s="148"/>
      <c r="D7" s="148"/>
      <c r="E7" s="148"/>
      <c r="F7" s="148"/>
      <c r="G7" s="148"/>
      <c r="H7" s="148"/>
      <c r="I7" s="148"/>
    </row>
    <row r="8" s="123" customFormat="true" ht="9" hidden="false" customHeight="true" outlineLevel="0" collapsed="false">
      <c r="A8" s="538" t="str">
        <f aca="false">UPPER("Pubblica o Privata convenzionata")</f>
        <v>PUBBLICA O PRIVATA CONVENZIONATA</v>
      </c>
      <c r="B8" s="538"/>
      <c r="C8" s="538"/>
      <c r="D8" s="538"/>
      <c r="E8" s="538"/>
      <c r="F8" s="538"/>
      <c r="G8" s="538"/>
      <c r="H8" s="538"/>
      <c r="I8" s="538"/>
    </row>
    <row r="9" s="123" customFormat="true" ht="9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</row>
    <row r="10" s="192" customFormat="true" ht="9" hidden="false" customHeight="true" outlineLevel="0" collapsed="false">
      <c r="A10" s="69" t="s">
        <v>84</v>
      </c>
      <c r="B10" s="69"/>
      <c r="C10" s="69"/>
      <c r="D10" s="69"/>
      <c r="E10" s="69"/>
      <c r="F10" s="69"/>
      <c r="G10" s="69"/>
      <c r="H10" s="69"/>
      <c r="I10" s="69"/>
    </row>
    <row r="11" s="192" customFormat="true" ht="9" hidden="false" customHeight="false" outlineLevel="0" collapsed="false">
      <c r="B11" s="69"/>
      <c r="C11" s="69"/>
      <c r="D11" s="69"/>
      <c r="E11" s="69"/>
      <c r="F11" s="69"/>
      <c r="G11" s="69"/>
      <c r="H11" s="69"/>
      <c r="I11" s="69"/>
    </row>
    <row r="12" s="123" customFormat="true" ht="9" hidden="false" customHeight="false" outlineLevel="0" collapsed="false">
      <c r="A12" s="53" t="s">
        <v>85</v>
      </c>
      <c r="B12" s="546" t="n">
        <v>241</v>
      </c>
      <c r="C12" s="546" t="n">
        <v>169</v>
      </c>
      <c r="D12" s="546" t="n">
        <v>375</v>
      </c>
      <c r="E12" s="546" t="n">
        <v>78</v>
      </c>
      <c r="F12" s="546" t="n">
        <v>187</v>
      </c>
      <c r="G12" s="546" t="n">
        <v>20</v>
      </c>
      <c r="H12" s="546" t="n">
        <v>28</v>
      </c>
      <c r="I12" s="546" t="n">
        <v>77</v>
      </c>
      <c r="J12" s="465"/>
    </row>
    <row r="13" s="123" customFormat="true" ht="9" hidden="false" customHeight="false" outlineLevel="0" collapsed="false">
      <c r="A13" s="53" t="s">
        <v>86</v>
      </c>
      <c r="B13" s="546" t="n">
        <v>571</v>
      </c>
      <c r="C13" s="546" t="n">
        <v>433</v>
      </c>
      <c r="D13" s="546" t="n">
        <v>751</v>
      </c>
      <c r="E13" s="546" t="n">
        <v>179</v>
      </c>
      <c r="F13" s="546" t="n">
        <v>342</v>
      </c>
      <c r="G13" s="546" t="n">
        <v>51</v>
      </c>
      <c r="H13" s="546" t="n">
        <v>62</v>
      </c>
      <c r="I13" s="546" t="n">
        <v>144</v>
      </c>
      <c r="J13" s="465"/>
    </row>
    <row r="14" s="123" customFormat="true" ht="9" hidden="false" customHeight="false" outlineLevel="0" collapsed="false">
      <c r="A14" s="53" t="s">
        <v>87</v>
      </c>
      <c r="B14" s="546" t="n">
        <v>420</v>
      </c>
      <c r="C14" s="546" t="n">
        <v>400</v>
      </c>
      <c r="D14" s="546" t="n">
        <v>402</v>
      </c>
      <c r="E14" s="546" t="n">
        <v>94</v>
      </c>
      <c r="F14" s="546" t="n">
        <v>148</v>
      </c>
      <c r="G14" s="546" t="n">
        <v>39</v>
      </c>
      <c r="H14" s="546" t="n">
        <v>25</v>
      </c>
      <c r="I14" s="546" t="n">
        <v>75</v>
      </c>
      <c r="J14" s="465"/>
    </row>
    <row r="15" s="133" customFormat="true" ht="9" hidden="false" customHeight="false" outlineLevel="0" collapsed="false">
      <c r="A15" s="54" t="s">
        <v>19</v>
      </c>
      <c r="B15" s="547" t="n">
        <v>1232</v>
      </c>
      <c r="C15" s="547" t="n">
        <v>1002</v>
      </c>
      <c r="D15" s="547" t="n">
        <v>1529</v>
      </c>
      <c r="E15" s="547" t="n">
        <v>352</v>
      </c>
      <c r="F15" s="547" t="n">
        <v>677</v>
      </c>
      <c r="G15" s="547" t="n">
        <v>110</v>
      </c>
      <c r="H15" s="547" t="n">
        <v>114</v>
      </c>
      <c r="I15" s="547" t="n">
        <v>297</v>
      </c>
      <c r="J15" s="473"/>
    </row>
    <row r="16" s="123" customFormat="true" ht="9" hidden="false" customHeight="false" outlineLevel="0" collapsed="false">
      <c r="A16" s="53"/>
      <c r="B16" s="140"/>
      <c r="C16" s="140"/>
      <c r="D16" s="140"/>
      <c r="E16" s="140"/>
      <c r="F16" s="140"/>
      <c r="G16" s="140"/>
      <c r="H16" s="140"/>
      <c r="I16" s="140"/>
    </row>
    <row r="17" s="192" customFormat="true" ht="9" hidden="false" customHeight="true" outlineLevel="0" collapsed="false">
      <c r="A17" s="74" t="s">
        <v>88</v>
      </c>
      <c r="B17" s="74"/>
      <c r="C17" s="74"/>
      <c r="D17" s="74"/>
      <c r="E17" s="74"/>
      <c r="F17" s="74"/>
      <c r="G17" s="74"/>
      <c r="H17" s="74"/>
      <c r="I17" s="74"/>
    </row>
    <row r="18" s="192" customFormat="true" ht="9" hidden="false" customHeight="false" outlineLevel="0" collapsed="false">
      <c r="B18" s="74"/>
      <c r="C18" s="74"/>
      <c r="D18" s="74"/>
      <c r="E18" s="74"/>
      <c r="F18" s="74"/>
      <c r="G18" s="74"/>
      <c r="H18" s="74"/>
      <c r="I18" s="74"/>
    </row>
    <row r="19" s="123" customFormat="true" ht="9" hidden="false" customHeight="false" outlineLevel="0" collapsed="false">
      <c r="A19" s="53" t="s">
        <v>85</v>
      </c>
      <c r="B19" s="546" t="n">
        <v>144</v>
      </c>
      <c r="C19" s="546" t="n">
        <v>101</v>
      </c>
      <c r="D19" s="546" t="n">
        <v>306</v>
      </c>
      <c r="E19" s="546" t="n">
        <v>54</v>
      </c>
      <c r="F19" s="546" t="n">
        <v>147</v>
      </c>
      <c r="G19" s="546" t="n">
        <v>10</v>
      </c>
      <c r="H19" s="546" t="n">
        <v>23</v>
      </c>
      <c r="I19" s="546" t="n">
        <v>64</v>
      </c>
      <c r="J19" s="465"/>
    </row>
    <row r="20" s="123" customFormat="true" ht="9" hidden="false" customHeight="false" outlineLevel="0" collapsed="false">
      <c r="A20" s="53" t="s">
        <v>86</v>
      </c>
      <c r="B20" s="546" t="n">
        <v>584</v>
      </c>
      <c r="C20" s="546" t="n">
        <v>410</v>
      </c>
      <c r="D20" s="546" t="n">
        <v>858</v>
      </c>
      <c r="E20" s="546" t="n">
        <v>207</v>
      </c>
      <c r="F20" s="546" t="n">
        <v>371</v>
      </c>
      <c r="G20" s="546" t="n">
        <v>56</v>
      </c>
      <c r="H20" s="546" t="n">
        <v>64</v>
      </c>
      <c r="I20" s="546" t="n">
        <v>170</v>
      </c>
      <c r="J20" s="465"/>
    </row>
    <row r="21" s="123" customFormat="true" ht="9" hidden="false" customHeight="false" outlineLevel="0" collapsed="false">
      <c r="A21" s="53" t="s">
        <v>87</v>
      </c>
      <c r="B21" s="546" t="n">
        <v>980</v>
      </c>
      <c r="C21" s="546" t="n">
        <v>789</v>
      </c>
      <c r="D21" s="546" t="n">
        <v>1086</v>
      </c>
      <c r="E21" s="546" t="n">
        <v>289</v>
      </c>
      <c r="F21" s="546" t="n">
        <v>403</v>
      </c>
      <c r="G21" s="546" t="n">
        <v>77</v>
      </c>
      <c r="H21" s="546" t="n">
        <v>95</v>
      </c>
      <c r="I21" s="546" t="n">
        <v>150</v>
      </c>
      <c r="J21" s="465"/>
    </row>
    <row r="22" s="133" customFormat="true" ht="9" hidden="false" customHeight="false" outlineLevel="0" collapsed="false">
      <c r="A22" s="54" t="s">
        <v>19</v>
      </c>
      <c r="B22" s="547" t="n">
        <v>1708</v>
      </c>
      <c r="C22" s="547" t="n">
        <v>1299</v>
      </c>
      <c r="D22" s="547" t="n">
        <v>2250</v>
      </c>
      <c r="E22" s="547" t="n">
        <v>550</v>
      </c>
      <c r="F22" s="547" t="n">
        <v>921</v>
      </c>
      <c r="G22" s="547" t="n">
        <v>143</v>
      </c>
      <c r="H22" s="547" t="n">
        <v>182</v>
      </c>
      <c r="I22" s="547" t="n">
        <v>384</v>
      </c>
      <c r="J22" s="473"/>
    </row>
    <row r="23" s="123" customFormat="true" ht="9" hidden="false" customHeight="false" outlineLevel="0" collapsed="false">
      <c r="A23" s="53"/>
      <c r="B23" s="140"/>
      <c r="C23" s="140"/>
      <c r="D23" s="140"/>
      <c r="E23" s="140"/>
      <c r="F23" s="140"/>
      <c r="G23" s="140"/>
      <c r="H23" s="140"/>
      <c r="I23" s="140"/>
    </row>
    <row r="24" s="192" customFormat="true" ht="9" hidden="false" customHeight="true" outlineLevel="0" collapsed="false">
      <c r="A24" s="74" t="s">
        <v>89</v>
      </c>
      <c r="B24" s="74"/>
      <c r="C24" s="74"/>
      <c r="D24" s="74"/>
      <c r="E24" s="74"/>
      <c r="F24" s="74"/>
      <c r="G24" s="74"/>
      <c r="H24" s="74"/>
      <c r="I24" s="74"/>
    </row>
    <row r="25" s="192" customFormat="true" ht="9" hidden="false" customHeight="false" outlineLevel="0" collapsed="false">
      <c r="B25" s="74"/>
      <c r="C25" s="74"/>
      <c r="D25" s="74"/>
      <c r="E25" s="74"/>
      <c r="F25" s="74"/>
      <c r="G25" s="74"/>
      <c r="H25" s="74"/>
      <c r="I25" s="74"/>
    </row>
    <row r="26" s="123" customFormat="true" ht="9" hidden="false" customHeight="false" outlineLevel="0" collapsed="false">
      <c r="A26" s="53" t="s">
        <v>85</v>
      </c>
      <c r="B26" s="546" t="n">
        <v>89</v>
      </c>
      <c r="C26" s="546" t="n">
        <v>38</v>
      </c>
      <c r="D26" s="546" t="n">
        <v>163</v>
      </c>
      <c r="E26" s="546" t="n">
        <v>30</v>
      </c>
      <c r="F26" s="546" t="n">
        <v>76</v>
      </c>
      <c r="G26" s="546" t="n">
        <v>8</v>
      </c>
      <c r="H26" s="546" t="n">
        <v>11</v>
      </c>
      <c r="I26" s="546" t="n">
        <v>23</v>
      </c>
    </row>
    <row r="27" s="123" customFormat="true" ht="9" hidden="false" customHeight="false" outlineLevel="0" collapsed="false">
      <c r="A27" s="53" t="s">
        <v>86</v>
      </c>
      <c r="B27" s="546" t="n">
        <v>269</v>
      </c>
      <c r="C27" s="546" t="n">
        <v>161</v>
      </c>
      <c r="D27" s="546" t="n">
        <v>397</v>
      </c>
      <c r="E27" s="546" t="n">
        <v>92</v>
      </c>
      <c r="F27" s="546" t="n">
        <v>165</v>
      </c>
      <c r="G27" s="546" t="n">
        <v>23</v>
      </c>
      <c r="H27" s="546" t="n">
        <v>31</v>
      </c>
      <c r="I27" s="546" t="n">
        <v>44</v>
      </c>
    </row>
    <row r="28" s="123" customFormat="true" ht="9" hidden="false" customHeight="false" outlineLevel="0" collapsed="false">
      <c r="A28" s="53" t="s">
        <v>87</v>
      </c>
      <c r="B28" s="546" t="n">
        <v>2044</v>
      </c>
      <c r="C28" s="546" t="n">
        <v>1354</v>
      </c>
      <c r="D28" s="546" t="n">
        <v>1796</v>
      </c>
      <c r="E28" s="546" t="n">
        <v>432</v>
      </c>
      <c r="F28" s="546" t="n">
        <v>675</v>
      </c>
      <c r="G28" s="546" t="n">
        <v>177</v>
      </c>
      <c r="H28" s="546" t="n">
        <v>140</v>
      </c>
      <c r="I28" s="546" t="n">
        <v>200</v>
      </c>
    </row>
    <row r="29" s="133" customFormat="true" ht="9" hidden="false" customHeight="false" outlineLevel="0" collapsed="false">
      <c r="A29" s="54" t="s">
        <v>19</v>
      </c>
      <c r="B29" s="547" t="n">
        <v>2402</v>
      </c>
      <c r="C29" s="547" t="n">
        <v>1552</v>
      </c>
      <c r="D29" s="547" t="n">
        <v>2355</v>
      </c>
      <c r="E29" s="547" t="n">
        <v>553</v>
      </c>
      <c r="F29" s="547" t="n">
        <v>915</v>
      </c>
      <c r="G29" s="547" t="n">
        <v>208</v>
      </c>
      <c r="H29" s="547" t="n">
        <v>182</v>
      </c>
      <c r="I29" s="547" t="n">
        <v>267</v>
      </c>
    </row>
    <row r="30" s="123" customFormat="true" ht="9" hidden="false" customHeight="false" outlineLevel="0" collapsed="false">
      <c r="A30" s="53"/>
      <c r="B30" s="140"/>
      <c r="C30" s="140"/>
      <c r="D30" s="140"/>
      <c r="E30" s="140"/>
      <c r="F30" s="140"/>
      <c r="G30" s="140"/>
      <c r="H30" s="140"/>
      <c r="I30" s="140"/>
    </row>
    <row r="31" s="192" customFormat="true" ht="9" hidden="false" customHeight="true" outlineLevel="0" collapsed="false">
      <c r="A31" s="74" t="s">
        <v>19</v>
      </c>
      <c r="B31" s="74"/>
      <c r="C31" s="74"/>
      <c r="D31" s="74"/>
      <c r="E31" s="74"/>
      <c r="F31" s="74"/>
      <c r="G31" s="74"/>
      <c r="H31" s="74"/>
      <c r="I31" s="74"/>
    </row>
    <row r="32" s="192" customFormat="true" ht="9" hidden="false" customHeight="false" outlineLevel="0" collapsed="false">
      <c r="B32" s="74"/>
      <c r="C32" s="74"/>
      <c r="D32" s="74"/>
      <c r="E32" s="74"/>
      <c r="F32" s="74"/>
      <c r="G32" s="74"/>
      <c r="H32" s="74"/>
      <c r="I32" s="74"/>
    </row>
    <row r="33" s="123" customFormat="true" ht="9" hidden="false" customHeight="false" outlineLevel="0" collapsed="false">
      <c r="A33" s="53" t="s">
        <v>85</v>
      </c>
      <c r="B33" s="546" t="n">
        <v>473</v>
      </c>
      <c r="C33" s="546" t="n">
        <v>308</v>
      </c>
      <c r="D33" s="546" t="n">
        <v>844</v>
      </c>
      <c r="E33" s="546" t="n">
        <v>162</v>
      </c>
      <c r="F33" s="546" t="n">
        <v>410</v>
      </c>
      <c r="G33" s="546" t="n">
        <v>38</v>
      </c>
      <c r="H33" s="546" t="n">
        <v>62</v>
      </c>
      <c r="I33" s="546" t="n">
        <v>164</v>
      </c>
    </row>
    <row r="34" s="123" customFormat="true" ht="9" hidden="false" customHeight="false" outlineLevel="0" collapsed="false">
      <c r="A34" s="53" t="s">
        <v>86</v>
      </c>
      <c r="B34" s="546" t="n">
        <v>1425</v>
      </c>
      <c r="C34" s="546" t="n">
        <v>1003</v>
      </c>
      <c r="D34" s="546" t="n">
        <v>2006</v>
      </c>
      <c r="E34" s="546" t="n">
        <v>478</v>
      </c>
      <c r="F34" s="546" t="n">
        <v>878</v>
      </c>
      <c r="G34" s="546" t="n">
        <v>130</v>
      </c>
      <c r="H34" s="546" t="n">
        <v>157</v>
      </c>
      <c r="I34" s="546" t="n">
        <v>359</v>
      </c>
    </row>
    <row r="35" s="123" customFormat="true" ht="9" hidden="false" customHeight="false" outlineLevel="0" collapsed="false">
      <c r="A35" s="53" t="s">
        <v>87</v>
      </c>
      <c r="B35" s="546" t="n">
        <v>3444</v>
      </c>
      <c r="C35" s="546" t="n">
        <v>2542</v>
      </c>
      <c r="D35" s="546" t="n">
        <v>3284</v>
      </c>
      <c r="E35" s="546" t="n">
        <v>816</v>
      </c>
      <c r="F35" s="546" t="n">
        <v>1226</v>
      </c>
      <c r="G35" s="546" t="n">
        <v>294</v>
      </c>
      <c r="H35" s="546" t="n">
        <v>259</v>
      </c>
      <c r="I35" s="546" t="n">
        <v>425</v>
      </c>
    </row>
    <row r="36" s="133" customFormat="true" ht="9" hidden="false" customHeight="false" outlineLevel="0" collapsed="false">
      <c r="A36" s="54" t="s">
        <v>19</v>
      </c>
      <c r="B36" s="547" t="n">
        <v>5342</v>
      </c>
      <c r="C36" s="547" t="n">
        <v>3853</v>
      </c>
      <c r="D36" s="547" t="n">
        <v>6134</v>
      </c>
      <c r="E36" s="547" t="n">
        <v>1456</v>
      </c>
      <c r="F36" s="547" t="n">
        <v>2514</v>
      </c>
      <c r="G36" s="547" t="n">
        <v>462</v>
      </c>
      <c r="H36" s="547" t="n">
        <v>479</v>
      </c>
      <c r="I36" s="547" t="n">
        <v>948</v>
      </c>
    </row>
    <row r="37" s="123" customFormat="true" ht="9" hidden="false" customHeight="false" outlineLevel="0" collapsed="false">
      <c r="A37" s="145"/>
      <c r="B37" s="126"/>
      <c r="C37" s="126"/>
      <c r="D37" s="126"/>
      <c r="E37" s="126"/>
      <c r="F37" s="126"/>
      <c r="G37" s="126"/>
      <c r="H37" s="126"/>
      <c r="I37" s="126"/>
    </row>
    <row r="38" s="123" customFormat="true" ht="9" hidden="false" customHeight="false" outlineLevel="0" collapsed="false">
      <c r="A38" s="199"/>
      <c r="B38" s="200"/>
      <c r="C38" s="200"/>
      <c r="D38" s="200"/>
      <c r="E38" s="200"/>
      <c r="F38" s="200"/>
      <c r="G38" s="200"/>
      <c r="H38" s="200"/>
      <c r="I38" s="200"/>
    </row>
    <row r="39" customFormat="false" ht="9" hidden="false" customHeight="true" outlineLevel="0" collapsed="false">
      <c r="A39" s="451" t="s">
        <v>449</v>
      </c>
    </row>
  </sheetData>
  <mergeCells count="7">
    <mergeCell ref="A5:A6"/>
    <mergeCell ref="B5:I5"/>
    <mergeCell ref="A8:I8"/>
    <mergeCell ref="A10:I10"/>
    <mergeCell ref="A17:I17"/>
    <mergeCell ref="A24:I24"/>
    <mergeCell ref="A31:I3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3.56"/>
    <col collapsed="false" customWidth="true" hidden="false" outlineLevel="0" max="9" min="2" style="124" width="9.28"/>
    <col collapsed="false" customWidth="false" hidden="false" outlineLevel="0" max="257" min="10" style="124" width="9.14"/>
  </cols>
  <sheetData>
    <row r="1" s="203" customFormat="true" ht="12" hidden="false" customHeight="false" outlineLevel="0" collapsed="false">
      <c r="A1" s="187" t="s">
        <v>553</v>
      </c>
    </row>
    <row r="2" s="203" customFormat="true" ht="12" hidden="false" customHeight="false" outlineLevel="0" collapsed="false">
      <c r="A2" s="187" t="s">
        <v>554</v>
      </c>
    </row>
    <row r="3" s="203" customFormat="true" ht="12" hidden="false" customHeight="false" outlineLevel="0" collapsed="false">
      <c r="A3" s="187" t="s">
        <v>555</v>
      </c>
    </row>
    <row r="4" s="123" customFormat="true" ht="12" hidden="false" customHeight="false" outlineLevel="0" collapsed="false">
      <c r="A4" s="187"/>
    </row>
    <row r="5" s="123" customFormat="true" ht="9" hidden="false" customHeight="true" outlineLevel="0" collapsed="false">
      <c r="A5" s="189" t="s">
        <v>83</v>
      </c>
      <c r="B5" s="9" t="s">
        <v>517</v>
      </c>
      <c r="C5" s="9"/>
      <c r="D5" s="9"/>
      <c r="E5" s="9"/>
      <c r="F5" s="9"/>
      <c r="G5" s="9"/>
      <c r="H5" s="9"/>
      <c r="I5" s="9"/>
    </row>
    <row r="6" s="123" customFormat="true" ht="63" hidden="false" customHeight="false" outlineLevel="0" collapsed="false">
      <c r="A6" s="189"/>
      <c r="B6" s="84" t="s">
        <v>518</v>
      </c>
      <c r="C6" s="84" t="s">
        <v>519</v>
      </c>
      <c r="D6" s="84" t="s">
        <v>520</v>
      </c>
      <c r="E6" s="84" t="s">
        <v>521</v>
      </c>
      <c r="F6" s="84" t="s">
        <v>522</v>
      </c>
      <c r="G6" s="84" t="s">
        <v>523</v>
      </c>
      <c r="H6" s="84" t="s">
        <v>524</v>
      </c>
      <c r="I6" s="84" t="s">
        <v>525</v>
      </c>
    </row>
    <row r="7" s="123" customFormat="true" ht="9" hidden="false" customHeight="false" outlineLevel="0" collapsed="false">
      <c r="A7" s="489"/>
      <c r="B7" s="148"/>
      <c r="C7" s="148"/>
      <c r="D7" s="148"/>
      <c r="E7" s="148"/>
      <c r="F7" s="148"/>
      <c r="G7" s="148"/>
      <c r="H7" s="148"/>
      <c r="I7" s="148"/>
    </row>
    <row r="8" s="123" customFormat="true" ht="9" hidden="false" customHeight="true" outlineLevel="0" collapsed="false">
      <c r="A8" s="489"/>
      <c r="B8" s="538" t="s">
        <v>90</v>
      </c>
      <c r="C8" s="538"/>
      <c r="D8" s="538"/>
      <c r="E8" s="538"/>
      <c r="F8" s="538"/>
      <c r="G8" s="538"/>
      <c r="H8" s="538"/>
      <c r="I8" s="538"/>
    </row>
    <row r="9" s="123" customFormat="true" ht="9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</row>
    <row r="10" s="192" customFormat="true" ht="9" hidden="false" customHeight="true" outlineLevel="0" collapsed="false">
      <c r="A10" s="69" t="s">
        <v>84</v>
      </c>
      <c r="B10" s="69"/>
      <c r="C10" s="69"/>
      <c r="D10" s="69"/>
      <c r="E10" s="69"/>
      <c r="F10" s="69"/>
      <c r="G10" s="69"/>
      <c r="H10" s="69"/>
      <c r="I10" s="69"/>
    </row>
    <row r="11" s="192" customFormat="true" ht="9" hidden="false" customHeight="false" outlineLevel="0" collapsed="false">
      <c r="B11" s="69"/>
      <c r="C11" s="69"/>
      <c r="D11" s="69"/>
      <c r="E11" s="69"/>
      <c r="F11" s="69"/>
      <c r="G11" s="69"/>
      <c r="H11" s="69"/>
      <c r="I11" s="69"/>
    </row>
    <row r="12" s="123" customFormat="true" ht="9" hidden="false" customHeight="false" outlineLevel="0" collapsed="false">
      <c r="A12" s="53" t="s">
        <v>85</v>
      </c>
      <c r="B12" s="486" t="n">
        <v>16.1</v>
      </c>
      <c r="C12" s="486" t="n">
        <v>10.4</v>
      </c>
      <c r="D12" s="486" t="n">
        <v>46</v>
      </c>
      <c r="E12" s="486" t="n">
        <v>15</v>
      </c>
      <c r="F12" s="486" t="n">
        <v>21</v>
      </c>
      <c r="G12" s="486" t="n">
        <v>1.7</v>
      </c>
      <c r="H12" s="486" t="n">
        <v>6.5</v>
      </c>
      <c r="I12" s="486" t="n">
        <v>6.3</v>
      </c>
      <c r="J12" s="465"/>
    </row>
    <row r="13" s="123" customFormat="true" ht="9" hidden="false" customHeight="false" outlineLevel="0" collapsed="false">
      <c r="A13" s="53" t="s">
        <v>86</v>
      </c>
      <c r="B13" s="486" t="n">
        <v>18.9</v>
      </c>
      <c r="C13" s="486" t="n">
        <v>13.1</v>
      </c>
      <c r="D13" s="486" t="n">
        <v>42.9</v>
      </c>
      <c r="E13" s="486" t="n">
        <v>14.4</v>
      </c>
      <c r="F13" s="486" t="n">
        <v>18.2</v>
      </c>
      <c r="G13" s="486" t="n">
        <v>1.7</v>
      </c>
      <c r="H13" s="486" t="n">
        <v>5.4</v>
      </c>
      <c r="I13" s="486" t="n">
        <v>6.2</v>
      </c>
      <c r="J13" s="465"/>
    </row>
    <row r="14" s="123" customFormat="true" ht="9" hidden="false" customHeight="false" outlineLevel="0" collapsed="false">
      <c r="A14" s="53" t="s">
        <v>87</v>
      </c>
      <c r="B14" s="486" t="n">
        <v>25.1</v>
      </c>
      <c r="C14" s="486" t="n">
        <v>22.3</v>
      </c>
      <c r="D14" s="486" t="n">
        <v>37.1</v>
      </c>
      <c r="E14" s="486" t="n">
        <v>12.9</v>
      </c>
      <c r="F14" s="486" t="n">
        <v>13.5</v>
      </c>
      <c r="G14" s="486" t="n">
        <v>2.5</v>
      </c>
      <c r="H14" s="486" t="n">
        <v>4</v>
      </c>
      <c r="I14" s="486" t="n">
        <v>5.2</v>
      </c>
      <c r="J14" s="465"/>
    </row>
    <row r="15" s="133" customFormat="true" ht="9" hidden="false" customHeight="false" outlineLevel="0" collapsed="false">
      <c r="A15" s="54" t="s">
        <v>19</v>
      </c>
      <c r="B15" s="491" t="n">
        <v>19.8</v>
      </c>
      <c r="C15" s="491" t="n">
        <v>14.8</v>
      </c>
      <c r="D15" s="491" t="n">
        <v>42.1</v>
      </c>
      <c r="E15" s="491" t="n">
        <v>14.1</v>
      </c>
      <c r="F15" s="491" t="n">
        <v>17.7</v>
      </c>
      <c r="G15" s="491" t="n">
        <v>1.9</v>
      </c>
      <c r="H15" s="491" t="n">
        <v>5.3</v>
      </c>
      <c r="I15" s="491" t="n">
        <v>6</v>
      </c>
      <c r="J15" s="473"/>
    </row>
    <row r="16" s="123" customFormat="true" ht="9" hidden="false" customHeight="false" outlineLevel="0" collapsed="false">
      <c r="A16" s="53"/>
      <c r="B16" s="208"/>
      <c r="C16" s="208"/>
      <c r="D16" s="208"/>
      <c r="E16" s="208"/>
      <c r="F16" s="208"/>
      <c r="G16" s="208"/>
      <c r="H16" s="208"/>
      <c r="I16" s="208"/>
    </row>
    <row r="17" s="192" customFormat="true" ht="9" hidden="false" customHeight="true" outlineLevel="0" collapsed="false">
      <c r="A17" s="537" t="s">
        <v>88</v>
      </c>
      <c r="B17" s="537"/>
      <c r="C17" s="537"/>
      <c r="D17" s="537"/>
      <c r="E17" s="537"/>
      <c r="F17" s="537"/>
      <c r="G17" s="537"/>
      <c r="H17" s="537"/>
      <c r="I17" s="537"/>
    </row>
    <row r="18" s="192" customFormat="true" ht="9" hidden="false" customHeight="false" outlineLevel="0" collapsed="false">
      <c r="B18" s="537"/>
      <c r="C18" s="537"/>
      <c r="D18" s="537"/>
      <c r="E18" s="537"/>
      <c r="F18" s="537"/>
      <c r="G18" s="537"/>
      <c r="H18" s="537"/>
      <c r="I18" s="537"/>
    </row>
    <row r="19" s="123" customFormat="true" ht="9" hidden="false" customHeight="false" outlineLevel="0" collapsed="false">
      <c r="A19" s="53" t="s">
        <v>85</v>
      </c>
      <c r="B19" s="486" t="n">
        <v>14.5</v>
      </c>
      <c r="C19" s="486" t="n">
        <v>8.9</v>
      </c>
      <c r="D19" s="486" t="n">
        <v>47.6</v>
      </c>
      <c r="E19" s="486" t="n">
        <v>15.1</v>
      </c>
      <c r="F19" s="486" t="n">
        <v>20.9</v>
      </c>
      <c r="G19" s="486" t="n">
        <v>1.1</v>
      </c>
      <c r="H19" s="486" t="n">
        <v>5.9</v>
      </c>
      <c r="I19" s="486" t="n">
        <v>7.5</v>
      </c>
      <c r="J19" s="465"/>
    </row>
    <row r="20" s="123" customFormat="true" ht="9" hidden="false" customHeight="false" outlineLevel="0" collapsed="false">
      <c r="A20" s="53" t="s">
        <v>86</v>
      </c>
      <c r="B20" s="486" t="n">
        <v>19.4</v>
      </c>
      <c r="C20" s="486" t="n">
        <v>12.2</v>
      </c>
      <c r="D20" s="486" t="n">
        <v>42.4</v>
      </c>
      <c r="E20" s="486" t="n">
        <v>15.7</v>
      </c>
      <c r="F20" s="486" t="n">
        <v>18.1</v>
      </c>
      <c r="G20" s="486" t="n">
        <v>1.9</v>
      </c>
      <c r="H20" s="486" t="n">
        <v>5</v>
      </c>
      <c r="I20" s="486" t="n">
        <v>6.8</v>
      </c>
      <c r="J20" s="465"/>
    </row>
    <row r="21" s="123" customFormat="true" ht="9" hidden="false" customHeight="false" outlineLevel="0" collapsed="false">
      <c r="A21" s="53" t="s">
        <v>87</v>
      </c>
      <c r="B21" s="486" t="n">
        <v>25.2</v>
      </c>
      <c r="C21" s="486" t="n">
        <v>19.1</v>
      </c>
      <c r="D21" s="486" t="n">
        <v>38.7</v>
      </c>
      <c r="E21" s="486" t="n">
        <v>15.5</v>
      </c>
      <c r="F21" s="486" t="n">
        <v>14</v>
      </c>
      <c r="G21" s="486" t="n">
        <v>2</v>
      </c>
      <c r="H21" s="486" t="n">
        <v>4.5</v>
      </c>
      <c r="I21" s="486" t="n">
        <v>4.4</v>
      </c>
      <c r="J21" s="465"/>
    </row>
    <row r="22" s="133" customFormat="true" ht="9" hidden="false" customHeight="false" outlineLevel="0" collapsed="false">
      <c r="A22" s="54" t="s">
        <v>19</v>
      </c>
      <c r="B22" s="491" t="n">
        <v>21.5</v>
      </c>
      <c r="C22" s="491" t="n">
        <v>15</v>
      </c>
      <c r="D22" s="491" t="n">
        <v>41.3</v>
      </c>
      <c r="E22" s="491" t="n">
        <v>15.5</v>
      </c>
      <c r="F22" s="491" t="n">
        <v>16.5</v>
      </c>
      <c r="G22" s="491" t="n">
        <v>1.9</v>
      </c>
      <c r="H22" s="491" t="n">
        <v>4.9</v>
      </c>
      <c r="I22" s="491" t="n">
        <v>5.8</v>
      </c>
      <c r="J22" s="473"/>
    </row>
    <row r="23" s="123" customFormat="true" ht="9" hidden="false" customHeight="false" outlineLevel="0" collapsed="false">
      <c r="A23" s="53"/>
      <c r="B23" s="208"/>
      <c r="C23" s="208"/>
      <c r="D23" s="208"/>
      <c r="E23" s="208"/>
      <c r="F23" s="208"/>
      <c r="G23" s="208"/>
      <c r="H23" s="208"/>
      <c r="I23" s="208"/>
    </row>
    <row r="24" s="192" customFormat="true" ht="9" hidden="false" customHeight="true" outlineLevel="0" collapsed="false">
      <c r="A24" s="537" t="s">
        <v>89</v>
      </c>
      <c r="B24" s="537"/>
      <c r="C24" s="537"/>
      <c r="D24" s="537"/>
      <c r="E24" s="537"/>
      <c r="F24" s="537"/>
      <c r="G24" s="537"/>
      <c r="H24" s="537"/>
      <c r="I24" s="537"/>
    </row>
    <row r="25" s="192" customFormat="true" ht="9" hidden="false" customHeight="false" outlineLevel="0" collapsed="false">
      <c r="B25" s="537"/>
      <c r="C25" s="537"/>
      <c r="D25" s="537"/>
      <c r="E25" s="537"/>
      <c r="F25" s="537"/>
      <c r="G25" s="537"/>
      <c r="H25" s="537"/>
      <c r="I25" s="537"/>
    </row>
    <row r="26" s="123" customFormat="true" ht="9" hidden="false" customHeight="false" outlineLevel="0" collapsed="false">
      <c r="A26" s="53" t="s">
        <v>85</v>
      </c>
      <c r="B26" s="486" t="n">
        <v>19.5</v>
      </c>
      <c r="C26" s="486" t="n">
        <v>7.7</v>
      </c>
      <c r="D26" s="486" t="n">
        <v>48.8</v>
      </c>
      <c r="E26" s="486" t="n">
        <v>14.6</v>
      </c>
      <c r="F26" s="486" t="n">
        <v>22.2</v>
      </c>
      <c r="G26" s="486" t="n">
        <v>1.7</v>
      </c>
      <c r="H26" s="486" t="n">
        <v>4.9</v>
      </c>
      <c r="I26" s="486" t="n">
        <v>6.2</v>
      </c>
    </row>
    <row r="27" s="123" customFormat="true" ht="9" hidden="false" customHeight="false" outlineLevel="0" collapsed="false">
      <c r="A27" s="53" t="s">
        <v>86</v>
      </c>
      <c r="B27" s="486" t="n">
        <v>22.5</v>
      </c>
      <c r="C27" s="486" t="n">
        <v>12.5</v>
      </c>
      <c r="D27" s="486" t="n">
        <v>44.6</v>
      </c>
      <c r="E27" s="486" t="n">
        <v>15.2</v>
      </c>
      <c r="F27" s="486" t="n">
        <v>18.5</v>
      </c>
      <c r="G27" s="486" t="n">
        <v>1.9</v>
      </c>
      <c r="H27" s="486" t="n">
        <v>4.1</v>
      </c>
      <c r="I27" s="486" t="n">
        <v>4.6</v>
      </c>
    </row>
    <row r="28" s="123" customFormat="true" ht="9" hidden="false" customHeight="false" outlineLevel="0" collapsed="false">
      <c r="A28" s="53" t="s">
        <v>87</v>
      </c>
      <c r="B28" s="486" t="n">
        <v>32.3</v>
      </c>
      <c r="C28" s="486" t="n">
        <v>20.3</v>
      </c>
      <c r="D28" s="486" t="n">
        <v>36.3</v>
      </c>
      <c r="E28" s="486" t="n">
        <v>13.2</v>
      </c>
      <c r="F28" s="486" t="n">
        <v>13.8</v>
      </c>
      <c r="G28" s="486" t="n">
        <v>2.8</v>
      </c>
      <c r="H28" s="486" t="n">
        <v>3.5</v>
      </c>
      <c r="I28" s="486" t="n">
        <v>3.9</v>
      </c>
    </row>
    <row r="29" s="133" customFormat="true" ht="9" hidden="false" customHeight="false" outlineLevel="0" collapsed="false">
      <c r="A29" s="54" t="s">
        <v>19</v>
      </c>
      <c r="B29" s="491" t="n">
        <v>30</v>
      </c>
      <c r="C29" s="491" t="n">
        <v>18.4</v>
      </c>
      <c r="D29" s="491" t="n">
        <v>38.3</v>
      </c>
      <c r="E29" s="491" t="n">
        <v>13.6</v>
      </c>
      <c r="F29" s="491" t="n">
        <v>15.1</v>
      </c>
      <c r="G29" s="491" t="n">
        <v>2.6</v>
      </c>
      <c r="H29" s="491" t="n">
        <v>3.7</v>
      </c>
      <c r="I29" s="491" t="n">
        <v>4.2</v>
      </c>
    </row>
    <row r="30" s="123" customFormat="true" ht="9" hidden="false" customHeight="false" outlineLevel="0" collapsed="false">
      <c r="A30" s="53"/>
      <c r="B30" s="208"/>
      <c r="C30" s="208"/>
      <c r="D30" s="208"/>
      <c r="E30" s="208"/>
      <c r="F30" s="208"/>
      <c r="G30" s="208"/>
      <c r="H30" s="208"/>
      <c r="I30" s="208"/>
    </row>
    <row r="31" s="192" customFormat="true" ht="9" hidden="false" customHeight="true" outlineLevel="0" collapsed="false">
      <c r="A31" s="537" t="s">
        <v>19</v>
      </c>
      <c r="B31" s="537"/>
      <c r="C31" s="537"/>
      <c r="D31" s="537"/>
      <c r="E31" s="537"/>
      <c r="F31" s="537"/>
      <c r="G31" s="537"/>
      <c r="H31" s="537"/>
      <c r="I31" s="537"/>
    </row>
    <row r="32" s="192" customFormat="true" ht="9" hidden="false" customHeight="false" outlineLevel="0" collapsed="false">
      <c r="B32" s="537"/>
      <c r="C32" s="537"/>
      <c r="D32" s="537"/>
      <c r="E32" s="537"/>
      <c r="F32" s="537"/>
      <c r="G32" s="537"/>
      <c r="H32" s="537"/>
      <c r="I32" s="537"/>
    </row>
    <row r="33" s="123" customFormat="true" ht="9" hidden="false" customHeight="false" outlineLevel="0" collapsed="false">
      <c r="A33" s="53" t="s">
        <v>85</v>
      </c>
      <c r="B33" s="486" t="n">
        <v>16.1</v>
      </c>
      <c r="C33" s="486" t="n">
        <v>9.5</v>
      </c>
      <c r="D33" s="486" t="n">
        <v>47</v>
      </c>
      <c r="E33" s="486" t="n">
        <v>15</v>
      </c>
      <c r="F33" s="486" t="n">
        <v>21.1</v>
      </c>
      <c r="G33" s="486" t="n">
        <v>1.5</v>
      </c>
      <c r="H33" s="486" t="n">
        <v>6</v>
      </c>
      <c r="I33" s="486" t="n">
        <v>6.7</v>
      </c>
    </row>
    <row r="34" s="123" customFormat="true" ht="9" hidden="false" customHeight="false" outlineLevel="0" collapsed="false">
      <c r="A34" s="53" t="s">
        <v>86</v>
      </c>
      <c r="B34" s="486" t="n">
        <v>19.7</v>
      </c>
      <c r="C34" s="486" t="n">
        <v>12.6</v>
      </c>
      <c r="D34" s="486" t="n">
        <v>42.9</v>
      </c>
      <c r="E34" s="486" t="n">
        <v>15</v>
      </c>
      <c r="F34" s="486" t="n">
        <v>18.2</v>
      </c>
      <c r="G34" s="486" t="n">
        <v>1.8</v>
      </c>
      <c r="H34" s="486" t="n">
        <v>5</v>
      </c>
      <c r="I34" s="486" t="n">
        <v>6.2</v>
      </c>
    </row>
    <row r="35" s="123" customFormat="true" ht="9" hidden="false" customHeight="false" outlineLevel="0" collapsed="false">
      <c r="A35" s="53" t="s">
        <v>87</v>
      </c>
      <c r="B35" s="486" t="n">
        <v>28.9</v>
      </c>
      <c r="C35" s="486" t="n">
        <v>20.2</v>
      </c>
      <c r="D35" s="486" t="n">
        <v>37.2</v>
      </c>
      <c r="E35" s="486" t="n">
        <v>13.9</v>
      </c>
      <c r="F35" s="486" t="n">
        <v>13.9</v>
      </c>
      <c r="G35" s="486" t="n">
        <v>2.5</v>
      </c>
      <c r="H35" s="486" t="n">
        <v>3.9</v>
      </c>
      <c r="I35" s="486" t="n">
        <v>4.3</v>
      </c>
    </row>
    <row r="36" s="133" customFormat="true" ht="9" hidden="false" customHeight="false" outlineLevel="0" collapsed="false">
      <c r="A36" s="54" t="s">
        <v>19</v>
      </c>
      <c r="B36" s="491" t="n">
        <v>24</v>
      </c>
      <c r="C36" s="491" t="n">
        <v>16.1</v>
      </c>
      <c r="D36" s="491" t="n">
        <v>40.5</v>
      </c>
      <c r="E36" s="491" t="n">
        <v>14.4</v>
      </c>
      <c r="F36" s="491" t="n">
        <v>16.3</v>
      </c>
      <c r="G36" s="491" t="n">
        <v>2.1</v>
      </c>
      <c r="H36" s="491" t="n">
        <v>4.6</v>
      </c>
      <c r="I36" s="491" t="n">
        <v>5.3</v>
      </c>
    </row>
    <row r="37" s="123" customFormat="true" ht="9" hidden="false" customHeight="false" outlineLevel="0" collapsed="false">
      <c r="A37" s="145"/>
      <c r="B37" s="126"/>
      <c r="C37" s="126"/>
      <c r="D37" s="126"/>
      <c r="E37" s="126"/>
      <c r="F37" s="126"/>
      <c r="G37" s="126"/>
      <c r="H37" s="126"/>
      <c r="I37" s="126"/>
    </row>
    <row r="38" s="123" customFormat="true" ht="9" hidden="false" customHeight="false" outlineLevel="0" collapsed="false">
      <c r="A38" s="199"/>
      <c r="B38" s="200"/>
      <c r="C38" s="200"/>
      <c r="D38" s="200"/>
      <c r="E38" s="200"/>
      <c r="F38" s="200"/>
      <c r="G38" s="200"/>
      <c r="H38" s="200"/>
      <c r="I38" s="200"/>
    </row>
    <row r="39" customFormat="false" ht="9" hidden="false" customHeight="true" outlineLevel="0" collapsed="false">
      <c r="A39" s="451" t="s">
        <v>449</v>
      </c>
    </row>
  </sheetData>
  <mergeCells count="7">
    <mergeCell ref="A5:A6"/>
    <mergeCell ref="B5:I5"/>
    <mergeCell ref="B8:I8"/>
    <mergeCell ref="A10:I10"/>
    <mergeCell ref="A17:I17"/>
    <mergeCell ref="A24:I24"/>
    <mergeCell ref="A31:I3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3.28"/>
    <col collapsed="false" customWidth="false" hidden="false" outlineLevel="0" max="7" min="2" style="124" width="9.14"/>
    <col collapsed="false" customWidth="true" hidden="false" outlineLevel="0" max="9" min="8" style="124" width="9.7"/>
    <col collapsed="false" customWidth="false" hidden="false" outlineLevel="0" max="257" min="10" style="124" width="9.14"/>
  </cols>
  <sheetData>
    <row r="1" s="203" customFormat="true" ht="12" hidden="false" customHeight="false" outlineLevel="0" collapsed="false">
      <c r="A1" s="187" t="s">
        <v>553</v>
      </c>
    </row>
    <row r="2" s="203" customFormat="true" ht="12" hidden="false" customHeight="false" outlineLevel="0" collapsed="false">
      <c r="A2" s="187" t="s">
        <v>556</v>
      </c>
    </row>
    <row r="3" s="203" customFormat="true" ht="12" hidden="false" customHeight="false" outlineLevel="0" collapsed="false">
      <c r="A3" s="187" t="s">
        <v>555</v>
      </c>
    </row>
    <row r="5" s="123" customFormat="true" ht="9" hidden="false" customHeight="true" outlineLevel="0" collapsed="false">
      <c r="A5" s="189" t="s">
        <v>83</v>
      </c>
      <c r="B5" s="9" t="s">
        <v>517</v>
      </c>
      <c r="C5" s="9"/>
      <c r="D5" s="9"/>
      <c r="E5" s="9"/>
      <c r="F5" s="9"/>
      <c r="G5" s="9"/>
      <c r="H5" s="9"/>
      <c r="I5" s="9"/>
    </row>
    <row r="6" s="123" customFormat="true" ht="63" hidden="false" customHeight="false" outlineLevel="0" collapsed="false">
      <c r="A6" s="189"/>
      <c r="B6" s="84" t="s">
        <v>518</v>
      </c>
      <c r="C6" s="84" t="s">
        <v>519</v>
      </c>
      <c r="D6" s="84" t="s">
        <v>520</v>
      </c>
      <c r="E6" s="84" t="s">
        <v>521</v>
      </c>
      <c r="F6" s="84" t="s">
        <v>522</v>
      </c>
      <c r="G6" s="84" t="s">
        <v>523</v>
      </c>
      <c r="H6" s="84" t="s">
        <v>524</v>
      </c>
      <c r="I6" s="84" t="s">
        <v>525</v>
      </c>
    </row>
    <row r="7" s="123" customFormat="true" ht="9" hidden="false" customHeight="false" outlineLevel="0" collapsed="false">
      <c r="A7" s="206"/>
      <c r="B7" s="206"/>
      <c r="C7" s="206"/>
      <c r="D7" s="206"/>
      <c r="E7" s="206"/>
      <c r="F7" s="206"/>
      <c r="G7" s="206"/>
      <c r="H7" s="206"/>
      <c r="I7" s="206"/>
    </row>
    <row r="8" s="123" customFormat="true" ht="9" hidden="false" customHeight="false" outlineLevel="0" collapsed="false">
      <c r="A8" s="69"/>
      <c r="B8" s="538" t="str">
        <f aca="false">UPPER("Pubblica o Privata convenzionata")</f>
        <v>PUBBLICA O PRIVATA CONVENZIONATA</v>
      </c>
      <c r="C8" s="538"/>
      <c r="D8" s="538"/>
      <c r="E8" s="538"/>
      <c r="F8" s="538"/>
      <c r="G8" s="538"/>
      <c r="H8" s="538"/>
      <c r="I8" s="538"/>
    </row>
    <row r="9" s="123" customFormat="true" ht="9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</row>
    <row r="10" s="192" customFormat="true" ht="9" hidden="false" customHeight="true" outlineLevel="0" collapsed="false">
      <c r="A10" s="69" t="s">
        <v>84</v>
      </c>
      <c r="B10" s="69"/>
      <c r="C10" s="69"/>
      <c r="D10" s="69"/>
      <c r="E10" s="69"/>
      <c r="F10" s="69"/>
      <c r="G10" s="69"/>
      <c r="H10" s="69"/>
      <c r="I10" s="69"/>
    </row>
    <row r="11" s="192" customFormat="true" ht="9" hidden="false" customHeight="false" outlineLevel="0" collapsed="false">
      <c r="B11" s="69"/>
      <c r="C11" s="69"/>
      <c r="D11" s="69"/>
      <c r="E11" s="69"/>
      <c r="F11" s="69"/>
      <c r="G11" s="69"/>
      <c r="H11" s="69"/>
      <c r="I11" s="69"/>
    </row>
    <row r="12" s="123" customFormat="true" ht="9" hidden="false" customHeight="false" outlineLevel="0" collapsed="false">
      <c r="A12" s="53" t="s">
        <v>85</v>
      </c>
      <c r="B12" s="486" t="n">
        <v>24.6</v>
      </c>
      <c r="C12" s="486" t="n">
        <v>17.3</v>
      </c>
      <c r="D12" s="486" t="n">
        <v>38.4</v>
      </c>
      <c r="E12" s="486" t="n">
        <v>8</v>
      </c>
      <c r="F12" s="486" t="n">
        <v>19.1</v>
      </c>
      <c r="G12" s="486" t="n">
        <v>2.1</v>
      </c>
      <c r="H12" s="486" t="n">
        <v>2.8</v>
      </c>
      <c r="I12" s="486" t="n">
        <v>7.9</v>
      </c>
      <c r="J12" s="465"/>
    </row>
    <row r="13" s="123" customFormat="true" ht="9" hidden="false" customHeight="false" outlineLevel="0" collapsed="false">
      <c r="A13" s="53" t="s">
        <v>86</v>
      </c>
      <c r="B13" s="486" t="n">
        <v>27.5</v>
      </c>
      <c r="C13" s="486" t="n">
        <v>20.8</v>
      </c>
      <c r="D13" s="486" t="n">
        <v>36.2</v>
      </c>
      <c r="E13" s="486" t="n">
        <v>8.6</v>
      </c>
      <c r="F13" s="486" t="n">
        <v>16.5</v>
      </c>
      <c r="G13" s="486" t="n">
        <v>2.5</v>
      </c>
      <c r="H13" s="486" t="n">
        <v>3</v>
      </c>
      <c r="I13" s="486" t="n">
        <v>6.9</v>
      </c>
      <c r="J13" s="465"/>
    </row>
    <row r="14" s="123" customFormat="true" ht="9" hidden="false" customHeight="false" outlineLevel="0" collapsed="false">
      <c r="A14" s="53" t="s">
        <v>87</v>
      </c>
      <c r="B14" s="486" t="n">
        <v>32.3</v>
      </c>
      <c r="C14" s="486" t="n">
        <v>30.7</v>
      </c>
      <c r="D14" s="486" t="n">
        <v>30.9</v>
      </c>
      <c r="E14" s="486" t="n">
        <v>7.2</v>
      </c>
      <c r="F14" s="486" t="n">
        <v>11.4</v>
      </c>
      <c r="G14" s="486" t="n">
        <v>3</v>
      </c>
      <c r="H14" s="486" t="n">
        <v>1.9</v>
      </c>
      <c r="I14" s="486" t="n">
        <v>5.8</v>
      </c>
      <c r="J14" s="465"/>
    </row>
    <row r="15" s="133" customFormat="true" ht="9" hidden="false" customHeight="false" outlineLevel="0" collapsed="false">
      <c r="A15" s="54" t="s">
        <v>19</v>
      </c>
      <c r="B15" s="491" t="n">
        <v>28.3</v>
      </c>
      <c r="C15" s="491" t="n">
        <v>23</v>
      </c>
      <c r="D15" s="491" t="n">
        <v>35.1</v>
      </c>
      <c r="E15" s="491" t="n">
        <v>8.1</v>
      </c>
      <c r="F15" s="491" t="n">
        <v>15.5</v>
      </c>
      <c r="G15" s="491" t="n">
        <v>2.5</v>
      </c>
      <c r="H15" s="491" t="n">
        <v>2.6</v>
      </c>
      <c r="I15" s="491" t="n">
        <v>6.8</v>
      </c>
      <c r="J15" s="473"/>
    </row>
    <row r="16" s="123" customFormat="true" ht="9" hidden="false" customHeight="false" outlineLevel="0" collapsed="false">
      <c r="A16" s="53"/>
      <c r="B16" s="208"/>
      <c r="C16" s="208"/>
      <c r="D16" s="208"/>
      <c r="E16" s="208"/>
      <c r="F16" s="208"/>
      <c r="G16" s="208"/>
      <c r="H16" s="208"/>
      <c r="I16" s="208"/>
    </row>
    <row r="17" s="192" customFormat="true" ht="9" hidden="false" customHeight="true" outlineLevel="0" collapsed="false">
      <c r="A17" s="537" t="s">
        <v>88</v>
      </c>
      <c r="B17" s="537"/>
      <c r="C17" s="537"/>
      <c r="D17" s="537"/>
      <c r="E17" s="537"/>
      <c r="F17" s="537"/>
      <c r="G17" s="537"/>
      <c r="H17" s="537"/>
      <c r="I17" s="537"/>
    </row>
    <row r="18" s="192" customFormat="true" ht="9" hidden="false" customHeight="false" outlineLevel="0" collapsed="false">
      <c r="B18" s="537"/>
      <c r="C18" s="537"/>
      <c r="D18" s="537"/>
      <c r="E18" s="537"/>
      <c r="F18" s="537"/>
      <c r="G18" s="537"/>
      <c r="H18" s="537"/>
      <c r="I18" s="537"/>
    </row>
    <row r="19" s="123" customFormat="true" ht="9" hidden="false" customHeight="false" outlineLevel="0" collapsed="false">
      <c r="A19" s="53" t="s">
        <v>85</v>
      </c>
      <c r="B19" s="486" t="n">
        <v>20.6</v>
      </c>
      <c r="C19" s="486" t="n">
        <v>14.4</v>
      </c>
      <c r="D19" s="486" t="n">
        <v>43.8</v>
      </c>
      <c r="E19" s="486" t="n">
        <v>7.8</v>
      </c>
      <c r="F19" s="486" t="n">
        <v>21</v>
      </c>
      <c r="G19" s="486" t="n">
        <v>1.4</v>
      </c>
      <c r="H19" s="486" t="n">
        <v>3.3</v>
      </c>
      <c r="I19" s="486" t="n">
        <v>9.2</v>
      </c>
      <c r="J19" s="465"/>
    </row>
    <row r="20" s="123" customFormat="true" ht="9" hidden="false" customHeight="false" outlineLevel="0" collapsed="false">
      <c r="A20" s="53" t="s">
        <v>86</v>
      </c>
      <c r="B20" s="486" t="n">
        <v>26.1</v>
      </c>
      <c r="C20" s="486" t="n">
        <v>18.3</v>
      </c>
      <c r="D20" s="486" t="n">
        <v>38.3</v>
      </c>
      <c r="E20" s="486" t="n">
        <v>9.2</v>
      </c>
      <c r="F20" s="486" t="n">
        <v>16.6</v>
      </c>
      <c r="G20" s="486" t="n">
        <v>2.5</v>
      </c>
      <c r="H20" s="486" t="n">
        <v>2.9</v>
      </c>
      <c r="I20" s="486" t="n">
        <v>7.6</v>
      </c>
      <c r="J20" s="465"/>
    </row>
    <row r="21" s="123" customFormat="true" ht="9" hidden="false" customHeight="false" outlineLevel="0" collapsed="false">
      <c r="A21" s="53" t="s">
        <v>87</v>
      </c>
      <c r="B21" s="486" t="n">
        <v>31.6</v>
      </c>
      <c r="C21" s="486" t="n">
        <v>25.5</v>
      </c>
      <c r="D21" s="486" t="n">
        <v>35.1</v>
      </c>
      <c r="E21" s="486" t="n">
        <v>9.3</v>
      </c>
      <c r="F21" s="486" t="n">
        <v>13</v>
      </c>
      <c r="G21" s="486" t="n">
        <v>2.5</v>
      </c>
      <c r="H21" s="486" t="n">
        <v>3.1</v>
      </c>
      <c r="I21" s="486" t="n">
        <v>4.8</v>
      </c>
      <c r="J21" s="465"/>
    </row>
    <row r="22" s="133" customFormat="true" ht="9" hidden="false" customHeight="false" outlineLevel="0" collapsed="false">
      <c r="A22" s="54" t="s">
        <v>19</v>
      </c>
      <c r="B22" s="491" t="n">
        <v>28.3</v>
      </c>
      <c r="C22" s="491" t="n">
        <v>21.5</v>
      </c>
      <c r="D22" s="491" t="n">
        <v>37.3</v>
      </c>
      <c r="E22" s="491" t="n">
        <v>9.1</v>
      </c>
      <c r="F22" s="491" t="n">
        <v>15.3</v>
      </c>
      <c r="G22" s="491" t="n">
        <v>2.4</v>
      </c>
      <c r="H22" s="491" t="n">
        <v>3</v>
      </c>
      <c r="I22" s="491" t="n">
        <v>6.4</v>
      </c>
      <c r="J22" s="473"/>
    </row>
    <row r="23" s="123" customFormat="true" ht="9" hidden="false" customHeight="false" outlineLevel="0" collapsed="false">
      <c r="A23" s="53"/>
      <c r="B23" s="208"/>
      <c r="C23" s="208"/>
      <c r="D23" s="208"/>
      <c r="E23" s="208"/>
      <c r="F23" s="208"/>
      <c r="G23" s="208"/>
      <c r="H23" s="208"/>
      <c r="I23" s="208"/>
    </row>
    <row r="24" s="192" customFormat="true" ht="9" hidden="false" customHeight="true" outlineLevel="0" collapsed="false">
      <c r="A24" s="537" t="s">
        <v>89</v>
      </c>
      <c r="B24" s="537"/>
      <c r="C24" s="537"/>
      <c r="D24" s="537"/>
      <c r="E24" s="537"/>
      <c r="F24" s="537"/>
      <c r="G24" s="537"/>
      <c r="H24" s="537"/>
      <c r="I24" s="537"/>
    </row>
    <row r="25" s="192" customFormat="true" ht="9" hidden="false" customHeight="false" outlineLevel="0" collapsed="false">
      <c r="B25" s="537"/>
      <c r="C25" s="537"/>
      <c r="D25" s="537"/>
      <c r="E25" s="537"/>
      <c r="F25" s="537"/>
      <c r="G25" s="537"/>
      <c r="H25" s="537"/>
      <c r="I25" s="537"/>
    </row>
    <row r="26" s="123" customFormat="true" ht="9" hidden="false" customHeight="false" outlineLevel="0" collapsed="false">
      <c r="A26" s="53" t="s">
        <v>85</v>
      </c>
      <c r="B26" s="486" t="n">
        <v>25.6</v>
      </c>
      <c r="C26" s="486" t="n">
        <v>10.9</v>
      </c>
      <c r="D26" s="486" t="n">
        <v>46.9</v>
      </c>
      <c r="E26" s="486" t="n">
        <v>8.5</v>
      </c>
      <c r="F26" s="486" t="n">
        <v>21.8</v>
      </c>
      <c r="G26" s="486" t="n">
        <v>2.3</v>
      </c>
      <c r="H26" s="486" t="n">
        <v>3.3</v>
      </c>
      <c r="I26" s="486" t="n">
        <v>6.5</v>
      </c>
    </row>
    <row r="27" s="123" customFormat="true" ht="9" hidden="false" customHeight="false" outlineLevel="0" collapsed="false">
      <c r="A27" s="53" t="s">
        <v>86</v>
      </c>
      <c r="B27" s="486" t="n">
        <v>28.3</v>
      </c>
      <c r="C27" s="486" t="n">
        <v>16.9</v>
      </c>
      <c r="D27" s="486" t="n">
        <v>41.7</v>
      </c>
      <c r="E27" s="486" t="n">
        <v>9.6</v>
      </c>
      <c r="F27" s="486" t="n">
        <v>17.3</v>
      </c>
      <c r="G27" s="486" t="n">
        <v>2.4</v>
      </c>
      <c r="H27" s="486" t="n">
        <v>3.3</v>
      </c>
      <c r="I27" s="486" t="n">
        <v>4.7</v>
      </c>
    </row>
    <row r="28" s="123" customFormat="true" ht="9" hidden="false" customHeight="false" outlineLevel="0" collapsed="false">
      <c r="A28" s="53" t="s">
        <v>87</v>
      </c>
      <c r="B28" s="486" t="n">
        <v>38.1</v>
      </c>
      <c r="C28" s="486" t="n">
        <v>25.2</v>
      </c>
      <c r="D28" s="486" t="n">
        <v>33.4</v>
      </c>
      <c r="E28" s="486" t="n">
        <v>8</v>
      </c>
      <c r="F28" s="486" t="n">
        <v>12.6</v>
      </c>
      <c r="G28" s="486" t="n">
        <v>3.3</v>
      </c>
      <c r="H28" s="486" t="n">
        <v>2.6</v>
      </c>
      <c r="I28" s="486" t="n">
        <v>3.7</v>
      </c>
    </row>
    <row r="29" s="133" customFormat="true" ht="9" hidden="false" customHeight="false" outlineLevel="0" collapsed="false">
      <c r="A29" s="54" t="s">
        <v>19</v>
      </c>
      <c r="B29" s="491" t="n">
        <v>36</v>
      </c>
      <c r="C29" s="491" t="n">
        <v>23.3</v>
      </c>
      <c r="D29" s="491" t="n">
        <v>35.3</v>
      </c>
      <c r="E29" s="491" t="n">
        <v>8.3</v>
      </c>
      <c r="F29" s="491" t="n">
        <v>13.7</v>
      </c>
      <c r="G29" s="491" t="n">
        <v>3.1</v>
      </c>
      <c r="H29" s="491" t="n">
        <v>2.7</v>
      </c>
      <c r="I29" s="491" t="n">
        <v>4</v>
      </c>
    </row>
    <row r="30" s="123" customFormat="true" ht="9" hidden="false" customHeight="false" outlineLevel="0" collapsed="false">
      <c r="A30" s="53"/>
      <c r="B30" s="208"/>
      <c r="C30" s="208"/>
      <c r="D30" s="208"/>
      <c r="E30" s="208"/>
      <c r="F30" s="208"/>
      <c r="G30" s="208"/>
      <c r="H30" s="208"/>
      <c r="I30" s="208"/>
    </row>
    <row r="31" s="192" customFormat="true" ht="9" hidden="false" customHeight="true" outlineLevel="0" collapsed="false">
      <c r="A31" s="537" t="s">
        <v>19</v>
      </c>
      <c r="B31" s="537"/>
      <c r="C31" s="537"/>
      <c r="D31" s="537"/>
      <c r="E31" s="537"/>
      <c r="F31" s="537"/>
      <c r="G31" s="537"/>
      <c r="H31" s="537"/>
      <c r="I31" s="537"/>
    </row>
    <row r="32" s="192" customFormat="true" ht="9" hidden="false" customHeight="false" outlineLevel="0" collapsed="false">
      <c r="B32" s="537"/>
      <c r="C32" s="537"/>
      <c r="D32" s="537"/>
      <c r="E32" s="537"/>
      <c r="F32" s="537"/>
      <c r="G32" s="537"/>
      <c r="H32" s="537"/>
      <c r="I32" s="537"/>
    </row>
    <row r="33" s="123" customFormat="true" ht="9" hidden="false" customHeight="false" outlineLevel="0" collapsed="false">
      <c r="A33" s="53" t="s">
        <v>85</v>
      </c>
      <c r="B33" s="486" t="n">
        <v>23.4</v>
      </c>
      <c r="C33" s="486" t="n">
        <v>15.2</v>
      </c>
      <c r="D33" s="486" t="n">
        <v>41.7</v>
      </c>
      <c r="E33" s="486" t="n">
        <v>8</v>
      </c>
      <c r="F33" s="486" t="n">
        <v>20.2</v>
      </c>
      <c r="G33" s="486" t="n">
        <v>1.9</v>
      </c>
      <c r="H33" s="486" t="n">
        <v>3.1</v>
      </c>
      <c r="I33" s="486" t="n">
        <v>8.1</v>
      </c>
    </row>
    <row r="34" s="123" customFormat="true" ht="9" hidden="false" customHeight="false" outlineLevel="0" collapsed="false">
      <c r="A34" s="53" t="s">
        <v>86</v>
      </c>
      <c r="B34" s="486" t="n">
        <v>27.1</v>
      </c>
      <c r="C34" s="486" t="n">
        <v>19</v>
      </c>
      <c r="D34" s="486" t="n">
        <v>38.1</v>
      </c>
      <c r="E34" s="486" t="n">
        <v>9.1</v>
      </c>
      <c r="F34" s="486" t="n">
        <v>16.7</v>
      </c>
      <c r="G34" s="486" t="n">
        <v>2.5</v>
      </c>
      <c r="H34" s="486" t="n">
        <v>3</v>
      </c>
      <c r="I34" s="486" t="n">
        <v>6.8</v>
      </c>
    </row>
    <row r="35" s="123" customFormat="true" ht="9" hidden="false" customHeight="false" outlineLevel="0" collapsed="false">
      <c r="A35" s="53" t="s">
        <v>87</v>
      </c>
      <c r="B35" s="486" t="n">
        <v>35.3</v>
      </c>
      <c r="C35" s="486" t="n">
        <v>26</v>
      </c>
      <c r="D35" s="486" t="n">
        <v>33.6</v>
      </c>
      <c r="E35" s="486" t="n">
        <v>8.3</v>
      </c>
      <c r="F35" s="486" t="n">
        <v>12.5</v>
      </c>
      <c r="G35" s="486" t="n">
        <v>3</v>
      </c>
      <c r="H35" s="486" t="n">
        <v>2.7</v>
      </c>
      <c r="I35" s="486" t="n">
        <v>4.4</v>
      </c>
    </row>
    <row r="36" s="133" customFormat="true" ht="9" hidden="false" customHeight="false" outlineLevel="0" collapsed="false">
      <c r="A36" s="54" t="s">
        <v>19</v>
      </c>
      <c r="B36" s="491" t="n">
        <v>31.3</v>
      </c>
      <c r="C36" s="491" t="n">
        <v>22.6</v>
      </c>
      <c r="D36" s="491" t="n">
        <v>36</v>
      </c>
      <c r="E36" s="491" t="n">
        <v>8.5</v>
      </c>
      <c r="F36" s="491" t="n">
        <v>14.7</v>
      </c>
      <c r="G36" s="491" t="n">
        <v>2.7</v>
      </c>
      <c r="H36" s="491" t="n">
        <v>2.8</v>
      </c>
      <c r="I36" s="491" t="n">
        <v>5.6</v>
      </c>
    </row>
    <row r="37" s="123" customFormat="true" ht="9" hidden="false" customHeight="false" outlineLevel="0" collapsed="false">
      <c r="A37" s="145"/>
      <c r="B37" s="126"/>
      <c r="C37" s="126"/>
      <c r="D37" s="126"/>
      <c r="E37" s="126"/>
      <c r="F37" s="126"/>
      <c r="G37" s="126"/>
      <c r="H37" s="126"/>
      <c r="I37" s="126"/>
    </row>
    <row r="38" s="123" customFormat="true" ht="9" hidden="false" customHeight="false" outlineLevel="0" collapsed="false">
      <c r="A38" s="199"/>
      <c r="B38" s="200"/>
      <c r="C38" s="200"/>
      <c r="D38" s="200"/>
      <c r="E38" s="200"/>
      <c r="F38" s="200"/>
      <c r="G38" s="200"/>
      <c r="H38" s="200"/>
      <c r="I38" s="200"/>
    </row>
    <row r="39" customFormat="false" ht="9" hidden="false" customHeight="true" outlineLevel="0" collapsed="false">
      <c r="A39" s="451" t="s">
        <v>449</v>
      </c>
    </row>
    <row r="40" s="123" customFormat="true" ht="9" hidden="false" customHeight="false" outlineLevel="0" collapsed="false">
      <c r="A40" s="199"/>
      <c r="B40" s="200"/>
      <c r="C40" s="200"/>
      <c r="D40" s="200"/>
      <c r="E40" s="200"/>
      <c r="F40" s="200"/>
      <c r="G40" s="200"/>
      <c r="H40" s="200"/>
      <c r="I40" s="200"/>
    </row>
    <row r="41" s="123" customFormat="true" ht="9" hidden="false" customHeight="false" outlineLevel="0" collapsed="false">
      <c r="A41" s="199"/>
      <c r="B41" s="200"/>
      <c r="C41" s="200"/>
      <c r="D41" s="200"/>
      <c r="E41" s="200"/>
      <c r="F41" s="200"/>
      <c r="G41" s="200"/>
      <c r="H41" s="200"/>
      <c r="I41" s="200"/>
    </row>
    <row r="42" s="123" customFormat="true" ht="9" hidden="false" customHeight="false" outlineLevel="0" collapsed="false">
      <c r="A42" s="199"/>
      <c r="B42" s="200"/>
      <c r="C42" s="200"/>
      <c r="D42" s="200"/>
      <c r="E42" s="200"/>
      <c r="F42" s="200"/>
      <c r="G42" s="200"/>
      <c r="H42" s="200"/>
      <c r="I42" s="200"/>
    </row>
    <row r="43" s="123" customFormat="true" ht="9" hidden="false" customHeight="false" outlineLevel="0" collapsed="false">
      <c r="A43" s="199"/>
      <c r="B43" s="200"/>
      <c r="C43" s="200"/>
      <c r="D43" s="200"/>
      <c r="E43" s="200"/>
      <c r="F43" s="200"/>
      <c r="G43" s="200"/>
      <c r="H43" s="200"/>
      <c r="I43" s="200"/>
    </row>
    <row r="44" s="123" customFormat="true" ht="9" hidden="false" customHeight="false" outlineLevel="0" collapsed="false">
      <c r="A44" s="199"/>
      <c r="B44" s="200"/>
      <c r="C44" s="200"/>
      <c r="D44" s="200"/>
      <c r="E44" s="200"/>
      <c r="F44" s="200"/>
      <c r="G44" s="200"/>
      <c r="H44" s="200"/>
      <c r="I44" s="200"/>
    </row>
    <row r="45" s="123" customFormat="true" ht="9" hidden="false" customHeight="false" outlineLevel="0" collapsed="false">
      <c r="A45" s="199"/>
      <c r="B45" s="200"/>
      <c r="C45" s="200"/>
      <c r="D45" s="200"/>
      <c r="E45" s="200"/>
      <c r="F45" s="200"/>
      <c r="G45" s="200"/>
      <c r="H45" s="200"/>
      <c r="I45" s="200"/>
    </row>
    <row r="46" s="123" customFormat="true" ht="9" hidden="false" customHeight="false" outlineLevel="0" collapsed="false">
      <c r="A46" s="199"/>
      <c r="B46" s="200"/>
      <c r="C46" s="200"/>
      <c r="D46" s="200"/>
      <c r="E46" s="200"/>
      <c r="F46" s="200"/>
      <c r="G46" s="200"/>
      <c r="H46" s="200"/>
      <c r="I46" s="200"/>
    </row>
    <row r="47" s="123" customFormat="true" ht="9" hidden="false" customHeight="false" outlineLevel="0" collapsed="false">
      <c r="A47" s="199"/>
      <c r="B47" s="200"/>
      <c r="C47" s="200"/>
      <c r="D47" s="200"/>
      <c r="E47" s="200"/>
      <c r="F47" s="200"/>
      <c r="G47" s="200"/>
      <c r="H47" s="200"/>
      <c r="I47" s="200"/>
    </row>
    <row r="48" s="123" customFormat="true" ht="9" hidden="false" customHeight="false" outlineLevel="0" collapsed="false">
      <c r="A48" s="199"/>
      <c r="B48" s="200"/>
      <c r="C48" s="200"/>
      <c r="D48" s="200"/>
      <c r="E48" s="200"/>
      <c r="F48" s="200"/>
      <c r="G48" s="200"/>
      <c r="H48" s="200"/>
      <c r="I48" s="200"/>
    </row>
    <row r="49" s="123" customFormat="true" ht="9" hidden="false" customHeight="false" outlineLevel="0" collapsed="false">
      <c r="A49" s="199"/>
      <c r="B49" s="200"/>
      <c r="C49" s="200"/>
      <c r="D49" s="200"/>
      <c r="E49" s="200"/>
      <c r="F49" s="200"/>
      <c r="G49" s="200"/>
      <c r="H49" s="200"/>
      <c r="I49" s="200"/>
    </row>
    <row r="50" s="123" customFormat="true" ht="9" hidden="false" customHeight="false" outlineLevel="0" collapsed="false">
      <c r="A50" s="199"/>
      <c r="B50" s="200"/>
      <c r="C50" s="200"/>
      <c r="D50" s="200"/>
      <c r="E50" s="200"/>
      <c r="F50" s="200"/>
      <c r="G50" s="200"/>
      <c r="H50" s="200"/>
      <c r="I50" s="200"/>
    </row>
    <row r="51" s="123" customFormat="true" ht="9" hidden="false" customHeight="false" outlineLevel="0" collapsed="false">
      <c r="A51" s="199"/>
      <c r="B51" s="200"/>
      <c r="C51" s="200"/>
      <c r="D51" s="200"/>
      <c r="E51" s="200"/>
      <c r="F51" s="200"/>
      <c r="G51" s="200"/>
      <c r="H51" s="200"/>
      <c r="I51" s="200"/>
    </row>
    <row r="52" s="123" customFormat="true" ht="9" hidden="false" customHeight="false" outlineLevel="0" collapsed="false">
      <c r="A52" s="199"/>
      <c r="B52" s="200"/>
      <c r="C52" s="200"/>
      <c r="D52" s="200"/>
      <c r="E52" s="200"/>
      <c r="F52" s="200"/>
      <c r="G52" s="200"/>
      <c r="H52" s="200"/>
      <c r="I52" s="200"/>
    </row>
    <row r="53" s="123" customFormat="true" ht="9" hidden="false" customHeight="false" outlineLevel="0" collapsed="false">
      <c r="A53" s="199"/>
      <c r="B53" s="200"/>
      <c r="C53" s="200"/>
      <c r="D53" s="200"/>
      <c r="E53" s="200"/>
      <c r="F53" s="200"/>
      <c r="G53" s="200"/>
      <c r="H53" s="200"/>
      <c r="I53" s="200"/>
    </row>
    <row r="54" s="123" customFormat="true" ht="9" hidden="false" customHeight="false" outlineLevel="0" collapsed="false">
      <c r="A54" s="199"/>
      <c r="B54" s="200"/>
      <c r="C54" s="200"/>
      <c r="D54" s="200"/>
      <c r="E54" s="200"/>
      <c r="F54" s="200"/>
      <c r="G54" s="200"/>
      <c r="H54" s="200"/>
      <c r="I54" s="200"/>
    </row>
    <row r="55" s="123" customFormat="true" ht="9" hidden="false" customHeight="false" outlineLevel="0" collapsed="false">
      <c r="A55" s="199"/>
      <c r="B55" s="200"/>
      <c r="C55" s="200"/>
      <c r="D55" s="200"/>
      <c r="E55" s="200"/>
      <c r="F55" s="200"/>
      <c r="G55" s="200"/>
      <c r="H55" s="200"/>
      <c r="I55" s="200"/>
    </row>
    <row r="56" s="123" customFormat="true" ht="9" hidden="false" customHeight="false" outlineLevel="0" collapsed="false">
      <c r="A56" s="199"/>
      <c r="B56" s="200"/>
      <c r="C56" s="200"/>
      <c r="D56" s="200"/>
      <c r="E56" s="200"/>
      <c r="F56" s="200"/>
      <c r="G56" s="200"/>
      <c r="H56" s="200"/>
      <c r="I56" s="200"/>
    </row>
    <row r="57" s="123" customFormat="true" ht="9" hidden="false" customHeight="false" outlineLevel="0" collapsed="false">
      <c r="A57" s="199"/>
      <c r="B57" s="200"/>
      <c r="C57" s="200"/>
      <c r="D57" s="200"/>
      <c r="E57" s="200"/>
      <c r="F57" s="200"/>
      <c r="G57" s="200"/>
      <c r="H57" s="200"/>
      <c r="I57" s="200"/>
    </row>
    <row r="58" s="123" customFormat="true" ht="9" hidden="false" customHeight="false" outlineLevel="0" collapsed="false">
      <c r="A58" s="199"/>
      <c r="B58" s="200"/>
      <c r="C58" s="200"/>
      <c r="D58" s="200"/>
      <c r="E58" s="200"/>
      <c r="F58" s="200"/>
      <c r="G58" s="200"/>
      <c r="H58" s="200"/>
      <c r="I58" s="200"/>
    </row>
    <row r="59" s="123" customFormat="true" ht="9" hidden="false" customHeight="false" outlineLevel="0" collapsed="false">
      <c r="A59" s="199"/>
      <c r="B59" s="200"/>
      <c r="C59" s="200"/>
      <c r="D59" s="200"/>
      <c r="E59" s="200"/>
      <c r="F59" s="200"/>
      <c r="G59" s="200"/>
      <c r="H59" s="200"/>
      <c r="I59" s="200"/>
    </row>
    <row r="60" s="123" customFormat="true" ht="9" hidden="false" customHeight="false" outlineLevel="0" collapsed="false">
      <c r="A60" s="199"/>
      <c r="B60" s="200"/>
      <c r="C60" s="200"/>
      <c r="D60" s="200"/>
      <c r="E60" s="200"/>
      <c r="F60" s="200"/>
      <c r="G60" s="200"/>
      <c r="H60" s="200"/>
      <c r="I60" s="200"/>
    </row>
    <row r="61" s="123" customFormat="true" ht="9" hidden="false" customHeight="false" outlineLevel="0" collapsed="false">
      <c r="A61" s="199"/>
      <c r="B61" s="200"/>
      <c r="C61" s="200"/>
      <c r="D61" s="200"/>
      <c r="E61" s="200"/>
      <c r="F61" s="200"/>
      <c r="G61" s="200"/>
      <c r="H61" s="200"/>
      <c r="I61" s="200"/>
    </row>
    <row r="62" s="123" customFormat="true" ht="9" hidden="false" customHeight="false" outlineLevel="0" collapsed="false">
      <c r="A62" s="199"/>
      <c r="B62" s="200"/>
      <c r="C62" s="200"/>
      <c r="D62" s="200"/>
      <c r="E62" s="200"/>
      <c r="F62" s="200"/>
      <c r="G62" s="200"/>
      <c r="H62" s="200"/>
      <c r="I62" s="200"/>
    </row>
    <row r="63" s="123" customFormat="true" ht="9" hidden="false" customHeight="false" outlineLevel="0" collapsed="false">
      <c r="A63" s="199"/>
      <c r="B63" s="200"/>
      <c r="C63" s="200"/>
      <c r="D63" s="200"/>
      <c r="E63" s="200"/>
      <c r="F63" s="200"/>
      <c r="G63" s="200"/>
      <c r="H63" s="200"/>
      <c r="I63" s="200"/>
    </row>
    <row r="64" s="123" customFormat="true" ht="9" hidden="false" customHeight="false" outlineLevel="0" collapsed="false">
      <c r="A64" s="199"/>
      <c r="B64" s="200"/>
      <c r="C64" s="200"/>
      <c r="D64" s="200"/>
      <c r="E64" s="200"/>
      <c r="F64" s="200"/>
      <c r="G64" s="200"/>
      <c r="H64" s="200"/>
      <c r="I64" s="200"/>
    </row>
    <row r="65" s="123" customFormat="true" ht="9" hidden="false" customHeight="false" outlineLevel="0" collapsed="false">
      <c r="A65" s="199"/>
      <c r="B65" s="200"/>
      <c r="C65" s="200"/>
      <c r="D65" s="200"/>
      <c r="E65" s="200"/>
      <c r="F65" s="200"/>
      <c r="G65" s="200"/>
      <c r="H65" s="200"/>
      <c r="I65" s="200"/>
    </row>
    <row r="66" s="123" customFormat="true" ht="9" hidden="false" customHeight="false" outlineLevel="0" collapsed="false">
      <c r="A66" s="199"/>
      <c r="B66" s="200"/>
      <c r="C66" s="200"/>
      <c r="D66" s="200"/>
      <c r="E66" s="200"/>
      <c r="F66" s="200"/>
      <c r="G66" s="200"/>
      <c r="H66" s="200"/>
      <c r="I66" s="200"/>
    </row>
    <row r="67" s="123" customFormat="true" ht="9" hidden="false" customHeight="false" outlineLevel="0" collapsed="false">
      <c r="A67" s="199"/>
      <c r="B67" s="200"/>
      <c r="C67" s="200"/>
      <c r="D67" s="200"/>
      <c r="E67" s="200"/>
      <c r="F67" s="200"/>
      <c r="G67" s="200"/>
      <c r="H67" s="200"/>
      <c r="I67" s="200"/>
    </row>
    <row r="68" s="123" customFormat="true" ht="9" hidden="false" customHeight="false" outlineLevel="0" collapsed="false">
      <c r="A68" s="199"/>
      <c r="B68" s="200"/>
      <c r="C68" s="200"/>
      <c r="D68" s="200"/>
      <c r="E68" s="200"/>
      <c r="F68" s="200"/>
      <c r="G68" s="200"/>
      <c r="H68" s="200"/>
      <c r="I68" s="200"/>
    </row>
    <row r="69" s="123" customFormat="true" ht="9" hidden="false" customHeight="false" outlineLevel="0" collapsed="false">
      <c r="A69" s="199"/>
      <c r="B69" s="200"/>
      <c r="C69" s="200"/>
      <c r="D69" s="200"/>
      <c r="E69" s="200"/>
      <c r="F69" s="200"/>
      <c r="G69" s="200"/>
      <c r="H69" s="200"/>
      <c r="I69" s="200"/>
    </row>
    <row r="70" s="123" customFormat="true" ht="9" hidden="false" customHeight="false" outlineLevel="0" collapsed="false">
      <c r="A70" s="199"/>
      <c r="B70" s="200"/>
      <c r="C70" s="200"/>
      <c r="D70" s="200"/>
      <c r="E70" s="200"/>
      <c r="F70" s="200"/>
      <c r="G70" s="200"/>
      <c r="H70" s="200"/>
      <c r="I70" s="200"/>
    </row>
    <row r="71" s="123" customFormat="true" ht="9" hidden="false" customHeight="false" outlineLevel="0" collapsed="false">
      <c r="A71" s="199"/>
      <c r="B71" s="200"/>
      <c r="C71" s="200"/>
      <c r="D71" s="200"/>
      <c r="E71" s="200"/>
      <c r="F71" s="200"/>
      <c r="G71" s="200"/>
      <c r="H71" s="200"/>
      <c r="I71" s="200"/>
    </row>
    <row r="72" s="123" customFormat="true" ht="9" hidden="false" customHeight="false" outlineLevel="0" collapsed="false">
      <c r="A72" s="199"/>
      <c r="B72" s="200"/>
      <c r="C72" s="200"/>
      <c r="D72" s="200"/>
      <c r="E72" s="200"/>
      <c r="F72" s="200"/>
      <c r="G72" s="200"/>
      <c r="H72" s="200"/>
      <c r="I72" s="200"/>
    </row>
    <row r="73" s="123" customFormat="true" ht="9" hidden="false" customHeight="false" outlineLevel="0" collapsed="false">
      <c r="A73" s="199"/>
      <c r="B73" s="200"/>
      <c r="C73" s="200"/>
      <c r="D73" s="200"/>
      <c r="E73" s="200"/>
      <c r="F73" s="200"/>
      <c r="G73" s="200"/>
      <c r="H73" s="200"/>
      <c r="I73" s="200"/>
    </row>
    <row r="74" s="123" customFormat="true" ht="9" hidden="false" customHeight="false" outlineLevel="0" collapsed="false">
      <c r="A74" s="199"/>
      <c r="B74" s="200"/>
      <c r="C74" s="200"/>
      <c r="D74" s="200"/>
      <c r="E74" s="200"/>
      <c r="F74" s="200"/>
      <c r="G74" s="200"/>
      <c r="H74" s="200"/>
      <c r="I74" s="200"/>
    </row>
    <row r="75" s="123" customFormat="true" ht="9" hidden="false" customHeight="false" outlineLevel="0" collapsed="false">
      <c r="A75" s="199"/>
      <c r="B75" s="200"/>
      <c r="C75" s="200"/>
      <c r="D75" s="200"/>
      <c r="E75" s="200"/>
      <c r="F75" s="200"/>
      <c r="G75" s="200"/>
      <c r="H75" s="200"/>
      <c r="I75" s="200"/>
    </row>
    <row r="76" s="123" customFormat="true" ht="9" hidden="false" customHeight="false" outlineLevel="0" collapsed="false">
      <c r="A76" s="199"/>
      <c r="B76" s="200"/>
      <c r="C76" s="200"/>
      <c r="D76" s="200"/>
      <c r="E76" s="200"/>
      <c r="F76" s="200"/>
      <c r="G76" s="200"/>
      <c r="H76" s="200"/>
      <c r="I76" s="200"/>
    </row>
    <row r="77" s="123" customFormat="true" ht="9" hidden="false" customHeight="false" outlineLevel="0" collapsed="false">
      <c r="A77" s="199"/>
      <c r="B77" s="200"/>
      <c r="C77" s="200"/>
      <c r="D77" s="200"/>
      <c r="E77" s="200"/>
      <c r="F77" s="200"/>
      <c r="G77" s="200"/>
      <c r="H77" s="200"/>
      <c r="I77" s="200"/>
    </row>
    <row r="78" s="123" customFormat="true" ht="9" hidden="false" customHeight="false" outlineLevel="0" collapsed="false">
      <c r="A78" s="199"/>
      <c r="B78" s="200"/>
      <c r="C78" s="200"/>
      <c r="D78" s="200"/>
      <c r="E78" s="200"/>
      <c r="F78" s="200"/>
      <c r="G78" s="200"/>
      <c r="H78" s="200"/>
      <c r="I78" s="200"/>
    </row>
    <row r="79" s="123" customFormat="true" ht="9" hidden="false" customHeight="false" outlineLevel="0" collapsed="false">
      <c r="A79" s="199"/>
      <c r="B79" s="200"/>
      <c r="C79" s="200"/>
      <c r="D79" s="200"/>
      <c r="E79" s="200"/>
      <c r="F79" s="200"/>
      <c r="G79" s="200"/>
      <c r="H79" s="200"/>
      <c r="I79" s="200"/>
    </row>
    <row r="80" s="123" customFormat="true" ht="9" hidden="false" customHeight="false" outlineLevel="0" collapsed="false">
      <c r="A80" s="199"/>
      <c r="B80" s="200"/>
      <c r="C80" s="200"/>
      <c r="D80" s="200"/>
      <c r="E80" s="200"/>
      <c r="F80" s="200"/>
      <c r="G80" s="200"/>
      <c r="H80" s="200"/>
      <c r="I80" s="200"/>
    </row>
    <row r="81" s="123" customFormat="true" ht="9" hidden="false" customHeight="false" outlineLevel="0" collapsed="false">
      <c r="A81" s="199"/>
      <c r="B81" s="200"/>
      <c r="C81" s="200"/>
      <c r="D81" s="200"/>
      <c r="E81" s="200"/>
      <c r="F81" s="200"/>
      <c r="G81" s="200"/>
      <c r="H81" s="200"/>
      <c r="I81" s="200"/>
    </row>
    <row r="82" s="123" customFormat="true" ht="9" hidden="false" customHeight="false" outlineLevel="0" collapsed="false">
      <c r="A82" s="199"/>
      <c r="B82" s="200"/>
      <c r="C82" s="200"/>
      <c r="D82" s="200"/>
      <c r="E82" s="200"/>
      <c r="F82" s="200"/>
      <c r="G82" s="200"/>
      <c r="H82" s="200"/>
      <c r="I82" s="200"/>
    </row>
    <row r="83" s="123" customFormat="true" ht="9" hidden="false" customHeight="false" outlineLevel="0" collapsed="false">
      <c r="A83" s="199"/>
      <c r="B83" s="200"/>
      <c r="C83" s="200"/>
      <c r="D83" s="200"/>
      <c r="E83" s="200"/>
      <c r="F83" s="200"/>
      <c r="G83" s="200"/>
      <c r="H83" s="200"/>
      <c r="I83" s="200"/>
    </row>
    <row r="84" s="123" customFormat="true" ht="9" hidden="false" customHeight="false" outlineLevel="0" collapsed="false">
      <c r="A84" s="199"/>
      <c r="B84" s="200"/>
      <c r="C84" s="200"/>
      <c r="D84" s="200"/>
      <c r="E84" s="200"/>
      <c r="F84" s="200"/>
      <c r="G84" s="200"/>
      <c r="H84" s="200"/>
      <c r="I84" s="200"/>
    </row>
    <row r="85" s="123" customFormat="true" ht="9" hidden="false" customHeight="false" outlineLevel="0" collapsed="false">
      <c r="A85" s="199"/>
      <c r="B85" s="200"/>
      <c r="C85" s="200"/>
      <c r="D85" s="200"/>
      <c r="E85" s="200"/>
      <c r="F85" s="200"/>
      <c r="G85" s="200"/>
      <c r="H85" s="200"/>
      <c r="I85" s="200"/>
    </row>
    <row r="86" s="123" customFormat="true" ht="9" hidden="false" customHeight="false" outlineLevel="0" collapsed="false">
      <c r="A86" s="199"/>
      <c r="B86" s="200"/>
      <c r="C86" s="200"/>
      <c r="D86" s="200"/>
      <c r="E86" s="200"/>
      <c r="F86" s="200"/>
      <c r="G86" s="200"/>
      <c r="H86" s="200"/>
      <c r="I86" s="200"/>
    </row>
    <row r="87" s="123" customFormat="true" ht="9" hidden="false" customHeight="false" outlineLevel="0" collapsed="false">
      <c r="A87" s="199"/>
      <c r="B87" s="200"/>
      <c r="C87" s="200"/>
      <c r="D87" s="200"/>
      <c r="E87" s="200"/>
      <c r="F87" s="200"/>
      <c r="G87" s="200"/>
      <c r="H87" s="200"/>
      <c r="I87" s="200"/>
    </row>
    <row r="88" s="123" customFormat="true" ht="9" hidden="false" customHeight="false" outlineLevel="0" collapsed="false">
      <c r="A88" s="199"/>
      <c r="B88" s="200"/>
      <c r="C88" s="200"/>
      <c r="D88" s="200"/>
      <c r="E88" s="200"/>
      <c r="F88" s="200"/>
      <c r="G88" s="200"/>
      <c r="H88" s="200"/>
      <c r="I88" s="200"/>
    </row>
    <row r="89" s="123" customFormat="true" ht="9" hidden="false" customHeight="false" outlineLevel="0" collapsed="false">
      <c r="A89" s="199"/>
      <c r="B89" s="200"/>
      <c r="C89" s="200"/>
      <c r="D89" s="200"/>
      <c r="E89" s="200"/>
      <c r="F89" s="200"/>
      <c r="G89" s="200"/>
      <c r="H89" s="200"/>
      <c r="I89" s="200"/>
    </row>
    <row r="90" s="123" customFormat="true" ht="9" hidden="false" customHeight="false" outlineLevel="0" collapsed="false">
      <c r="A90" s="199"/>
      <c r="B90" s="200"/>
      <c r="C90" s="200"/>
      <c r="D90" s="200"/>
      <c r="E90" s="200"/>
      <c r="F90" s="200"/>
      <c r="G90" s="200"/>
      <c r="H90" s="200"/>
      <c r="I90" s="200"/>
    </row>
    <row r="91" s="123" customFormat="true" ht="9" hidden="false" customHeight="false" outlineLevel="0" collapsed="false">
      <c r="A91" s="199"/>
      <c r="B91" s="200"/>
      <c r="C91" s="200"/>
      <c r="D91" s="200"/>
      <c r="E91" s="200"/>
      <c r="F91" s="200"/>
      <c r="G91" s="200"/>
      <c r="H91" s="200"/>
      <c r="I91" s="200"/>
    </row>
    <row r="92" s="123" customFormat="true" ht="9" hidden="false" customHeight="false" outlineLevel="0" collapsed="false">
      <c r="A92" s="199"/>
      <c r="B92" s="200"/>
      <c r="C92" s="200"/>
      <c r="D92" s="200"/>
      <c r="E92" s="200"/>
      <c r="F92" s="200"/>
      <c r="G92" s="200"/>
      <c r="H92" s="200"/>
      <c r="I92" s="200"/>
    </row>
    <row r="93" s="123" customFormat="true" ht="9" hidden="false" customHeight="false" outlineLevel="0" collapsed="false">
      <c r="A93" s="199"/>
      <c r="B93" s="200"/>
      <c r="C93" s="200"/>
      <c r="D93" s="200"/>
      <c r="E93" s="200"/>
      <c r="F93" s="200"/>
      <c r="G93" s="200"/>
      <c r="H93" s="200"/>
      <c r="I93" s="200"/>
    </row>
    <row r="94" s="123" customFormat="true" ht="9" hidden="false" customHeight="false" outlineLevel="0" collapsed="false">
      <c r="A94" s="199"/>
      <c r="B94" s="200"/>
      <c r="C94" s="200"/>
      <c r="D94" s="200"/>
      <c r="E94" s="200"/>
      <c r="F94" s="200"/>
      <c r="G94" s="200"/>
      <c r="H94" s="200"/>
      <c r="I94" s="200"/>
    </row>
    <row r="95" s="123" customFormat="true" ht="9" hidden="false" customHeight="false" outlineLevel="0" collapsed="false">
      <c r="A95" s="199"/>
      <c r="B95" s="200"/>
      <c r="C95" s="200"/>
      <c r="D95" s="200"/>
      <c r="E95" s="200"/>
      <c r="F95" s="200"/>
      <c r="G95" s="200"/>
      <c r="H95" s="200"/>
      <c r="I95" s="200"/>
    </row>
    <row r="96" s="123" customFormat="true" ht="9" hidden="false" customHeight="false" outlineLevel="0" collapsed="false">
      <c r="A96" s="199"/>
      <c r="B96" s="200"/>
      <c r="C96" s="200"/>
      <c r="D96" s="200"/>
      <c r="E96" s="200"/>
      <c r="F96" s="200"/>
      <c r="G96" s="200"/>
      <c r="H96" s="200"/>
      <c r="I96" s="200"/>
    </row>
    <row r="97" s="123" customFormat="true" ht="9" hidden="false" customHeight="false" outlineLevel="0" collapsed="false">
      <c r="A97" s="199"/>
      <c r="B97" s="200"/>
      <c r="C97" s="200"/>
      <c r="D97" s="200"/>
      <c r="E97" s="200"/>
      <c r="F97" s="200"/>
      <c r="G97" s="200"/>
      <c r="H97" s="200"/>
      <c r="I97" s="200"/>
    </row>
    <row r="98" s="123" customFormat="true" ht="9" hidden="false" customHeight="false" outlineLevel="0" collapsed="false">
      <c r="A98" s="199"/>
      <c r="B98" s="200"/>
      <c r="C98" s="200"/>
      <c r="D98" s="200"/>
      <c r="E98" s="200"/>
      <c r="F98" s="200"/>
      <c r="G98" s="200"/>
      <c r="H98" s="200"/>
      <c r="I98" s="200"/>
    </row>
    <row r="99" s="123" customFormat="true" ht="9" hidden="false" customHeight="false" outlineLevel="0" collapsed="false">
      <c r="A99" s="199"/>
      <c r="B99" s="200"/>
      <c r="C99" s="200"/>
      <c r="D99" s="200"/>
      <c r="E99" s="200"/>
      <c r="F99" s="200"/>
      <c r="G99" s="200"/>
      <c r="H99" s="200"/>
      <c r="I99" s="200"/>
    </row>
    <row r="100" s="123" customFormat="true" ht="9" hidden="false" customHeight="false" outlineLevel="0" collapsed="false">
      <c r="A100" s="199"/>
      <c r="B100" s="200"/>
      <c r="C100" s="200"/>
      <c r="D100" s="200"/>
      <c r="E100" s="200"/>
      <c r="F100" s="200"/>
      <c r="G100" s="200"/>
      <c r="H100" s="200"/>
      <c r="I100" s="200"/>
    </row>
    <row r="101" s="123" customFormat="true" ht="9" hidden="false" customHeight="false" outlineLevel="0" collapsed="false">
      <c r="A101" s="199"/>
      <c r="B101" s="200"/>
      <c r="C101" s="200"/>
      <c r="D101" s="200"/>
      <c r="E101" s="200"/>
      <c r="F101" s="200"/>
      <c r="G101" s="200"/>
      <c r="H101" s="200"/>
      <c r="I101" s="200"/>
    </row>
    <row r="102" s="123" customFormat="true" ht="9" hidden="false" customHeight="false" outlineLevel="0" collapsed="false">
      <c r="A102" s="199"/>
      <c r="B102" s="200"/>
      <c r="C102" s="200"/>
      <c r="D102" s="200"/>
      <c r="E102" s="200"/>
      <c r="F102" s="200"/>
      <c r="G102" s="200"/>
      <c r="H102" s="200"/>
      <c r="I102" s="200"/>
    </row>
    <row r="103" s="123" customFormat="true" ht="9" hidden="false" customHeight="false" outlineLevel="0" collapsed="false">
      <c r="A103" s="199"/>
      <c r="B103" s="200"/>
      <c r="C103" s="200"/>
      <c r="D103" s="200"/>
      <c r="E103" s="200"/>
      <c r="F103" s="200"/>
      <c r="G103" s="200"/>
      <c r="H103" s="200"/>
      <c r="I103" s="200"/>
    </row>
    <row r="104" s="123" customFormat="true" ht="9" hidden="false" customHeight="false" outlineLevel="0" collapsed="false">
      <c r="A104" s="199"/>
      <c r="B104" s="200"/>
      <c r="C104" s="200"/>
      <c r="D104" s="200"/>
      <c r="E104" s="200"/>
      <c r="F104" s="200"/>
      <c r="G104" s="200"/>
      <c r="H104" s="200"/>
      <c r="I104" s="200"/>
    </row>
    <row r="105" s="123" customFormat="true" ht="9" hidden="false" customHeight="false" outlineLevel="0" collapsed="false">
      <c r="A105" s="199"/>
      <c r="B105" s="200"/>
      <c r="C105" s="200"/>
      <c r="D105" s="200"/>
      <c r="E105" s="200"/>
      <c r="F105" s="200"/>
      <c r="G105" s="200"/>
      <c r="H105" s="200"/>
      <c r="I105" s="200"/>
    </row>
    <row r="106" s="123" customFormat="true" ht="9" hidden="false" customHeight="false" outlineLevel="0" collapsed="false">
      <c r="A106" s="199"/>
      <c r="B106" s="200"/>
      <c r="C106" s="200"/>
      <c r="D106" s="200"/>
      <c r="E106" s="200"/>
      <c r="F106" s="200"/>
      <c r="G106" s="200"/>
      <c r="H106" s="200"/>
      <c r="I106" s="200"/>
    </row>
    <row r="107" s="123" customFormat="true" ht="9" hidden="false" customHeight="false" outlineLevel="0" collapsed="false">
      <c r="A107" s="199"/>
      <c r="B107" s="200"/>
      <c r="C107" s="200"/>
      <c r="D107" s="200"/>
      <c r="E107" s="200"/>
      <c r="F107" s="200"/>
      <c r="G107" s="200"/>
      <c r="H107" s="200"/>
      <c r="I107" s="200"/>
    </row>
    <row r="108" s="123" customFormat="true" ht="9" hidden="false" customHeight="false" outlineLevel="0" collapsed="false">
      <c r="A108" s="199"/>
      <c r="B108" s="200"/>
      <c r="C108" s="200"/>
      <c r="D108" s="200"/>
      <c r="E108" s="200"/>
      <c r="F108" s="200"/>
      <c r="G108" s="200"/>
      <c r="H108" s="200"/>
      <c r="I108" s="200"/>
    </row>
    <row r="109" s="123" customFormat="true" ht="9" hidden="false" customHeight="false" outlineLevel="0" collapsed="false">
      <c r="A109" s="199"/>
      <c r="B109" s="200"/>
      <c r="C109" s="200"/>
      <c r="D109" s="200"/>
      <c r="E109" s="200"/>
      <c r="F109" s="200"/>
      <c r="G109" s="200"/>
      <c r="H109" s="200"/>
      <c r="I109" s="200"/>
    </row>
    <row r="110" s="123" customFormat="true" ht="9" hidden="false" customHeight="false" outlineLevel="0" collapsed="false">
      <c r="A110" s="199"/>
      <c r="B110" s="200"/>
      <c r="C110" s="200"/>
      <c r="D110" s="200"/>
      <c r="E110" s="200"/>
      <c r="F110" s="200"/>
      <c r="G110" s="200"/>
      <c r="H110" s="200"/>
      <c r="I110" s="200"/>
    </row>
    <row r="111" s="123" customFormat="true" ht="9" hidden="false" customHeight="false" outlineLevel="0" collapsed="false">
      <c r="A111" s="199"/>
      <c r="B111" s="200"/>
      <c r="C111" s="200"/>
      <c r="D111" s="200"/>
      <c r="E111" s="200"/>
      <c r="F111" s="200"/>
      <c r="G111" s="200"/>
      <c r="H111" s="200"/>
      <c r="I111" s="200"/>
    </row>
    <row r="112" s="123" customFormat="true" ht="9" hidden="false" customHeight="false" outlineLevel="0" collapsed="false">
      <c r="A112" s="199"/>
      <c r="B112" s="200"/>
      <c r="C112" s="200"/>
      <c r="D112" s="200"/>
      <c r="E112" s="200"/>
      <c r="F112" s="200"/>
      <c r="G112" s="200"/>
      <c r="H112" s="200"/>
      <c r="I112" s="200"/>
    </row>
    <row r="113" s="123" customFormat="true" ht="9" hidden="false" customHeight="false" outlineLevel="0" collapsed="false">
      <c r="A113" s="199"/>
      <c r="B113" s="200"/>
      <c r="C113" s="200"/>
      <c r="D113" s="200"/>
      <c r="E113" s="200"/>
      <c r="F113" s="200"/>
      <c r="G113" s="200"/>
      <c r="H113" s="200"/>
      <c r="I113" s="200"/>
    </row>
    <row r="114" s="123" customFormat="true" ht="9" hidden="false" customHeight="false" outlineLevel="0" collapsed="false">
      <c r="A114" s="199"/>
      <c r="B114" s="200"/>
      <c r="C114" s="200"/>
      <c r="D114" s="200"/>
      <c r="E114" s="200"/>
      <c r="F114" s="200"/>
      <c r="G114" s="200"/>
      <c r="H114" s="200"/>
      <c r="I114" s="200"/>
    </row>
    <row r="115" s="123" customFormat="true" ht="9" hidden="false" customHeight="false" outlineLevel="0" collapsed="false">
      <c r="A115" s="199"/>
      <c r="B115" s="200"/>
      <c r="C115" s="200"/>
      <c r="D115" s="200"/>
      <c r="E115" s="200"/>
      <c r="F115" s="200"/>
      <c r="G115" s="200"/>
      <c r="H115" s="200"/>
      <c r="I115" s="200"/>
    </row>
    <row r="116" s="123" customFormat="true" ht="9" hidden="false" customHeight="false" outlineLevel="0" collapsed="false">
      <c r="A116" s="199"/>
      <c r="B116" s="200"/>
      <c r="C116" s="200"/>
      <c r="D116" s="200"/>
      <c r="E116" s="200"/>
      <c r="F116" s="200"/>
      <c r="G116" s="200"/>
      <c r="H116" s="200"/>
      <c r="I116" s="200"/>
    </row>
    <row r="117" s="123" customFormat="true" ht="9" hidden="false" customHeight="false" outlineLevel="0" collapsed="false">
      <c r="A117" s="199"/>
      <c r="B117" s="200"/>
      <c r="C117" s="200"/>
      <c r="D117" s="200"/>
      <c r="E117" s="200"/>
      <c r="F117" s="200"/>
      <c r="G117" s="200"/>
      <c r="H117" s="200"/>
      <c r="I117" s="200"/>
    </row>
  </sheetData>
  <mergeCells count="7">
    <mergeCell ref="A5:A6"/>
    <mergeCell ref="B5:I5"/>
    <mergeCell ref="B8:I8"/>
    <mergeCell ref="A10:I10"/>
    <mergeCell ref="A17:I17"/>
    <mergeCell ref="A24:I24"/>
    <mergeCell ref="A31:I3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7.28"/>
    <col collapsed="false" customWidth="true" hidden="false" outlineLevel="0" max="9" min="2" style="124" width="8.99"/>
    <col collapsed="false" customWidth="true" hidden="false" outlineLevel="0" max="29" min="10" style="124" width="8.7"/>
    <col collapsed="false" customWidth="false" hidden="false" outlineLevel="0" max="257" min="30" style="124" width="9.14"/>
  </cols>
  <sheetData>
    <row r="1" s="188" customFormat="true" ht="12" hidden="false" customHeight="false" outlineLevel="0" collapsed="false">
      <c r="A1" s="187" t="s">
        <v>557</v>
      </c>
    </row>
    <row r="2" s="188" customFormat="true" ht="12" hidden="false" customHeight="false" outlineLevel="0" collapsed="false">
      <c r="A2" s="187" t="s">
        <v>558</v>
      </c>
    </row>
    <row r="3" s="188" customFormat="true" ht="12" hidden="false" customHeight="false" outlineLevel="0" collapsed="false">
      <c r="A3" s="204" t="s">
        <v>559</v>
      </c>
    </row>
    <row r="4" s="188" customFormat="true" ht="12" hidden="false" customHeight="false" outlineLevel="0" collapsed="false">
      <c r="A4" s="204"/>
    </row>
    <row r="5" s="188" customFormat="true" ht="12" hidden="false" customHeight="true" outlineLevel="0" collapsed="false">
      <c r="A5" s="9" t="s">
        <v>311</v>
      </c>
      <c r="B5" s="147" t="s">
        <v>517</v>
      </c>
      <c r="C5" s="147"/>
      <c r="D5" s="147"/>
      <c r="E5" s="147"/>
      <c r="F5" s="147"/>
      <c r="G5" s="147"/>
      <c r="H5" s="147"/>
      <c r="I5" s="147"/>
    </row>
    <row r="6" s="123" customFormat="true" ht="63" hidden="false" customHeight="false" outlineLevel="0" collapsed="false">
      <c r="A6" s="9"/>
      <c r="B6" s="8" t="s">
        <v>518</v>
      </c>
      <c r="C6" s="8" t="s">
        <v>519</v>
      </c>
      <c r="D6" s="8" t="s">
        <v>520</v>
      </c>
      <c r="E6" s="8" t="s">
        <v>521</v>
      </c>
      <c r="F6" s="8" t="s">
        <v>522</v>
      </c>
      <c r="G6" s="8" t="s">
        <v>523</v>
      </c>
      <c r="H6" s="8" t="s">
        <v>524</v>
      </c>
      <c r="I6" s="8" t="s">
        <v>525</v>
      </c>
    </row>
    <row r="7" s="123" customFormat="true" ht="9" hidden="false" customHeight="false" outlineLevel="0" collapsed="false">
      <c r="A7" s="205"/>
      <c r="B7" s="206"/>
      <c r="C7" s="206"/>
      <c r="D7" s="206"/>
      <c r="E7" s="206"/>
      <c r="F7" s="206"/>
      <c r="G7" s="206"/>
      <c r="H7" s="206"/>
      <c r="I7" s="206"/>
    </row>
    <row r="8" s="123" customFormat="true" ht="10.5" hidden="false" customHeight="true" outlineLevel="0" collapsed="false">
      <c r="B8" s="69" t="str">
        <f aca="false">UPPER("Pubblica o Privata convenzionata")</f>
        <v>PUBBLICA O PRIVATA CONVENZIONATA</v>
      </c>
      <c r="C8" s="69"/>
      <c r="D8" s="69"/>
      <c r="E8" s="69"/>
      <c r="F8" s="69"/>
      <c r="G8" s="69"/>
      <c r="H8" s="69"/>
      <c r="I8" s="69"/>
    </row>
    <row r="9" s="192" customFormat="true" ht="9" hidden="false" customHeight="false" outlineLevel="0" collapsed="false">
      <c r="A9" s="207"/>
      <c r="B9" s="207"/>
      <c r="C9" s="207"/>
      <c r="D9" s="207"/>
      <c r="E9" s="207"/>
      <c r="F9" s="207"/>
      <c r="G9" s="207"/>
      <c r="H9" s="207"/>
      <c r="I9" s="207"/>
    </row>
    <row r="10" s="123" customFormat="true" ht="9" hidden="false" customHeight="false" outlineLevel="0" collapsed="false">
      <c r="A10" s="53" t="s">
        <v>382</v>
      </c>
      <c r="B10" s="140" t="n">
        <v>97</v>
      </c>
      <c r="C10" s="140" t="n">
        <v>70</v>
      </c>
      <c r="D10" s="140" t="n">
        <v>156</v>
      </c>
      <c r="E10" s="140" t="n">
        <v>31</v>
      </c>
      <c r="F10" s="140" t="n">
        <v>61</v>
      </c>
      <c r="G10" s="140" t="n">
        <v>9</v>
      </c>
      <c r="H10" s="140" t="n">
        <v>8</v>
      </c>
      <c r="I10" s="140" t="n">
        <v>21</v>
      </c>
    </row>
    <row r="11" s="123" customFormat="true" ht="9" hidden="false" customHeight="false" outlineLevel="0" collapsed="false">
      <c r="A11" s="53" t="s">
        <v>383</v>
      </c>
      <c r="B11" s="140" t="n">
        <v>3708</v>
      </c>
      <c r="C11" s="140" t="n">
        <v>2142</v>
      </c>
      <c r="D11" s="140" t="n">
        <v>4865</v>
      </c>
      <c r="E11" s="140" t="n">
        <v>1007</v>
      </c>
      <c r="F11" s="140" t="n">
        <v>1963</v>
      </c>
      <c r="G11" s="140" t="n">
        <v>307</v>
      </c>
      <c r="H11" s="140" t="n">
        <v>351</v>
      </c>
      <c r="I11" s="140" t="n">
        <v>770</v>
      </c>
    </row>
    <row r="12" s="123" customFormat="true" ht="9" hidden="false" customHeight="false" outlineLevel="0" collapsed="false">
      <c r="A12" s="53" t="s">
        <v>384</v>
      </c>
      <c r="B12" s="140" t="n">
        <v>2384</v>
      </c>
      <c r="C12" s="140" t="n">
        <v>2063</v>
      </c>
      <c r="D12" s="140" t="n">
        <v>2383</v>
      </c>
      <c r="E12" s="140" t="n">
        <v>561</v>
      </c>
      <c r="F12" s="140" t="n">
        <v>916</v>
      </c>
      <c r="G12" s="140" t="n">
        <v>207</v>
      </c>
      <c r="H12" s="140" t="n">
        <v>173</v>
      </c>
      <c r="I12" s="140" t="n">
        <v>357</v>
      </c>
    </row>
    <row r="13" s="123" customFormat="true" ht="9" hidden="false" customHeight="true" outlineLevel="0" collapsed="false">
      <c r="A13" s="53" t="s">
        <v>385</v>
      </c>
      <c r="B13" s="140" t="n">
        <v>420</v>
      </c>
      <c r="C13" s="140" t="n">
        <v>549</v>
      </c>
      <c r="D13" s="140" t="n">
        <v>440</v>
      </c>
      <c r="E13" s="140" t="n">
        <v>97</v>
      </c>
      <c r="F13" s="140" t="n">
        <v>154</v>
      </c>
      <c r="G13" s="140" t="n">
        <v>48</v>
      </c>
      <c r="H13" s="140" t="n">
        <v>34</v>
      </c>
      <c r="I13" s="140" t="n">
        <v>69</v>
      </c>
    </row>
    <row r="14" s="133" customFormat="true" ht="9" hidden="false" customHeight="false" outlineLevel="0" collapsed="false">
      <c r="A14" s="54" t="s">
        <v>19</v>
      </c>
      <c r="B14" s="143" t="n">
        <v>6610</v>
      </c>
      <c r="C14" s="143" t="n">
        <v>4824</v>
      </c>
      <c r="D14" s="143" t="n">
        <v>7843</v>
      </c>
      <c r="E14" s="143" t="n">
        <v>1696</v>
      </c>
      <c r="F14" s="143" t="n">
        <v>3095</v>
      </c>
      <c r="G14" s="143" t="n">
        <v>572</v>
      </c>
      <c r="H14" s="143" t="n">
        <v>566</v>
      </c>
      <c r="I14" s="143" t="n">
        <v>1217</v>
      </c>
    </row>
    <row r="15" s="123" customFormat="true" ht="9" hidden="false" customHeight="false" outlineLevel="0" collapsed="false">
      <c r="A15" s="199"/>
      <c r="B15" s="201"/>
      <c r="C15" s="201"/>
      <c r="D15" s="201"/>
      <c r="E15" s="201"/>
      <c r="F15" s="201"/>
      <c r="G15" s="201"/>
      <c r="H15" s="201"/>
      <c r="I15" s="201"/>
    </row>
    <row r="16" s="123" customFormat="true" ht="10.5" hidden="false" customHeight="true" outlineLevel="0" collapsed="false">
      <c r="B16" s="74" t="s">
        <v>560</v>
      </c>
      <c r="C16" s="74"/>
      <c r="D16" s="74"/>
      <c r="E16" s="74"/>
      <c r="F16" s="74"/>
      <c r="G16" s="74"/>
      <c r="H16" s="74"/>
      <c r="I16" s="74"/>
    </row>
    <row r="17" s="192" customFormat="true" ht="9" hidden="false" customHeight="false" outlineLevel="0" collapsed="false">
      <c r="A17" s="53"/>
      <c r="B17" s="453"/>
      <c r="C17" s="453"/>
      <c r="D17" s="453"/>
      <c r="E17" s="453"/>
      <c r="F17" s="453"/>
      <c r="G17" s="453"/>
      <c r="H17" s="453"/>
      <c r="I17" s="453"/>
    </row>
    <row r="18" s="123" customFormat="true" ht="9" hidden="false" customHeight="false" outlineLevel="0" collapsed="false">
      <c r="A18" s="53" t="s">
        <v>382</v>
      </c>
      <c r="B18" s="140" t="n">
        <v>10</v>
      </c>
      <c r="C18" s="140" t="n">
        <v>2</v>
      </c>
      <c r="D18" s="140" t="n">
        <v>108</v>
      </c>
      <c r="E18" s="140" t="n">
        <v>38</v>
      </c>
      <c r="F18" s="140" t="n">
        <v>39</v>
      </c>
      <c r="G18" s="140" t="n">
        <v>1</v>
      </c>
      <c r="H18" s="140" t="n">
        <v>16</v>
      </c>
      <c r="I18" s="140" t="n">
        <v>7</v>
      </c>
    </row>
    <row r="19" s="123" customFormat="true" ht="9" hidden="false" customHeight="false" outlineLevel="0" collapsed="false">
      <c r="A19" s="53" t="s">
        <v>383</v>
      </c>
      <c r="B19" s="140" t="n">
        <v>401</v>
      </c>
      <c r="C19" s="140" t="n">
        <v>65</v>
      </c>
      <c r="D19" s="140" t="n">
        <v>3234</v>
      </c>
      <c r="E19" s="140" t="n">
        <v>1542</v>
      </c>
      <c r="F19" s="140" t="n">
        <v>1282</v>
      </c>
      <c r="G19" s="140" t="n">
        <v>49</v>
      </c>
      <c r="H19" s="140" t="n">
        <v>511</v>
      </c>
      <c r="I19" s="140" t="n">
        <v>269</v>
      </c>
    </row>
    <row r="20" s="123" customFormat="true" ht="9" hidden="false" customHeight="false" outlineLevel="0" collapsed="false">
      <c r="A20" s="53" t="s">
        <v>384</v>
      </c>
      <c r="B20" s="140" t="n">
        <v>186</v>
      </c>
      <c r="C20" s="140" t="n">
        <v>23</v>
      </c>
      <c r="D20" s="140" t="n">
        <v>1228</v>
      </c>
      <c r="E20" s="140" t="n">
        <v>725</v>
      </c>
      <c r="F20" s="140" t="n">
        <v>446</v>
      </c>
      <c r="G20" s="140" t="n">
        <v>22</v>
      </c>
      <c r="H20" s="140" t="n">
        <v>211</v>
      </c>
      <c r="I20" s="140" t="n">
        <v>111</v>
      </c>
    </row>
    <row r="21" s="123" customFormat="true" ht="9" hidden="false" customHeight="true" outlineLevel="0" collapsed="false">
      <c r="A21" s="53" t="s">
        <v>385</v>
      </c>
      <c r="B21" s="140" t="n">
        <v>25</v>
      </c>
      <c r="C21" s="140" t="n">
        <v>5</v>
      </c>
      <c r="D21" s="140" t="n">
        <v>170</v>
      </c>
      <c r="E21" s="140" t="n">
        <v>106</v>
      </c>
      <c r="F21" s="140" t="n">
        <v>57</v>
      </c>
      <c r="G21" s="140" t="n">
        <v>5</v>
      </c>
      <c r="H21" s="140" t="n">
        <v>21</v>
      </c>
      <c r="I21" s="140" t="n">
        <v>19</v>
      </c>
    </row>
    <row r="22" s="133" customFormat="true" ht="9" hidden="false" customHeight="false" outlineLevel="0" collapsed="false">
      <c r="A22" s="54" t="s">
        <v>19</v>
      </c>
      <c r="B22" s="143" t="n">
        <v>622</v>
      </c>
      <c r="C22" s="143" t="n">
        <v>96</v>
      </c>
      <c r="D22" s="143" t="n">
        <v>4740</v>
      </c>
      <c r="E22" s="143" t="n">
        <v>2413</v>
      </c>
      <c r="F22" s="143" t="n">
        <v>1825</v>
      </c>
      <c r="G22" s="143" t="n">
        <v>77</v>
      </c>
      <c r="H22" s="143" t="n">
        <v>760</v>
      </c>
      <c r="I22" s="143" t="n">
        <v>406</v>
      </c>
    </row>
    <row r="23" s="123" customFormat="true" ht="9" hidden="false" customHeight="false" outlineLevel="0" collapsed="false">
      <c r="A23" s="199"/>
      <c r="B23" s="201"/>
      <c r="C23" s="201"/>
      <c r="D23" s="201"/>
      <c r="E23" s="201"/>
      <c r="F23" s="201"/>
      <c r="G23" s="201"/>
      <c r="H23" s="201"/>
      <c r="I23" s="201"/>
    </row>
    <row r="24" s="123" customFormat="true" ht="10.5" hidden="false" customHeight="true" outlineLevel="0" collapsed="false">
      <c r="B24" s="74" t="s">
        <v>90</v>
      </c>
      <c r="C24" s="74"/>
      <c r="D24" s="74"/>
      <c r="E24" s="74"/>
      <c r="F24" s="74"/>
      <c r="G24" s="74"/>
      <c r="H24" s="74"/>
      <c r="I24" s="74"/>
    </row>
    <row r="25" s="192" customFormat="true" ht="9" hidden="false" customHeight="false" outlineLevel="0" collapsed="false">
      <c r="A25" s="53"/>
      <c r="B25" s="453"/>
      <c r="C25" s="453"/>
      <c r="D25" s="453"/>
      <c r="E25" s="453"/>
      <c r="F25" s="453"/>
      <c r="G25" s="453"/>
      <c r="H25" s="453"/>
      <c r="I25" s="453"/>
    </row>
    <row r="26" s="123" customFormat="true" ht="9" hidden="false" customHeight="false" outlineLevel="0" collapsed="false">
      <c r="A26" s="53" t="s">
        <v>382</v>
      </c>
      <c r="B26" s="140" t="n">
        <v>107</v>
      </c>
      <c r="C26" s="140" t="n">
        <v>73</v>
      </c>
      <c r="D26" s="140" t="n">
        <v>263</v>
      </c>
      <c r="E26" s="140" t="n">
        <v>69</v>
      </c>
      <c r="F26" s="140" t="n">
        <v>100</v>
      </c>
      <c r="G26" s="140" t="n">
        <v>11</v>
      </c>
      <c r="H26" s="140" t="n">
        <v>24</v>
      </c>
      <c r="I26" s="140" t="n">
        <v>28</v>
      </c>
    </row>
    <row r="27" s="123" customFormat="true" ht="9" hidden="false" customHeight="false" outlineLevel="0" collapsed="false">
      <c r="A27" s="53" t="s">
        <v>383</v>
      </c>
      <c r="B27" s="140" t="n">
        <v>4109</v>
      </c>
      <c r="C27" s="140" t="n">
        <v>2207</v>
      </c>
      <c r="D27" s="140" t="n">
        <v>8099</v>
      </c>
      <c r="E27" s="140" t="n">
        <v>2549</v>
      </c>
      <c r="F27" s="140" t="n">
        <v>3245</v>
      </c>
      <c r="G27" s="140" t="n">
        <v>356</v>
      </c>
      <c r="H27" s="140" t="n">
        <v>863</v>
      </c>
      <c r="I27" s="140" t="n">
        <v>1038</v>
      </c>
    </row>
    <row r="28" s="123" customFormat="true" ht="9" hidden="false" customHeight="false" outlineLevel="0" collapsed="false">
      <c r="A28" s="53" t="s">
        <v>384</v>
      </c>
      <c r="B28" s="140" t="n">
        <v>2570</v>
      </c>
      <c r="C28" s="140" t="n">
        <v>2087</v>
      </c>
      <c r="D28" s="140" t="n">
        <v>3612</v>
      </c>
      <c r="E28" s="140" t="n">
        <v>1287</v>
      </c>
      <c r="F28" s="140" t="n">
        <v>1363</v>
      </c>
      <c r="G28" s="140" t="n">
        <v>229</v>
      </c>
      <c r="H28" s="140" t="n">
        <v>384</v>
      </c>
      <c r="I28" s="140" t="n">
        <v>468</v>
      </c>
    </row>
    <row r="29" s="123" customFormat="true" ht="9" hidden="false" customHeight="true" outlineLevel="0" collapsed="false">
      <c r="A29" s="53" t="s">
        <v>385</v>
      </c>
      <c r="B29" s="140" t="n">
        <v>445</v>
      </c>
      <c r="C29" s="140" t="n">
        <v>554</v>
      </c>
      <c r="D29" s="140" t="n">
        <v>609</v>
      </c>
      <c r="E29" s="140" t="n">
        <v>203</v>
      </c>
      <c r="F29" s="140" t="n">
        <v>211</v>
      </c>
      <c r="G29" s="140" t="n">
        <v>52</v>
      </c>
      <c r="H29" s="140" t="n">
        <v>55</v>
      </c>
      <c r="I29" s="140" t="n">
        <v>88</v>
      </c>
    </row>
    <row r="30" s="133" customFormat="true" ht="9" hidden="false" customHeight="false" outlineLevel="0" collapsed="false">
      <c r="A30" s="54" t="s">
        <v>19</v>
      </c>
      <c r="B30" s="143" t="n">
        <v>7232</v>
      </c>
      <c r="C30" s="143" t="n">
        <v>4920</v>
      </c>
      <c r="D30" s="143" t="n">
        <v>12584</v>
      </c>
      <c r="E30" s="143" t="n">
        <v>4108</v>
      </c>
      <c r="F30" s="143" t="n">
        <v>4920</v>
      </c>
      <c r="G30" s="143" t="n">
        <v>649</v>
      </c>
      <c r="H30" s="143" t="n">
        <v>1326</v>
      </c>
      <c r="I30" s="143" t="n">
        <v>1622</v>
      </c>
    </row>
    <row r="31" s="123" customFormat="true" ht="9" hidden="false" customHeight="false" outlineLevel="0" collapsed="false">
      <c r="A31" s="145"/>
      <c r="B31" s="126"/>
      <c r="C31" s="126"/>
      <c r="D31" s="126"/>
      <c r="E31" s="126"/>
      <c r="F31" s="126"/>
      <c r="G31" s="126"/>
      <c r="H31" s="126"/>
      <c r="I31" s="126"/>
    </row>
    <row r="32" s="123" customFormat="true" ht="9" hidden="false" customHeight="false" outlineLevel="0" collapsed="false">
      <c r="A32" s="199"/>
      <c r="B32" s="200"/>
      <c r="C32" s="200"/>
      <c r="D32" s="200"/>
      <c r="E32" s="200"/>
      <c r="F32" s="200"/>
      <c r="G32" s="200"/>
      <c r="H32" s="200"/>
      <c r="I32" s="200"/>
    </row>
    <row r="33" customFormat="false" ht="9" hidden="false" customHeight="true" outlineLevel="0" collapsed="false">
      <c r="A33" s="451" t="s">
        <v>449</v>
      </c>
    </row>
    <row r="34" s="123" customFormat="true" ht="9" hidden="false" customHeight="false" outlineLevel="0" collapsed="false">
      <c r="A34" s="134"/>
    </row>
    <row r="35" s="123" customFormat="true" ht="9" hidden="false" customHeight="false" outlineLevel="0" collapsed="false">
      <c r="A35" s="134"/>
    </row>
    <row r="36" s="123" customFormat="true" ht="9" hidden="false" customHeight="false" outlineLevel="0" collapsed="false">
      <c r="A36" s="134"/>
    </row>
    <row r="37" s="123" customFormat="true" ht="9" hidden="false" customHeight="false" outlineLevel="0" collapsed="false">
      <c r="A37" s="134"/>
    </row>
    <row r="38" s="123" customFormat="true" ht="9" hidden="false" customHeight="false" outlineLevel="0" collapsed="false">
      <c r="A38" s="134"/>
    </row>
    <row r="39" s="123" customFormat="true" ht="9" hidden="false" customHeight="false" outlineLevel="0" collapsed="false">
      <c r="A39" s="134"/>
    </row>
    <row r="40" s="123" customFormat="true" ht="9" hidden="false" customHeight="false" outlineLevel="0" collapsed="false">
      <c r="A40" s="134"/>
    </row>
    <row r="41" s="123" customFormat="true" ht="9" hidden="false" customHeight="false" outlineLevel="0" collapsed="false">
      <c r="A41" s="134"/>
    </row>
  </sheetData>
  <mergeCells count="5">
    <mergeCell ref="A5:A6"/>
    <mergeCell ref="B5:I5"/>
    <mergeCell ref="B8:I8"/>
    <mergeCell ref="B16:I16"/>
    <mergeCell ref="B24:I2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7.85"/>
    <col collapsed="false" customWidth="true" hidden="false" outlineLevel="0" max="29" min="2" style="124" width="8.7"/>
    <col collapsed="false" customWidth="false" hidden="false" outlineLevel="0" max="257" min="30" style="124" width="9.14"/>
  </cols>
  <sheetData>
    <row r="1" s="188" customFormat="true" ht="12" hidden="false" customHeight="false" outlineLevel="0" collapsed="false">
      <c r="A1" s="187" t="s">
        <v>557</v>
      </c>
    </row>
    <row r="2" s="188" customFormat="true" ht="12" hidden="false" customHeight="false" outlineLevel="0" collapsed="false">
      <c r="A2" s="187" t="s">
        <v>558</v>
      </c>
    </row>
    <row r="3" s="188" customFormat="true" ht="12" hidden="false" customHeight="false" outlineLevel="0" collapsed="false">
      <c r="A3" s="204" t="s">
        <v>561</v>
      </c>
    </row>
    <row r="4" s="188" customFormat="true" ht="12" hidden="false" customHeight="false" outlineLevel="0" collapsed="false">
      <c r="A4" s="204"/>
    </row>
    <row r="5" s="188" customFormat="true" ht="11.25" hidden="false" customHeight="true" outlineLevel="0" collapsed="false">
      <c r="A5" s="9" t="s">
        <v>311</v>
      </c>
      <c r="B5" s="147" t="s">
        <v>517</v>
      </c>
      <c r="C5" s="147"/>
      <c r="D5" s="147"/>
      <c r="E5" s="147"/>
      <c r="F5" s="147"/>
      <c r="G5" s="147"/>
      <c r="H5" s="147"/>
      <c r="I5" s="147"/>
    </row>
    <row r="6" s="548" customFormat="true" ht="72" hidden="false" customHeight="false" outlineLevel="0" collapsed="false">
      <c r="A6" s="9"/>
      <c r="B6" s="8" t="s">
        <v>518</v>
      </c>
      <c r="C6" s="8" t="s">
        <v>519</v>
      </c>
      <c r="D6" s="8" t="s">
        <v>520</v>
      </c>
      <c r="E6" s="8" t="s">
        <v>521</v>
      </c>
      <c r="F6" s="8" t="s">
        <v>522</v>
      </c>
      <c r="G6" s="8" t="s">
        <v>523</v>
      </c>
      <c r="H6" s="8" t="s">
        <v>524</v>
      </c>
      <c r="I6" s="8" t="s">
        <v>525</v>
      </c>
    </row>
    <row r="7" s="123" customFormat="true" ht="9" hidden="false" customHeight="false" outlineLevel="0" collapsed="false">
      <c r="A7" s="205"/>
      <c r="B7" s="206"/>
      <c r="C7" s="206"/>
      <c r="D7" s="206"/>
      <c r="E7" s="206"/>
      <c r="F7" s="206"/>
      <c r="G7" s="206"/>
      <c r="H7" s="206"/>
      <c r="I7" s="206"/>
    </row>
    <row r="8" s="123" customFormat="true" ht="9.75" hidden="false" customHeight="true" outlineLevel="0" collapsed="false">
      <c r="B8" s="69" t="str">
        <f aca="false">UPPER("Pubblica o Privata convenzionata")</f>
        <v>PUBBLICA O PRIVATA CONVENZIONATA</v>
      </c>
      <c r="C8" s="69"/>
      <c r="D8" s="69"/>
      <c r="E8" s="69"/>
      <c r="F8" s="69"/>
      <c r="G8" s="69"/>
      <c r="H8" s="69"/>
      <c r="I8" s="69"/>
    </row>
    <row r="9" s="192" customFormat="true" ht="9" hidden="false" customHeight="false" outlineLevel="0" collapsed="false">
      <c r="A9" s="207"/>
      <c r="B9" s="207"/>
      <c r="C9" s="207"/>
      <c r="D9" s="207"/>
      <c r="E9" s="207"/>
      <c r="F9" s="207"/>
      <c r="G9" s="207"/>
      <c r="H9" s="207"/>
      <c r="I9" s="207"/>
    </row>
    <row r="10" s="123" customFormat="true" ht="9" hidden="false" customHeight="false" outlineLevel="0" collapsed="false">
      <c r="A10" s="507" t="s">
        <v>382</v>
      </c>
      <c r="B10" s="208" t="n">
        <v>25.4</v>
      </c>
      <c r="C10" s="208" t="n">
        <v>18.3</v>
      </c>
      <c r="D10" s="208" t="n">
        <v>40.6</v>
      </c>
      <c r="E10" s="208" t="n">
        <v>8</v>
      </c>
      <c r="F10" s="208" t="n">
        <v>16</v>
      </c>
      <c r="G10" s="208" t="n">
        <v>2.4</v>
      </c>
      <c r="H10" s="208" t="n">
        <v>2</v>
      </c>
      <c r="I10" s="208" t="n">
        <v>5.4</v>
      </c>
    </row>
    <row r="11" s="123" customFormat="true" ht="9" hidden="false" customHeight="false" outlineLevel="0" collapsed="false">
      <c r="A11" s="507" t="s">
        <v>383</v>
      </c>
      <c r="B11" s="208" t="n">
        <v>29.9</v>
      </c>
      <c r="C11" s="208" t="n">
        <v>17.3</v>
      </c>
      <c r="D11" s="208" t="n">
        <v>39.2</v>
      </c>
      <c r="E11" s="208" t="n">
        <v>8.1</v>
      </c>
      <c r="F11" s="208" t="n">
        <v>15.8</v>
      </c>
      <c r="G11" s="208" t="n">
        <v>2.5</v>
      </c>
      <c r="H11" s="208" t="n">
        <v>2.8</v>
      </c>
      <c r="I11" s="208" t="n">
        <v>6.2</v>
      </c>
    </row>
    <row r="12" s="123" customFormat="true" ht="9" hidden="false" customHeight="false" outlineLevel="0" collapsed="false">
      <c r="A12" s="507" t="s">
        <v>384</v>
      </c>
      <c r="B12" s="208" t="n">
        <v>33.1</v>
      </c>
      <c r="C12" s="208" t="n">
        <v>28.7</v>
      </c>
      <c r="D12" s="208" t="n">
        <v>33.1</v>
      </c>
      <c r="E12" s="208" t="n">
        <v>7.8</v>
      </c>
      <c r="F12" s="208" t="n">
        <v>12.7</v>
      </c>
      <c r="G12" s="208" t="n">
        <v>2.9</v>
      </c>
      <c r="H12" s="208" t="n">
        <v>2.4</v>
      </c>
      <c r="I12" s="208" t="n">
        <v>5</v>
      </c>
    </row>
    <row r="13" s="123" customFormat="true" ht="9" hidden="false" customHeight="true" outlineLevel="0" collapsed="false">
      <c r="A13" s="507" t="s">
        <v>385</v>
      </c>
      <c r="B13" s="208" t="n">
        <v>29</v>
      </c>
      <c r="C13" s="208" t="n">
        <v>37.9</v>
      </c>
      <c r="D13" s="208" t="n">
        <v>30.4</v>
      </c>
      <c r="E13" s="208" t="n">
        <v>6.7</v>
      </c>
      <c r="F13" s="208" t="n">
        <v>10.6</v>
      </c>
      <c r="G13" s="208" t="n">
        <v>3.3</v>
      </c>
      <c r="H13" s="208" t="n">
        <v>2.3</v>
      </c>
      <c r="I13" s="208" t="n">
        <v>4.7</v>
      </c>
    </row>
    <row r="14" s="133" customFormat="true" ht="9" hidden="false" customHeight="false" outlineLevel="0" collapsed="false">
      <c r="A14" s="508" t="s">
        <v>19</v>
      </c>
      <c r="B14" s="209" t="n">
        <v>30.8</v>
      </c>
      <c r="C14" s="209" t="n">
        <v>22.5</v>
      </c>
      <c r="D14" s="209" t="n">
        <v>36.6</v>
      </c>
      <c r="E14" s="209" t="n">
        <v>7.9</v>
      </c>
      <c r="F14" s="209" t="n">
        <v>14.4</v>
      </c>
      <c r="G14" s="209" t="n">
        <v>2.7</v>
      </c>
      <c r="H14" s="209" t="n">
        <v>2.6</v>
      </c>
      <c r="I14" s="209" t="n">
        <v>5.7</v>
      </c>
    </row>
    <row r="15" s="123" customFormat="true" ht="9" hidden="false" customHeight="false" outlineLevel="0" collapsed="false">
      <c r="A15" s="513"/>
      <c r="B15" s="229"/>
      <c r="C15" s="229"/>
      <c r="D15" s="229"/>
      <c r="E15" s="229"/>
      <c r="F15" s="229"/>
      <c r="G15" s="229"/>
      <c r="H15" s="229"/>
      <c r="I15" s="229"/>
    </row>
    <row r="16" s="123" customFormat="true" ht="9.75" hidden="false" customHeight="true" outlineLevel="0" collapsed="false">
      <c r="B16" s="537" t="s">
        <v>560</v>
      </c>
      <c r="C16" s="537"/>
      <c r="D16" s="537"/>
      <c r="E16" s="537"/>
      <c r="F16" s="537"/>
      <c r="G16" s="537"/>
      <c r="H16" s="537"/>
      <c r="I16" s="537"/>
    </row>
    <row r="17" s="192" customFormat="true" ht="9" hidden="false" customHeight="false" outlineLevel="0" collapsed="false">
      <c r="A17" s="507"/>
      <c r="B17" s="466"/>
      <c r="C17" s="466"/>
      <c r="D17" s="466"/>
      <c r="E17" s="466"/>
      <c r="F17" s="466"/>
      <c r="G17" s="466"/>
      <c r="H17" s="466"/>
      <c r="I17" s="466"/>
    </row>
    <row r="18" s="123" customFormat="true" ht="9" hidden="false" customHeight="false" outlineLevel="0" collapsed="false">
      <c r="A18" s="507" t="s">
        <v>382</v>
      </c>
      <c r="B18" s="208" t="n">
        <v>5.3</v>
      </c>
      <c r="C18" s="208" t="n">
        <v>1.2</v>
      </c>
      <c r="D18" s="208" t="n">
        <v>55.9</v>
      </c>
      <c r="E18" s="208" t="n">
        <v>19.9</v>
      </c>
      <c r="F18" s="208" t="n">
        <v>20.1</v>
      </c>
      <c r="G18" s="208" t="n">
        <v>0.7</v>
      </c>
      <c r="H18" s="208" t="n">
        <v>8.2</v>
      </c>
      <c r="I18" s="208" t="n">
        <v>3.6</v>
      </c>
    </row>
    <row r="19" s="123" customFormat="true" ht="9" hidden="false" customHeight="false" outlineLevel="0" collapsed="false">
      <c r="A19" s="507" t="s">
        <v>383</v>
      </c>
      <c r="B19" s="208" t="n">
        <v>6.6</v>
      </c>
      <c r="C19" s="208" t="n">
        <v>1.1</v>
      </c>
      <c r="D19" s="208" t="n">
        <v>53</v>
      </c>
      <c r="E19" s="208" t="n">
        <v>25.3</v>
      </c>
      <c r="F19" s="208" t="n">
        <v>21</v>
      </c>
      <c r="G19" s="208" t="n">
        <v>0.8</v>
      </c>
      <c r="H19" s="208" t="n">
        <v>8.4</v>
      </c>
      <c r="I19" s="208" t="n">
        <v>4.4</v>
      </c>
    </row>
    <row r="20" s="123" customFormat="true" ht="9" hidden="false" customHeight="false" outlineLevel="0" collapsed="false">
      <c r="A20" s="507" t="s">
        <v>384</v>
      </c>
      <c r="B20" s="208" t="n">
        <v>7.8</v>
      </c>
      <c r="C20" s="208" t="n">
        <v>1</v>
      </c>
      <c r="D20" s="208" t="n">
        <v>51.5</v>
      </c>
      <c r="E20" s="208" t="n">
        <v>30.4</v>
      </c>
      <c r="F20" s="208" t="n">
        <v>18.7</v>
      </c>
      <c r="G20" s="208" t="n">
        <v>0.9</v>
      </c>
      <c r="H20" s="208" t="n">
        <v>8.8</v>
      </c>
      <c r="I20" s="208" t="n">
        <v>4.7</v>
      </c>
    </row>
    <row r="21" s="123" customFormat="true" ht="9" hidden="false" customHeight="true" outlineLevel="0" collapsed="false">
      <c r="A21" s="507" t="s">
        <v>385</v>
      </c>
      <c r="B21" s="208" t="n">
        <v>7.3</v>
      </c>
      <c r="C21" s="208" t="n">
        <v>1.5</v>
      </c>
      <c r="D21" s="208" t="n">
        <v>50.2</v>
      </c>
      <c r="E21" s="208" t="n">
        <v>31.5</v>
      </c>
      <c r="F21" s="208" t="n">
        <v>17</v>
      </c>
      <c r="G21" s="208" t="n">
        <v>1.4</v>
      </c>
      <c r="H21" s="208" t="n">
        <v>6.4</v>
      </c>
      <c r="I21" s="208" t="n">
        <v>5.6</v>
      </c>
    </row>
    <row r="22" s="133" customFormat="true" ht="9" hidden="false" customHeight="false" outlineLevel="0" collapsed="false">
      <c r="A22" s="508" t="s">
        <v>19</v>
      </c>
      <c r="B22" s="209" t="n">
        <v>6.9</v>
      </c>
      <c r="C22" s="209" t="n">
        <v>1.1</v>
      </c>
      <c r="D22" s="209" t="n">
        <v>52.6</v>
      </c>
      <c r="E22" s="209" t="n">
        <v>26.7</v>
      </c>
      <c r="F22" s="209" t="n">
        <v>20.2</v>
      </c>
      <c r="G22" s="209" t="n">
        <v>0.9</v>
      </c>
      <c r="H22" s="209" t="n">
        <v>8.4</v>
      </c>
      <c r="I22" s="209" t="n">
        <v>4.5</v>
      </c>
    </row>
    <row r="23" s="123" customFormat="true" ht="9" hidden="false" customHeight="false" outlineLevel="0" collapsed="false">
      <c r="A23" s="513"/>
      <c r="B23" s="229"/>
      <c r="C23" s="229"/>
      <c r="D23" s="229"/>
      <c r="E23" s="229"/>
      <c r="F23" s="229"/>
      <c r="G23" s="229"/>
      <c r="H23" s="229"/>
      <c r="I23" s="229"/>
    </row>
    <row r="24" s="123" customFormat="true" ht="9.75" hidden="false" customHeight="true" outlineLevel="0" collapsed="false">
      <c r="B24" s="537" t="s">
        <v>90</v>
      </c>
      <c r="C24" s="537"/>
      <c r="D24" s="537"/>
      <c r="E24" s="537"/>
      <c r="F24" s="537"/>
      <c r="G24" s="537"/>
      <c r="H24" s="537"/>
      <c r="I24" s="537"/>
    </row>
    <row r="25" s="192" customFormat="true" ht="9" hidden="false" customHeight="false" outlineLevel="0" collapsed="false">
      <c r="A25" s="507"/>
      <c r="B25" s="466"/>
      <c r="C25" s="466"/>
      <c r="D25" s="466"/>
      <c r="E25" s="466"/>
      <c r="F25" s="466"/>
      <c r="G25" s="466"/>
      <c r="H25" s="466"/>
      <c r="I25" s="466"/>
    </row>
    <row r="26" s="123" customFormat="true" ht="9" hidden="false" customHeight="false" outlineLevel="0" collapsed="false">
      <c r="A26" s="507" t="s">
        <v>382</v>
      </c>
      <c r="B26" s="208" t="n">
        <v>18.6</v>
      </c>
      <c r="C26" s="208" t="n">
        <v>12.6</v>
      </c>
      <c r="D26" s="208" t="n">
        <v>45.7</v>
      </c>
      <c r="E26" s="208" t="n">
        <v>12</v>
      </c>
      <c r="F26" s="208" t="n">
        <v>17.4</v>
      </c>
      <c r="G26" s="208" t="n">
        <v>1.8</v>
      </c>
      <c r="H26" s="208" t="n">
        <v>4.1</v>
      </c>
      <c r="I26" s="208" t="n">
        <v>4.8</v>
      </c>
    </row>
    <row r="27" s="123" customFormat="true" ht="9" hidden="false" customHeight="false" outlineLevel="0" collapsed="false">
      <c r="A27" s="507" t="s">
        <v>383</v>
      </c>
      <c r="B27" s="208" t="n">
        <v>22.2</v>
      </c>
      <c r="C27" s="208" t="n">
        <v>11.9</v>
      </c>
      <c r="D27" s="208" t="n">
        <v>43.8</v>
      </c>
      <c r="E27" s="208" t="n">
        <v>13.8</v>
      </c>
      <c r="F27" s="208" t="n">
        <v>17.5</v>
      </c>
      <c r="G27" s="208" t="n">
        <v>1.9</v>
      </c>
      <c r="H27" s="208" t="n">
        <v>4.7</v>
      </c>
      <c r="I27" s="208" t="n">
        <v>5.6</v>
      </c>
    </row>
    <row r="28" s="123" customFormat="true" ht="9" hidden="false" customHeight="false" outlineLevel="0" collapsed="false">
      <c r="A28" s="507" t="s">
        <v>384</v>
      </c>
      <c r="B28" s="208" t="n">
        <v>26.8</v>
      </c>
      <c r="C28" s="208" t="n">
        <v>21.8</v>
      </c>
      <c r="D28" s="208" t="n">
        <v>37.7</v>
      </c>
      <c r="E28" s="208" t="n">
        <v>13.4</v>
      </c>
      <c r="F28" s="208" t="n">
        <v>14.2</v>
      </c>
      <c r="G28" s="208" t="n">
        <v>2.4</v>
      </c>
      <c r="H28" s="208" t="n">
        <v>4</v>
      </c>
      <c r="I28" s="208" t="n">
        <v>4.9</v>
      </c>
    </row>
    <row r="29" s="123" customFormat="true" ht="9" hidden="false" customHeight="true" outlineLevel="0" collapsed="false">
      <c r="A29" s="507" t="s">
        <v>385</v>
      </c>
      <c r="B29" s="208" t="n">
        <v>24.9</v>
      </c>
      <c r="C29" s="208" t="n">
        <v>31</v>
      </c>
      <c r="D29" s="208" t="n">
        <v>34.1</v>
      </c>
      <c r="E29" s="208" t="n">
        <v>11.4</v>
      </c>
      <c r="F29" s="208" t="n">
        <v>11.8</v>
      </c>
      <c r="G29" s="208" t="n">
        <v>2.9</v>
      </c>
      <c r="H29" s="208" t="n">
        <v>3.1</v>
      </c>
      <c r="I29" s="208" t="n">
        <v>4.9</v>
      </c>
    </row>
    <row r="30" s="133" customFormat="true" ht="9" hidden="false" customHeight="false" outlineLevel="0" collapsed="false">
      <c r="A30" s="508" t="s">
        <v>19</v>
      </c>
      <c r="B30" s="209" t="n">
        <v>23.8</v>
      </c>
      <c r="C30" s="209" t="n">
        <v>16.2</v>
      </c>
      <c r="D30" s="209" t="n">
        <v>41.3</v>
      </c>
      <c r="E30" s="209" t="n">
        <v>13.5</v>
      </c>
      <c r="F30" s="209" t="n">
        <v>16.2</v>
      </c>
      <c r="G30" s="209" t="n">
        <v>2.1</v>
      </c>
      <c r="H30" s="209" t="n">
        <v>4.4</v>
      </c>
      <c r="I30" s="209" t="n">
        <v>5.3</v>
      </c>
    </row>
    <row r="31" s="123" customFormat="true" ht="9" hidden="false" customHeight="false" outlineLevel="0" collapsed="false">
      <c r="A31" s="145"/>
      <c r="B31" s="126"/>
      <c r="C31" s="126"/>
      <c r="D31" s="126"/>
      <c r="E31" s="126"/>
      <c r="F31" s="126"/>
      <c r="G31" s="126"/>
      <c r="H31" s="126"/>
      <c r="I31" s="126"/>
    </row>
    <row r="32" s="123" customFormat="true" ht="9" hidden="false" customHeight="false" outlineLevel="0" collapsed="false">
      <c r="A32" s="199"/>
      <c r="B32" s="200"/>
      <c r="C32" s="200"/>
      <c r="D32" s="200"/>
      <c r="E32" s="200"/>
      <c r="F32" s="200"/>
      <c r="G32" s="200"/>
      <c r="H32" s="200"/>
      <c r="I32" s="200"/>
    </row>
    <row r="33" customFormat="false" ht="9" hidden="false" customHeight="true" outlineLevel="0" collapsed="false">
      <c r="A33" s="451" t="s">
        <v>449</v>
      </c>
    </row>
  </sheetData>
  <mergeCells count="5">
    <mergeCell ref="A5:A6"/>
    <mergeCell ref="B5:I5"/>
    <mergeCell ref="B8:I8"/>
    <mergeCell ref="B16:I16"/>
    <mergeCell ref="B24:I2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1" width="13.85"/>
    <col collapsed="false" customWidth="true" hidden="false" outlineLevel="0" max="3" min="3" style="151" width="0.99"/>
    <col collapsed="false" customWidth="true" hidden="false" outlineLevel="0" max="4" min="4" style="124" width="15.7"/>
    <col collapsed="false" customWidth="true" hidden="false" outlineLevel="0" max="7" min="5" style="124" width="12.99"/>
    <col collapsed="false" customWidth="false" hidden="false" outlineLevel="0" max="257" min="8" style="124" width="9.14"/>
  </cols>
  <sheetData>
    <row r="1" s="484" customFormat="true" ht="12" hidden="false" customHeight="false" outlineLevel="0" collapsed="false">
      <c r="A1" s="187" t="s">
        <v>562</v>
      </c>
      <c r="B1" s="187"/>
      <c r="C1" s="187"/>
    </row>
    <row r="2" s="484" customFormat="true" ht="12" hidden="false" customHeight="false" outlineLevel="0" collapsed="false">
      <c r="A2" s="187" t="s">
        <v>563</v>
      </c>
      <c r="B2" s="187"/>
      <c r="C2" s="187"/>
    </row>
    <row r="3" s="484" customFormat="true" ht="12" hidden="false" customHeight="false" outlineLevel="0" collapsed="false">
      <c r="A3" s="187" t="s">
        <v>564</v>
      </c>
      <c r="B3" s="187"/>
      <c r="C3" s="187"/>
    </row>
    <row r="4" s="123" customFormat="true" ht="9" hidden="false" customHeight="false" outlineLevel="0" collapsed="false">
      <c r="A4" s="134"/>
      <c r="B4" s="145"/>
      <c r="C4" s="145"/>
      <c r="D4" s="126"/>
      <c r="E4" s="126"/>
      <c r="F4" s="126"/>
      <c r="G4" s="126"/>
    </row>
    <row r="5" s="123" customFormat="true" ht="15" hidden="false" customHeight="true" outlineLevel="0" collapsed="false">
      <c r="A5" s="189" t="s">
        <v>178</v>
      </c>
      <c r="B5" s="84" t="s">
        <v>416</v>
      </c>
      <c r="C5" s="9"/>
      <c r="D5" s="127" t="s">
        <v>565</v>
      </c>
      <c r="E5" s="127"/>
      <c r="F5" s="127"/>
      <c r="G5" s="127"/>
    </row>
    <row r="6" s="123" customFormat="true" ht="15" hidden="false" customHeight="true" outlineLevel="0" collapsed="false">
      <c r="A6" s="189"/>
      <c r="B6" s="84"/>
      <c r="C6" s="9"/>
      <c r="D6" s="8" t="s">
        <v>566</v>
      </c>
      <c r="E6" s="8" t="s">
        <v>567</v>
      </c>
      <c r="F6" s="8" t="s">
        <v>568</v>
      </c>
      <c r="G6" s="8" t="s">
        <v>569</v>
      </c>
    </row>
    <row r="7" s="123" customFormat="true" ht="31.5" hidden="false" customHeight="true" outlineLevel="0" collapsed="false">
      <c r="A7" s="189"/>
      <c r="B7" s="84"/>
      <c r="C7" s="9"/>
      <c r="D7" s="8"/>
      <c r="E7" s="8"/>
      <c r="F7" s="8"/>
      <c r="G7" s="8"/>
    </row>
    <row r="8" s="123" customFormat="true" ht="9" hidden="false" customHeight="true" outlineLevel="0" collapsed="false">
      <c r="A8" s="489"/>
      <c r="B8" s="489"/>
      <c r="C8" s="489"/>
      <c r="D8" s="17"/>
      <c r="E8" s="17"/>
      <c r="F8" s="17"/>
      <c r="G8" s="17"/>
    </row>
    <row r="9" s="123" customFormat="true" ht="9" hidden="false" customHeight="true" outlineLevel="0" collapsed="false">
      <c r="A9" s="69" t="s">
        <v>8</v>
      </c>
      <c r="B9" s="69"/>
      <c r="C9" s="69"/>
      <c r="D9" s="69"/>
      <c r="E9" s="69"/>
      <c r="F9" s="69"/>
      <c r="G9" s="69"/>
    </row>
    <row r="10" s="192" customFormat="true" ht="9" hidden="false" customHeight="false" outlineLevel="0" collapsed="false">
      <c r="A10" s="141"/>
      <c r="B10" s="141"/>
      <c r="C10" s="141"/>
      <c r="D10" s="218"/>
      <c r="E10" s="539"/>
      <c r="F10" s="539"/>
      <c r="G10" s="539"/>
    </row>
    <row r="11" s="192" customFormat="true" ht="9" hidden="false" customHeight="false" outlineLevel="0" collapsed="false">
      <c r="A11" s="53" t="s">
        <v>9</v>
      </c>
      <c r="B11" s="456" t="n">
        <v>2050</v>
      </c>
      <c r="C11" s="53"/>
      <c r="D11" s="218" t="n">
        <v>387</v>
      </c>
      <c r="E11" s="93" t="n">
        <v>1282</v>
      </c>
      <c r="F11" s="93" t="n">
        <v>104</v>
      </c>
      <c r="G11" s="93" t="n">
        <v>276</v>
      </c>
    </row>
    <row r="12" s="123" customFormat="true" ht="9" hidden="false" customHeight="false" outlineLevel="0" collapsed="false">
      <c r="A12" s="53" t="s">
        <v>10</v>
      </c>
      <c r="B12" s="218" t="n">
        <v>909</v>
      </c>
      <c r="C12" s="53"/>
      <c r="D12" s="218" t="n">
        <v>181</v>
      </c>
      <c r="E12" s="93" t="n">
        <v>526</v>
      </c>
      <c r="F12" s="93" t="n">
        <v>58</v>
      </c>
      <c r="G12" s="93" t="n">
        <v>145</v>
      </c>
    </row>
    <row r="13" s="123" customFormat="true" ht="9" hidden="false" customHeight="false" outlineLevel="0" collapsed="false">
      <c r="A13" s="53" t="s">
        <v>11</v>
      </c>
      <c r="B13" s="218" t="n">
        <v>1006</v>
      </c>
      <c r="C13" s="53"/>
      <c r="D13" s="218" t="n">
        <v>199</v>
      </c>
      <c r="E13" s="93" t="n">
        <v>608</v>
      </c>
      <c r="F13" s="93" t="n">
        <v>42</v>
      </c>
      <c r="G13" s="93" t="n">
        <v>157</v>
      </c>
    </row>
    <row r="14" s="123" customFormat="true" ht="9" hidden="false" customHeight="false" outlineLevel="0" collapsed="false">
      <c r="A14" s="53" t="s">
        <v>12</v>
      </c>
      <c r="B14" s="218" t="n">
        <v>1643</v>
      </c>
      <c r="C14" s="53"/>
      <c r="D14" s="218" t="n">
        <v>325</v>
      </c>
      <c r="E14" s="93" t="n">
        <v>940</v>
      </c>
      <c r="F14" s="93" t="n">
        <v>97</v>
      </c>
      <c r="G14" s="93" t="n">
        <v>281</v>
      </c>
    </row>
    <row r="15" s="123" customFormat="true" ht="9" hidden="false" customHeight="false" outlineLevel="0" collapsed="false">
      <c r="A15" s="53" t="s">
        <v>13</v>
      </c>
      <c r="B15" s="218" t="n">
        <v>1847</v>
      </c>
      <c r="C15" s="53"/>
      <c r="D15" s="140" t="n">
        <v>377</v>
      </c>
      <c r="E15" s="140" t="n">
        <v>1039</v>
      </c>
      <c r="F15" s="140" t="n">
        <v>123</v>
      </c>
      <c r="G15" s="140" t="n">
        <v>308</v>
      </c>
    </row>
    <row r="16" s="133" customFormat="true" ht="9" hidden="false" customHeight="false" outlineLevel="0" collapsed="false">
      <c r="A16" s="53" t="s">
        <v>14</v>
      </c>
      <c r="B16" s="218" t="n">
        <v>1914</v>
      </c>
      <c r="C16" s="53"/>
      <c r="D16" s="540" t="n">
        <v>467</v>
      </c>
      <c r="E16" s="540" t="n">
        <v>977</v>
      </c>
      <c r="F16" s="540" t="n">
        <v>134</v>
      </c>
      <c r="G16" s="540" t="n">
        <v>336</v>
      </c>
    </row>
    <row r="17" s="123" customFormat="true" ht="9" hidden="false" customHeight="false" outlineLevel="0" collapsed="false">
      <c r="A17" s="53" t="s">
        <v>15</v>
      </c>
      <c r="B17" s="218" t="n">
        <v>960</v>
      </c>
      <c r="C17" s="53"/>
      <c r="D17" s="218" t="n">
        <v>249</v>
      </c>
      <c r="E17" s="539" t="n">
        <v>457</v>
      </c>
      <c r="F17" s="539" t="n">
        <v>66</v>
      </c>
      <c r="G17" s="539" t="n">
        <v>189</v>
      </c>
    </row>
    <row r="18" s="123" customFormat="true" ht="9" hidden="false" customHeight="false" outlineLevel="0" collapsed="false">
      <c r="A18" s="53" t="s">
        <v>16</v>
      </c>
      <c r="B18" s="218" t="n">
        <v>969</v>
      </c>
      <c r="C18" s="53"/>
      <c r="D18" s="218" t="n">
        <v>248</v>
      </c>
      <c r="E18" s="93" t="n">
        <v>441</v>
      </c>
      <c r="F18" s="93" t="n">
        <v>67</v>
      </c>
      <c r="G18" s="93" t="n">
        <v>212</v>
      </c>
    </row>
    <row r="19" s="192" customFormat="true" ht="9" hidden="false" customHeight="false" outlineLevel="0" collapsed="false">
      <c r="A19" s="53" t="s">
        <v>17</v>
      </c>
      <c r="B19" s="456" t="n">
        <v>770</v>
      </c>
      <c r="C19" s="53"/>
      <c r="D19" s="218" t="n">
        <v>199</v>
      </c>
      <c r="E19" s="93" t="n">
        <v>350</v>
      </c>
      <c r="F19" s="93" t="n">
        <v>47</v>
      </c>
      <c r="G19" s="93" t="n">
        <v>175</v>
      </c>
    </row>
    <row r="20" s="123" customFormat="true" ht="9" hidden="false" customHeight="false" outlineLevel="0" collapsed="false">
      <c r="A20" s="18" t="s">
        <v>18</v>
      </c>
      <c r="B20" s="218" t="n">
        <v>924</v>
      </c>
      <c r="C20" s="53"/>
      <c r="D20" s="140" t="n">
        <v>287</v>
      </c>
      <c r="E20" s="140" t="n">
        <v>409</v>
      </c>
      <c r="F20" s="140" t="n">
        <v>41</v>
      </c>
      <c r="G20" s="140" t="n">
        <v>187</v>
      </c>
    </row>
    <row r="21" s="133" customFormat="true" ht="9" hidden="false" customHeight="false" outlineLevel="0" collapsed="false">
      <c r="A21" s="54" t="s">
        <v>19</v>
      </c>
      <c r="B21" s="228" t="n">
        <v>12993</v>
      </c>
      <c r="C21" s="54"/>
      <c r="D21" s="143" t="n">
        <v>2919</v>
      </c>
      <c r="E21" s="143" t="n">
        <v>7029</v>
      </c>
      <c r="F21" s="143" t="n">
        <v>779</v>
      </c>
      <c r="G21" s="143" t="n">
        <v>2266</v>
      </c>
    </row>
    <row r="22" s="133" customFormat="true" ht="9" hidden="false" customHeight="false" outlineLevel="0" collapsed="false">
      <c r="A22" s="54"/>
      <c r="B22" s="54"/>
      <c r="C22" s="54"/>
      <c r="D22" s="143"/>
      <c r="E22" s="143"/>
      <c r="F22" s="143"/>
      <c r="G22" s="143"/>
    </row>
    <row r="23" s="133" customFormat="true" ht="9" hidden="false" customHeight="true" outlineLevel="0" collapsed="false">
      <c r="A23" s="74" t="s">
        <v>20</v>
      </c>
      <c r="B23" s="74"/>
      <c r="C23" s="74"/>
      <c r="D23" s="74"/>
      <c r="E23" s="74"/>
      <c r="F23" s="74"/>
      <c r="G23" s="74"/>
    </row>
    <row r="24" s="133" customFormat="true" ht="9" hidden="false" customHeight="false" outlineLevel="0" collapsed="false">
      <c r="A24" s="54"/>
      <c r="B24" s="54"/>
      <c r="C24" s="54"/>
      <c r="D24" s="218"/>
      <c r="E24" s="93"/>
      <c r="F24" s="93"/>
      <c r="G24" s="93"/>
    </row>
    <row r="25" s="123" customFormat="true" ht="9" hidden="false" customHeight="false" outlineLevel="0" collapsed="false">
      <c r="A25" s="53" t="s">
        <v>9</v>
      </c>
      <c r="B25" s="218" t="n">
        <v>1934</v>
      </c>
      <c r="C25" s="53"/>
      <c r="D25" s="218" t="n">
        <v>410</v>
      </c>
      <c r="E25" s="93" t="n">
        <v>1201</v>
      </c>
      <c r="F25" s="93" t="n">
        <v>93</v>
      </c>
      <c r="G25" s="93" t="n">
        <v>231</v>
      </c>
    </row>
    <row r="26" s="123" customFormat="true" ht="9" hidden="false" customHeight="false" outlineLevel="0" collapsed="false">
      <c r="A26" s="53" t="s">
        <v>10</v>
      </c>
      <c r="B26" s="218" t="n">
        <v>1165</v>
      </c>
      <c r="C26" s="53"/>
      <c r="D26" s="218" t="n">
        <v>200</v>
      </c>
      <c r="E26" s="93" t="n">
        <v>692</v>
      </c>
      <c r="F26" s="93" t="n">
        <v>75</v>
      </c>
      <c r="G26" s="93" t="n">
        <v>198</v>
      </c>
    </row>
    <row r="27" s="133" customFormat="true" ht="9" hidden="false" customHeight="false" outlineLevel="0" collapsed="false">
      <c r="A27" s="53" t="s">
        <v>11</v>
      </c>
      <c r="B27" s="218" t="n">
        <v>1861</v>
      </c>
      <c r="C27" s="53"/>
      <c r="D27" s="218" t="n">
        <v>387</v>
      </c>
      <c r="E27" s="93" t="n">
        <v>1110</v>
      </c>
      <c r="F27" s="93" t="n">
        <v>110</v>
      </c>
      <c r="G27" s="93" t="n">
        <v>254</v>
      </c>
    </row>
    <row r="28" s="123" customFormat="true" ht="9" hidden="false" customHeight="false" outlineLevel="0" collapsed="false">
      <c r="A28" s="53" t="s">
        <v>12</v>
      </c>
      <c r="B28" s="218" t="n">
        <v>2549</v>
      </c>
      <c r="C28" s="53"/>
      <c r="D28" s="218" t="n">
        <v>491</v>
      </c>
      <c r="E28" s="93" t="n">
        <v>1517</v>
      </c>
      <c r="F28" s="93" t="n">
        <v>160</v>
      </c>
      <c r="G28" s="93" t="n">
        <v>382</v>
      </c>
    </row>
    <row r="29" s="192" customFormat="true" ht="9" hidden="false" customHeight="false" outlineLevel="0" collapsed="false">
      <c r="A29" s="53" t="s">
        <v>13</v>
      </c>
      <c r="B29" s="456" t="n">
        <v>2700</v>
      </c>
      <c r="C29" s="53"/>
      <c r="D29" s="218" t="n">
        <v>510</v>
      </c>
      <c r="E29" s="93" t="n">
        <v>1503</v>
      </c>
      <c r="F29" s="93" t="n">
        <v>208</v>
      </c>
      <c r="G29" s="93" t="n">
        <v>479</v>
      </c>
    </row>
    <row r="30" s="192" customFormat="true" ht="9" hidden="false" customHeight="false" outlineLevel="0" collapsed="false">
      <c r="A30" s="53" t="s">
        <v>14</v>
      </c>
      <c r="B30" s="456" t="n">
        <v>2341</v>
      </c>
      <c r="C30" s="53"/>
      <c r="D30" s="218" t="n">
        <v>522</v>
      </c>
      <c r="E30" s="93" t="n">
        <v>1215</v>
      </c>
      <c r="F30" s="93" t="n">
        <v>172</v>
      </c>
      <c r="G30" s="93" t="n">
        <v>432</v>
      </c>
    </row>
    <row r="31" s="123" customFormat="true" ht="9" hidden="false" customHeight="false" outlineLevel="0" collapsed="false">
      <c r="A31" s="53" t="s">
        <v>15</v>
      </c>
      <c r="B31" s="218" t="n">
        <v>1132</v>
      </c>
      <c r="C31" s="53"/>
      <c r="D31" s="218" t="n">
        <v>272</v>
      </c>
      <c r="E31" s="93" t="n">
        <v>560</v>
      </c>
      <c r="F31" s="93" t="n">
        <v>78</v>
      </c>
      <c r="G31" s="93" t="n">
        <v>222</v>
      </c>
    </row>
    <row r="32" s="123" customFormat="true" ht="9" hidden="false" customHeight="false" outlineLevel="0" collapsed="false">
      <c r="A32" s="53" t="s">
        <v>16</v>
      </c>
      <c r="B32" s="218" t="n">
        <v>1109</v>
      </c>
      <c r="C32" s="53"/>
      <c r="D32" s="218" t="n">
        <v>280</v>
      </c>
      <c r="E32" s="93" t="n">
        <v>527</v>
      </c>
      <c r="F32" s="93" t="n">
        <v>85</v>
      </c>
      <c r="G32" s="93" t="n">
        <v>217</v>
      </c>
    </row>
    <row r="33" s="123" customFormat="true" ht="9" hidden="false" customHeight="false" outlineLevel="0" collapsed="false">
      <c r="A33" s="53" t="s">
        <v>17</v>
      </c>
      <c r="B33" s="218" t="n">
        <v>1040</v>
      </c>
      <c r="C33" s="53"/>
      <c r="D33" s="218" t="n">
        <v>262</v>
      </c>
      <c r="E33" s="93" t="n">
        <v>491</v>
      </c>
      <c r="F33" s="93" t="n">
        <v>72</v>
      </c>
      <c r="G33" s="93" t="n">
        <v>215</v>
      </c>
    </row>
    <row r="34" s="123" customFormat="true" ht="9" hidden="false" customHeight="false" outlineLevel="0" collapsed="false">
      <c r="A34" s="18" t="s">
        <v>18</v>
      </c>
      <c r="B34" s="218" t="n">
        <v>1624</v>
      </c>
      <c r="C34" s="53"/>
      <c r="D34" s="140" t="n">
        <v>411</v>
      </c>
      <c r="E34" s="140" t="n">
        <v>818</v>
      </c>
      <c r="F34" s="140" t="n">
        <v>74</v>
      </c>
      <c r="G34" s="140" t="n">
        <v>322</v>
      </c>
    </row>
    <row r="35" s="443" customFormat="true" ht="9" hidden="false" customHeight="false" outlineLevel="0" collapsed="false">
      <c r="A35" s="54" t="s">
        <v>19</v>
      </c>
      <c r="B35" s="196" t="n">
        <v>17456</v>
      </c>
      <c r="C35" s="54"/>
      <c r="D35" s="143" t="n">
        <v>3743</v>
      </c>
      <c r="E35" s="143" t="n">
        <v>9634</v>
      </c>
      <c r="F35" s="143" t="n">
        <v>1127</v>
      </c>
      <c r="G35" s="143" t="n">
        <v>2952</v>
      </c>
    </row>
    <row r="36" s="443" customFormat="true" ht="9" hidden="false" customHeight="false" outlineLevel="0" collapsed="false">
      <c r="A36" s="54"/>
      <c r="B36" s="54"/>
      <c r="C36" s="54"/>
      <c r="D36" s="143"/>
      <c r="E36" s="143"/>
      <c r="F36" s="143"/>
      <c r="G36" s="143"/>
    </row>
    <row r="37" s="443" customFormat="true" ht="9" hidden="false" customHeight="true" outlineLevel="0" collapsed="false">
      <c r="A37" s="74" t="s">
        <v>21</v>
      </c>
      <c r="B37" s="74"/>
      <c r="C37" s="74"/>
      <c r="D37" s="74"/>
      <c r="E37" s="74"/>
      <c r="F37" s="74"/>
      <c r="G37" s="74"/>
    </row>
    <row r="38" s="443" customFormat="true" ht="9" hidden="false" customHeight="false" outlineLevel="0" collapsed="false">
      <c r="A38" s="54"/>
      <c r="B38" s="54"/>
      <c r="C38" s="54"/>
      <c r="D38" s="453"/>
      <c r="E38" s="453"/>
      <c r="F38" s="453"/>
      <c r="G38" s="453"/>
    </row>
    <row r="39" s="443" customFormat="true" ht="9" hidden="false" customHeight="false" outlineLevel="0" collapsed="false">
      <c r="A39" s="53" t="s">
        <v>9</v>
      </c>
      <c r="B39" s="201" t="n">
        <v>3985</v>
      </c>
      <c r="C39" s="53"/>
      <c r="D39" s="453" t="n">
        <v>797</v>
      </c>
      <c r="E39" s="453" t="n">
        <v>2484</v>
      </c>
      <c r="F39" s="453" t="n">
        <v>197</v>
      </c>
      <c r="G39" s="453" t="n">
        <v>507</v>
      </c>
    </row>
    <row r="40" s="443" customFormat="true" ht="9" hidden="false" customHeight="false" outlineLevel="0" collapsed="false">
      <c r="A40" s="53" t="s">
        <v>10</v>
      </c>
      <c r="B40" s="201" t="n">
        <v>2074</v>
      </c>
      <c r="C40" s="53"/>
      <c r="D40" s="453" t="n">
        <v>380</v>
      </c>
      <c r="E40" s="453" t="n">
        <v>1218</v>
      </c>
      <c r="F40" s="453" t="n">
        <v>132</v>
      </c>
      <c r="G40" s="453" t="n">
        <v>343</v>
      </c>
    </row>
    <row r="41" s="123" customFormat="true" ht="9" hidden="false" customHeight="false" outlineLevel="0" collapsed="false">
      <c r="A41" s="53" t="s">
        <v>11</v>
      </c>
      <c r="B41" s="218" t="n">
        <v>2867</v>
      </c>
      <c r="C41" s="53"/>
      <c r="D41" s="453" t="n">
        <v>585</v>
      </c>
      <c r="E41" s="453" t="n">
        <v>1718</v>
      </c>
      <c r="F41" s="453" t="n">
        <v>153</v>
      </c>
      <c r="G41" s="453" t="n">
        <v>412</v>
      </c>
    </row>
    <row r="42" s="123" customFormat="true" ht="9" hidden="false" customHeight="false" outlineLevel="0" collapsed="false">
      <c r="A42" s="53" t="s">
        <v>12</v>
      </c>
      <c r="B42" s="218" t="n">
        <v>4192</v>
      </c>
      <c r="C42" s="53"/>
      <c r="D42" s="218" t="n">
        <v>816</v>
      </c>
      <c r="E42" s="539" t="n">
        <v>2456</v>
      </c>
      <c r="F42" s="539" t="n">
        <v>257</v>
      </c>
      <c r="G42" s="539" t="n">
        <v>663</v>
      </c>
    </row>
    <row r="43" s="123" customFormat="true" ht="9" hidden="false" customHeight="false" outlineLevel="0" collapsed="false">
      <c r="A43" s="53" t="s">
        <v>13</v>
      </c>
      <c r="B43" s="218" t="n">
        <v>4548</v>
      </c>
      <c r="C43" s="53"/>
      <c r="D43" s="218" t="n">
        <v>887</v>
      </c>
      <c r="E43" s="93" t="n">
        <v>2543</v>
      </c>
      <c r="F43" s="93" t="n">
        <v>331</v>
      </c>
      <c r="G43" s="93" t="n">
        <v>787</v>
      </c>
    </row>
    <row r="44" s="123" customFormat="true" ht="9" hidden="false" customHeight="false" outlineLevel="0" collapsed="false">
      <c r="A44" s="53" t="s">
        <v>14</v>
      </c>
      <c r="B44" s="218" t="n">
        <v>4255</v>
      </c>
      <c r="C44" s="53"/>
      <c r="D44" s="218" t="n">
        <v>990</v>
      </c>
      <c r="E44" s="93" t="n">
        <v>2192</v>
      </c>
      <c r="F44" s="93" t="n">
        <v>306</v>
      </c>
      <c r="G44" s="93" t="n">
        <v>768</v>
      </c>
    </row>
    <row r="45" s="123" customFormat="true" ht="9" hidden="false" customHeight="false" outlineLevel="0" collapsed="false">
      <c r="A45" s="53" t="s">
        <v>15</v>
      </c>
      <c r="B45" s="218" t="n">
        <v>2092</v>
      </c>
      <c r="C45" s="53"/>
      <c r="D45" s="218" t="n">
        <v>520</v>
      </c>
      <c r="E45" s="93" t="n">
        <v>1017</v>
      </c>
      <c r="F45" s="93" t="n">
        <v>143</v>
      </c>
      <c r="G45" s="93" t="n">
        <v>411</v>
      </c>
    </row>
    <row r="46" s="123" customFormat="true" ht="9" hidden="false" customHeight="false" outlineLevel="0" collapsed="false">
      <c r="A46" s="53" t="s">
        <v>16</v>
      </c>
      <c r="B46" s="218" t="n">
        <v>2078</v>
      </c>
      <c r="C46" s="53"/>
      <c r="D46" s="218" t="n">
        <v>528</v>
      </c>
      <c r="E46" s="93" t="n">
        <v>968</v>
      </c>
      <c r="F46" s="93" t="n">
        <v>152</v>
      </c>
      <c r="G46" s="93" t="n">
        <v>430</v>
      </c>
    </row>
    <row r="47" s="123" customFormat="true" ht="9" hidden="false" customHeight="false" outlineLevel="0" collapsed="false">
      <c r="A47" s="53" t="s">
        <v>17</v>
      </c>
      <c r="B47" s="218" t="n">
        <v>1810</v>
      </c>
      <c r="C47" s="53"/>
      <c r="D47" s="218" t="n">
        <v>461</v>
      </c>
      <c r="E47" s="93" t="n">
        <v>840</v>
      </c>
      <c r="F47" s="93" t="n">
        <v>119</v>
      </c>
      <c r="G47" s="93" t="n">
        <v>390</v>
      </c>
    </row>
    <row r="48" s="123" customFormat="true" ht="9" hidden="false" customHeight="false" outlineLevel="0" collapsed="false">
      <c r="A48" s="18" t="s">
        <v>18</v>
      </c>
      <c r="B48" s="218" t="n">
        <v>2548</v>
      </c>
      <c r="C48" s="53"/>
      <c r="D48" s="218" t="n">
        <v>697</v>
      </c>
      <c r="E48" s="93" t="n">
        <v>1227</v>
      </c>
      <c r="F48" s="93" t="n">
        <v>115</v>
      </c>
      <c r="G48" s="93" t="n">
        <v>509</v>
      </c>
    </row>
    <row r="49" s="133" customFormat="true" ht="9" hidden="false" customHeight="false" outlineLevel="0" collapsed="false">
      <c r="A49" s="54" t="s">
        <v>19</v>
      </c>
      <c r="B49" s="196" t="n">
        <v>30448</v>
      </c>
      <c r="C49" s="54"/>
      <c r="D49" s="196" t="n">
        <v>6662</v>
      </c>
      <c r="E49" s="196" t="n">
        <v>16663</v>
      </c>
      <c r="F49" s="196" t="n">
        <v>1905</v>
      </c>
      <c r="G49" s="196" t="n">
        <v>5218</v>
      </c>
    </row>
    <row r="50" s="123" customFormat="true" ht="9" hidden="false" customHeight="false" outlineLevel="0" collapsed="false">
      <c r="A50" s="126"/>
      <c r="B50" s="126"/>
      <c r="C50" s="126"/>
      <c r="D50" s="454"/>
      <c r="E50" s="454"/>
      <c r="F50" s="454"/>
      <c r="G50" s="454"/>
    </row>
    <row r="51" s="123" customFormat="true" ht="9" hidden="false" customHeight="false" outlineLevel="0" collapsed="false">
      <c r="A51" s="200"/>
      <c r="B51" s="200"/>
      <c r="C51" s="200"/>
      <c r="D51" s="201"/>
      <c r="E51" s="201"/>
      <c r="F51" s="201"/>
      <c r="G51" s="201"/>
    </row>
    <row r="52" customFormat="false" ht="9" hidden="false" customHeight="true" outlineLevel="0" collapsed="false">
      <c r="A52" s="451" t="s">
        <v>449</v>
      </c>
      <c r="B52" s="451"/>
      <c r="C52" s="451"/>
    </row>
    <row r="53" s="123" customFormat="true" ht="9" hidden="false" customHeight="false" outlineLevel="0" collapsed="false">
      <c r="A53" s="134"/>
      <c r="B53" s="134"/>
      <c r="C53" s="134"/>
    </row>
    <row r="54" s="123" customFormat="true" ht="9" hidden="false" customHeight="false" outlineLevel="0" collapsed="false">
      <c r="A54" s="134"/>
      <c r="B54" s="134"/>
      <c r="C54" s="134"/>
    </row>
    <row r="55" s="123" customFormat="true" ht="9" hidden="false" customHeight="false" outlineLevel="0" collapsed="false">
      <c r="A55" s="134"/>
      <c r="B55" s="134"/>
      <c r="C55" s="134"/>
    </row>
    <row r="56" s="123" customFormat="true" ht="9" hidden="false" customHeight="false" outlineLevel="0" collapsed="false">
      <c r="A56" s="134"/>
      <c r="B56" s="134"/>
      <c r="C56" s="134"/>
    </row>
    <row r="57" s="123" customFormat="true" ht="9" hidden="false" customHeight="false" outlineLevel="0" collapsed="false">
      <c r="A57" s="134"/>
      <c r="B57" s="134"/>
      <c r="C57" s="134"/>
    </row>
    <row r="58" s="123" customFormat="true" ht="9" hidden="false" customHeight="false" outlineLevel="0" collapsed="false">
      <c r="A58" s="134"/>
      <c r="B58" s="134"/>
      <c r="C58" s="134"/>
    </row>
    <row r="59" s="123" customFormat="true" ht="9" hidden="false" customHeight="false" outlineLevel="0" collapsed="false">
      <c r="A59" s="134"/>
      <c r="B59" s="134"/>
      <c r="C59" s="134"/>
    </row>
    <row r="60" s="123" customFormat="true" ht="9" hidden="false" customHeight="false" outlineLevel="0" collapsed="false">
      <c r="A60" s="134"/>
      <c r="B60" s="134"/>
      <c r="C60" s="134"/>
    </row>
    <row r="61" s="123" customFormat="true" ht="9" hidden="false" customHeight="false" outlineLevel="0" collapsed="false">
      <c r="A61" s="134"/>
      <c r="B61" s="134"/>
      <c r="C61" s="134"/>
    </row>
    <row r="62" s="123" customFormat="true" ht="9" hidden="false" customHeight="false" outlineLevel="0" collapsed="false">
      <c r="A62" s="134"/>
      <c r="B62" s="134"/>
      <c r="C62" s="134"/>
    </row>
    <row r="63" s="123" customFormat="true" ht="9" hidden="false" customHeight="false" outlineLevel="0" collapsed="false">
      <c r="A63" s="134"/>
      <c r="B63" s="134"/>
      <c r="C63" s="134"/>
    </row>
    <row r="64" s="123" customFormat="true" ht="9" hidden="false" customHeight="false" outlineLevel="0" collapsed="false">
      <c r="A64" s="134"/>
      <c r="B64" s="134"/>
      <c r="C64" s="134"/>
    </row>
    <row r="65" s="123" customFormat="true" ht="9" hidden="false" customHeight="false" outlineLevel="0" collapsed="false">
      <c r="A65" s="134"/>
      <c r="B65" s="134"/>
      <c r="C65" s="134"/>
    </row>
    <row r="66" s="123" customFormat="true" ht="9" hidden="false" customHeight="false" outlineLevel="0" collapsed="false">
      <c r="A66" s="134"/>
      <c r="B66" s="134"/>
      <c r="C66" s="134"/>
    </row>
    <row r="67" s="123" customFormat="true" ht="9" hidden="false" customHeight="false" outlineLevel="0" collapsed="false">
      <c r="A67" s="134"/>
      <c r="B67" s="134"/>
      <c r="C67" s="134"/>
    </row>
    <row r="68" s="123" customFormat="true" ht="9" hidden="false" customHeight="false" outlineLevel="0" collapsed="false">
      <c r="A68" s="134"/>
      <c r="B68" s="134"/>
      <c r="C68" s="134"/>
    </row>
    <row r="69" s="123" customFormat="true" ht="9" hidden="false" customHeight="false" outlineLevel="0" collapsed="false">
      <c r="A69" s="134"/>
      <c r="B69" s="134"/>
      <c r="C69" s="134"/>
    </row>
    <row r="70" s="123" customFormat="true" ht="9" hidden="false" customHeight="false" outlineLevel="0" collapsed="false">
      <c r="A70" s="134"/>
      <c r="B70" s="134"/>
      <c r="C70" s="134"/>
    </row>
    <row r="71" s="123" customFormat="true" ht="9" hidden="false" customHeight="false" outlineLevel="0" collapsed="false">
      <c r="A71" s="134"/>
      <c r="B71" s="134"/>
      <c r="C71" s="134"/>
    </row>
    <row r="72" s="123" customFormat="true" ht="9" hidden="false" customHeight="false" outlineLevel="0" collapsed="false">
      <c r="A72" s="134"/>
      <c r="B72" s="134"/>
      <c r="C72" s="134"/>
    </row>
    <row r="73" s="123" customFormat="true" ht="9" hidden="false" customHeight="false" outlineLevel="0" collapsed="false">
      <c r="A73" s="134"/>
      <c r="B73" s="134"/>
      <c r="C73" s="134"/>
    </row>
    <row r="74" s="123" customFormat="true" ht="9" hidden="false" customHeight="false" outlineLevel="0" collapsed="false">
      <c r="A74" s="134"/>
      <c r="B74" s="134"/>
      <c r="C74" s="134"/>
    </row>
    <row r="75" s="123" customFormat="true" ht="9" hidden="false" customHeight="false" outlineLevel="0" collapsed="false">
      <c r="A75" s="134"/>
      <c r="B75" s="134"/>
      <c r="C75" s="134"/>
    </row>
    <row r="76" s="123" customFormat="true" ht="9" hidden="false" customHeight="false" outlineLevel="0" collapsed="false">
      <c r="A76" s="134"/>
      <c r="B76" s="134"/>
      <c r="C76" s="134"/>
    </row>
    <row r="77" s="123" customFormat="true" ht="9" hidden="false" customHeight="false" outlineLevel="0" collapsed="false">
      <c r="A77" s="134"/>
      <c r="B77" s="134"/>
      <c r="C77" s="134"/>
    </row>
    <row r="78" s="123" customFormat="true" ht="9" hidden="false" customHeight="false" outlineLevel="0" collapsed="false">
      <c r="A78" s="134"/>
      <c r="B78" s="134"/>
      <c r="C78" s="134"/>
    </row>
    <row r="79" s="123" customFormat="true" ht="9" hidden="false" customHeight="false" outlineLevel="0" collapsed="false">
      <c r="A79" s="134"/>
      <c r="B79" s="134"/>
      <c r="C79" s="134"/>
    </row>
    <row r="80" s="123" customFormat="true" ht="9" hidden="false" customHeight="false" outlineLevel="0" collapsed="false">
      <c r="A80" s="134"/>
      <c r="B80" s="134"/>
      <c r="C80" s="134"/>
    </row>
    <row r="81" s="123" customFormat="true" ht="9" hidden="false" customHeight="false" outlineLevel="0" collapsed="false">
      <c r="A81" s="134"/>
      <c r="B81" s="134"/>
      <c r="C81" s="134"/>
    </row>
    <row r="82" s="123" customFormat="true" ht="9" hidden="false" customHeight="false" outlineLevel="0" collapsed="false">
      <c r="A82" s="134"/>
      <c r="B82" s="134"/>
      <c r="C82" s="134"/>
    </row>
    <row r="83" s="123" customFormat="true" ht="9" hidden="false" customHeight="false" outlineLevel="0" collapsed="false">
      <c r="A83" s="134"/>
      <c r="B83" s="134"/>
      <c r="C83" s="134"/>
    </row>
    <row r="84" s="123" customFormat="true" ht="9" hidden="false" customHeight="false" outlineLevel="0" collapsed="false">
      <c r="A84" s="134"/>
      <c r="B84" s="134"/>
      <c r="C84" s="134"/>
    </row>
    <row r="85" s="123" customFormat="true" ht="9" hidden="false" customHeight="false" outlineLevel="0" collapsed="false">
      <c r="A85" s="134"/>
      <c r="B85" s="134"/>
      <c r="C85" s="134"/>
    </row>
    <row r="86" s="123" customFormat="true" ht="9" hidden="false" customHeight="false" outlineLevel="0" collapsed="false">
      <c r="A86" s="134"/>
      <c r="B86" s="134"/>
      <c r="C86" s="134"/>
    </row>
    <row r="87" s="123" customFormat="true" ht="9" hidden="false" customHeight="false" outlineLevel="0" collapsed="false">
      <c r="A87" s="134"/>
      <c r="B87" s="134"/>
      <c r="C87" s="134"/>
    </row>
    <row r="88" s="123" customFormat="true" ht="9" hidden="false" customHeight="false" outlineLevel="0" collapsed="false">
      <c r="A88" s="134"/>
      <c r="B88" s="134"/>
      <c r="C88" s="134"/>
    </row>
    <row r="89" s="123" customFormat="true" ht="9" hidden="false" customHeight="false" outlineLevel="0" collapsed="false">
      <c r="A89" s="134"/>
      <c r="B89" s="134"/>
      <c r="C89" s="134"/>
    </row>
    <row r="90" s="123" customFormat="true" ht="9" hidden="false" customHeight="false" outlineLevel="0" collapsed="false">
      <c r="A90" s="134"/>
      <c r="B90" s="134"/>
      <c r="C90" s="134"/>
    </row>
    <row r="91" s="123" customFormat="true" ht="9" hidden="false" customHeight="false" outlineLevel="0" collapsed="false">
      <c r="A91" s="134"/>
      <c r="B91" s="134"/>
      <c r="C91" s="134"/>
    </row>
    <row r="92" s="123" customFormat="true" ht="9" hidden="false" customHeight="false" outlineLevel="0" collapsed="false">
      <c r="A92" s="134"/>
      <c r="B92" s="134"/>
      <c r="C92" s="134"/>
    </row>
    <row r="93" s="123" customFormat="true" ht="9" hidden="false" customHeight="false" outlineLevel="0" collapsed="false">
      <c r="A93" s="134"/>
      <c r="B93" s="134"/>
      <c r="C93" s="134"/>
    </row>
    <row r="94" s="123" customFormat="true" ht="9" hidden="false" customHeight="false" outlineLevel="0" collapsed="false">
      <c r="A94" s="134"/>
      <c r="B94" s="134"/>
      <c r="C94" s="134"/>
    </row>
    <row r="95" s="123" customFormat="true" ht="9" hidden="false" customHeight="false" outlineLevel="0" collapsed="false">
      <c r="A95" s="134"/>
      <c r="B95" s="134"/>
      <c r="C95" s="134"/>
    </row>
    <row r="96" s="123" customFormat="true" ht="9" hidden="false" customHeight="false" outlineLevel="0" collapsed="false">
      <c r="A96" s="134"/>
      <c r="B96" s="134"/>
      <c r="C96" s="134"/>
    </row>
    <row r="97" s="123" customFormat="true" ht="9" hidden="false" customHeight="false" outlineLevel="0" collapsed="false">
      <c r="A97" s="134"/>
      <c r="B97" s="134"/>
      <c r="C97" s="134"/>
    </row>
    <row r="98" s="123" customFormat="true" ht="9" hidden="false" customHeight="false" outlineLevel="0" collapsed="false">
      <c r="A98" s="134"/>
      <c r="B98" s="134"/>
      <c r="C98" s="134"/>
    </row>
    <row r="99" s="123" customFormat="true" ht="9" hidden="false" customHeight="false" outlineLevel="0" collapsed="false">
      <c r="A99" s="134"/>
      <c r="B99" s="134"/>
      <c r="C99" s="134"/>
    </row>
    <row r="100" s="123" customFormat="true" ht="9" hidden="false" customHeight="false" outlineLevel="0" collapsed="false">
      <c r="A100" s="134"/>
      <c r="B100" s="134"/>
      <c r="C100" s="134"/>
    </row>
    <row r="101" s="123" customFormat="true" ht="9" hidden="false" customHeight="false" outlineLevel="0" collapsed="false">
      <c r="A101" s="134"/>
      <c r="B101" s="134"/>
      <c r="C101" s="134"/>
    </row>
    <row r="102" s="123" customFormat="true" ht="9" hidden="false" customHeight="false" outlineLevel="0" collapsed="false">
      <c r="A102" s="134"/>
      <c r="B102" s="134"/>
      <c r="C102" s="134"/>
    </row>
    <row r="103" s="123" customFormat="true" ht="9" hidden="false" customHeight="false" outlineLevel="0" collapsed="false">
      <c r="A103" s="134"/>
      <c r="B103" s="134"/>
      <c r="C103" s="134"/>
    </row>
    <row r="104" s="123" customFormat="true" ht="9" hidden="false" customHeight="false" outlineLevel="0" collapsed="false">
      <c r="A104" s="134"/>
      <c r="B104" s="134"/>
      <c r="C104" s="134"/>
    </row>
    <row r="105" s="123" customFormat="true" ht="9" hidden="false" customHeight="false" outlineLevel="0" collapsed="false">
      <c r="A105" s="134"/>
      <c r="B105" s="134"/>
      <c r="C105" s="134"/>
    </row>
    <row r="106" s="123" customFormat="true" ht="9" hidden="false" customHeight="false" outlineLevel="0" collapsed="false">
      <c r="A106" s="134"/>
      <c r="B106" s="134"/>
      <c r="C106" s="134"/>
    </row>
    <row r="107" s="123" customFormat="true" ht="9" hidden="false" customHeight="false" outlineLevel="0" collapsed="false">
      <c r="A107" s="134"/>
      <c r="B107" s="134"/>
      <c r="C107" s="134"/>
    </row>
    <row r="108" s="123" customFormat="true" ht="9" hidden="false" customHeight="false" outlineLevel="0" collapsed="false">
      <c r="A108" s="134"/>
      <c r="B108" s="134"/>
      <c r="C108" s="134"/>
    </row>
    <row r="109" s="123" customFormat="true" ht="9" hidden="false" customHeight="false" outlineLevel="0" collapsed="false">
      <c r="A109" s="134"/>
      <c r="B109" s="134"/>
      <c r="C109" s="134"/>
    </row>
    <row r="110" s="123" customFormat="true" ht="9" hidden="false" customHeight="false" outlineLevel="0" collapsed="false">
      <c r="A110" s="134"/>
      <c r="B110" s="134"/>
      <c r="C110" s="134"/>
    </row>
    <row r="111" s="123" customFormat="true" ht="9" hidden="false" customHeight="false" outlineLevel="0" collapsed="false">
      <c r="A111" s="134"/>
      <c r="B111" s="134"/>
      <c r="C111" s="134"/>
    </row>
    <row r="112" s="123" customFormat="true" ht="9" hidden="false" customHeight="false" outlineLevel="0" collapsed="false">
      <c r="A112" s="134"/>
      <c r="B112" s="134"/>
      <c r="C112" s="134"/>
    </row>
    <row r="113" s="123" customFormat="true" ht="9" hidden="false" customHeight="false" outlineLevel="0" collapsed="false">
      <c r="A113" s="134"/>
      <c r="B113" s="134"/>
      <c r="C113" s="134"/>
    </row>
    <row r="114" s="123" customFormat="true" ht="9" hidden="false" customHeight="false" outlineLevel="0" collapsed="false">
      <c r="A114" s="134"/>
      <c r="B114" s="134"/>
      <c r="C114" s="134"/>
    </row>
    <row r="115" s="123" customFormat="true" ht="9" hidden="false" customHeight="false" outlineLevel="0" collapsed="false">
      <c r="A115" s="134"/>
      <c r="B115" s="134"/>
      <c r="C115" s="134"/>
    </row>
    <row r="116" s="123" customFormat="true" ht="9" hidden="false" customHeight="false" outlineLevel="0" collapsed="false">
      <c r="A116" s="134"/>
      <c r="B116" s="134"/>
      <c r="C116" s="134"/>
    </row>
    <row r="117" s="123" customFormat="true" ht="9" hidden="false" customHeight="false" outlineLevel="0" collapsed="false">
      <c r="A117" s="134"/>
      <c r="B117" s="134"/>
      <c r="C117" s="134"/>
    </row>
    <row r="118" s="123" customFormat="true" ht="9" hidden="false" customHeight="false" outlineLevel="0" collapsed="false">
      <c r="A118" s="134"/>
      <c r="B118" s="134"/>
      <c r="C118" s="134"/>
    </row>
    <row r="119" s="123" customFormat="true" ht="9" hidden="false" customHeight="false" outlineLevel="0" collapsed="false">
      <c r="A119" s="134"/>
      <c r="B119" s="134"/>
      <c r="C119" s="134"/>
    </row>
    <row r="120" s="123" customFormat="true" ht="9" hidden="false" customHeight="false" outlineLevel="0" collapsed="false">
      <c r="A120" s="134"/>
      <c r="B120" s="134"/>
      <c r="C120" s="134"/>
    </row>
    <row r="121" s="123" customFormat="true" ht="9" hidden="false" customHeight="false" outlineLevel="0" collapsed="false">
      <c r="A121" s="134"/>
      <c r="B121" s="134"/>
      <c r="C121" s="134"/>
    </row>
    <row r="122" s="123" customFormat="true" ht="9" hidden="false" customHeight="false" outlineLevel="0" collapsed="false">
      <c r="A122" s="134"/>
      <c r="B122" s="134"/>
      <c r="C122" s="134"/>
    </row>
    <row r="123" s="123" customFormat="true" ht="9" hidden="false" customHeight="false" outlineLevel="0" collapsed="false">
      <c r="A123" s="134"/>
      <c r="B123" s="134"/>
      <c r="C123" s="134"/>
    </row>
    <row r="124" s="123" customFormat="true" ht="9" hidden="false" customHeight="false" outlineLevel="0" collapsed="false">
      <c r="A124" s="134"/>
      <c r="B124" s="134"/>
      <c r="C124" s="134"/>
    </row>
    <row r="125" s="123" customFormat="true" ht="9" hidden="false" customHeight="false" outlineLevel="0" collapsed="false">
      <c r="A125" s="134"/>
      <c r="B125" s="134"/>
      <c r="C125" s="134"/>
    </row>
    <row r="126" s="123" customFormat="true" ht="9" hidden="false" customHeight="false" outlineLevel="0" collapsed="false">
      <c r="A126" s="134"/>
      <c r="B126" s="134"/>
      <c r="C126" s="134"/>
    </row>
    <row r="127" s="123" customFormat="true" ht="9" hidden="false" customHeight="false" outlineLevel="0" collapsed="false">
      <c r="A127" s="134"/>
      <c r="B127" s="134"/>
      <c r="C127" s="134"/>
    </row>
    <row r="128" s="123" customFormat="true" ht="11.25" hidden="false" customHeight="false" outlineLevel="0" collapsed="false">
      <c r="A128" s="134"/>
      <c r="B128" s="134"/>
      <c r="C128" s="134"/>
      <c r="D128" s="124"/>
      <c r="E128" s="124"/>
      <c r="F128" s="124"/>
      <c r="G128" s="124"/>
    </row>
  </sheetData>
  <mergeCells count="11">
    <mergeCell ref="A5:A7"/>
    <mergeCell ref="B5:B7"/>
    <mergeCell ref="C5:C7"/>
    <mergeCell ref="D5:G5"/>
    <mergeCell ref="D6:D7"/>
    <mergeCell ref="E6:E7"/>
    <mergeCell ref="F6:F7"/>
    <mergeCell ref="G6:G7"/>
    <mergeCell ref="A9:G9"/>
    <mergeCell ref="A23:G23"/>
    <mergeCell ref="A37:G37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51" width="12.7"/>
    <col collapsed="false" customWidth="true" hidden="false" outlineLevel="0" max="3" min="3" style="151" width="0.99"/>
    <col collapsed="false" customWidth="true" hidden="false" outlineLevel="0" max="4" min="4" style="124" width="17.42"/>
    <col collapsed="false" customWidth="true" hidden="false" outlineLevel="0" max="5" min="5" style="124" width="11.56"/>
    <col collapsed="false" customWidth="true" hidden="false" outlineLevel="0" max="6" min="6" style="124" width="15.7"/>
    <col collapsed="false" customWidth="true" hidden="false" outlineLevel="0" max="7" min="7" style="124" width="11.7"/>
    <col collapsed="false" customWidth="false" hidden="false" outlineLevel="0" max="257" min="8" style="124" width="9.14"/>
  </cols>
  <sheetData>
    <row r="1" s="484" customFormat="true" ht="12" hidden="false" customHeight="false" outlineLevel="0" collapsed="false">
      <c r="A1" s="187" t="s">
        <v>570</v>
      </c>
      <c r="B1" s="187"/>
      <c r="C1" s="187"/>
    </row>
    <row r="2" s="484" customFormat="true" ht="12" hidden="false" customHeight="false" outlineLevel="0" collapsed="false">
      <c r="A2" s="187" t="s">
        <v>571</v>
      </c>
      <c r="B2" s="187"/>
      <c r="C2" s="187"/>
    </row>
    <row r="3" s="484" customFormat="true" ht="12" hidden="false" customHeight="false" outlineLevel="0" collapsed="false">
      <c r="A3" s="187" t="s">
        <v>572</v>
      </c>
      <c r="B3" s="187"/>
      <c r="C3" s="187"/>
    </row>
    <row r="4" s="123" customFormat="true" ht="9" hidden="false" customHeight="false" outlineLevel="0" collapsed="false">
      <c r="A4" s="134"/>
      <c r="B4" s="145"/>
      <c r="C4" s="145"/>
      <c r="D4" s="126"/>
      <c r="E4" s="126"/>
      <c r="F4" s="126"/>
      <c r="G4" s="126"/>
    </row>
    <row r="5" s="123" customFormat="true" ht="12" hidden="false" customHeight="true" outlineLevel="0" collapsed="false">
      <c r="A5" s="189" t="s">
        <v>178</v>
      </c>
      <c r="B5" s="84" t="s">
        <v>447</v>
      </c>
      <c r="C5" s="9"/>
      <c r="D5" s="127" t="s">
        <v>573</v>
      </c>
      <c r="E5" s="127"/>
      <c r="F5" s="127"/>
      <c r="G5" s="127"/>
    </row>
    <row r="6" s="123" customFormat="true" ht="15" hidden="false" customHeight="true" outlineLevel="0" collapsed="false">
      <c r="A6" s="189"/>
      <c r="B6" s="84"/>
      <c r="C6" s="9"/>
      <c r="D6" s="8" t="s">
        <v>566</v>
      </c>
      <c r="E6" s="8" t="s">
        <v>567</v>
      </c>
      <c r="F6" s="8" t="s">
        <v>568</v>
      </c>
      <c r="G6" s="8" t="s">
        <v>569</v>
      </c>
    </row>
    <row r="7" s="123" customFormat="true" ht="24.75" hidden="false" customHeight="true" outlineLevel="0" collapsed="false">
      <c r="A7" s="189"/>
      <c r="B7" s="84"/>
      <c r="C7" s="9"/>
      <c r="D7" s="8"/>
      <c r="E7" s="8"/>
      <c r="F7" s="8"/>
      <c r="G7" s="8"/>
    </row>
    <row r="8" s="123" customFormat="true" ht="9" hidden="false" customHeight="true" outlineLevel="0" collapsed="false">
      <c r="A8" s="489"/>
      <c r="B8" s="489"/>
      <c r="C8" s="489"/>
      <c r="D8" s="17"/>
      <c r="E8" s="17"/>
      <c r="F8" s="17"/>
      <c r="G8" s="17"/>
    </row>
    <row r="9" s="123" customFormat="true" ht="9" hidden="false" customHeight="true" outlineLevel="0" collapsed="false">
      <c r="A9" s="69" t="s">
        <v>8</v>
      </c>
      <c r="B9" s="69"/>
      <c r="C9" s="69"/>
      <c r="D9" s="69"/>
      <c r="E9" s="69"/>
      <c r="F9" s="69"/>
      <c r="G9" s="69"/>
    </row>
    <row r="10" s="192" customFormat="true" ht="9" hidden="false" customHeight="false" outlineLevel="0" collapsed="false">
      <c r="A10" s="141"/>
      <c r="B10" s="141"/>
      <c r="C10" s="141"/>
      <c r="D10" s="218"/>
      <c r="E10" s="539"/>
      <c r="F10" s="539"/>
      <c r="G10" s="539"/>
    </row>
    <row r="11" s="192" customFormat="true" ht="9" hidden="false" customHeight="false" outlineLevel="0" collapsed="false">
      <c r="A11" s="53" t="s">
        <v>9</v>
      </c>
      <c r="B11" s="98" t="n">
        <v>47.2</v>
      </c>
      <c r="C11" s="53"/>
      <c r="D11" s="219" t="n">
        <v>18.9</v>
      </c>
      <c r="E11" s="402" t="n">
        <v>62.6</v>
      </c>
      <c r="F11" s="402" t="n">
        <v>5.1</v>
      </c>
      <c r="G11" s="402" t="n">
        <v>13.5</v>
      </c>
    </row>
    <row r="12" s="123" customFormat="true" ht="9" hidden="false" customHeight="false" outlineLevel="0" collapsed="false">
      <c r="A12" s="53" t="s">
        <v>10</v>
      </c>
      <c r="B12" s="98" t="n">
        <v>29.7</v>
      </c>
      <c r="C12" s="53"/>
      <c r="D12" s="219" t="n">
        <v>19.9</v>
      </c>
      <c r="E12" s="402" t="n">
        <v>57.8</v>
      </c>
      <c r="F12" s="402" t="n">
        <v>6.3</v>
      </c>
      <c r="G12" s="402" t="n">
        <v>15.9</v>
      </c>
    </row>
    <row r="13" s="123" customFormat="true" ht="9" hidden="false" customHeight="false" outlineLevel="0" collapsed="false">
      <c r="A13" s="53" t="s">
        <v>11</v>
      </c>
      <c r="B13" s="98" t="n">
        <v>28.7</v>
      </c>
      <c r="C13" s="53"/>
      <c r="D13" s="219" t="n">
        <v>19.7</v>
      </c>
      <c r="E13" s="402" t="n">
        <v>60.4</v>
      </c>
      <c r="F13" s="402" t="n">
        <v>4.2</v>
      </c>
      <c r="G13" s="402" t="n">
        <v>15.6</v>
      </c>
    </row>
    <row r="14" s="123" customFormat="true" ht="9" hidden="false" customHeight="false" outlineLevel="0" collapsed="false">
      <c r="A14" s="53" t="s">
        <v>12</v>
      </c>
      <c r="B14" s="98" t="n">
        <v>35.3</v>
      </c>
      <c r="C14" s="53"/>
      <c r="D14" s="219" t="n">
        <v>19.8</v>
      </c>
      <c r="E14" s="402" t="n">
        <v>57.2</v>
      </c>
      <c r="F14" s="402" t="n">
        <v>5.9</v>
      </c>
      <c r="G14" s="402" t="n">
        <v>17.1</v>
      </c>
    </row>
    <row r="15" s="123" customFormat="true" ht="9" hidden="false" customHeight="false" outlineLevel="0" collapsed="false">
      <c r="A15" s="53" t="s">
        <v>13</v>
      </c>
      <c r="B15" s="98" t="n">
        <v>42</v>
      </c>
      <c r="C15" s="53"/>
      <c r="D15" s="379" t="n">
        <v>20.4</v>
      </c>
      <c r="E15" s="379" t="n">
        <v>56.3</v>
      </c>
      <c r="F15" s="379" t="n">
        <v>6.6</v>
      </c>
      <c r="G15" s="379" t="n">
        <v>16.7</v>
      </c>
    </row>
    <row r="16" s="133" customFormat="true" ht="9" hidden="false" customHeight="false" outlineLevel="0" collapsed="false">
      <c r="A16" s="53" t="s">
        <v>14</v>
      </c>
      <c r="B16" s="98" t="n">
        <v>50.4</v>
      </c>
      <c r="C16" s="53"/>
      <c r="D16" s="549" t="n">
        <v>24.4</v>
      </c>
      <c r="E16" s="549" t="n">
        <v>51</v>
      </c>
      <c r="F16" s="549" t="n">
        <v>7</v>
      </c>
      <c r="G16" s="549" t="n">
        <v>17.5</v>
      </c>
    </row>
    <row r="17" s="123" customFormat="true" ht="9" hidden="false" customHeight="false" outlineLevel="0" collapsed="false">
      <c r="A17" s="53" t="s">
        <v>15</v>
      </c>
      <c r="B17" s="98" t="n">
        <v>61.6</v>
      </c>
      <c r="C17" s="53"/>
      <c r="D17" s="219" t="n">
        <v>25.9</v>
      </c>
      <c r="E17" s="550" t="n">
        <v>47.6</v>
      </c>
      <c r="F17" s="550" t="n">
        <v>6.8</v>
      </c>
      <c r="G17" s="550" t="n">
        <v>19.7</v>
      </c>
    </row>
    <row r="18" s="123" customFormat="true" ht="9" hidden="false" customHeight="false" outlineLevel="0" collapsed="false">
      <c r="A18" s="53" t="s">
        <v>16</v>
      </c>
      <c r="B18" s="98" t="n">
        <v>67.5</v>
      </c>
      <c r="C18" s="53"/>
      <c r="D18" s="219" t="n">
        <v>25.6</v>
      </c>
      <c r="E18" s="402" t="n">
        <v>45.6</v>
      </c>
      <c r="F18" s="402" t="n">
        <v>6.9</v>
      </c>
      <c r="G18" s="402" t="n">
        <v>21.9</v>
      </c>
    </row>
    <row r="19" s="192" customFormat="true" ht="9" hidden="false" customHeight="false" outlineLevel="0" collapsed="false">
      <c r="A19" s="53" t="s">
        <v>17</v>
      </c>
      <c r="B19" s="98" t="n">
        <v>69.2</v>
      </c>
      <c r="C19" s="53"/>
      <c r="D19" s="219" t="n">
        <v>25.8</v>
      </c>
      <c r="E19" s="402" t="n">
        <v>45.4</v>
      </c>
      <c r="F19" s="402" t="n">
        <v>6.1</v>
      </c>
      <c r="G19" s="402" t="n">
        <v>22.7</v>
      </c>
    </row>
    <row r="20" s="123" customFormat="true" ht="9" hidden="false" customHeight="false" outlineLevel="0" collapsed="false">
      <c r="A20" s="18" t="s">
        <v>18</v>
      </c>
      <c r="B20" s="98" t="n">
        <v>70.2</v>
      </c>
      <c r="C20" s="53"/>
      <c r="D20" s="379" t="n">
        <v>31</v>
      </c>
      <c r="E20" s="379" t="n">
        <v>44.3</v>
      </c>
      <c r="F20" s="379" t="n">
        <v>4.5</v>
      </c>
      <c r="G20" s="379" t="n">
        <v>20.3</v>
      </c>
    </row>
    <row r="21" s="133" customFormat="true" ht="9" hidden="false" customHeight="false" outlineLevel="0" collapsed="false">
      <c r="A21" s="54" t="s">
        <v>19</v>
      </c>
      <c r="B21" s="233" t="n">
        <v>44.5</v>
      </c>
      <c r="C21" s="54"/>
      <c r="D21" s="404" t="n">
        <v>22.5</v>
      </c>
      <c r="E21" s="404" t="n">
        <v>54.1</v>
      </c>
      <c r="F21" s="404" t="n">
        <v>6</v>
      </c>
      <c r="G21" s="404" t="n">
        <v>17.4</v>
      </c>
    </row>
    <row r="22" s="133" customFormat="true" ht="9" hidden="false" customHeight="false" outlineLevel="0" collapsed="false">
      <c r="A22" s="54"/>
      <c r="B22" s="54"/>
      <c r="C22" s="54"/>
      <c r="D22" s="404"/>
      <c r="E22" s="404"/>
      <c r="F22" s="404"/>
      <c r="G22" s="404"/>
    </row>
    <row r="23" s="133" customFormat="true" ht="9" hidden="false" customHeight="true" outlineLevel="0" collapsed="false">
      <c r="A23" s="69" t="s">
        <v>20</v>
      </c>
      <c r="B23" s="69"/>
      <c r="C23" s="69"/>
      <c r="D23" s="69"/>
      <c r="E23" s="69"/>
      <c r="F23" s="69"/>
      <c r="G23" s="69"/>
    </row>
    <row r="24" s="133" customFormat="true" ht="9" hidden="false" customHeight="false" outlineLevel="0" collapsed="false">
      <c r="A24" s="54"/>
      <c r="B24" s="54"/>
      <c r="C24" s="54"/>
      <c r="D24" s="218"/>
      <c r="E24" s="93"/>
      <c r="F24" s="93"/>
      <c r="G24" s="93"/>
    </row>
    <row r="25" s="123" customFormat="true" ht="9" hidden="false" customHeight="false" outlineLevel="0" collapsed="false">
      <c r="A25" s="53" t="s">
        <v>9</v>
      </c>
      <c r="B25" s="98" t="n">
        <v>47.1</v>
      </c>
      <c r="C25" s="53"/>
      <c r="D25" s="219" t="n">
        <v>21.2</v>
      </c>
      <c r="E25" s="402" t="n">
        <v>62.1</v>
      </c>
      <c r="F25" s="402" t="n">
        <v>4.8</v>
      </c>
      <c r="G25" s="402" t="n">
        <v>11.9</v>
      </c>
    </row>
    <row r="26" s="123" customFormat="true" ht="9" hidden="false" customHeight="false" outlineLevel="0" collapsed="false">
      <c r="A26" s="53" t="s">
        <v>10</v>
      </c>
      <c r="B26" s="98" t="n">
        <v>40.3</v>
      </c>
      <c r="C26" s="53"/>
      <c r="D26" s="219" t="n">
        <v>17.1</v>
      </c>
      <c r="E26" s="402" t="n">
        <v>59.4</v>
      </c>
      <c r="F26" s="402" t="n">
        <v>6.4</v>
      </c>
      <c r="G26" s="402" t="n">
        <v>17</v>
      </c>
    </row>
    <row r="27" s="133" customFormat="true" ht="9" hidden="false" customHeight="false" outlineLevel="0" collapsed="false">
      <c r="A27" s="53" t="s">
        <v>11</v>
      </c>
      <c r="B27" s="98" t="n">
        <v>53.4</v>
      </c>
      <c r="C27" s="53"/>
      <c r="D27" s="219" t="n">
        <v>20.8</v>
      </c>
      <c r="E27" s="402" t="n">
        <v>59.6</v>
      </c>
      <c r="F27" s="402" t="n">
        <v>5.9</v>
      </c>
      <c r="G27" s="402" t="n">
        <v>13.7</v>
      </c>
    </row>
    <row r="28" s="123" customFormat="true" ht="9" hidden="false" customHeight="false" outlineLevel="0" collapsed="false">
      <c r="A28" s="53" t="s">
        <v>12</v>
      </c>
      <c r="B28" s="98" t="n">
        <v>54.4</v>
      </c>
      <c r="C28" s="53"/>
      <c r="D28" s="219" t="n">
        <v>19.2</v>
      </c>
      <c r="E28" s="402" t="n">
        <v>59.5</v>
      </c>
      <c r="F28" s="402" t="n">
        <v>6.3</v>
      </c>
      <c r="G28" s="402" t="n">
        <v>15</v>
      </c>
    </row>
    <row r="29" s="192" customFormat="true" ht="9" hidden="false" customHeight="false" outlineLevel="0" collapsed="false">
      <c r="A29" s="53" t="s">
        <v>13</v>
      </c>
      <c r="B29" s="98" t="n">
        <v>58</v>
      </c>
      <c r="C29" s="53"/>
      <c r="D29" s="219" t="n">
        <v>18.9</v>
      </c>
      <c r="E29" s="402" t="n">
        <v>55.7</v>
      </c>
      <c r="F29" s="402" t="n">
        <v>7.7</v>
      </c>
      <c r="G29" s="402" t="n">
        <v>17.8</v>
      </c>
    </row>
    <row r="30" s="192" customFormat="true" ht="9" hidden="false" customHeight="false" outlineLevel="0" collapsed="false">
      <c r="A30" s="53" t="s">
        <v>14</v>
      </c>
      <c r="B30" s="98" t="n">
        <v>59.7</v>
      </c>
      <c r="C30" s="53"/>
      <c r="D30" s="219" t="n">
        <v>22.3</v>
      </c>
      <c r="E30" s="402" t="n">
        <v>51.9</v>
      </c>
      <c r="F30" s="402" t="n">
        <v>7.3</v>
      </c>
      <c r="G30" s="402" t="n">
        <v>18.5</v>
      </c>
    </row>
    <row r="31" s="123" customFormat="true" ht="9" hidden="false" customHeight="false" outlineLevel="0" collapsed="false">
      <c r="A31" s="53" t="s">
        <v>15</v>
      </c>
      <c r="B31" s="98" t="n">
        <v>64.5</v>
      </c>
      <c r="C31" s="53"/>
      <c r="D31" s="219" t="n">
        <v>24</v>
      </c>
      <c r="E31" s="402" t="n">
        <v>49.5</v>
      </c>
      <c r="F31" s="402" t="n">
        <v>6.9</v>
      </c>
      <c r="G31" s="402" t="n">
        <v>19.6</v>
      </c>
    </row>
    <row r="32" s="123" customFormat="true" ht="9" hidden="false" customHeight="false" outlineLevel="0" collapsed="false">
      <c r="A32" s="53" t="s">
        <v>16</v>
      </c>
      <c r="B32" s="98" t="n">
        <v>67.7</v>
      </c>
      <c r="C32" s="53"/>
      <c r="D32" s="219" t="n">
        <v>25.3</v>
      </c>
      <c r="E32" s="402" t="n">
        <v>47.5</v>
      </c>
      <c r="F32" s="402" t="n">
        <v>7.7</v>
      </c>
      <c r="G32" s="402" t="n">
        <v>19.6</v>
      </c>
    </row>
    <row r="33" s="123" customFormat="true" ht="9" hidden="false" customHeight="false" outlineLevel="0" collapsed="false">
      <c r="A33" s="53" t="s">
        <v>17</v>
      </c>
      <c r="B33" s="98" t="n">
        <v>69.9</v>
      </c>
      <c r="C33" s="53"/>
      <c r="D33" s="219" t="n">
        <v>25.2</v>
      </c>
      <c r="E33" s="402" t="n">
        <v>47.2</v>
      </c>
      <c r="F33" s="402" t="n">
        <v>7</v>
      </c>
      <c r="G33" s="402" t="n">
        <v>20.6</v>
      </c>
    </row>
    <row r="34" s="123" customFormat="true" ht="9" hidden="false" customHeight="false" outlineLevel="0" collapsed="false">
      <c r="A34" s="18" t="s">
        <v>18</v>
      </c>
      <c r="B34" s="98" t="n">
        <v>67.8</v>
      </c>
      <c r="C34" s="53"/>
      <c r="D34" s="379" t="n">
        <v>25.3</v>
      </c>
      <c r="E34" s="379" t="n">
        <v>50.3</v>
      </c>
      <c r="F34" s="379" t="n">
        <v>4.6</v>
      </c>
      <c r="G34" s="379" t="n">
        <v>19.8</v>
      </c>
    </row>
    <row r="35" s="443" customFormat="true" ht="9" hidden="false" customHeight="false" outlineLevel="0" collapsed="false">
      <c r="A35" s="54" t="s">
        <v>19</v>
      </c>
      <c r="B35" s="233" t="n">
        <v>56.3</v>
      </c>
      <c r="C35" s="54"/>
      <c r="D35" s="404" t="n">
        <v>21.4</v>
      </c>
      <c r="E35" s="404" t="n">
        <v>55.2</v>
      </c>
      <c r="F35" s="404" t="n">
        <v>6.5</v>
      </c>
      <c r="G35" s="404" t="n">
        <v>16.9</v>
      </c>
    </row>
    <row r="36" s="443" customFormat="true" ht="9" hidden="false" customHeight="false" outlineLevel="0" collapsed="false">
      <c r="A36" s="54"/>
      <c r="B36" s="54"/>
      <c r="C36" s="54"/>
      <c r="D36" s="143"/>
      <c r="E36" s="143"/>
      <c r="F36" s="143"/>
      <c r="G36" s="143"/>
    </row>
    <row r="37" s="443" customFormat="true" ht="9" hidden="false" customHeight="true" outlineLevel="0" collapsed="false">
      <c r="A37" s="69" t="s">
        <v>21</v>
      </c>
      <c r="B37" s="69"/>
      <c r="C37" s="69"/>
      <c r="D37" s="69"/>
      <c r="E37" s="69"/>
      <c r="F37" s="69"/>
      <c r="G37" s="69"/>
    </row>
    <row r="38" s="443" customFormat="true" ht="9" hidden="false" customHeight="false" outlineLevel="0" collapsed="false">
      <c r="A38" s="54"/>
      <c r="B38" s="54"/>
      <c r="C38" s="54"/>
      <c r="D38" s="453"/>
      <c r="E38" s="453"/>
      <c r="F38" s="453"/>
      <c r="G38" s="453"/>
    </row>
    <row r="39" s="443" customFormat="true" ht="9" hidden="false" customHeight="false" outlineLevel="0" collapsed="false">
      <c r="A39" s="53" t="s">
        <v>9</v>
      </c>
      <c r="B39" s="98" t="n">
        <v>47.2</v>
      </c>
      <c r="C39" s="53"/>
      <c r="D39" s="523" t="n">
        <v>20</v>
      </c>
      <c r="E39" s="523" t="n">
        <v>62.3</v>
      </c>
      <c r="F39" s="523" t="n">
        <v>4.9</v>
      </c>
      <c r="G39" s="523" t="n">
        <v>12.7</v>
      </c>
    </row>
    <row r="40" s="443" customFormat="true" ht="9" hidden="false" customHeight="false" outlineLevel="0" collapsed="false">
      <c r="A40" s="53" t="s">
        <v>10</v>
      </c>
      <c r="B40" s="98" t="n">
        <v>34.9</v>
      </c>
      <c r="C40" s="53"/>
      <c r="D40" s="523" t="n">
        <v>18.3</v>
      </c>
      <c r="E40" s="523" t="n">
        <v>58.7</v>
      </c>
      <c r="F40" s="523" t="n">
        <v>6.4</v>
      </c>
      <c r="G40" s="523" t="n">
        <v>16.5</v>
      </c>
    </row>
    <row r="41" s="123" customFormat="true" ht="9" hidden="false" customHeight="false" outlineLevel="0" collapsed="false">
      <c r="A41" s="53" t="s">
        <v>11</v>
      </c>
      <c r="B41" s="98" t="n">
        <v>41</v>
      </c>
      <c r="C41" s="53"/>
      <c r="D41" s="523" t="n">
        <v>20.4</v>
      </c>
      <c r="E41" s="523" t="n">
        <v>59.9</v>
      </c>
      <c r="F41" s="523" t="n">
        <v>5.3</v>
      </c>
      <c r="G41" s="523" t="n">
        <v>14.4</v>
      </c>
    </row>
    <row r="42" s="123" customFormat="true" ht="9" hidden="false" customHeight="false" outlineLevel="0" collapsed="false">
      <c r="A42" s="53" t="s">
        <v>12</v>
      </c>
      <c r="B42" s="98" t="n">
        <v>44.9</v>
      </c>
      <c r="C42" s="53"/>
      <c r="D42" s="219" t="n">
        <v>19.5</v>
      </c>
      <c r="E42" s="550" t="n">
        <v>58.6</v>
      </c>
      <c r="F42" s="550" t="n">
        <v>6.1</v>
      </c>
      <c r="G42" s="550" t="n">
        <v>15.8</v>
      </c>
    </row>
    <row r="43" s="123" customFormat="true" ht="9" hidden="false" customHeight="false" outlineLevel="0" collapsed="false">
      <c r="A43" s="53" t="s">
        <v>13</v>
      </c>
      <c r="B43" s="98" t="n">
        <v>50.2</v>
      </c>
      <c r="C43" s="53"/>
      <c r="D43" s="219" t="n">
        <v>19.5</v>
      </c>
      <c r="E43" s="402" t="n">
        <v>55.9</v>
      </c>
      <c r="F43" s="402" t="n">
        <v>7.3</v>
      </c>
      <c r="G43" s="402" t="n">
        <v>17.3</v>
      </c>
    </row>
    <row r="44" s="123" customFormat="true" ht="9" hidden="false" customHeight="false" outlineLevel="0" collapsed="false">
      <c r="A44" s="53" t="s">
        <v>14</v>
      </c>
      <c r="B44" s="98" t="n">
        <v>55.1</v>
      </c>
      <c r="C44" s="53"/>
      <c r="D44" s="219" t="n">
        <v>23.3</v>
      </c>
      <c r="E44" s="402" t="n">
        <v>51.5</v>
      </c>
      <c r="F44" s="402" t="n">
        <v>7.2</v>
      </c>
      <c r="G44" s="402" t="n">
        <v>18</v>
      </c>
    </row>
    <row r="45" s="123" customFormat="true" ht="9" hidden="false" customHeight="false" outlineLevel="0" collapsed="false">
      <c r="A45" s="53" t="s">
        <v>15</v>
      </c>
      <c r="B45" s="98" t="n">
        <v>63.1</v>
      </c>
      <c r="C45" s="53"/>
      <c r="D45" s="219" t="n">
        <v>24.9</v>
      </c>
      <c r="E45" s="402" t="n">
        <v>48.6</v>
      </c>
      <c r="F45" s="402" t="n">
        <v>6.9</v>
      </c>
      <c r="G45" s="402" t="n">
        <v>19.6</v>
      </c>
    </row>
    <row r="46" s="123" customFormat="true" ht="9" hidden="false" customHeight="false" outlineLevel="0" collapsed="false">
      <c r="A46" s="53" t="s">
        <v>16</v>
      </c>
      <c r="B46" s="98" t="n">
        <v>67.6</v>
      </c>
      <c r="C46" s="53"/>
      <c r="D46" s="219" t="n">
        <v>25.4</v>
      </c>
      <c r="E46" s="402" t="n">
        <v>46.6</v>
      </c>
      <c r="F46" s="402" t="n">
        <v>7.3</v>
      </c>
      <c r="G46" s="402" t="n">
        <v>20.7</v>
      </c>
    </row>
    <row r="47" s="123" customFormat="true" ht="9" hidden="false" customHeight="false" outlineLevel="0" collapsed="false">
      <c r="A47" s="53" t="s">
        <v>17</v>
      </c>
      <c r="B47" s="98" t="n">
        <v>69.6</v>
      </c>
      <c r="C47" s="53"/>
      <c r="D47" s="219" t="n">
        <v>25.5</v>
      </c>
      <c r="E47" s="402" t="n">
        <v>46.4</v>
      </c>
      <c r="F47" s="402" t="n">
        <v>6.6</v>
      </c>
      <c r="G47" s="402" t="n">
        <v>21.5</v>
      </c>
    </row>
    <row r="48" s="123" customFormat="true" ht="9" hidden="false" customHeight="false" outlineLevel="0" collapsed="false">
      <c r="A48" s="18" t="s">
        <v>18</v>
      </c>
      <c r="B48" s="98" t="n">
        <v>68.6</v>
      </c>
      <c r="C48" s="53"/>
      <c r="D48" s="219" t="n">
        <v>27.4</v>
      </c>
      <c r="E48" s="402" t="n">
        <v>48.1</v>
      </c>
      <c r="F48" s="402" t="n">
        <v>4.5</v>
      </c>
      <c r="G48" s="402" t="n">
        <v>20</v>
      </c>
    </row>
    <row r="49" s="133" customFormat="true" ht="9" hidden="false" customHeight="false" outlineLevel="0" collapsed="false">
      <c r="A49" s="54" t="s">
        <v>19</v>
      </c>
      <c r="B49" s="233" t="n">
        <v>50.6</v>
      </c>
      <c r="C49" s="54"/>
      <c r="D49" s="551" t="n">
        <v>21.9</v>
      </c>
      <c r="E49" s="551" t="n">
        <v>54.7</v>
      </c>
      <c r="F49" s="551" t="n">
        <v>6.3</v>
      </c>
      <c r="G49" s="551" t="n">
        <v>17.1</v>
      </c>
    </row>
    <row r="50" s="123" customFormat="true" ht="9" hidden="false" customHeight="false" outlineLevel="0" collapsed="false">
      <c r="A50" s="126"/>
      <c r="B50" s="126"/>
      <c r="C50" s="126"/>
      <c r="D50" s="126"/>
      <c r="E50" s="126"/>
      <c r="F50" s="126"/>
      <c r="G50" s="126"/>
    </row>
    <row r="51" s="123" customFormat="true" ht="9" hidden="false" customHeight="false" outlineLevel="0" collapsed="false">
      <c r="A51" s="200"/>
      <c r="B51" s="200"/>
      <c r="C51" s="200"/>
      <c r="D51" s="200"/>
      <c r="E51" s="200"/>
      <c r="F51" s="200"/>
      <c r="G51" s="200"/>
    </row>
    <row r="52" customFormat="false" ht="9" hidden="false" customHeight="true" outlineLevel="0" collapsed="false">
      <c r="A52" s="451" t="s">
        <v>449</v>
      </c>
      <c r="B52" s="451"/>
      <c r="C52" s="451"/>
    </row>
    <row r="53" s="123" customFormat="true" ht="9" hidden="false" customHeight="false" outlineLevel="0" collapsed="false">
      <c r="A53" s="134" t="s">
        <v>492</v>
      </c>
      <c r="B53" s="134"/>
      <c r="C53" s="134"/>
    </row>
    <row r="54" s="123" customFormat="true" ht="9" hidden="false" customHeight="false" outlineLevel="0" collapsed="false">
      <c r="A54" s="134" t="s">
        <v>574</v>
      </c>
      <c r="B54" s="134"/>
      <c r="C54" s="134"/>
    </row>
    <row r="55" s="123" customFormat="true" ht="9" hidden="false" customHeight="false" outlineLevel="0" collapsed="false">
      <c r="A55" s="134"/>
      <c r="B55" s="134"/>
      <c r="C55" s="134"/>
    </row>
    <row r="56" s="123" customFormat="true" ht="9" hidden="false" customHeight="false" outlineLevel="0" collapsed="false">
      <c r="A56" s="134"/>
      <c r="B56" s="134"/>
      <c r="C56" s="134"/>
    </row>
    <row r="57" s="123" customFormat="true" ht="9" hidden="false" customHeight="false" outlineLevel="0" collapsed="false">
      <c r="A57" s="134"/>
      <c r="B57" s="134"/>
      <c r="C57" s="134"/>
    </row>
    <row r="58" s="123" customFormat="true" ht="9" hidden="false" customHeight="false" outlineLevel="0" collapsed="false">
      <c r="A58" s="134"/>
      <c r="B58" s="134"/>
      <c r="C58" s="134"/>
    </row>
    <row r="59" s="123" customFormat="true" ht="9" hidden="false" customHeight="false" outlineLevel="0" collapsed="false">
      <c r="A59" s="134"/>
      <c r="B59" s="134"/>
      <c r="C59" s="134"/>
    </row>
    <row r="60" s="123" customFormat="true" ht="9" hidden="false" customHeight="false" outlineLevel="0" collapsed="false">
      <c r="A60" s="134"/>
      <c r="B60" s="134"/>
      <c r="C60" s="134"/>
    </row>
    <row r="61" s="123" customFormat="true" ht="9" hidden="false" customHeight="false" outlineLevel="0" collapsed="false">
      <c r="A61" s="134"/>
      <c r="B61" s="134"/>
      <c r="C61" s="134"/>
    </row>
    <row r="62" s="123" customFormat="true" ht="9" hidden="false" customHeight="false" outlineLevel="0" collapsed="false">
      <c r="A62" s="134"/>
      <c r="B62" s="134"/>
      <c r="C62" s="134"/>
    </row>
    <row r="63" s="123" customFormat="true" ht="9" hidden="false" customHeight="false" outlineLevel="0" collapsed="false">
      <c r="A63" s="134"/>
      <c r="B63" s="134"/>
      <c r="C63" s="134"/>
    </row>
    <row r="64" s="123" customFormat="true" ht="9" hidden="false" customHeight="false" outlineLevel="0" collapsed="false">
      <c r="A64" s="134"/>
      <c r="B64" s="134"/>
      <c r="C64" s="134"/>
    </row>
    <row r="65" s="123" customFormat="true" ht="9" hidden="false" customHeight="false" outlineLevel="0" collapsed="false">
      <c r="A65" s="134"/>
      <c r="B65" s="134"/>
      <c r="C65" s="134"/>
    </row>
    <row r="66" s="123" customFormat="true" ht="9" hidden="false" customHeight="false" outlineLevel="0" collapsed="false">
      <c r="A66" s="134"/>
      <c r="B66" s="134"/>
      <c r="C66" s="134"/>
    </row>
    <row r="67" s="123" customFormat="true" ht="9" hidden="false" customHeight="false" outlineLevel="0" collapsed="false">
      <c r="A67" s="134"/>
      <c r="B67" s="134"/>
      <c r="C67" s="134"/>
    </row>
    <row r="68" s="123" customFormat="true" ht="9" hidden="false" customHeight="false" outlineLevel="0" collapsed="false">
      <c r="A68" s="134"/>
      <c r="B68" s="134"/>
      <c r="C68" s="134"/>
    </row>
    <row r="69" s="123" customFormat="true" ht="9" hidden="false" customHeight="false" outlineLevel="0" collapsed="false">
      <c r="A69" s="134"/>
      <c r="B69" s="134"/>
      <c r="C69" s="134"/>
    </row>
    <row r="70" s="123" customFormat="true" ht="9" hidden="false" customHeight="false" outlineLevel="0" collapsed="false">
      <c r="A70" s="134"/>
      <c r="B70" s="134"/>
      <c r="C70" s="134"/>
    </row>
    <row r="71" s="123" customFormat="true" ht="9" hidden="false" customHeight="false" outlineLevel="0" collapsed="false">
      <c r="A71" s="134"/>
      <c r="B71" s="134"/>
      <c r="C71" s="134"/>
    </row>
    <row r="72" s="123" customFormat="true" ht="9" hidden="false" customHeight="false" outlineLevel="0" collapsed="false">
      <c r="A72" s="134"/>
      <c r="B72" s="134"/>
      <c r="C72" s="134"/>
    </row>
    <row r="73" s="123" customFormat="true" ht="9" hidden="false" customHeight="false" outlineLevel="0" collapsed="false">
      <c r="A73" s="134"/>
      <c r="B73" s="134"/>
      <c r="C73" s="134"/>
    </row>
    <row r="74" s="123" customFormat="true" ht="9" hidden="false" customHeight="false" outlineLevel="0" collapsed="false">
      <c r="A74" s="134"/>
      <c r="B74" s="134"/>
      <c r="C74" s="134"/>
    </row>
    <row r="75" s="123" customFormat="true" ht="9" hidden="false" customHeight="false" outlineLevel="0" collapsed="false">
      <c r="A75" s="134"/>
      <c r="B75" s="134"/>
      <c r="C75" s="134"/>
    </row>
    <row r="76" s="123" customFormat="true" ht="9" hidden="false" customHeight="false" outlineLevel="0" collapsed="false">
      <c r="A76" s="134"/>
      <c r="B76" s="134"/>
      <c r="C76" s="134"/>
    </row>
    <row r="77" s="123" customFormat="true" ht="9" hidden="false" customHeight="false" outlineLevel="0" collapsed="false">
      <c r="A77" s="134"/>
      <c r="B77" s="134"/>
      <c r="C77" s="134"/>
    </row>
    <row r="78" s="123" customFormat="true" ht="9" hidden="false" customHeight="false" outlineLevel="0" collapsed="false">
      <c r="A78" s="134"/>
      <c r="B78" s="134"/>
      <c r="C78" s="134"/>
    </row>
    <row r="79" s="123" customFormat="true" ht="9" hidden="false" customHeight="false" outlineLevel="0" collapsed="false">
      <c r="A79" s="134"/>
      <c r="B79" s="134"/>
      <c r="C79" s="134"/>
    </row>
    <row r="80" s="123" customFormat="true" ht="9" hidden="false" customHeight="false" outlineLevel="0" collapsed="false">
      <c r="A80" s="134"/>
      <c r="B80" s="134"/>
      <c r="C80" s="134"/>
    </row>
    <row r="81" s="123" customFormat="true" ht="9" hidden="false" customHeight="false" outlineLevel="0" collapsed="false">
      <c r="A81" s="134"/>
      <c r="B81" s="134"/>
      <c r="C81" s="134"/>
    </row>
    <row r="82" s="123" customFormat="true" ht="9" hidden="false" customHeight="false" outlineLevel="0" collapsed="false">
      <c r="A82" s="134"/>
      <c r="B82" s="134"/>
      <c r="C82" s="134"/>
    </row>
    <row r="83" s="123" customFormat="true" ht="9" hidden="false" customHeight="false" outlineLevel="0" collapsed="false">
      <c r="A83" s="134"/>
      <c r="B83" s="134"/>
      <c r="C83" s="134"/>
    </row>
    <row r="84" s="123" customFormat="true" ht="9" hidden="false" customHeight="false" outlineLevel="0" collapsed="false">
      <c r="A84" s="134"/>
      <c r="B84" s="134"/>
      <c r="C84" s="134"/>
    </row>
    <row r="85" s="123" customFormat="true" ht="9" hidden="false" customHeight="false" outlineLevel="0" collapsed="false">
      <c r="A85" s="134"/>
      <c r="B85" s="134"/>
      <c r="C85" s="134"/>
    </row>
    <row r="86" s="123" customFormat="true" ht="9" hidden="false" customHeight="false" outlineLevel="0" collapsed="false">
      <c r="A86" s="134"/>
      <c r="B86" s="134"/>
      <c r="C86" s="134"/>
    </row>
    <row r="87" s="123" customFormat="true" ht="9" hidden="false" customHeight="false" outlineLevel="0" collapsed="false">
      <c r="A87" s="134"/>
      <c r="B87" s="134"/>
      <c r="C87" s="134"/>
    </row>
    <row r="88" s="123" customFormat="true" ht="9" hidden="false" customHeight="false" outlineLevel="0" collapsed="false">
      <c r="A88" s="134"/>
      <c r="B88" s="134"/>
      <c r="C88" s="134"/>
    </row>
    <row r="89" s="123" customFormat="true" ht="9" hidden="false" customHeight="false" outlineLevel="0" collapsed="false">
      <c r="A89" s="134"/>
      <c r="B89" s="134"/>
      <c r="C89" s="134"/>
    </row>
    <row r="90" s="123" customFormat="true" ht="9" hidden="false" customHeight="false" outlineLevel="0" collapsed="false">
      <c r="A90" s="134"/>
      <c r="B90" s="134"/>
      <c r="C90" s="134"/>
    </row>
    <row r="91" s="123" customFormat="true" ht="9" hidden="false" customHeight="false" outlineLevel="0" collapsed="false">
      <c r="A91" s="134"/>
      <c r="B91" s="134"/>
      <c r="C91" s="134"/>
    </row>
    <row r="92" s="123" customFormat="true" ht="9" hidden="false" customHeight="false" outlineLevel="0" collapsed="false">
      <c r="A92" s="134"/>
      <c r="B92" s="134"/>
      <c r="C92" s="134"/>
    </row>
    <row r="93" s="123" customFormat="true" ht="9" hidden="false" customHeight="false" outlineLevel="0" collapsed="false">
      <c r="A93" s="134"/>
      <c r="B93" s="134"/>
      <c r="C93" s="134"/>
    </row>
    <row r="94" s="123" customFormat="true" ht="9" hidden="false" customHeight="false" outlineLevel="0" collapsed="false">
      <c r="A94" s="134"/>
      <c r="B94" s="134"/>
      <c r="C94" s="134"/>
    </row>
    <row r="95" s="123" customFormat="true" ht="9" hidden="false" customHeight="false" outlineLevel="0" collapsed="false">
      <c r="A95" s="134"/>
      <c r="B95" s="134"/>
      <c r="C95" s="134"/>
    </row>
    <row r="96" s="123" customFormat="true" ht="9" hidden="false" customHeight="false" outlineLevel="0" collapsed="false">
      <c r="A96" s="134"/>
      <c r="B96" s="134"/>
      <c r="C96" s="134"/>
    </row>
    <row r="97" s="123" customFormat="true" ht="9" hidden="false" customHeight="false" outlineLevel="0" collapsed="false">
      <c r="A97" s="134"/>
      <c r="B97" s="134"/>
      <c r="C97" s="134"/>
    </row>
    <row r="98" s="123" customFormat="true" ht="9" hidden="false" customHeight="false" outlineLevel="0" collapsed="false">
      <c r="A98" s="134"/>
      <c r="B98" s="134"/>
      <c r="C98" s="134"/>
    </row>
    <row r="99" s="123" customFormat="true" ht="9" hidden="false" customHeight="false" outlineLevel="0" collapsed="false">
      <c r="A99" s="134"/>
      <c r="B99" s="134"/>
      <c r="C99" s="134"/>
    </row>
    <row r="100" s="123" customFormat="true" ht="9" hidden="false" customHeight="false" outlineLevel="0" collapsed="false">
      <c r="A100" s="134"/>
      <c r="B100" s="134"/>
      <c r="C100" s="134"/>
    </row>
    <row r="101" s="123" customFormat="true" ht="9" hidden="false" customHeight="false" outlineLevel="0" collapsed="false">
      <c r="A101" s="134"/>
      <c r="B101" s="134"/>
      <c r="C101" s="134"/>
    </row>
    <row r="102" s="123" customFormat="true" ht="9" hidden="false" customHeight="false" outlineLevel="0" collapsed="false">
      <c r="A102" s="134"/>
      <c r="B102" s="134"/>
      <c r="C102" s="134"/>
    </row>
    <row r="103" s="123" customFormat="true" ht="9" hidden="false" customHeight="false" outlineLevel="0" collapsed="false">
      <c r="A103" s="134"/>
      <c r="B103" s="134"/>
      <c r="C103" s="134"/>
    </row>
    <row r="104" s="123" customFormat="true" ht="9" hidden="false" customHeight="false" outlineLevel="0" collapsed="false">
      <c r="A104" s="134"/>
      <c r="B104" s="134"/>
      <c r="C104" s="134"/>
    </row>
    <row r="105" s="123" customFormat="true" ht="9" hidden="false" customHeight="false" outlineLevel="0" collapsed="false">
      <c r="A105" s="134"/>
      <c r="B105" s="134"/>
      <c r="C105" s="134"/>
    </row>
    <row r="106" s="123" customFormat="true" ht="9" hidden="false" customHeight="false" outlineLevel="0" collapsed="false">
      <c r="A106" s="134"/>
      <c r="B106" s="134"/>
      <c r="C106" s="134"/>
    </row>
    <row r="107" s="123" customFormat="true" ht="9" hidden="false" customHeight="false" outlineLevel="0" collapsed="false">
      <c r="A107" s="134"/>
      <c r="B107" s="134"/>
      <c r="C107" s="134"/>
    </row>
    <row r="108" s="123" customFormat="true" ht="9" hidden="false" customHeight="false" outlineLevel="0" collapsed="false">
      <c r="A108" s="134"/>
      <c r="B108" s="134"/>
      <c r="C108" s="134"/>
    </row>
    <row r="109" s="123" customFormat="true" ht="9" hidden="false" customHeight="false" outlineLevel="0" collapsed="false">
      <c r="A109" s="134"/>
      <c r="B109" s="134"/>
      <c r="C109" s="134"/>
    </row>
    <row r="110" s="123" customFormat="true" ht="9" hidden="false" customHeight="false" outlineLevel="0" collapsed="false">
      <c r="A110" s="134"/>
      <c r="B110" s="134"/>
      <c r="C110" s="134"/>
    </row>
    <row r="111" s="123" customFormat="true" ht="9" hidden="false" customHeight="false" outlineLevel="0" collapsed="false">
      <c r="A111" s="134"/>
      <c r="B111" s="134"/>
      <c r="C111" s="134"/>
    </row>
    <row r="112" s="123" customFormat="true" ht="9" hidden="false" customHeight="false" outlineLevel="0" collapsed="false">
      <c r="A112" s="134"/>
      <c r="B112" s="134"/>
      <c r="C112" s="134"/>
    </row>
    <row r="113" s="123" customFormat="true" ht="9" hidden="false" customHeight="false" outlineLevel="0" collapsed="false">
      <c r="A113" s="134"/>
      <c r="B113" s="134"/>
      <c r="C113" s="134"/>
    </row>
    <row r="114" s="123" customFormat="true" ht="9" hidden="false" customHeight="false" outlineLevel="0" collapsed="false">
      <c r="A114" s="134"/>
      <c r="B114" s="134"/>
      <c r="C114" s="134"/>
    </row>
    <row r="115" s="123" customFormat="true" ht="9" hidden="false" customHeight="false" outlineLevel="0" collapsed="false">
      <c r="A115" s="134"/>
      <c r="B115" s="134"/>
      <c r="C115" s="134"/>
    </row>
    <row r="116" s="123" customFormat="true" ht="9" hidden="false" customHeight="false" outlineLevel="0" collapsed="false">
      <c r="A116" s="134"/>
      <c r="B116" s="134"/>
      <c r="C116" s="134"/>
    </row>
    <row r="117" s="123" customFormat="true" ht="9" hidden="false" customHeight="false" outlineLevel="0" collapsed="false">
      <c r="A117" s="134"/>
      <c r="B117" s="134"/>
      <c r="C117" s="134"/>
    </row>
    <row r="118" s="123" customFormat="true" ht="9" hidden="false" customHeight="false" outlineLevel="0" collapsed="false">
      <c r="A118" s="134"/>
      <c r="B118" s="134"/>
      <c r="C118" s="134"/>
    </row>
    <row r="119" s="123" customFormat="true" ht="9" hidden="false" customHeight="false" outlineLevel="0" collapsed="false">
      <c r="A119" s="134"/>
      <c r="B119" s="134"/>
      <c r="C119" s="134"/>
    </row>
    <row r="120" s="123" customFormat="true" ht="9" hidden="false" customHeight="false" outlineLevel="0" collapsed="false">
      <c r="A120" s="134"/>
      <c r="B120" s="134"/>
      <c r="C120" s="134"/>
    </row>
    <row r="121" s="123" customFormat="true" ht="9" hidden="false" customHeight="false" outlineLevel="0" collapsed="false">
      <c r="A121" s="134"/>
      <c r="B121" s="134"/>
      <c r="C121" s="134"/>
    </row>
    <row r="122" s="123" customFormat="true" ht="9" hidden="false" customHeight="false" outlineLevel="0" collapsed="false">
      <c r="A122" s="134"/>
      <c r="B122" s="134"/>
      <c r="C122" s="134"/>
    </row>
    <row r="123" s="123" customFormat="true" ht="9" hidden="false" customHeight="false" outlineLevel="0" collapsed="false">
      <c r="A123" s="134"/>
      <c r="B123" s="134"/>
      <c r="C123" s="134"/>
    </row>
    <row r="124" s="123" customFormat="true" ht="9" hidden="false" customHeight="false" outlineLevel="0" collapsed="false">
      <c r="A124" s="134"/>
      <c r="B124" s="134"/>
      <c r="C124" s="134"/>
    </row>
    <row r="125" s="123" customFormat="true" ht="9" hidden="false" customHeight="false" outlineLevel="0" collapsed="false">
      <c r="A125" s="134"/>
      <c r="B125" s="134"/>
      <c r="C125" s="134"/>
    </row>
    <row r="126" s="123" customFormat="true" ht="9" hidden="false" customHeight="false" outlineLevel="0" collapsed="false">
      <c r="A126" s="134"/>
      <c r="B126" s="134"/>
      <c r="C126" s="134"/>
    </row>
    <row r="127" s="123" customFormat="true" ht="9" hidden="false" customHeight="false" outlineLevel="0" collapsed="false">
      <c r="A127" s="134"/>
      <c r="B127" s="134"/>
      <c r="C127" s="134"/>
    </row>
    <row r="128" s="123" customFormat="true" ht="11.25" hidden="false" customHeight="false" outlineLevel="0" collapsed="false">
      <c r="A128" s="134"/>
      <c r="B128" s="134"/>
      <c r="C128" s="134"/>
      <c r="D128" s="124"/>
      <c r="E128" s="124"/>
      <c r="F128" s="124"/>
      <c r="G128" s="124"/>
    </row>
  </sheetData>
  <mergeCells count="11">
    <mergeCell ref="A5:A7"/>
    <mergeCell ref="B5:B7"/>
    <mergeCell ref="C5:C7"/>
    <mergeCell ref="D5:G5"/>
    <mergeCell ref="D6:D7"/>
    <mergeCell ref="E6:E7"/>
    <mergeCell ref="F6:F7"/>
    <mergeCell ref="G6:G7"/>
    <mergeCell ref="A9:G9"/>
    <mergeCell ref="A23:G23"/>
    <mergeCell ref="A37:G37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3.99"/>
    <col collapsed="false" customWidth="true" hidden="false" outlineLevel="0" max="2" min="2" style="151" width="10.41"/>
    <col collapsed="false" customWidth="true" hidden="false" outlineLevel="0" max="3" min="3" style="151" width="0.99"/>
    <col collapsed="false" customWidth="true" hidden="false" outlineLevel="0" max="4" min="4" style="124" width="10.71"/>
    <col collapsed="false" customWidth="true" hidden="false" outlineLevel="0" max="5" min="5" style="124" width="10.28"/>
    <col collapsed="false" customWidth="true" hidden="false" outlineLevel="0" max="7" min="6" style="124" width="10.71"/>
    <col collapsed="false" customWidth="true" hidden="false" outlineLevel="0" max="8" min="8" style="124" width="0.99"/>
    <col collapsed="false" customWidth="true" hidden="false" outlineLevel="0" max="9" min="9" style="124" width="10.41"/>
    <col collapsed="false" customWidth="true" hidden="false" outlineLevel="0" max="10" min="10" style="124" width="0.99"/>
    <col collapsed="false" customWidth="true" hidden="false" outlineLevel="0" max="11" min="11" style="124" width="10.56"/>
    <col collapsed="false" customWidth="true" hidden="false" outlineLevel="0" max="12" min="12" style="124" width="10.13"/>
    <col collapsed="false" customWidth="true" hidden="false" outlineLevel="0" max="14" min="13" style="124" width="10.56"/>
    <col collapsed="false" customWidth="false" hidden="false" outlineLevel="0" max="257" min="15" style="124" width="9.14"/>
  </cols>
  <sheetData>
    <row r="1" s="484" customFormat="true" ht="12" hidden="false" customHeight="false" outlineLevel="0" collapsed="false">
      <c r="A1" s="187" t="s">
        <v>575</v>
      </c>
      <c r="B1" s="187"/>
      <c r="C1" s="187"/>
    </row>
    <row r="2" s="484" customFormat="true" ht="12" hidden="false" customHeight="false" outlineLevel="0" collapsed="false">
      <c r="A2" s="187" t="s">
        <v>576</v>
      </c>
      <c r="B2" s="187"/>
      <c r="C2" s="187"/>
    </row>
    <row r="3" s="484" customFormat="true" ht="12" hidden="false" customHeight="false" outlineLevel="0" collapsed="false">
      <c r="A3" s="187" t="s">
        <v>577</v>
      </c>
      <c r="B3" s="187"/>
      <c r="C3" s="187"/>
    </row>
    <row r="4" s="484" customFormat="true" ht="5.25" hidden="false" customHeight="true" outlineLevel="0" collapsed="false">
      <c r="A4" s="187"/>
      <c r="B4" s="187"/>
      <c r="C4" s="187"/>
      <c r="H4" s="552"/>
      <c r="I4" s="552"/>
      <c r="J4" s="552"/>
      <c r="K4" s="552"/>
      <c r="L4" s="552"/>
      <c r="M4" s="552"/>
      <c r="N4" s="552"/>
    </row>
    <row r="5" s="123" customFormat="true" ht="8.25" hidden="false" customHeight="true" outlineLevel="0" collapsed="false">
      <c r="A5" s="189" t="s">
        <v>32</v>
      </c>
      <c r="B5" s="147" t="s">
        <v>33</v>
      </c>
      <c r="C5" s="147"/>
      <c r="D5" s="147"/>
      <c r="E5" s="147"/>
      <c r="F5" s="147"/>
      <c r="G5" s="147"/>
      <c r="H5" s="147"/>
      <c r="I5" s="147" t="s">
        <v>34</v>
      </c>
      <c r="J5" s="147"/>
      <c r="K5" s="147"/>
      <c r="L5" s="147"/>
      <c r="M5" s="147"/>
      <c r="N5" s="147"/>
    </row>
    <row r="6" s="447" customFormat="true" ht="9" hidden="false" customHeight="true" outlineLevel="0" collapsed="false">
      <c r="A6" s="189"/>
      <c r="B6" s="84" t="s">
        <v>578</v>
      </c>
      <c r="C6" s="9"/>
      <c r="D6" s="127" t="s">
        <v>579</v>
      </c>
      <c r="E6" s="127"/>
      <c r="F6" s="127"/>
      <c r="G6" s="127"/>
      <c r="H6" s="147"/>
      <c r="I6" s="84" t="s">
        <v>578</v>
      </c>
      <c r="J6" s="147"/>
      <c r="K6" s="127" t="s">
        <v>565</v>
      </c>
      <c r="L6" s="127"/>
      <c r="M6" s="127"/>
      <c r="N6" s="127"/>
    </row>
    <row r="7" s="123" customFormat="true" ht="15" hidden="false" customHeight="true" outlineLevel="0" collapsed="false">
      <c r="A7" s="189"/>
      <c r="B7" s="84"/>
      <c r="C7" s="9"/>
      <c r="D7" s="8" t="s">
        <v>566</v>
      </c>
      <c r="E7" s="8" t="s">
        <v>580</v>
      </c>
      <c r="F7" s="8" t="s">
        <v>568</v>
      </c>
      <c r="G7" s="8" t="s">
        <v>569</v>
      </c>
      <c r="H7" s="147"/>
      <c r="I7" s="84"/>
      <c r="J7" s="147"/>
      <c r="K7" s="8" t="s">
        <v>566</v>
      </c>
      <c r="L7" s="8" t="s">
        <v>580</v>
      </c>
      <c r="M7" s="8" t="s">
        <v>568</v>
      </c>
      <c r="N7" s="8" t="s">
        <v>569</v>
      </c>
    </row>
    <row r="8" s="123" customFormat="true" ht="47.25" hidden="false" customHeight="true" outlineLevel="0" collapsed="false">
      <c r="A8" s="189"/>
      <c r="B8" s="84"/>
      <c r="C8" s="9"/>
      <c r="D8" s="8"/>
      <c r="E8" s="8"/>
      <c r="F8" s="8"/>
      <c r="G8" s="8"/>
      <c r="H8" s="147"/>
      <c r="I8" s="84"/>
      <c r="J8" s="147"/>
      <c r="K8" s="8"/>
      <c r="L8" s="8"/>
      <c r="M8" s="8"/>
      <c r="N8" s="8"/>
    </row>
    <row r="9" s="123" customFormat="true" ht="2.25" hidden="false" customHeight="true" outlineLevel="0" collapsed="false">
      <c r="A9" s="489"/>
      <c r="B9" s="489"/>
      <c r="C9" s="489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s="123" customFormat="true" ht="9" hidden="false" customHeight="false" outlineLevel="0" collapsed="false">
      <c r="A10" s="489" t="s">
        <v>35</v>
      </c>
      <c r="B10" s="489"/>
      <c r="C10" s="489"/>
    </row>
    <row r="11" s="192" customFormat="true" ht="9" hidden="false" customHeight="false" outlineLevel="0" collapsed="false">
      <c r="A11" s="53" t="s">
        <v>36</v>
      </c>
      <c r="B11" s="123" t="n">
        <v>2257</v>
      </c>
      <c r="C11" s="53"/>
      <c r="D11" s="141" t="n">
        <v>561</v>
      </c>
      <c r="E11" s="141" t="n">
        <v>1210</v>
      </c>
      <c r="F11" s="141" t="n">
        <v>133</v>
      </c>
      <c r="G11" s="141" t="n">
        <v>354</v>
      </c>
      <c r="H11" s="123"/>
      <c r="I11" s="123" t="n">
        <v>682</v>
      </c>
      <c r="J11" s="123"/>
      <c r="K11" s="141" t="n">
        <v>190</v>
      </c>
      <c r="L11" s="141" t="n">
        <v>317</v>
      </c>
      <c r="M11" s="141" t="n">
        <v>41</v>
      </c>
      <c r="N11" s="141" t="n">
        <v>133</v>
      </c>
    </row>
    <row r="12" s="192" customFormat="true" ht="9" hidden="false" customHeight="false" outlineLevel="0" collapsed="false">
      <c r="A12" s="53" t="s">
        <v>191</v>
      </c>
      <c r="B12" s="192" t="n">
        <v>62</v>
      </c>
      <c r="C12" s="53"/>
      <c r="D12" s="218" t="n">
        <v>13</v>
      </c>
      <c r="E12" s="539" t="n">
        <v>38</v>
      </c>
      <c r="F12" s="539" t="n">
        <v>1</v>
      </c>
      <c r="G12" s="539" t="n">
        <v>10</v>
      </c>
      <c r="I12" s="192" t="n">
        <v>16</v>
      </c>
      <c r="K12" s="218" t="n">
        <v>4</v>
      </c>
      <c r="L12" s="539" t="n">
        <v>9</v>
      </c>
      <c r="M12" s="539" t="n">
        <v>1</v>
      </c>
      <c r="N12" s="539" t="n">
        <v>3</v>
      </c>
    </row>
    <row r="13" s="123" customFormat="true" ht="9" hidden="false" customHeight="false" outlineLevel="0" collapsed="false">
      <c r="A13" s="53" t="s">
        <v>38</v>
      </c>
      <c r="B13" s="456" t="n">
        <v>813</v>
      </c>
      <c r="C13" s="53"/>
      <c r="D13" s="218" t="n">
        <v>147</v>
      </c>
      <c r="E13" s="93" t="n">
        <v>492</v>
      </c>
      <c r="F13" s="93" t="n">
        <v>65</v>
      </c>
      <c r="G13" s="93" t="n">
        <v>109</v>
      </c>
      <c r="H13" s="456"/>
      <c r="I13" s="456" t="n">
        <v>278</v>
      </c>
      <c r="J13" s="456"/>
      <c r="K13" s="218" t="n">
        <v>58</v>
      </c>
      <c r="L13" s="93" t="n">
        <v>152</v>
      </c>
      <c r="M13" s="93" t="n">
        <v>24</v>
      </c>
      <c r="N13" s="93" t="n">
        <v>43</v>
      </c>
    </row>
    <row r="14" s="123" customFormat="true" ht="9" hidden="false" customHeight="false" outlineLevel="0" collapsed="false">
      <c r="A14" s="53" t="s">
        <v>39</v>
      </c>
      <c r="B14" s="218" t="n">
        <v>5429</v>
      </c>
      <c r="C14" s="53"/>
      <c r="D14" s="218" t="n">
        <v>1168</v>
      </c>
      <c r="E14" s="93" t="n">
        <v>3122</v>
      </c>
      <c r="F14" s="93" t="n">
        <v>334</v>
      </c>
      <c r="G14" s="93" t="n">
        <v>806</v>
      </c>
      <c r="H14" s="218"/>
      <c r="I14" s="218" t="n">
        <v>1401</v>
      </c>
      <c r="J14" s="218"/>
      <c r="K14" s="218" t="n">
        <v>385</v>
      </c>
      <c r="L14" s="93" t="n">
        <v>696</v>
      </c>
      <c r="M14" s="93" t="n">
        <v>96</v>
      </c>
      <c r="N14" s="93" t="n">
        <v>224</v>
      </c>
    </row>
    <row r="15" s="123" customFormat="true" ht="9" hidden="false" customHeight="false" outlineLevel="0" collapsed="false">
      <c r="A15" s="53" t="s">
        <v>40</v>
      </c>
      <c r="B15" s="218" t="n">
        <v>515</v>
      </c>
      <c r="C15" s="53"/>
      <c r="D15" s="218" t="n">
        <v>67</v>
      </c>
      <c r="E15" s="93" t="n">
        <v>337</v>
      </c>
      <c r="F15" s="93" t="n">
        <v>28</v>
      </c>
      <c r="G15" s="93" t="n">
        <v>83</v>
      </c>
      <c r="H15" s="218"/>
      <c r="I15" s="218" t="n">
        <v>117</v>
      </c>
      <c r="J15" s="218"/>
      <c r="K15" s="218" t="n">
        <v>21</v>
      </c>
      <c r="L15" s="93" t="n">
        <v>70</v>
      </c>
      <c r="M15" s="93" t="n">
        <v>6</v>
      </c>
      <c r="N15" s="93" t="n">
        <v>20</v>
      </c>
    </row>
    <row r="16" s="221" customFormat="true" ht="9" hidden="false" customHeight="false" outlineLevel="0" collapsed="false">
      <c r="A16" s="222" t="s">
        <v>192</v>
      </c>
      <c r="B16" s="225" t="n">
        <v>248</v>
      </c>
      <c r="C16" s="222"/>
      <c r="D16" s="225" t="n">
        <v>43</v>
      </c>
      <c r="E16" s="223" t="n">
        <v>151</v>
      </c>
      <c r="F16" s="223" t="n">
        <v>19</v>
      </c>
      <c r="G16" s="223" t="n">
        <v>35</v>
      </c>
      <c r="H16" s="225"/>
      <c r="I16" s="225" t="n">
        <v>53</v>
      </c>
      <c r="J16" s="225"/>
      <c r="K16" s="225" t="n">
        <v>12</v>
      </c>
      <c r="L16" s="223" t="n">
        <v>30</v>
      </c>
      <c r="M16" s="223" t="n">
        <v>3</v>
      </c>
      <c r="N16" s="223" t="n">
        <v>9</v>
      </c>
    </row>
    <row r="17" s="553" customFormat="true" ht="9" hidden="false" customHeight="false" outlineLevel="0" collapsed="false">
      <c r="A17" s="222" t="s">
        <v>193</v>
      </c>
      <c r="B17" s="225" t="n">
        <v>267</v>
      </c>
      <c r="C17" s="222"/>
      <c r="D17" s="457" t="n">
        <v>24</v>
      </c>
      <c r="E17" s="457" t="n">
        <v>185</v>
      </c>
      <c r="F17" s="457" t="n">
        <v>10</v>
      </c>
      <c r="G17" s="457" t="n">
        <v>48</v>
      </c>
      <c r="H17" s="225"/>
      <c r="I17" s="225" t="n">
        <v>64</v>
      </c>
      <c r="J17" s="225"/>
      <c r="K17" s="457" t="n">
        <v>10</v>
      </c>
      <c r="L17" s="457" t="n">
        <v>41</v>
      </c>
      <c r="M17" s="457" t="n">
        <v>3</v>
      </c>
      <c r="N17" s="457" t="n">
        <v>11</v>
      </c>
    </row>
    <row r="18" s="123" customFormat="true" ht="9" hidden="false" customHeight="false" outlineLevel="0" collapsed="false">
      <c r="A18" s="53" t="s">
        <v>43</v>
      </c>
      <c r="B18" s="218" t="n">
        <v>2683</v>
      </c>
      <c r="C18" s="53"/>
      <c r="D18" s="540" t="n">
        <v>462</v>
      </c>
      <c r="E18" s="540" t="n">
        <v>1545</v>
      </c>
      <c r="F18" s="540" t="n">
        <v>164</v>
      </c>
      <c r="G18" s="540" t="n">
        <v>511</v>
      </c>
      <c r="H18" s="218"/>
      <c r="I18" s="218" t="n">
        <v>700</v>
      </c>
      <c r="J18" s="218"/>
      <c r="K18" s="540" t="n">
        <v>169</v>
      </c>
      <c r="L18" s="540" t="n">
        <v>343</v>
      </c>
      <c r="M18" s="540" t="n">
        <v>37</v>
      </c>
      <c r="N18" s="540" t="n">
        <v>150</v>
      </c>
    </row>
    <row r="19" s="123" customFormat="true" ht="9" hidden="false" customHeight="false" outlineLevel="0" collapsed="false">
      <c r="A19" s="53" t="s">
        <v>44</v>
      </c>
      <c r="B19" s="218" t="n">
        <v>682</v>
      </c>
      <c r="C19" s="53"/>
      <c r="D19" s="218" t="n">
        <v>141</v>
      </c>
      <c r="E19" s="539" t="n">
        <v>388</v>
      </c>
      <c r="F19" s="539" t="n">
        <v>42</v>
      </c>
      <c r="G19" s="539" t="n">
        <v>111</v>
      </c>
      <c r="H19" s="218"/>
      <c r="I19" s="218" t="n">
        <v>192</v>
      </c>
      <c r="J19" s="218"/>
      <c r="K19" s="218" t="n">
        <v>46</v>
      </c>
      <c r="L19" s="539" t="n">
        <v>97</v>
      </c>
      <c r="M19" s="539" t="n">
        <v>17</v>
      </c>
      <c r="N19" s="539" t="n">
        <v>31</v>
      </c>
    </row>
    <row r="20" s="192" customFormat="true" ht="9" hidden="false" customHeight="false" outlineLevel="0" collapsed="false">
      <c r="A20" s="53" t="s">
        <v>45</v>
      </c>
      <c r="B20" s="218" t="n">
        <v>2536</v>
      </c>
      <c r="C20" s="53"/>
      <c r="D20" s="218" t="n">
        <v>526</v>
      </c>
      <c r="E20" s="93" t="n">
        <v>1385</v>
      </c>
      <c r="F20" s="93" t="n">
        <v>162</v>
      </c>
      <c r="G20" s="93" t="n">
        <v>463</v>
      </c>
      <c r="H20" s="218"/>
      <c r="I20" s="218" t="n">
        <v>710</v>
      </c>
      <c r="J20" s="218"/>
      <c r="K20" s="218" t="n">
        <v>183</v>
      </c>
      <c r="L20" s="93" t="n">
        <v>336</v>
      </c>
      <c r="M20" s="93" t="n">
        <v>46</v>
      </c>
      <c r="N20" s="93" t="n">
        <v>146</v>
      </c>
    </row>
    <row r="21" s="123" customFormat="true" ht="9" hidden="false" customHeight="false" outlineLevel="0" collapsed="false">
      <c r="A21" s="53" t="s">
        <v>46</v>
      </c>
      <c r="B21" s="456" t="n">
        <v>1992</v>
      </c>
      <c r="C21" s="53"/>
      <c r="D21" s="218" t="n">
        <v>429</v>
      </c>
      <c r="E21" s="93" t="n">
        <v>1142</v>
      </c>
      <c r="F21" s="93" t="n">
        <v>109</v>
      </c>
      <c r="G21" s="93" t="n">
        <v>313</v>
      </c>
      <c r="H21" s="456"/>
      <c r="I21" s="456" t="n">
        <v>599</v>
      </c>
      <c r="J21" s="456"/>
      <c r="K21" s="218" t="n">
        <v>149</v>
      </c>
      <c r="L21" s="93" t="n">
        <v>311</v>
      </c>
      <c r="M21" s="93" t="n">
        <v>28</v>
      </c>
      <c r="N21" s="93" t="n">
        <v>112</v>
      </c>
    </row>
    <row r="22" s="133" customFormat="true" ht="9" hidden="false" customHeight="false" outlineLevel="0" collapsed="false">
      <c r="A22" s="53" t="s">
        <v>47</v>
      </c>
      <c r="B22" s="218" t="n">
        <v>465</v>
      </c>
      <c r="C22" s="53"/>
      <c r="D22" s="140" t="n">
        <v>97</v>
      </c>
      <c r="E22" s="140" t="n">
        <v>260</v>
      </c>
      <c r="F22" s="140" t="n">
        <v>19</v>
      </c>
      <c r="G22" s="140" t="n">
        <v>89</v>
      </c>
      <c r="H22" s="218"/>
      <c r="I22" s="218" t="n">
        <v>137</v>
      </c>
      <c r="J22" s="218"/>
      <c r="K22" s="140" t="n">
        <v>33</v>
      </c>
      <c r="L22" s="140" t="n">
        <v>67</v>
      </c>
      <c r="M22" s="140" t="n">
        <v>6</v>
      </c>
      <c r="N22" s="140" t="n">
        <v>31</v>
      </c>
    </row>
    <row r="23" s="133" customFormat="true" ht="9" hidden="false" customHeight="false" outlineLevel="0" collapsed="false">
      <c r="A23" s="53" t="s">
        <v>49</v>
      </c>
      <c r="B23" s="218" t="n">
        <v>831</v>
      </c>
      <c r="C23" s="53"/>
      <c r="D23" s="140" t="n">
        <v>157</v>
      </c>
      <c r="E23" s="140" t="n">
        <v>445</v>
      </c>
      <c r="F23" s="140" t="n">
        <v>57</v>
      </c>
      <c r="G23" s="140" t="n">
        <v>172</v>
      </c>
      <c r="H23" s="218"/>
      <c r="I23" s="218" t="n">
        <v>237</v>
      </c>
      <c r="J23" s="218"/>
      <c r="K23" s="140" t="n">
        <v>53</v>
      </c>
      <c r="L23" s="140" t="n">
        <v>108</v>
      </c>
      <c r="M23" s="140" t="n">
        <v>16</v>
      </c>
      <c r="N23" s="140" t="n">
        <v>60</v>
      </c>
    </row>
    <row r="24" s="133" customFormat="true" ht="9" hidden="false" customHeight="false" outlineLevel="0" collapsed="false">
      <c r="A24" s="53" t="s">
        <v>50</v>
      </c>
      <c r="B24" s="218" t="n">
        <v>3163</v>
      </c>
      <c r="C24" s="53"/>
      <c r="D24" s="140" t="n">
        <v>788</v>
      </c>
      <c r="E24" s="140" t="n">
        <v>1543</v>
      </c>
      <c r="F24" s="140" t="n">
        <v>239</v>
      </c>
      <c r="G24" s="140" t="n">
        <v>593</v>
      </c>
      <c r="H24" s="218"/>
      <c r="I24" s="218" t="n">
        <v>842</v>
      </c>
      <c r="J24" s="218"/>
      <c r="K24" s="140" t="n">
        <v>231</v>
      </c>
      <c r="L24" s="140" t="n">
        <v>361</v>
      </c>
      <c r="M24" s="140" t="n">
        <v>52</v>
      </c>
      <c r="N24" s="140" t="n">
        <v>199</v>
      </c>
    </row>
    <row r="25" s="133" customFormat="true" ht="9" hidden="false" customHeight="false" outlineLevel="0" collapsed="false">
      <c r="A25" s="53" t="s">
        <v>51</v>
      </c>
      <c r="B25" s="218" t="n">
        <v>640</v>
      </c>
      <c r="C25" s="53"/>
      <c r="D25" s="140" t="n">
        <v>125</v>
      </c>
      <c r="E25" s="140" t="n">
        <v>350</v>
      </c>
      <c r="F25" s="140" t="n">
        <v>36</v>
      </c>
      <c r="G25" s="140" t="n">
        <v>129</v>
      </c>
      <c r="H25" s="218"/>
      <c r="I25" s="218" t="n">
        <v>182</v>
      </c>
      <c r="J25" s="218"/>
      <c r="K25" s="140" t="n">
        <v>45</v>
      </c>
      <c r="L25" s="140" t="n">
        <v>82</v>
      </c>
      <c r="M25" s="140" t="n">
        <v>12</v>
      </c>
      <c r="N25" s="140" t="n">
        <v>43</v>
      </c>
    </row>
    <row r="26" s="123" customFormat="true" ht="9" hidden="false" customHeight="false" outlineLevel="0" collapsed="false">
      <c r="A26" s="53" t="s">
        <v>52</v>
      </c>
      <c r="B26" s="218" t="n">
        <v>138</v>
      </c>
      <c r="C26" s="53"/>
      <c r="D26" s="218" t="n">
        <v>35</v>
      </c>
      <c r="E26" s="93" t="n">
        <v>66</v>
      </c>
      <c r="F26" s="93" t="n">
        <v>6</v>
      </c>
      <c r="G26" s="93" t="n">
        <v>31</v>
      </c>
      <c r="H26" s="218"/>
      <c r="I26" s="218" t="n">
        <v>40</v>
      </c>
      <c r="J26" s="218"/>
      <c r="K26" s="218" t="n">
        <v>11</v>
      </c>
      <c r="L26" s="93" t="n">
        <v>16</v>
      </c>
      <c r="M26" s="93" t="n">
        <v>1</v>
      </c>
      <c r="N26" s="93" t="n">
        <v>12</v>
      </c>
    </row>
    <row r="27" s="123" customFormat="true" ht="9" hidden="false" customHeight="false" outlineLevel="0" collapsed="false">
      <c r="A27" s="53" t="s">
        <v>53</v>
      </c>
      <c r="B27" s="218" t="n">
        <v>2424</v>
      </c>
      <c r="C27" s="53"/>
      <c r="D27" s="218" t="n">
        <v>611</v>
      </c>
      <c r="E27" s="93" t="n">
        <v>1219</v>
      </c>
      <c r="F27" s="93" t="n">
        <v>188</v>
      </c>
      <c r="G27" s="93" t="n">
        <v>405</v>
      </c>
      <c r="H27" s="218"/>
      <c r="I27" s="218" t="n">
        <v>671</v>
      </c>
      <c r="J27" s="218"/>
      <c r="K27" s="218" t="n">
        <v>184</v>
      </c>
      <c r="L27" s="93" t="n">
        <v>281</v>
      </c>
      <c r="M27" s="93" t="n">
        <v>52</v>
      </c>
      <c r="N27" s="93" t="n">
        <v>155</v>
      </c>
    </row>
    <row r="28" s="133" customFormat="true" ht="9" hidden="false" customHeight="false" outlineLevel="0" collapsed="false">
      <c r="A28" s="53" t="s">
        <v>54</v>
      </c>
      <c r="B28" s="218" t="n">
        <v>1827</v>
      </c>
      <c r="C28" s="53"/>
      <c r="D28" s="218" t="n">
        <v>392</v>
      </c>
      <c r="E28" s="93" t="n">
        <v>989</v>
      </c>
      <c r="F28" s="93" t="n">
        <v>111</v>
      </c>
      <c r="G28" s="93" t="n">
        <v>336</v>
      </c>
      <c r="H28" s="218"/>
      <c r="I28" s="218" t="n">
        <v>544</v>
      </c>
      <c r="J28" s="218"/>
      <c r="K28" s="218" t="n">
        <v>125</v>
      </c>
      <c r="L28" s="93" t="n">
        <v>257</v>
      </c>
      <c r="M28" s="93" t="n">
        <v>34</v>
      </c>
      <c r="N28" s="93" t="n">
        <v>127</v>
      </c>
    </row>
    <row r="29" s="123" customFormat="true" ht="9" hidden="false" customHeight="false" outlineLevel="0" collapsed="false">
      <c r="A29" s="53" t="s">
        <v>55</v>
      </c>
      <c r="B29" s="218" t="n">
        <v>249</v>
      </c>
      <c r="C29" s="53"/>
      <c r="D29" s="218" t="n">
        <v>51</v>
      </c>
      <c r="E29" s="93" t="n">
        <v>136</v>
      </c>
      <c r="F29" s="93" t="n">
        <v>12</v>
      </c>
      <c r="G29" s="93" t="n">
        <v>50</v>
      </c>
      <c r="H29" s="218"/>
      <c r="I29" s="218" t="n">
        <v>76</v>
      </c>
      <c r="J29" s="218"/>
      <c r="K29" s="218" t="n">
        <v>20</v>
      </c>
      <c r="L29" s="93" t="n">
        <v>35</v>
      </c>
      <c r="M29" s="93" t="n">
        <v>3</v>
      </c>
      <c r="N29" s="93" t="n">
        <v>18</v>
      </c>
    </row>
    <row r="30" s="192" customFormat="true" ht="9" hidden="false" customHeight="false" outlineLevel="0" collapsed="false">
      <c r="A30" s="53" t="s">
        <v>56</v>
      </c>
      <c r="B30" s="218" t="n">
        <v>800</v>
      </c>
      <c r="C30" s="53"/>
      <c r="D30" s="218" t="n">
        <v>149</v>
      </c>
      <c r="E30" s="93" t="n">
        <v>439</v>
      </c>
      <c r="F30" s="93" t="n">
        <v>36</v>
      </c>
      <c r="G30" s="93" t="n">
        <v>176</v>
      </c>
      <c r="H30" s="218"/>
      <c r="I30" s="218" t="n">
        <v>232</v>
      </c>
      <c r="J30" s="218"/>
      <c r="K30" s="218" t="n">
        <v>50</v>
      </c>
      <c r="L30" s="93" t="n">
        <v>115</v>
      </c>
      <c r="M30" s="93" t="n">
        <v>10</v>
      </c>
      <c r="N30" s="93" t="n">
        <v>57</v>
      </c>
    </row>
    <row r="31" s="192" customFormat="true" ht="9" hidden="false" customHeight="false" outlineLevel="0" collapsed="false">
      <c r="A31" s="53" t="s">
        <v>57</v>
      </c>
      <c r="B31" s="456" t="n">
        <v>2055</v>
      </c>
      <c r="C31" s="53"/>
      <c r="D31" s="218" t="n">
        <v>538</v>
      </c>
      <c r="E31" s="93" t="n">
        <v>1081</v>
      </c>
      <c r="F31" s="93" t="n">
        <v>122</v>
      </c>
      <c r="G31" s="93" t="n">
        <v>313</v>
      </c>
      <c r="H31" s="456"/>
      <c r="I31" s="456" t="n">
        <v>638</v>
      </c>
      <c r="J31" s="456"/>
      <c r="K31" s="218" t="n">
        <v>177</v>
      </c>
      <c r="L31" s="93" t="n">
        <v>299</v>
      </c>
      <c r="M31" s="93" t="n">
        <v>37</v>
      </c>
      <c r="N31" s="93" t="n">
        <v>126</v>
      </c>
    </row>
    <row r="32" s="123" customFormat="true" ht="9" hidden="false" customHeight="false" outlineLevel="0" collapsed="false">
      <c r="A32" s="53" t="s">
        <v>58</v>
      </c>
      <c r="B32" s="456" t="n">
        <v>887</v>
      </c>
      <c r="C32" s="53"/>
      <c r="D32" s="218" t="n">
        <v>205</v>
      </c>
      <c r="E32" s="93" t="n">
        <v>476</v>
      </c>
      <c r="F32" s="93" t="n">
        <v>43</v>
      </c>
      <c r="G32" s="93" t="n">
        <v>163</v>
      </c>
      <c r="H32" s="456"/>
      <c r="I32" s="456" t="n">
        <v>234</v>
      </c>
      <c r="J32" s="456"/>
      <c r="K32" s="218" t="n">
        <v>72</v>
      </c>
      <c r="L32" s="93" t="n">
        <v>100</v>
      </c>
      <c r="M32" s="93" t="n">
        <v>11</v>
      </c>
      <c r="N32" s="93" t="n">
        <v>50</v>
      </c>
    </row>
    <row r="33" s="123" customFormat="true" ht="3" hidden="false" customHeight="true" outlineLevel="0" collapsed="false">
      <c r="A33" s="519"/>
      <c r="B33" s="228"/>
      <c r="C33" s="519"/>
      <c r="D33" s="228"/>
      <c r="E33" s="227"/>
      <c r="F33" s="227"/>
      <c r="G33" s="227"/>
      <c r="H33" s="228"/>
      <c r="I33" s="228"/>
      <c r="J33" s="228"/>
      <c r="K33" s="228"/>
      <c r="L33" s="227"/>
      <c r="M33" s="227"/>
      <c r="N33" s="227"/>
    </row>
    <row r="34" s="123" customFormat="true" ht="9" hidden="false" customHeight="true" outlineLevel="0" collapsed="false">
      <c r="A34" s="122" t="s">
        <v>59</v>
      </c>
      <c r="B34" s="228"/>
      <c r="C34" s="122"/>
      <c r="D34" s="228"/>
      <c r="E34" s="227"/>
      <c r="F34" s="227"/>
      <c r="G34" s="227"/>
      <c r="H34" s="228"/>
      <c r="I34" s="228"/>
      <c r="J34" s="228"/>
      <c r="K34" s="228"/>
      <c r="L34" s="227"/>
      <c r="M34" s="227"/>
      <c r="N34" s="227"/>
    </row>
    <row r="35" s="123" customFormat="true" ht="9" hidden="false" customHeight="false" outlineLevel="0" collapsed="false">
      <c r="A35" s="122" t="s">
        <v>60</v>
      </c>
      <c r="B35" s="218" t="n">
        <v>8562</v>
      </c>
      <c r="C35" s="122"/>
      <c r="D35" s="218" t="n">
        <v>1889</v>
      </c>
      <c r="E35" s="93" t="n">
        <v>4861</v>
      </c>
      <c r="F35" s="93" t="n">
        <v>533</v>
      </c>
      <c r="G35" s="93" t="n">
        <v>1279</v>
      </c>
      <c r="H35" s="218"/>
      <c r="I35" s="218" t="n">
        <v>2377</v>
      </c>
      <c r="J35" s="218"/>
      <c r="K35" s="218" t="n">
        <v>637</v>
      </c>
      <c r="L35" s="93" t="n">
        <v>1175</v>
      </c>
      <c r="M35" s="93" t="n">
        <v>162</v>
      </c>
      <c r="N35" s="93" t="n">
        <v>403</v>
      </c>
    </row>
    <row r="36" s="123" customFormat="true" ht="9" hidden="false" customHeight="false" outlineLevel="0" collapsed="false">
      <c r="A36" s="122" t="s">
        <v>61</v>
      </c>
      <c r="B36" s="218" t="n">
        <v>6417</v>
      </c>
      <c r="C36" s="122"/>
      <c r="D36" s="218" t="n">
        <v>1197</v>
      </c>
      <c r="E36" s="93" t="n">
        <v>3655</v>
      </c>
      <c r="F36" s="93" t="n">
        <v>396</v>
      </c>
      <c r="G36" s="93" t="n">
        <v>1169</v>
      </c>
      <c r="H36" s="218"/>
      <c r="I36" s="218" t="n">
        <v>1719</v>
      </c>
      <c r="J36" s="218"/>
      <c r="K36" s="218" t="n">
        <v>420</v>
      </c>
      <c r="L36" s="93" t="n">
        <v>846</v>
      </c>
      <c r="M36" s="93" t="n">
        <v>106</v>
      </c>
      <c r="N36" s="93" t="n">
        <v>347</v>
      </c>
    </row>
    <row r="37" s="443" customFormat="true" ht="9" hidden="false" customHeight="false" outlineLevel="0" collapsed="false">
      <c r="A37" s="122" t="s">
        <v>62</v>
      </c>
      <c r="B37" s="218" t="n">
        <v>6450</v>
      </c>
      <c r="C37" s="122"/>
      <c r="D37" s="140" t="n">
        <v>1470</v>
      </c>
      <c r="E37" s="140" t="n">
        <v>3390</v>
      </c>
      <c r="F37" s="140" t="n">
        <v>423</v>
      </c>
      <c r="G37" s="140" t="n">
        <v>1167</v>
      </c>
      <c r="H37" s="218"/>
      <c r="I37" s="218" t="n">
        <v>1815</v>
      </c>
      <c r="J37" s="218"/>
      <c r="K37" s="140" t="n">
        <v>466</v>
      </c>
      <c r="L37" s="140" t="n">
        <v>847</v>
      </c>
      <c r="M37" s="140" t="n">
        <v>101</v>
      </c>
      <c r="N37" s="140" t="n">
        <v>402</v>
      </c>
    </row>
    <row r="38" s="443" customFormat="true" ht="9" hidden="false" customHeight="false" outlineLevel="0" collapsed="false">
      <c r="A38" s="122" t="s">
        <v>63</v>
      </c>
      <c r="B38" s="201" t="n">
        <v>6077</v>
      </c>
      <c r="C38" s="122"/>
      <c r="D38" s="140" t="n">
        <v>1363</v>
      </c>
      <c r="E38" s="140" t="n">
        <v>3198</v>
      </c>
      <c r="F38" s="140" t="n">
        <v>388</v>
      </c>
      <c r="G38" s="140" t="n">
        <v>1128</v>
      </c>
      <c r="H38" s="201"/>
      <c r="I38" s="201" t="n">
        <v>1745</v>
      </c>
      <c r="J38" s="201"/>
      <c r="K38" s="140" t="n">
        <v>435</v>
      </c>
      <c r="L38" s="140" t="n">
        <v>786</v>
      </c>
      <c r="M38" s="140" t="n">
        <v>112</v>
      </c>
      <c r="N38" s="140" t="n">
        <v>412</v>
      </c>
    </row>
    <row r="39" s="443" customFormat="true" ht="9" hidden="false" customHeight="false" outlineLevel="0" collapsed="false">
      <c r="A39" s="122" t="s">
        <v>64</v>
      </c>
      <c r="B39" s="201" t="n">
        <v>2942</v>
      </c>
      <c r="C39" s="122"/>
      <c r="D39" s="140" t="n">
        <v>743</v>
      </c>
      <c r="E39" s="140" t="n">
        <v>1558</v>
      </c>
      <c r="F39" s="140" t="n">
        <v>165</v>
      </c>
      <c r="G39" s="140" t="n">
        <v>476</v>
      </c>
      <c r="H39" s="201"/>
      <c r="I39" s="201" t="n">
        <v>872</v>
      </c>
      <c r="J39" s="201"/>
      <c r="K39" s="140" t="n">
        <v>249</v>
      </c>
      <c r="L39" s="140" t="n">
        <v>399</v>
      </c>
      <c r="M39" s="140" t="n">
        <v>48</v>
      </c>
      <c r="N39" s="140" t="n">
        <v>176</v>
      </c>
    </row>
    <row r="40" s="443" customFormat="true" ht="2.25" hidden="false" customHeight="true" outlineLevel="0" collapsed="false">
      <c r="A40" s="519"/>
      <c r="B40" s="196"/>
      <c r="C40" s="519"/>
      <c r="D40" s="143"/>
      <c r="E40" s="143"/>
      <c r="F40" s="143"/>
      <c r="G40" s="143"/>
      <c r="H40" s="196"/>
      <c r="I40" s="196"/>
      <c r="J40" s="196"/>
      <c r="K40" s="143"/>
      <c r="L40" s="143"/>
      <c r="M40" s="143"/>
      <c r="N40" s="143"/>
    </row>
    <row r="41" s="443" customFormat="true" ht="9" hidden="false" customHeight="false" outlineLevel="0" collapsed="false">
      <c r="A41" s="122" t="s">
        <v>194</v>
      </c>
      <c r="B41" s="196"/>
      <c r="C41" s="122"/>
      <c r="D41" s="143"/>
      <c r="E41" s="143"/>
      <c r="F41" s="143"/>
      <c r="G41" s="143"/>
      <c r="H41" s="196"/>
      <c r="I41" s="196"/>
      <c r="J41" s="196"/>
      <c r="K41" s="143"/>
      <c r="L41" s="143"/>
      <c r="M41" s="143"/>
      <c r="N41" s="143"/>
    </row>
    <row r="42" s="443" customFormat="true" ht="9" hidden="false" customHeight="true" outlineLevel="0" collapsed="false">
      <c r="A42" s="528" t="s">
        <v>66</v>
      </c>
      <c r="B42" s="201" t="n">
        <v>4930</v>
      </c>
      <c r="C42" s="122"/>
      <c r="D42" s="453" t="n">
        <v>1219</v>
      </c>
      <c r="E42" s="453" t="n">
        <v>2492</v>
      </c>
      <c r="F42" s="453" t="n">
        <v>394</v>
      </c>
      <c r="G42" s="453" t="n">
        <v>824</v>
      </c>
      <c r="H42" s="201"/>
      <c r="I42" s="201" t="n">
        <v>1522</v>
      </c>
      <c r="J42" s="201"/>
      <c r="K42" s="453" t="n">
        <v>425</v>
      </c>
      <c r="L42" s="453" t="n">
        <v>692</v>
      </c>
      <c r="M42" s="453" t="n">
        <v>112</v>
      </c>
      <c r="N42" s="453" t="n">
        <v>293</v>
      </c>
    </row>
    <row r="43" s="443" customFormat="true" ht="9" hidden="false" customHeight="true" outlineLevel="0" collapsed="false">
      <c r="A43" s="122" t="s">
        <v>67</v>
      </c>
      <c r="B43" s="201" t="n">
        <v>3707</v>
      </c>
      <c r="C43" s="122"/>
      <c r="D43" s="453" t="n">
        <v>852</v>
      </c>
      <c r="E43" s="453" t="n">
        <v>2000</v>
      </c>
      <c r="F43" s="453" t="n">
        <v>246</v>
      </c>
      <c r="G43" s="453" t="n">
        <v>610</v>
      </c>
      <c r="H43" s="201"/>
      <c r="I43" s="201" t="n">
        <v>945</v>
      </c>
      <c r="J43" s="201"/>
      <c r="K43" s="453" t="n">
        <v>247</v>
      </c>
      <c r="L43" s="453" t="n">
        <v>454</v>
      </c>
      <c r="M43" s="453" t="n">
        <v>66</v>
      </c>
      <c r="N43" s="453" t="n">
        <v>177</v>
      </c>
    </row>
    <row r="44" s="123" customFormat="true" ht="9" hidden="false" customHeight="true" outlineLevel="0" collapsed="false">
      <c r="A44" s="122" t="s">
        <v>68</v>
      </c>
      <c r="B44" s="201" t="n">
        <v>1702</v>
      </c>
      <c r="C44" s="122"/>
      <c r="D44" s="453" t="n">
        <v>350</v>
      </c>
      <c r="E44" s="453" t="n">
        <v>979</v>
      </c>
      <c r="F44" s="453" t="n">
        <v>70</v>
      </c>
      <c r="G44" s="453" t="n">
        <v>304</v>
      </c>
      <c r="H44" s="201"/>
      <c r="I44" s="201" t="n">
        <v>524</v>
      </c>
      <c r="J44" s="201"/>
      <c r="K44" s="453" t="n">
        <v>127</v>
      </c>
      <c r="L44" s="453" t="n">
        <v>264</v>
      </c>
      <c r="M44" s="453" t="n">
        <v>22</v>
      </c>
      <c r="N44" s="453" t="n">
        <v>110</v>
      </c>
    </row>
    <row r="45" s="123" customFormat="true" ht="9" hidden="false" customHeight="true" outlineLevel="0" collapsed="false">
      <c r="A45" s="122" t="s">
        <v>69</v>
      </c>
      <c r="B45" s="218" t="n">
        <v>7001</v>
      </c>
      <c r="C45" s="122"/>
      <c r="D45" s="453" t="n">
        <v>1498</v>
      </c>
      <c r="E45" s="453" t="n">
        <v>3912</v>
      </c>
      <c r="F45" s="453" t="n">
        <v>375</v>
      </c>
      <c r="G45" s="453" t="n">
        <v>1216</v>
      </c>
      <c r="H45" s="218"/>
      <c r="I45" s="218" t="n">
        <v>1858</v>
      </c>
      <c r="J45" s="218"/>
      <c r="K45" s="453" t="n">
        <v>488</v>
      </c>
      <c r="L45" s="453" t="n">
        <v>883</v>
      </c>
      <c r="M45" s="453" t="n">
        <v>99</v>
      </c>
      <c r="N45" s="453" t="n">
        <v>388</v>
      </c>
    </row>
    <row r="46" s="123" customFormat="true" ht="9" hidden="false" customHeight="true" outlineLevel="0" collapsed="false">
      <c r="A46" s="122" t="s">
        <v>70</v>
      </c>
      <c r="B46" s="218" t="n">
        <v>7919</v>
      </c>
      <c r="C46" s="122"/>
      <c r="D46" s="218" t="n">
        <v>1615</v>
      </c>
      <c r="E46" s="539" t="n">
        <v>4453</v>
      </c>
      <c r="F46" s="539" t="n">
        <v>459</v>
      </c>
      <c r="G46" s="539" t="n">
        <v>1392</v>
      </c>
      <c r="H46" s="218"/>
      <c r="I46" s="218" t="n">
        <v>2164</v>
      </c>
      <c r="J46" s="218"/>
      <c r="K46" s="218" t="n">
        <v>537</v>
      </c>
      <c r="L46" s="539" t="n">
        <v>1050</v>
      </c>
      <c r="M46" s="539" t="n">
        <v>120</v>
      </c>
      <c r="N46" s="539" t="n">
        <v>457</v>
      </c>
    </row>
    <row r="47" s="123" customFormat="true" ht="9" hidden="false" customHeight="true" outlineLevel="0" collapsed="false">
      <c r="A47" s="122" t="s">
        <v>71</v>
      </c>
      <c r="B47" s="218" t="n">
        <v>5188</v>
      </c>
      <c r="C47" s="122"/>
      <c r="D47" s="218" t="n">
        <v>1128</v>
      </c>
      <c r="E47" s="93" t="n">
        <v>2827</v>
      </c>
      <c r="F47" s="93" t="n">
        <v>362</v>
      </c>
      <c r="G47" s="93" t="n">
        <v>872</v>
      </c>
      <c r="H47" s="218"/>
      <c r="I47" s="218" t="n">
        <v>1515</v>
      </c>
      <c r="J47" s="218"/>
      <c r="K47" s="218" t="n">
        <v>383</v>
      </c>
      <c r="L47" s="93" t="n">
        <v>710</v>
      </c>
      <c r="M47" s="93" t="n">
        <v>110</v>
      </c>
      <c r="N47" s="93" t="n">
        <v>313</v>
      </c>
    </row>
    <row r="48" s="123" customFormat="true" ht="9" hidden="false" customHeight="false" outlineLevel="0" collapsed="false">
      <c r="A48" s="519" t="s">
        <v>72</v>
      </c>
      <c r="B48" s="228" t="n">
        <v>30448</v>
      </c>
      <c r="C48" s="519"/>
      <c r="D48" s="228" t="n">
        <v>6662</v>
      </c>
      <c r="E48" s="227" t="n">
        <v>16663</v>
      </c>
      <c r="F48" s="227" t="n">
        <v>1905</v>
      </c>
      <c r="G48" s="227" t="n">
        <v>5218</v>
      </c>
      <c r="H48" s="228"/>
      <c r="I48" s="228" t="n">
        <v>8528</v>
      </c>
      <c r="J48" s="228"/>
      <c r="K48" s="228" t="n">
        <v>2207</v>
      </c>
      <c r="L48" s="227" t="n">
        <v>4052</v>
      </c>
      <c r="M48" s="227" t="n">
        <v>530</v>
      </c>
      <c r="N48" s="227" t="n">
        <v>1739</v>
      </c>
      <c r="O48" s="133"/>
    </row>
    <row r="49" s="123" customFormat="true" ht="5.25" hidden="false" customHeight="true" outlineLevel="0" collapsed="false">
      <c r="A49" s="126"/>
      <c r="B49" s="126"/>
      <c r="C49" s="126"/>
      <c r="D49" s="454"/>
      <c r="E49" s="454"/>
      <c r="F49" s="454"/>
      <c r="G49" s="454"/>
      <c r="H49" s="454"/>
      <c r="I49" s="454"/>
      <c r="J49" s="454"/>
      <c r="K49" s="454"/>
      <c r="L49" s="454"/>
      <c r="M49" s="454"/>
      <c r="N49" s="454"/>
    </row>
    <row r="50" customFormat="false" ht="11.25" hidden="false" customHeight="true" outlineLevel="0" collapsed="false">
      <c r="A50" s="451" t="s">
        <v>449</v>
      </c>
      <c r="B50" s="451"/>
      <c r="C50" s="451"/>
    </row>
    <row r="52" s="123" customFormat="true" ht="9" hidden="false" customHeight="false" outlineLevel="0" collapsed="false">
      <c r="A52" s="134"/>
      <c r="B52" s="134"/>
      <c r="C52" s="134"/>
    </row>
    <row r="53" s="123" customFormat="true" ht="9" hidden="false" customHeight="false" outlineLevel="0" collapsed="false">
      <c r="A53" s="134"/>
      <c r="B53" s="134"/>
      <c r="C53" s="134"/>
    </row>
    <row r="54" s="123" customFormat="true" ht="9" hidden="false" customHeight="false" outlineLevel="0" collapsed="false">
      <c r="A54" s="134"/>
      <c r="B54" s="134"/>
      <c r="C54" s="134"/>
    </row>
    <row r="55" s="123" customFormat="true" ht="9" hidden="false" customHeight="false" outlineLevel="0" collapsed="false">
      <c r="A55" s="134"/>
      <c r="B55" s="134"/>
      <c r="C55" s="134"/>
    </row>
    <row r="56" s="123" customFormat="true" ht="9" hidden="false" customHeight="false" outlineLevel="0" collapsed="false">
      <c r="A56" s="134"/>
      <c r="B56" s="134"/>
      <c r="C56" s="134"/>
    </row>
    <row r="57" s="123" customFormat="true" ht="9" hidden="false" customHeight="false" outlineLevel="0" collapsed="false">
      <c r="A57" s="134"/>
      <c r="B57" s="134"/>
      <c r="C57" s="134"/>
    </row>
    <row r="58" s="123" customFormat="true" ht="9" hidden="false" customHeight="false" outlineLevel="0" collapsed="false">
      <c r="A58" s="134"/>
      <c r="B58" s="134"/>
      <c r="C58" s="134"/>
    </row>
    <row r="59" s="123" customFormat="true" ht="9" hidden="false" customHeight="false" outlineLevel="0" collapsed="false">
      <c r="A59" s="134"/>
      <c r="B59" s="134"/>
      <c r="C59" s="134"/>
    </row>
    <row r="60" s="123" customFormat="true" ht="9" hidden="false" customHeight="false" outlineLevel="0" collapsed="false">
      <c r="A60" s="134"/>
      <c r="B60" s="134"/>
      <c r="C60" s="134"/>
    </row>
    <row r="61" s="123" customFormat="true" ht="9" hidden="false" customHeight="false" outlineLevel="0" collapsed="false">
      <c r="A61" s="134"/>
      <c r="B61" s="134"/>
      <c r="C61" s="134"/>
    </row>
    <row r="62" s="123" customFormat="true" ht="9" hidden="false" customHeight="false" outlineLevel="0" collapsed="false">
      <c r="A62" s="134"/>
      <c r="B62" s="134"/>
      <c r="C62" s="134"/>
    </row>
    <row r="63" s="123" customFormat="true" ht="9" hidden="false" customHeight="false" outlineLevel="0" collapsed="false">
      <c r="A63" s="134"/>
      <c r="B63" s="134"/>
      <c r="C63" s="134"/>
    </row>
    <row r="64" s="123" customFormat="true" ht="9" hidden="false" customHeight="false" outlineLevel="0" collapsed="false">
      <c r="A64" s="134"/>
      <c r="B64" s="134"/>
      <c r="C64" s="134"/>
    </row>
    <row r="65" s="123" customFormat="true" ht="9" hidden="false" customHeight="false" outlineLevel="0" collapsed="false">
      <c r="A65" s="134"/>
      <c r="B65" s="134"/>
      <c r="C65" s="134"/>
    </row>
    <row r="66" s="123" customFormat="true" ht="9" hidden="false" customHeight="false" outlineLevel="0" collapsed="false">
      <c r="A66" s="134"/>
      <c r="B66" s="134"/>
      <c r="C66" s="134"/>
    </row>
    <row r="67" s="123" customFormat="true" ht="9" hidden="false" customHeight="false" outlineLevel="0" collapsed="false">
      <c r="A67" s="134"/>
      <c r="B67" s="134"/>
      <c r="C67" s="134"/>
    </row>
    <row r="68" s="123" customFormat="true" ht="9" hidden="false" customHeight="false" outlineLevel="0" collapsed="false">
      <c r="A68" s="134"/>
      <c r="B68" s="134"/>
      <c r="C68" s="134"/>
    </row>
    <row r="69" s="123" customFormat="true" ht="9" hidden="false" customHeight="false" outlineLevel="0" collapsed="false">
      <c r="A69" s="134"/>
      <c r="B69" s="134"/>
      <c r="C69" s="134"/>
    </row>
    <row r="70" s="123" customFormat="true" ht="9" hidden="false" customHeight="false" outlineLevel="0" collapsed="false">
      <c r="A70" s="134"/>
      <c r="B70" s="134"/>
      <c r="C70" s="134"/>
    </row>
    <row r="71" s="123" customFormat="true" ht="9" hidden="false" customHeight="false" outlineLevel="0" collapsed="false">
      <c r="A71" s="134"/>
      <c r="B71" s="134"/>
      <c r="C71" s="134"/>
    </row>
    <row r="72" s="123" customFormat="true" ht="9" hidden="false" customHeight="false" outlineLevel="0" collapsed="false">
      <c r="A72" s="134"/>
      <c r="B72" s="134"/>
      <c r="C72" s="134"/>
    </row>
    <row r="73" s="123" customFormat="true" ht="9" hidden="false" customHeight="false" outlineLevel="0" collapsed="false">
      <c r="A73" s="134"/>
      <c r="B73" s="134"/>
      <c r="C73" s="134"/>
    </row>
    <row r="74" s="123" customFormat="true" ht="9" hidden="false" customHeight="false" outlineLevel="0" collapsed="false">
      <c r="A74" s="134"/>
      <c r="B74" s="134"/>
      <c r="C74" s="134"/>
    </row>
    <row r="75" s="123" customFormat="true" ht="9" hidden="false" customHeight="false" outlineLevel="0" collapsed="false">
      <c r="A75" s="134"/>
      <c r="B75" s="134"/>
      <c r="C75" s="134"/>
    </row>
    <row r="76" s="123" customFormat="true" ht="9" hidden="false" customHeight="false" outlineLevel="0" collapsed="false">
      <c r="A76" s="134"/>
      <c r="B76" s="134"/>
      <c r="C76" s="134"/>
    </row>
    <row r="77" s="123" customFormat="true" ht="9" hidden="false" customHeight="false" outlineLevel="0" collapsed="false">
      <c r="A77" s="134"/>
      <c r="B77" s="134"/>
      <c r="C77" s="134"/>
    </row>
    <row r="78" s="123" customFormat="true" ht="9" hidden="false" customHeight="false" outlineLevel="0" collapsed="false">
      <c r="A78" s="134"/>
      <c r="B78" s="134"/>
      <c r="C78" s="134"/>
    </row>
    <row r="79" s="123" customFormat="true" ht="9" hidden="false" customHeight="false" outlineLevel="0" collapsed="false">
      <c r="A79" s="134"/>
      <c r="B79" s="134"/>
      <c r="C79" s="134"/>
    </row>
    <row r="80" s="123" customFormat="true" ht="9" hidden="false" customHeight="false" outlineLevel="0" collapsed="false">
      <c r="A80" s="134"/>
      <c r="B80" s="134"/>
      <c r="C80" s="134"/>
    </row>
    <row r="81" s="123" customFormat="true" ht="9" hidden="false" customHeight="false" outlineLevel="0" collapsed="false">
      <c r="A81" s="134"/>
      <c r="B81" s="134"/>
      <c r="C81" s="134"/>
    </row>
    <row r="82" s="123" customFormat="true" ht="9" hidden="false" customHeight="false" outlineLevel="0" collapsed="false">
      <c r="A82" s="134"/>
      <c r="B82" s="134"/>
      <c r="C82" s="134"/>
    </row>
    <row r="83" s="123" customFormat="true" ht="9" hidden="false" customHeight="false" outlineLevel="0" collapsed="false">
      <c r="A83" s="134"/>
      <c r="B83" s="134"/>
      <c r="C83" s="134"/>
    </row>
    <row r="84" s="123" customFormat="true" ht="9" hidden="false" customHeight="false" outlineLevel="0" collapsed="false">
      <c r="A84" s="134"/>
      <c r="B84" s="134"/>
      <c r="C84" s="134"/>
    </row>
    <row r="85" s="123" customFormat="true" ht="9" hidden="false" customHeight="false" outlineLevel="0" collapsed="false">
      <c r="A85" s="134"/>
      <c r="B85" s="134"/>
      <c r="C85" s="134"/>
    </row>
    <row r="86" s="123" customFormat="true" ht="9" hidden="false" customHeight="false" outlineLevel="0" collapsed="false">
      <c r="A86" s="134"/>
      <c r="B86" s="134"/>
      <c r="C86" s="134"/>
    </row>
    <row r="87" s="123" customFormat="true" ht="9" hidden="false" customHeight="false" outlineLevel="0" collapsed="false">
      <c r="A87" s="134"/>
      <c r="B87" s="134"/>
      <c r="C87" s="134"/>
    </row>
    <row r="88" s="123" customFormat="true" ht="9" hidden="false" customHeight="false" outlineLevel="0" collapsed="false">
      <c r="A88" s="134"/>
      <c r="B88" s="134"/>
      <c r="C88" s="134"/>
    </row>
    <row r="89" s="123" customFormat="true" ht="9" hidden="false" customHeight="false" outlineLevel="0" collapsed="false">
      <c r="A89" s="134"/>
      <c r="B89" s="134"/>
      <c r="C89" s="134"/>
    </row>
    <row r="90" s="123" customFormat="true" ht="9" hidden="false" customHeight="false" outlineLevel="0" collapsed="false">
      <c r="A90" s="134"/>
      <c r="B90" s="134"/>
      <c r="C90" s="134"/>
    </row>
    <row r="91" s="123" customFormat="true" ht="9" hidden="false" customHeight="false" outlineLevel="0" collapsed="false">
      <c r="A91" s="134"/>
      <c r="B91" s="134"/>
      <c r="C91" s="134"/>
    </row>
    <row r="92" s="123" customFormat="true" ht="9" hidden="false" customHeight="false" outlineLevel="0" collapsed="false">
      <c r="A92" s="134"/>
      <c r="B92" s="134"/>
      <c r="C92" s="134"/>
    </row>
    <row r="93" s="123" customFormat="true" ht="9" hidden="false" customHeight="false" outlineLevel="0" collapsed="false">
      <c r="A93" s="134"/>
      <c r="B93" s="134"/>
      <c r="C93" s="134"/>
    </row>
    <row r="94" s="123" customFormat="true" ht="9" hidden="false" customHeight="false" outlineLevel="0" collapsed="false">
      <c r="A94" s="134"/>
      <c r="B94" s="134"/>
      <c r="C94" s="134"/>
    </row>
    <row r="95" s="123" customFormat="true" ht="9" hidden="false" customHeight="false" outlineLevel="0" collapsed="false">
      <c r="A95" s="134"/>
      <c r="B95" s="134"/>
      <c r="C95" s="134"/>
    </row>
    <row r="96" s="123" customFormat="true" ht="9" hidden="false" customHeight="false" outlineLevel="0" collapsed="false">
      <c r="A96" s="134"/>
      <c r="B96" s="134"/>
      <c r="C96" s="134"/>
    </row>
    <row r="97" s="123" customFormat="true" ht="9" hidden="false" customHeight="false" outlineLevel="0" collapsed="false">
      <c r="A97" s="134"/>
      <c r="B97" s="134"/>
      <c r="C97" s="134"/>
    </row>
    <row r="98" s="123" customFormat="true" ht="9" hidden="false" customHeight="false" outlineLevel="0" collapsed="false">
      <c r="A98" s="134"/>
      <c r="B98" s="134"/>
      <c r="C98" s="134"/>
    </row>
    <row r="99" s="123" customFormat="true" ht="9" hidden="false" customHeight="false" outlineLevel="0" collapsed="false">
      <c r="A99" s="134"/>
      <c r="B99" s="134"/>
      <c r="C99" s="134"/>
    </row>
    <row r="100" s="123" customFormat="true" ht="9" hidden="false" customHeight="false" outlineLevel="0" collapsed="false">
      <c r="A100" s="134"/>
      <c r="B100" s="134"/>
      <c r="C100" s="134"/>
    </row>
    <row r="101" s="123" customFormat="true" ht="9" hidden="false" customHeight="false" outlineLevel="0" collapsed="false">
      <c r="A101" s="134"/>
      <c r="B101" s="134"/>
      <c r="C101" s="134"/>
    </row>
    <row r="102" s="123" customFormat="true" ht="9" hidden="false" customHeight="false" outlineLevel="0" collapsed="false">
      <c r="A102" s="134"/>
      <c r="B102" s="134"/>
      <c r="C102" s="134"/>
    </row>
    <row r="103" s="123" customFormat="true" ht="9" hidden="false" customHeight="false" outlineLevel="0" collapsed="false">
      <c r="A103" s="134"/>
      <c r="B103" s="134"/>
      <c r="C103" s="134"/>
    </row>
    <row r="104" s="123" customFormat="true" ht="9" hidden="false" customHeight="false" outlineLevel="0" collapsed="false">
      <c r="A104" s="134"/>
      <c r="B104" s="134"/>
      <c r="C104" s="134"/>
    </row>
    <row r="105" s="123" customFormat="true" ht="9" hidden="false" customHeight="false" outlineLevel="0" collapsed="false">
      <c r="A105" s="134"/>
      <c r="B105" s="134"/>
      <c r="C105" s="134"/>
    </row>
    <row r="106" s="123" customFormat="true" ht="9" hidden="false" customHeight="false" outlineLevel="0" collapsed="false">
      <c r="A106" s="134"/>
      <c r="B106" s="134"/>
      <c r="C106" s="134"/>
    </row>
    <row r="107" s="123" customFormat="true" ht="9" hidden="false" customHeight="false" outlineLevel="0" collapsed="false">
      <c r="A107" s="134"/>
      <c r="B107" s="134"/>
      <c r="C107" s="134"/>
    </row>
    <row r="108" s="123" customFormat="true" ht="9" hidden="false" customHeight="false" outlineLevel="0" collapsed="false">
      <c r="A108" s="134"/>
      <c r="B108" s="134"/>
      <c r="C108" s="134"/>
    </row>
    <row r="109" s="123" customFormat="true" ht="9" hidden="false" customHeight="false" outlineLevel="0" collapsed="false">
      <c r="A109" s="134"/>
      <c r="B109" s="134"/>
      <c r="C109" s="134"/>
    </row>
    <row r="110" s="123" customFormat="true" ht="9" hidden="false" customHeight="false" outlineLevel="0" collapsed="false">
      <c r="A110" s="134"/>
      <c r="B110" s="134"/>
      <c r="C110" s="134"/>
    </row>
    <row r="111" s="123" customFormat="true" ht="9" hidden="false" customHeight="false" outlineLevel="0" collapsed="false">
      <c r="A111" s="134"/>
      <c r="B111" s="134"/>
      <c r="C111" s="134"/>
    </row>
    <row r="112" s="123" customFormat="true" ht="9" hidden="false" customHeight="false" outlineLevel="0" collapsed="false">
      <c r="A112" s="134"/>
      <c r="B112" s="134"/>
      <c r="C112" s="134"/>
    </row>
    <row r="113" s="123" customFormat="true" ht="9" hidden="false" customHeight="false" outlineLevel="0" collapsed="false">
      <c r="A113" s="134"/>
      <c r="B113" s="134"/>
      <c r="C113" s="134"/>
    </row>
    <row r="114" s="123" customFormat="true" ht="9" hidden="false" customHeight="false" outlineLevel="0" collapsed="false">
      <c r="A114" s="134"/>
      <c r="B114" s="134"/>
      <c r="C114" s="134"/>
    </row>
    <row r="115" s="123" customFormat="true" ht="9" hidden="false" customHeight="false" outlineLevel="0" collapsed="false">
      <c r="A115" s="134"/>
      <c r="B115" s="134"/>
      <c r="C115" s="134"/>
    </row>
    <row r="116" s="123" customFormat="true" ht="9" hidden="false" customHeight="false" outlineLevel="0" collapsed="false">
      <c r="A116" s="134"/>
      <c r="B116" s="134"/>
      <c r="C116" s="134"/>
    </row>
    <row r="117" s="123" customFormat="true" ht="9" hidden="false" customHeight="false" outlineLevel="0" collapsed="false">
      <c r="A117" s="134"/>
      <c r="B117" s="134"/>
      <c r="C117" s="134"/>
    </row>
    <row r="118" s="123" customFormat="true" ht="9" hidden="false" customHeight="false" outlineLevel="0" collapsed="false">
      <c r="A118" s="134"/>
      <c r="B118" s="134"/>
      <c r="C118" s="134"/>
    </row>
    <row r="119" s="123" customFormat="true" ht="9" hidden="false" customHeight="false" outlineLevel="0" collapsed="false">
      <c r="A119" s="134"/>
      <c r="B119" s="134"/>
      <c r="C119" s="134"/>
    </row>
    <row r="120" s="123" customFormat="true" ht="9" hidden="false" customHeight="false" outlineLevel="0" collapsed="false">
      <c r="A120" s="134"/>
      <c r="B120" s="134"/>
      <c r="C120" s="134"/>
    </row>
    <row r="121" s="123" customFormat="true" ht="9" hidden="false" customHeight="false" outlineLevel="0" collapsed="false">
      <c r="A121" s="134"/>
      <c r="B121" s="134"/>
      <c r="C121" s="134"/>
    </row>
    <row r="122" s="123" customFormat="true" ht="9" hidden="false" customHeight="false" outlineLevel="0" collapsed="false">
      <c r="A122" s="134"/>
      <c r="B122" s="134"/>
      <c r="C122" s="134"/>
    </row>
    <row r="123" s="123" customFormat="true" ht="9" hidden="false" customHeight="false" outlineLevel="0" collapsed="false">
      <c r="A123" s="134"/>
      <c r="B123" s="134"/>
      <c r="C123" s="134"/>
    </row>
    <row r="124" s="123" customFormat="true" ht="9" hidden="false" customHeight="false" outlineLevel="0" collapsed="false">
      <c r="A124" s="134"/>
      <c r="B124" s="134"/>
      <c r="C124" s="134"/>
    </row>
    <row r="125" s="123" customFormat="true" ht="9" hidden="false" customHeight="false" outlineLevel="0" collapsed="false">
      <c r="A125" s="134"/>
      <c r="B125" s="134"/>
      <c r="C125" s="134"/>
    </row>
    <row r="126" s="123" customFormat="true" ht="9" hidden="false" customHeight="false" outlineLevel="0" collapsed="false">
      <c r="A126" s="134"/>
      <c r="B126" s="134"/>
      <c r="C126" s="134"/>
    </row>
    <row r="127" s="123" customFormat="true" ht="11.25" hidden="false" customHeight="false" outlineLevel="0" collapsed="false">
      <c r="A127" s="134"/>
      <c r="B127" s="134"/>
      <c r="C127" s="134"/>
      <c r="D127" s="124"/>
      <c r="E127" s="124"/>
      <c r="F127" s="124"/>
      <c r="G127" s="124"/>
    </row>
  </sheetData>
  <mergeCells count="18">
    <mergeCell ref="A5:A8"/>
    <mergeCell ref="B5:G5"/>
    <mergeCell ref="H5:H8"/>
    <mergeCell ref="I5:N5"/>
    <mergeCell ref="B6:B8"/>
    <mergeCell ref="C6:C8"/>
    <mergeCell ref="D6:G6"/>
    <mergeCell ref="I6:I8"/>
    <mergeCell ref="J6:J8"/>
    <mergeCell ref="K6:N6"/>
    <mergeCell ref="D7:D8"/>
    <mergeCell ref="E7:E8"/>
    <mergeCell ref="F7:F8"/>
    <mergeCell ref="G7:G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4.13"/>
    <col collapsed="false" customWidth="true" hidden="false" outlineLevel="0" max="2" min="2" style="151" width="9.85"/>
    <col collapsed="false" customWidth="true" hidden="false" outlineLevel="0" max="3" min="3" style="151" width="1.13"/>
    <col collapsed="false" customWidth="true" hidden="false" outlineLevel="0" max="4" min="4" style="124" width="11.13"/>
    <col collapsed="false" customWidth="true" hidden="false" outlineLevel="0" max="7" min="5" style="124" width="10.71"/>
    <col collapsed="false" customWidth="true" hidden="false" outlineLevel="0" max="8" min="8" style="124" width="0.99"/>
    <col collapsed="false" customWidth="true" hidden="false" outlineLevel="0" max="9" min="9" style="124" width="9.85"/>
    <col collapsed="false" customWidth="true" hidden="false" outlineLevel="0" max="10" min="10" style="124" width="0.85"/>
    <col collapsed="false" customWidth="true" hidden="false" outlineLevel="0" max="11" min="11" style="124" width="11.28"/>
    <col collapsed="false" customWidth="true" hidden="false" outlineLevel="0" max="14" min="12" style="124" width="10.71"/>
    <col collapsed="false" customWidth="false" hidden="false" outlineLevel="0" max="257" min="15" style="124" width="9.14"/>
  </cols>
  <sheetData>
    <row r="1" s="484" customFormat="true" ht="12" hidden="false" customHeight="false" outlineLevel="0" collapsed="false">
      <c r="A1" s="187" t="s">
        <v>581</v>
      </c>
      <c r="B1" s="187"/>
      <c r="C1" s="187"/>
    </row>
    <row r="2" s="484" customFormat="true" ht="12" hidden="false" customHeight="false" outlineLevel="0" collapsed="false">
      <c r="A2" s="187" t="s">
        <v>576</v>
      </c>
      <c r="B2" s="187"/>
      <c r="C2" s="187"/>
    </row>
    <row r="3" s="484" customFormat="true" ht="12" hidden="false" customHeight="false" outlineLevel="0" collapsed="false">
      <c r="A3" s="187" t="s">
        <v>582</v>
      </c>
      <c r="B3" s="187"/>
      <c r="C3" s="187"/>
    </row>
    <row r="4" s="123" customFormat="true" ht="6" hidden="false" customHeight="true" outlineLevel="0" collapsed="false">
      <c r="A4" s="134"/>
      <c r="B4" s="134"/>
      <c r="C4" s="134"/>
      <c r="G4" s="126"/>
      <c r="H4" s="554"/>
      <c r="I4" s="554"/>
      <c r="J4" s="554"/>
      <c r="K4" s="126"/>
      <c r="L4" s="126"/>
      <c r="M4" s="126"/>
      <c r="N4" s="126"/>
    </row>
    <row r="5" s="123" customFormat="true" ht="9" hidden="false" customHeight="true" outlineLevel="0" collapsed="false">
      <c r="A5" s="189" t="s">
        <v>32</v>
      </c>
      <c r="B5" s="147" t="s">
        <v>33</v>
      </c>
      <c r="C5" s="147"/>
      <c r="D5" s="147"/>
      <c r="E5" s="147"/>
      <c r="F5" s="147"/>
      <c r="G5" s="147"/>
      <c r="H5" s="147"/>
      <c r="I5" s="147" t="s">
        <v>34</v>
      </c>
      <c r="J5" s="147"/>
      <c r="K5" s="147"/>
      <c r="L5" s="147"/>
      <c r="M5" s="147"/>
      <c r="N5" s="147"/>
    </row>
    <row r="6" s="123" customFormat="true" ht="9.75" hidden="false" customHeight="true" outlineLevel="0" collapsed="false">
      <c r="A6" s="189"/>
      <c r="B6" s="84" t="s">
        <v>447</v>
      </c>
      <c r="C6" s="9"/>
      <c r="D6" s="127" t="s">
        <v>573</v>
      </c>
      <c r="E6" s="127"/>
      <c r="F6" s="127"/>
      <c r="G6" s="127"/>
      <c r="H6" s="147"/>
      <c r="I6" s="8" t="s">
        <v>447</v>
      </c>
      <c r="J6" s="555"/>
      <c r="K6" s="127" t="s">
        <v>573</v>
      </c>
      <c r="L6" s="127"/>
      <c r="M6" s="127"/>
      <c r="N6" s="127"/>
    </row>
    <row r="7" s="123" customFormat="true" ht="18" hidden="false" customHeight="true" outlineLevel="0" collapsed="false">
      <c r="A7" s="189"/>
      <c r="B7" s="84"/>
      <c r="C7" s="9"/>
      <c r="D7" s="8" t="s">
        <v>566</v>
      </c>
      <c r="E7" s="8" t="s">
        <v>567</v>
      </c>
      <c r="F7" s="8" t="s">
        <v>568</v>
      </c>
      <c r="G7" s="8" t="s">
        <v>569</v>
      </c>
      <c r="H7" s="147"/>
      <c r="I7" s="8"/>
      <c r="J7" s="193"/>
      <c r="K7" s="8" t="s">
        <v>566</v>
      </c>
      <c r="L7" s="8" t="s">
        <v>567</v>
      </c>
      <c r="M7" s="8" t="s">
        <v>568</v>
      </c>
      <c r="N7" s="8" t="s">
        <v>569</v>
      </c>
    </row>
    <row r="8" s="123" customFormat="true" ht="37.5" hidden="false" customHeight="true" outlineLevel="0" collapsed="false">
      <c r="A8" s="189"/>
      <c r="B8" s="84"/>
      <c r="C8" s="9"/>
      <c r="D8" s="8"/>
      <c r="E8" s="8"/>
      <c r="F8" s="8"/>
      <c r="G8" s="8"/>
      <c r="H8" s="147"/>
      <c r="I8" s="8"/>
      <c r="J8" s="554"/>
      <c r="K8" s="8"/>
      <c r="L8" s="8"/>
      <c r="M8" s="8"/>
      <c r="N8" s="8"/>
    </row>
    <row r="9" s="123" customFormat="true" ht="5.25" hidden="false" customHeight="true" outlineLevel="0" collapsed="false">
      <c r="A9" s="489"/>
      <c r="B9" s="489"/>
      <c r="C9" s="489"/>
      <c r="D9" s="17"/>
      <c r="E9" s="17"/>
      <c r="F9" s="17"/>
      <c r="G9" s="17"/>
      <c r="H9" s="197"/>
      <c r="I9" s="197"/>
      <c r="J9" s="197"/>
      <c r="K9" s="17"/>
      <c r="L9" s="17"/>
      <c r="M9" s="17"/>
      <c r="N9" s="17"/>
    </row>
    <row r="10" s="123" customFormat="true" ht="9" hidden="false" customHeight="false" outlineLevel="0" collapsed="false">
      <c r="A10" s="489" t="s">
        <v>35</v>
      </c>
      <c r="B10" s="489"/>
      <c r="C10" s="489"/>
      <c r="D10" s="17"/>
      <c r="E10" s="17"/>
      <c r="F10" s="17"/>
      <c r="G10" s="17"/>
      <c r="H10" s="197"/>
      <c r="I10" s="197"/>
      <c r="J10" s="197"/>
      <c r="K10" s="17"/>
      <c r="L10" s="17"/>
      <c r="M10" s="17"/>
      <c r="N10" s="17"/>
    </row>
    <row r="11" s="192" customFormat="true" ht="9" hidden="false" customHeight="false" outlineLevel="0" collapsed="false">
      <c r="A11" s="53" t="s">
        <v>36</v>
      </c>
      <c r="B11" s="98" t="n">
        <v>51.3</v>
      </c>
      <c r="C11" s="53"/>
      <c r="D11" s="208" t="n">
        <v>24.8</v>
      </c>
      <c r="E11" s="208" t="n">
        <v>53.6</v>
      </c>
      <c r="F11" s="208" t="n">
        <v>5.9</v>
      </c>
      <c r="G11" s="208" t="n">
        <v>15.7</v>
      </c>
      <c r="H11" s="123"/>
      <c r="I11" s="479" t="n">
        <v>65.2</v>
      </c>
      <c r="J11" s="123"/>
      <c r="K11" s="208" t="n">
        <v>27.9</v>
      </c>
      <c r="L11" s="208" t="n">
        <v>46.6</v>
      </c>
      <c r="M11" s="208" t="n">
        <v>6</v>
      </c>
      <c r="N11" s="208" t="n">
        <v>19.5</v>
      </c>
    </row>
    <row r="12" s="192" customFormat="true" ht="9" hidden="false" customHeight="false" outlineLevel="0" collapsed="false">
      <c r="A12" s="53" t="s">
        <v>191</v>
      </c>
      <c r="B12" s="98" t="n">
        <v>48.7</v>
      </c>
      <c r="C12" s="53"/>
      <c r="D12" s="479" t="n">
        <v>20.4</v>
      </c>
      <c r="E12" s="542" t="n">
        <v>61.2</v>
      </c>
      <c r="F12" s="542" t="n">
        <v>2.4</v>
      </c>
      <c r="G12" s="542" t="n">
        <v>16.1</v>
      </c>
      <c r="I12" s="478" t="n">
        <v>57.2</v>
      </c>
      <c r="K12" s="479" t="n">
        <v>24.7</v>
      </c>
      <c r="L12" s="542" t="n">
        <v>55.3</v>
      </c>
      <c r="M12" s="542" t="n">
        <v>3.4</v>
      </c>
      <c r="N12" s="542" t="n">
        <v>16.6</v>
      </c>
    </row>
    <row r="13" s="123" customFormat="true" ht="9" hidden="false" customHeight="false" outlineLevel="0" collapsed="false">
      <c r="A13" s="53" t="s">
        <v>38</v>
      </c>
      <c r="B13" s="98" t="n">
        <v>51.4</v>
      </c>
      <c r="C13" s="53"/>
      <c r="D13" s="479" t="n">
        <v>18.1</v>
      </c>
      <c r="E13" s="98" t="n">
        <v>60.5</v>
      </c>
      <c r="F13" s="98" t="n">
        <v>8</v>
      </c>
      <c r="G13" s="98" t="n">
        <v>13.4</v>
      </c>
      <c r="H13" s="456"/>
      <c r="I13" s="478" t="n">
        <v>63.7</v>
      </c>
      <c r="J13" s="456"/>
      <c r="K13" s="479" t="n">
        <v>20.9</v>
      </c>
      <c r="L13" s="98" t="n">
        <v>54.8</v>
      </c>
      <c r="M13" s="98" t="n">
        <v>8.8</v>
      </c>
      <c r="N13" s="98" t="n">
        <v>15.5</v>
      </c>
    </row>
    <row r="14" s="123" customFormat="true" ht="9" hidden="false" customHeight="false" outlineLevel="0" collapsed="false">
      <c r="A14" s="53" t="s">
        <v>39</v>
      </c>
      <c r="B14" s="98" t="n">
        <v>55.2</v>
      </c>
      <c r="C14" s="53"/>
      <c r="D14" s="479" t="n">
        <v>21.5</v>
      </c>
      <c r="E14" s="98" t="n">
        <v>57.5</v>
      </c>
      <c r="F14" s="98" t="n">
        <v>6.1</v>
      </c>
      <c r="G14" s="98" t="n">
        <v>14.8</v>
      </c>
      <c r="H14" s="218"/>
      <c r="I14" s="479" t="n">
        <v>67.6</v>
      </c>
      <c r="J14" s="218"/>
      <c r="K14" s="479" t="n">
        <v>27.5</v>
      </c>
      <c r="L14" s="98" t="n">
        <v>49.7</v>
      </c>
      <c r="M14" s="98" t="n">
        <v>6.9</v>
      </c>
      <c r="N14" s="98" t="n">
        <v>16</v>
      </c>
    </row>
    <row r="15" s="123" customFormat="true" ht="9" hidden="false" customHeight="true" outlineLevel="0" collapsed="false">
      <c r="A15" s="53" t="s">
        <v>40</v>
      </c>
      <c r="B15" s="98" t="n">
        <v>49.9</v>
      </c>
      <c r="C15" s="53"/>
      <c r="D15" s="479" t="n">
        <v>13.1</v>
      </c>
      <c r="E15" s="98" t="n">
        <v>65.3</v>
      </c>
      <c r="F15" s="98" t="n">
        <v>5.5</v>
      </c>
      <c r="G15" s="98" t="n">
        <v>16.1</v>
      </c>
      <c r="H15" s="218"/>
      <c r="I15" s="479" t="n">
        <v>58.7</v>
      </c>
      <c r="J15" s="218"/>
      <c r="K15" s="479" t="n">
        <v>18.3</v>
      </c>
      <c r="L15" s="98" t="n">
        <v>60</v>
      </c>
      <c r="M15" s="98" t="n">
        <v>4.9</v>
      </c>
      <c r="N15" s="98" t="n">
        <v>16.8</v>
      </c>
    </row>
    <row r="16" s="123" customFormat="true" ht="9" hidden="false" customHeight="false" outlineLevel="0" collapsed="false">
      <c r="A16" s="222" t="s">
        <v>192</v>
      </c>
      <c r="B16" s="230" t="n">
        <v>48.9</v>
      </c>
      <c r="C16" s="222"/>
      <c r="D16" s="480" t="n">
        <v>17.4</v>
      </c>
      <c r="E16" s="230" t="n">
        <v>61.1</v>
      </c>
      <c r="F16" s="230" t="n">
        <v>7.5</v>
      </c>
      <c r="G16" s="230" t="n">
        <v>14.1</v>
      </c>
      <c r="H16" s="225"/>
      <c r="I16" s="480" t="n">
        <v>56.7</v>
      </c>
      <c r="J16" s="225"/>
      <c r="K16" s="480" t="n">
        <v>22.2</v>
      </c>
      <c r="L16" s="230" t="n">
        <v>55.7</v>
      </c>
      <c r="M16" s="230" t="n">
        <v>6</v>
      </c>
      <c r="N16" s="230" t="n">
        <v>16.1</v>
      </c>
    </row>
    <row r="17" s="133" customFormat="true" ht="9" hidden="false" customHeight="false" outlineLevel="0" collapsed="false">
      <c r="A17" s="222" t="s">
        <v>193</v>
      </c>
      <c r="B17" s="230" t="n">
        <v>50.7</v>
      </c>
      <c r="C17" s="222"/>
      <c r="D17" s="471" t="n">
        <v>9.1</v>
      </c>
      <c r="E17" s="471" t="n">
        <v>69.3</v>
      </c>
      <c r="F17" s="471" t="n">
        <v>3.6</v>
      </c>
      <c r="G17" s="471" t="n">
        <v>18</v>
      </c>
      <c r="H17" s="225"/>
      <c r="I17" s="480" t="n">
        <v>60.5</v>
      </c>
      <c r="J17" s="225"/>
      <c r="K17" s="471" t="n">
        <v>15</v>
      </c>
      <c r="L17" s="471" t="n">
        <v>63.5</v>
      </c>
      <c r="M17" s="471" t="n">
        <v>4.1</v>
      </c>
      <c r="N17" s="471" t="n">
        <v>17.4</v>
      </c>
    </row>
    <row r="18" s="123" customFormat="true" ht="9" hidden="false" customHeight="false" outlineLevel="0" collapsed="false">
      <c r="A18" s="53" t="s">
        <v>43</v>
      </c>
      <c r="B18" s="98" t="n">
        <v>55</v>
      </c>
      <c r="C18" s="53"/>
      <c r="D18" s="543" t="n">
        <v>17.2</v>
      </c>
      <c r="E18" s="543" t="n">
        <v>57.6</v>
      </c>
      <c r="F18" s="543" t="n">
        <v>6.1</v>
      </c>
      <c r="G18" s="543" t="n">
        <v>19.1</v>
      </c>
      <c r="H18" s="218"/>
      <c r="I18" s="479" t="n">
        <v>68.7</v>
      </c>
      <c r="J18" s="218"/>
      <c r="K18" s="543" t="n">
        <v>24.2</v>
      </c>
      <c r="L18" s="543" t="n">
        <v>49</v>
      </c>
      <c r="M18" s="543" t="n">
        <v>5.4</v>
      </c>
      <c r="N18" s="543" t="n">
        <v>21.4</v>
      </c>
    </row>
    <row r="19" s="123" customFormat="true" ht="9" hidden="false" customHeight="false" outlineLevel="0" collapsed="false">
      <c r="A19" s="53" t="s">
        <v>44</v>
      </c>
      <c r="B19" s="98" t="n">
        <v>56.1</v>
      </c>
      <c r="C19" s="53"/>
      <c r="D19" s="479" t="n">
        <v>20.7</v>
      </c>
      <c r="E19" s="542" t="n">
        <v>56.9</v>
      </c>
      <c r="F19" s="542" t="n">
        <v>6.2</v>
      </c>
      <c r="G19" s="542" t="n">
        <v>16.3</v>
      </c>
      <c r="H19" s="218"/>
      <c r="I19" s="479" t="n">
        <v>64.8</v>
      </c>
      <c r="J19" s="218"/>
      <c r="K19" s="479" t="n">
        <v>24</v>
      </c>
      <c r="L19" s="542" t="n">
        <v>50.8</v>
      </c>
      <c r="M19" s="542" t="n">
        <v>9</v>
      </c>
      <c r="N19" s="542" t="n">
        <v>16.2</v>
      </c>
    </row>
    <row r="20" s="192" customFormat="true" ht="9" hidden="false" customHeight="false" outlineLevel="0" collapsed="false">
      <c r="A20" s="53" t="s">
        <v>45</v>
      </c>
      <c r="B20" s="98" t="n">
        <v>57.7</v>
      </c>
      <c r="C20" s="53"/>
      <c r="D20" s="479" t="n">
        <v>20.7</v>
      </c>
      <c r="E20" s="98" t="n">
        <v>54.6</v>
      </c>
      <c r="F20" s="98" t="n">
        <v>6.4</v>
      </c>
      <c r="G20" s="98" t="n">
        <v>18.3</v>
      </c>
      <c r="H20" s="218"/>
      <c r="I20" s="479" t="n">
        <v>70.1</v>
      </c>
      <c r="J20" s="218"/>
      <c r="K20" s="479" t="n">
        <v>25.8</v>
      </c>
      <c r="L20" s="98" t="n">
        <v>47.2</v>
      </c>
      <c r="M20" s="98" t="n">
        <v>6.4</v>
      </c>
      <c r="N20" s="98" t="n">
        <v>20.5</v>
      </c>
    </row>
    <row r="21" s="123" customFormat="true" ht="9" hidden="false" customHeight="false" outlineLevel="0" collapsed="false">
      <c r="A21" s="53" t="s">
        <v>46</v>
      </c>
      <c r="B21" s="98" t="n">
        <v>53.4</v>
      </c>
      <c r="C21" s="53"/>
      <c r="D21" s="479" t="n">
        <v>21.5</v>
      </c>
      <c r="E21" s="98" t="n">
        <v>57.3</v>
      </c>
      <c r="F21" s="98" t="n">
        <v>5.4</v>
      </c>
      <c r="G21" s="98" t="n">
        <v>15.7</v>
      </c>
      <c r="H21" s="456"/>
      <c r="I21" s="478" t="n">
        <v>66.5</v>
      </c>
      <c r="J21" s="456"/>
      <c r="K21" s="479" t="n">
        <v>24.9</v>
      </c>
      <c r="L21" s="98" t="n">
        <v>51.9</v>
      </c>
      <c r="M21" s="98" t="n">
        <v>4.6</v>
      </c>
      <c r="N21" s="98" t="n">
        <v>18.7</v>
      </c>
    </row>
    <row r="22" s="133" customFormat="true" ht="9" hidden="false" customHeight="false" outlineLevel="0" collapsed="false">
      <c r="A22" s="53" t="s">
        <v>47</v>
      </c>
      <c r="B22" s="98" t="n">
        <v>52.2</v>
      </c>
      <c r="C22" s="53"/>
      <c r="D22" s="208" t="n">
        <v>20.8</v>
      </c>
      <c r="E22" s="208" t="n">
        <v>56</v>
      </c>
      <c r="F22" s="208" t="n">
        <v>4.1</v>
      </c>
      <c r="G22" s="208" t="n">
        <v>19.1</v>
      </c>
      <c r="H22" s="218"/>
      <c r="I22" s="479" t="n">
        <v>64.4</v>
      </c>
      <c r="J22" s="218"/>
      <c r="K22" s="208" t="n">
        <v>24.5</v>
      </c>
      <c r="L22" s="208" t="n">
        <v>48.9</v>
      </c>
      <c r="M22" s="208" t="n">
        <v>4.1</v>
      </c>
      <c r="N22" s="208" t="n">
        <v>22.5</v>
      </c>
    </row>
    <row r="23" s="133" customFormat="true" ht="9" hidden="false" customHeight="false" outlineLevel="0" collapsed="false">
      <c r="A23" s="53" t="s">
        <v>49</v>
      </c>
      <c r="B23" s="98" t="n">
        <v>53.7</v>
      </c>
      <c r="C23" s="53"/>
      <c r="D23" s="208" t="n">
        <v>18.9</v>
      </c>
      <c r="E23" s="208" t="n">
        <v>53.6</v>
      </c>
      <c r="F23" s="208" t="n">
        <v>6.9</v>
      </c>
      <c r="G23" s="208" t="n">
        <v>20.7</v>
      </c>
      <c r="H23" s="228"/>
      <c r="I23" s="479" t="n">
        <v>66.4</v>
      </c>
      <c r="J23" s="228"/>
      <c r="K23" s="208" t="n">
        <v>22.2</v>
      </c>
      <c r="L23" s="208" t="n">
        <v>45.5</v>
      </c>
      <c r="M23" s="208" t="n">
        <v>6.8</v>
      </c>
      <c r="N23" s="208" t="n">
        <v>25.4</v>
      </c>
    </row>
    <row r="24" s="133" customFormat="true" ht="9" hidden="false" customHeight="false" outlineLevel="0" collapsed="false">
      <c r="A24" s="53" t="s">
        <v>50</v>
      </c>
      <c r="B24" s="98" t="n">
        <v>55.2</v>
      </c>
      <c r="C24" s="53"/>
      <c r="D24" s="208" t="n">
        <v>24.9</v>
      </c>
      <c r="E24" s="208" t="n">
        <v>48.8</v>
      </c>
      <c r="F24" s="208" t="n">
        <v>7.5</v>
      </c>
      <c r="G24" s="208" t="n">
        <v>18.8</v>
      </c>
      <c r="H24" s="228"/>
      <c r="I24" s="479" t="n">
        <v>72.7</v>
      </c>
      <c r="J24" s="228"/>
      <c r="K24" s="208" t="n">
        <v>27.4</v>
      </c>
      <c r="L24" s="208" t="n">
        <v>42.8</v>
      </c>
      <c r="M24" s="208" t="n">
        <v>6.1</v>
      </c>
      <c r="N24" s="208" t="n">
        <v>23.6</v>
      </c>
    </row>
    <row r="25" s="133" customFormat="true" ht="9" hidden="false" customHeight="false" outlineLevel="0" collapsed="false">
      <c r="A25" s="53" t="s">
        <v>51</v>
      </c>
      <c r="B25" s="98" t="n">
        <v>48.1</v>
      </c>
      <c r="C25" s="53"/>
      <c r="D25" s="208" t="n">
        <v>19.6</v>
      </c>
      <c r="E25" s="208" t="n">
        <v>54.7</v>
      </c>
      <c r="F25" s="208" t="n">
        <v>5.6</v>
      </c>
      <c r="G25" s="208" t="n">
        <v>20.1</v>
      </c>
      <c r="H25" s="228"/>
      <c r="I25" s="479" t="n">
        <v>62.4</v>
      </c>
      <c r="J25" s="228"/>
      <c r="K25" s="208" t="n">
        <v>24.7</v>
      </c>
      <c r="L25" s="208" t="n">
        <v>45.1</v>
      </c>
      <c r="M25" s="208" t="n">
        <v>6.7</v>
      </c>
      <c r="N25" s="208" t="n">
        <v>23.4</v>
      </c>
    </row>
    <row r="26" s="123" customFormat="true" ht="9" hidden="false" customHeight="false" outlineLevel="0" collapsed="false">
      <c r="A26" s="53" t="s">
        <v>52</v>
      </c>
      <c r="B26" s="98" t="n">
        <v>44</v>
      </c>
      <c r="C26" s="53"/>
      <c r="D26" s="479" t="n">
        <v>25.4</v>
      </c>
      <c r="E26" s="98" t="n">
        <v>47.8</v>
      </c>
      <c r="F26" s="98" t="n">
        <v>4</v>
      </c>
      <c r="G26" s="98" t="n">
        <v>22.7</v>
      </c>
      <c r="H26" s="228"/>
      <c r="I26" s="479" t="n">
        <v>57.2</v>
      </c>
      <c r="J26" s="228"/>
      <c r="K26" s="479" t="n">
        <v>27.3</v>
      </c>
      <c r="L26" s="98" t="n">
        <v>39.8</v>
      </c>
      <c r="M26" s="98" t="n">
        <v>2.6</v>
      </c>
      <c r="N26" s="98" t="n">
        <v>30.3</v>
      </c>
    </row>
    <row r="27" s="123" customFormat="true" ht="9" hidden="false" customHeight="false" outlineLevel="0" collapsed="false">
      <c r="A27" s="53" t="s">
        <v>53</v>
      </c>
      <c r="B27" s="98" t="n">
        <v>41.5</v>
      </c>
      <c r="C27" s="53"/>
      <c r="D27" s="479" t="n">
        <v>25.2</v>
      </c>
      <c r="E27" s="98" t="n">
        <v>50.3</v>
      </c>
      <c r="F27" s="98" t="n">
        <v>7.8</v>
      </c>
      <c r="G27" s="98" t="n">
        <v>16.7</v>
      </c>
      <c r="H27" s="218"/>
      <c r="I27" s="479" t="n">
        <v>68.2</v>
      </c>
      <c r="J27" s="218"/>
      <c r="K27" s="479" t="n">
        <v>27.4</v>
      </c>
      <c r="L27" s="98" t="n">
        <v>41.8</v>
      </c>
      <c r="M27" s="98" t="n">
        <v>7.7</v>
      </c>
      <c r="N27" s="98" t="n">
        <v>23.1</v>
      </c>
    </row>
    <row r="28" s="133" customFormat="true" ht="9" hidden="false" customHeight="false" outlineLevel="0" collapsed="false">
      <c r="A28" s="53" t="s">
        <v>54</v>
      </c>
      <c r="B28" s="98" t="n">
        <v>44.7</v>
      </c>
      <c r="C28" s="53"/>
      <c r="D28" s="479" t="n">
        <v>21.5</v>
      </c>
      <c r="E28" s="98" t="n">
        <v>54.1</v>
      </c>
      <c r="F28" s="98" t="n">
        <v>6.1</v>
      </c>
      <c r="G28" s="98" t="n">
        <v>18.4</v>
      </c>
      <c r="H28" s="218"/>
      <c r="I28" s="479" t="n">
        <v>68</v>
      </c>
      <c r="J28" s="218"/>
      <c r="K28" s="479" t="n">
        <v>23</v>
      </c>
      <c r="L28" s="98" t="n">
        <v>47.3</v>
      </c>
      <c r="M28" s="98" t="n">
        <v>6.3</v>
      </c>
      <c r="N28" s="98" t="n">
        <v>23.4</v>
      </c>
    </row>
    <row r="29" s="123" customFormat="true" ht="9" hidden="false" customHeight="false" outlineLevel="0" collapsed="false">
      <c r="A29" s="53" t="s">
        <v>55</v>
      </c>
      <c r="B29" s="98" t="n">
        <v>43.1</v>
      </c>
      <c r="C29" s="53"/>
      <c r="D29" s="479" t="n">
        <v>20.5</v>
      </c>
      <c r="E29" s="98" t="n">
        <v>54.6</v>
      </c>
      <c r="F29" s="98" t="n">
        <v>4.7</v>
      </c>
      <c r="G29" s="98" t="n">
        <v>20.1</v>
      </c>
      <c r="H29" s="218"/>
      <c r="I29" s="479" t="n">
        <v>63.2</v>
      </c>
      <c r="J29" s="218"/>
      <c r="K29" s="479" t="n">
        <v>26.1</v>
      </c>
      <c r="L29" s="98" t="n">
        <v>46.7</v>
      </c>
      <c r="M29" s="98" t="n">
        <v>3.3</v>
      </c>
      <c r="N29" s="98" t="n">
        <v>23.8</v>
      </c>
    </row>
    <row r="30" s="192" customFormat="true" ht="9" hidden="false" customHeight="false" outlineLevel="0" collapsed="false">
      <c r="A30" s="53" t="s">
        <v>56</v>
      </c>
      <c r="B30" s="98" t="n">
        <v>40.6</v>
      </c>
      <c r="C30" s="53"/>
      <c r="D30" s="479" t="n">
        <v>18.6</v>
      </c>
      <c r="E30" s="98" t="n">
        <v>54.8</v>
      </c>
      <c r="F30" s="98" t="n">
        <v>4.5</v>
      </c>
      <c r="G30" s="98" t="n">
        <v>22</v>
      </c>
      <c r="H30" s="218"/>
      <c r="I30" s="479" t="n">
        <v>60.5</v>
      </c>
      <c r="J30" s="218"/>
      <c r="K30" s="479" t="n">
        <v>21.4</v>
      </c>
      <c r="L30" s="98" t="n">
        <v>49.5</v>
      </c>
      <c r="M30" s="98" t="n">
        <v>4.4</v>
      </c>
      <c r="N30" s="98" t="n">
        <v>24.7</v>
      </c>
    </row>
    <row r="31" s="192" customFormat="true" ht="9" hidden="false" customHeight="false" outlineLevel="0" collapsed="false">
      <c r="A31" s="53" t="s">
        <v>57</v>
      </c>
      <c r="B31" s="98" t="n">
        <v>40.6</v>
      </c>
      <c r="C31" s="53"/>
      <c r="D31" s="479" t="n">
        <v>26.2</v>
      </c>
      <c r="E31" s="98" t="n">
        <v>52.6</v>
      </c>
      <c r="F31" s="98" t="n">
        <v>5.9</v>
      </c>
      <c r="G31" s="98" t="n">
        <v>15.3</v>
      </c>
      <c r="H31" s="456"/>
      <c r="I31" s="478" t="n">
        <v>65.6</v>
      </c>
      <c r="J31" s="456"/>
      <c r="K31" s="479" t="n">
        <v>27.7</v>
      </c>
      <c r="L31" s="98" t="n">
        <v>46.8</v>
      </c>
      <c r="M31" s="98" t="n">
        <v>5.8</v>
      </c>
      <c r="N31" s="98" t="n">
        <v>19.7</v>
      </c>
    </row>
    <row r="32" s="123" customFormat="true" ht="9" hidden="false" customHeight="false" outlineLevel="0" collapsed="false">
      <c r="A32" s="53" t="s">
        <v>58</v>
      </c>
      <c r="B32" s="98" t="n">
        <v>53.6</v>
      </c>
      <c r="C32" s="53"/>
      <c r="D32" s="479" t="n">
        <v>23.1</v>
      </c>
      <c r="E32" s="98" t="n">
        <v>53.7</v>
      </c>
      <c r="F32" s="98" t="n">
        <v>4.9</v>
      </c>
      <c r="G32" s="98" t="n">
        <v>18.3</v>
      </c>
      <c r="H32" s="456"/>
      <c r="I32" s="478" t="n">
        <v>68.6</v>
      </c>
      <c r="J32" s="456"/>
      <c r="K32" s="479" t="n">
        <v>30.9</v>
      </c>
      <c r="L32" s="98" t="n">
        <v>42.9</v>
      </c>
      <c r="M32" s="98" t="n">
        <v>4.8</v>
      </c>
      <c r="N32" s="98" t="n">
        <v>21.4</v>
      </c>
    </row>
    <row r="33" s="123" customFormat="true" ht="3.75" hidden="false" customHeight="true" outlineLevel="0" collapsed="false">
      <c r="A33" s="519"/>
      <c r="B33" s="556"/>
      <c r="C33" s="519"/>
      <c r="D33" s="210"/>
      <c r="E33" s="233"/>
      <c r="F33" s="233"/>
      <c r="G33" s="233"/>
      <c r="H33" s="228"/>
      <c r="I33" s="479"/>
      <c r="J33" s="228"/>
      <c r="K33" s="210"/>
      <c r="L33" s="233"/>
      <c r="M33" s="233"/>
      <c r="N33" s="233"/>
    </row>
    <row r="34" s="123" customFormat="true" ht="9" hidden="false" customHeight="false" outlineLevel="0" collapsed="false">
      <c r="A34" s="122" t="s">
        <v>59</v>
      </c>
      <c r="B34" s="557"/>
      <c r="C34" s="122"/>
      <c r="D34" s="210"/>
      <c r="E34" s="233"/>
      <c r="F34" s="233"/>
      <c r="G34" s="233"/>
      <c r="H34" s="228"/>
      <c r="I34" s="479"/>
      <c r="J34" s="228"/>
      <c r="K34" s="210"/>
      <c r="L34" s="233"/>
      <c r="M34" s="233"/>
      <c r="N34" s="233"/>
    </row>
    <row r="35" s="123" customFormat="true" ht="9" hidden="false" customHeight="false" outlineLevel="0" collapsed="false">
      <c r="A35" s="122" t="s">
        <v>60</v>
      </c>
      <c r="B35" s="557" t="n">
        <v>53.7</v>
      </c>
      <c r="C35" s="122"/>
      <c r="D35" s="479" t="n">
        <v>22.1</v>
      </c>
      <c r="E35" s="98" t="n">
        <v>56.8</v>
      </c>
      <c r="F35" s="98" t="n">
        <v>6.2</v>
      </c>
      <c r="G35" s="98" t="n">
        <v>14.9</v>
      </c>
      <c r="H35" s="218"/>
      <c r="I35" s="479" t="n">
        <v>66.4</v>
      </c>
      <c r="J35" s="218"/>
      <c r="K35" s="479" t="n">
        <v>26.8</v>
      </c>
      <c r="L35" s="98" t="n">
        <v>49.4</v>
      </c>
      <c r="M35" s="98" t="n">
        <v>6.8</v>
      </c>
      <c r="N35" s="98" t="n">
        <v>16.9</v>
      </c>
    </row>
    <row r="36" s="123" customFormat="true" ht="9" hidden="false" customHeight="false" outlineLevel="0" collapsed="false">
      <c r="A36" s="122" t="s">
        <v>61</v>
      </c>
      <c r="B36" s="557" t="n">
        <v>55.7</v>
      </c>
      <c r="C36" s="122"/>
      <c r="D36" s="479" t="n">
        <v>18.7</v>
      </c>
      <c r="E36" s="98" t="n">
        <v>57</v>
      </c>
      <c r="F36" s="98" t="n">
        <v>6.2</v>
      </c>
      <c r="G36" s="98" t="n">
        <v>18.2</v>
      </c>
      <c r="H36" s="218"/>
      <c r="I36" s="479" t="n">
        <v>68</v>
      </c>
      <c r="J36" s="218"/>
      <c r="K36" s="479" t="n">
        <v>24.5</v>
      </c>
      <c r="L36" s="98" t="n">
        <v>49.2</v>
      </c>
      <c r="M36" s="98" t="n">
        <v>6.2</v>
      </c>
      <c r="N36" s="98" t="n">
        <v>20.2</v>
      </c>
    </row>
    <row r="37" s="443" customFormat="true" ht="9" hidden="false" customHeight="false" outlineLevel="0" collapsed="false">
      <c r="A37" s="122" t="s">
        <v>62</v>
      </c>
      <c r="B37" s="557" t="n">
        <v>54.2</v>
      </c>
      <c r="C37" s="122"/>
      <c r="D37" s="208" t="n">
        <v>22.8</v>
      </c>
      <c r="E37" s="208" t="n">
        <v>52.6</v>
      </c>
      <c r="F37" s="208" t="n">
        <v>6.6</v>
      </c>
      <c r="G37" s="208" t="n">
        <v>18.1</v>
      </c>
      <c r="H37" s="218"/>
      <c r="I37" s="479" t="n">
        <v>69.1</v>
      </c>
      <c r="J37" s="218"/>
      <c r="K37" s="208" t="n">
        <v>25.7</v>
      </c>
      <c r="L37" s="208" t="n">
        <v>46.6</v>
      </c>
      <c r="M37" s="208" t="n">
        <v>5.6</v>
      </c>
      <c r="N37" s="208" t="n">
        <v>22.1</v>
      </c>
    </row>
    <row r="38" s="443" customFormat="true" ht="9" hidden="false" customHeight="false" outlineLevel="0" collapsed="false">
      <c r="A38" s="122" t="s">
        <v>63</v>
      </c>
      <c r="B38" s="557" t="n">
        <v>43.1</v>
      </c>
      <c r="C38" s="122"/>
      <c r="D38" s="208" t="n">
        <v>22.4</v>
      </c>
      <c r="E38" s="208" t="n">
        <v>52.6</v>
      </c>
      <c r="F38" s="208" t="n">
        <v>6.4</v>
      </c>
      <c r="G38" s="208" t="n">
        <v>18.6</v>
      </c>
      <c r="H38" s="196"/>
      <c r="I38" s="229" t="n">
        <v>65.9</v>
      </c>
      <c r="J38" s="196"/>
      <c r="K38" s="208" t="n">
        <v>24.9</v>
      </c>
      <c r="L38" s="208" t="n">
        <v>45</v>
      </c>
      <c r="M38" s="208" t="n">
        <v>6.4</v>
      </c>
      <c r="N38" s="208" t="n">
        <v>23.6</v>
      </c>
    </row>
    <row r="39" s="443" customFormat="true" ht="9" hidden="false" customHeight="false" outlineLevel="0" collapsed="false">
      <c r="A39" s="122" t="s">
        <v>64</v>
      </c>
      <c r="B39" s="557" t="n">
        <v>43.8</v>
      </c>
      <c r="C39" s="122"/>
      <c r="D39" s="208" t="n">
        <v>25.3</v>
      </c>
      <c r="E39" s="208" t="n">
        <v>53</v>
      </c>
      <c r="F39" s="208" t="n">
        <v>5.6</v>
      </c>
      <c r="G39" s="208" t="n">
        <v>16.2</v>
      </c>
      <c r="H39" s="196"/>
      <c r="I39" s="229" t="n">
        <v>66.4</v>
      </c>
      <c r="J39" s="196"/>
      <c r="K39" s="208" t="n">
        <v>28.5</v>
      </c>
      <c r="L39" s="208" t="n">
        <v>45.8</v>
      </c>
      <c r="M39" s="208" t="n">
        <v>5.5</v>
      </c>
      <c r="N39" s="208" t="n">
        <v>20.2</v>
      </c>
    </row>
    <row r="40" s="443" customFormat="true" ht="3" hidden="false" customHeight="true" outlineLevel="0" collapsed="false">
      <c r="A40" s="519"/>
      <c r="B40" s="556"/>
      <c r="C40" s="519"/>
      <c r="D40" s="209"/>
      <c r="E40" s="209"/>
      <c r="F40" s="209"/>
      <c r="G40" s="209"/>
      <c r="H40" s="196"/>
      <c r="I40" s="229"/>
      <c r="J40" s="196"/>
      <c r="K40" s="209"/>
      <c r="L40" s="209"/>
      <c r="M40" s="209"/>
      <c r="N40" s="209"/>
    </row>
    <row r="41" s="443" customFormat="true" ht="9" hidden="false" customHeight="false" outlineLevel="0" collapsed="false">
      <c r="A41" s="122" t="s">
        <v>194</v>
      </c>
      <c r="B41" s="557"/>
      <c r="C41" s="122"/>
      <c r="D41" s="209"/>
      <c r="E41" s="209"/>
      <c r="F41" s="209"/>
      <c r="G41" s="209"/>
      <c r="H41" s="196"/>
      <c r="I41" s="229"/>
      <c r="J41" s="196"/>
      <c r="K41" s="209"/>
      <c r="L41" s="209"/>
      <c r="M41" s="209"/>
      <c r="N41" s="209"/>
    </row>
    <row r="42" s="443" customFormat="true" ht="9" hidden="false" customHeight="true" outlineLevel="0" collapsed="false">
      <c r="A42" s="122" t="s">
        <v>66</v>
      </c>
      <c r="B42" s="557" t="n">
        <v>54.9</v>
      </c>
      <c r="C42" s="122"/>
      <c r="D42" s="466" t="n">
        <v>24.7</v>
      </c>
      <c r="E42" s="466" t="n">
        <v>50.6</v>
      </c>
      <c r="F42" s="466" t="n">
        <v>8</v>
      </c>
      <c r="G42" s="466" t="n">
        <v>16.7</v>
      </c>
      <c r="H42" s="196"/>
      <c r="I42" s="229" t="n">
        <v>74</v>
      </c>
      <c r="J42" s="196"/>
      <c r="K42" s="466" t="n">
        <v>27.9</v>
      </c>
      <c r="L42" s="466" t="n">
        <v>45.5</v>
      </c>
      <c r="M42" s="466" t="n">
        <v>7.4</v>
      </c>
      <c r="N42" s="466" t="n">
        <v>19.3</v>
      </c>
    </row>
    <row r="43" s="443" customFormat="true" ht="9" hidden="false" customHeight="true" outlineLevel="0" collapsed="false">
      <c r="A43" s="122" t="s">
        <v>67</v>
      </c>
      <c r="B43" s="557" t="n">
        <v>52</v>
      </c>
      <c r="C43" s="122"/>
      <c r="D43" s="466" t="n">
        <v>23</v>
      </c>
      <c r="E43" s="466" t="n">
        <v>53.9</v>
      </c>
      <c r="F43" s="466" t="n">
        <v>6.6</v>
      </c>
      <c r="G43" s="466" t="n">
        <v>16.4</v>
      </c>
      <c r="H43" s="201"/>
      <c r="I43" s="229" t="n">
        <v>71.2</v>
      </c>
      <c r="J43" s="201"/>
      <c r="K43" s="466" t="n">
        <v>26.2</v>
      </c>
      <c r="L43" s="466" t="n">
        <v>48</v>
      </c>
      <c r="M43" s="466" t="n">
        <v>7</v>
      </c>
      <c r="N43" s="466" t="n">
        <v>18.8</v>
      </c>
    </row>
    <row r="44" s="123" customFormat="true" ht="9" hidden="false" customHeight="true" outlineLevel="0" collapsed="false">
      <c r="A44" s="122" t="s">
        <v>68</v>
      </c>
      <c r="B44" s="557" t="n">
        <v>47.8</v>
      </c>
      <c r="C44" s="122"/>
      <c r="D44" s="466" t="n">
        <v>20.6</v>
      </c>
      <c r="E44" s="466" t="n">
        <v>57.5</v>
      </c>
      <c r="F44" s="466" t="n">
        <v>4.1</v>
      </c>
      <c r="G44" s="466" t="n">
        <v>17.8</v>
      </c>
      <c r="H44" s="201"/>
      <c r="I44" s="229" t="n">
        <v>62.8</v>
      </c>
      <c r="J44" s="201"/>
      <c r="K44" s="466" t="n">
        <v>24.3</v>
      </c>
      <c r="L44" s="466" t="n">
        <v>50.4</v>
      </c>
      <c r="M44" s="466" t="n">
        <v>4.2</v>
      </c>
      <c r="N44" s="466" t="n">
        <v>21.1</v>
      </c>
    </row>
    <row r="45" s="123" customFormat="true" ht="9" hidden="false" customHeight="true" outlineLevel="0" collapsed="false">
      <c r="A45" s="122" t="s">
        <v>69</v>
      </c>
      <c r="B45" s="557" t="n">
        <v>50.3</v>
      </c>
      <c r="C45" s="122"/>
      <c r="D45" s="466" t="n">
        <v>21.4</v>
      </c>
      <c r="E45" s="466" t="n">
        <v>55.9</v>
      </c>
      <c r="F45" s="466" t="n">
        <v>5.4</v>
      </c>
      <c r="G45" s="466" t="n">
        <v>17.4</v>
      </c>
      <c r="H45" s="218"/>
      <c r="I45" s="479" t="n">
        <v>65.1</v>
      </c>
      <c r="J45" s="218"/>
      <c r="K45" s="466" t="n">
        <v>26.3</v>
      </c>
      <c r="L45" s="466" t="n">
        <v>47.5</v>
      </c>
      <c r="M45" s="466" t="n">
        <v>5.3</v>
      </c>
      <c r="N45" s="466" t="n">
        <v>20.9</v>
      </c>
    </row>
    <row r="46" s="123" customFormat="true" ht="9" hidden="false" customHeight="true" outlineLevel="0" collapsed="false">
      <c r="A46" s="122" t="s">
        <v>70</v>
      </c>
      <c r="B46" s="557" t="n">
        <v>48.6</v>
      </c>
      <c r="C46" s="122"/>
      <c r="D46" s="479" t="n">
        <v>20.4</v>
      </c>
      <c r="E46" s="542" t="n">
        <v>56.2</v>
      </c>
      <c r="F46" s="542" t="n">
        <v>5.8</v>
      </c>
      <c r="G46" s="542" t="n">
        <v>17.6</v>
      </c>
      <c r="H46" s="218"/>
      <c r="I46" s="479" t="n">
        <v>64.2</v>
      </c>
      <c r="J46" s="218"/>
      <c r="K46" s="479" t="n">
        <v>24.8</v>
      </c>
      <c r="L46" s="542" t="n">
        <v>48.5</v>
      </c>
      <c r="M46" s="542" t="n">
        <v>5.6</v>
      </c>
      <c r="N46" s="542" t="n">
        <v>21.1</v>
      </c>
    </row>
    <row r="47" s="123" customFormat="true" ht="9" hidden="false" customHeight="true" outlineLevel="0" collapsed="false">
      <c r="A47" s="122" t="s">
        <v>71</v>
      </c>
      <c r="B47" s="557" t="n">
        <v>50.3</v>
      </c>
      <c r="C47" s="122"/>
      <c r="D47" s="479" t="n">
        <v>21.7</v>
      </c>
      <c r="E47" s="98" t="n">
        <v>54.5</v>
      </c>
      <c r="F47" s="98" t="n">
        <v>7</v>
      </c>
      <c r="G47" s="98" t="n">
        <v>16.8</v>
      </c>
      <c r="H47" s="218"/>
      <c r="I47" s="479" t="n">
        <v>67.1</v>
      </c>
      <c r="J47" s="218"/>
      <c r="K47" s="479" t="n">
        <v>25.3</v>
      </c>
      <c r="L47" s="98" t="n">
        <v>46.9</v>
      </c>
      <c r="M47" s="98" t="n">
        <v>7.3</v>
      </c>
      <c r="N47" s="98" t="n">
        <v>20.6</v>
      </c>
    </row>
    <row r="48" s="123" customFormat="true" ht="9" hidden="false" customHeight="false" outlineLevel="0" collapsed="false">
      <c r="A48" s="519" t="s">
        <v>72</v>
      </c>
      <c r="B48" s="556" t="n">
        <v>50.6</v>
      </c>
      <c r="C48" s="519"/>
      <c r="D48" s="210" t="n">
        <v>21.9</v>
      </c>
      <c r="E48" s="233" t="n">
        <v>54.7</v>
      </c>
      <c r="F48" s="233" t="n">
        <v>6.3</v>
      </c>
      <c r="G48" s="233" t="n">
        <v>17.1</v>
      </c>
      <c r="H48" s="228"/>
      <c r="I48" s="210" t="n">
        <v>67.2</v>
      </c>
      <c r="J48" s="228"/>
      <c r="K48" s="210" t="n">
        <v>25.9</v>
      </c>
      <c r="L48" s="233" t="n">
        <v>47.5</v>
      </c>
      <c r="M48" s="233" t="n">
        <v>6.2</v>
      </c>
      <c r="N48" s="233" t="n">
        <v>20.4</v>
      </c>
    </row>
    <row r="49" s="123" customFormat="true" ht="5.25" hidden="false" customHeight="true" outlineLevel="0" collapsed="false">
      <c r="A49" s="126"/>
      <c r="B49" s="126"/>
      <c r="C49" s="126"/>
      <c r="D49" s="454"/>
      <c r="E49" s="558"/>
      <c r="F49" s="558"/>
      <c r="G49" s="558"/>
      <c r="H49" s="454"/>
      <c r="I49" s="454"/>
      <c r="J49" s="454"/>
      <c r="K49" s="454"/>
      <c r="L49" s="558"/>
      <c r="M49" s="558"/>
      <c r="N49" s="558"/>
    </row>
    <row r="50" s="123" customFormat="true" ht="9" hidden="false" customHeight="false" outlineLevel="0" collapsed="false">
      <c r="A50" s="451" t="s">
        <v>449</v>
      </c>
      <c r="B50" s="134"/>
      <c r="C50" s="134"/>
    </row>
    <row r="51" s="123" customFormat="true" ht="9" hidden="false" customHeight="false" outlineLevel="0" collapsed="false">
      <c r="A51" s="134" t="s">
        <v>458</v>
      </c>
      <c r="B51" s="134"/>
      <c r="C51" s="134"/>
    </row>
    <row r="52" s="123" customFormat="true" ht="9" hidden="false" customHeight="false" outlineLevel="0" collapsed="false">
      <c r="A52" s="134" t="s">
        <v>459</v>
      </c>
      <c r="B52" s="134"/>
      <c r="C52" s="134"/>
    </row>
    <row r="53" s="123" customFormat="true" ht="9" hidden="false" customHeight="false" outlineLevel="0" collapsed="false">
      <c r="A53" s="134"/>
      <c r="B53" s="134"/>
      <c r="C53" s="134"/>
    </row>
    <row r="54" s="123" customFormat="true" ht="9" hidden="false" customHeight="false" outlineLevel="0" collapsed="false">
      <c r="A54" s="134"/>
      <c r="B54" s="134"/>
      <c r="C54" s="134"/>
    </row>
    <row r="55" s="123" customFormat="true" ht="9" hidden="false" customHeight="false" outlineLevel="0" collapsed="false">
      <c r="A55" s="134"/>
      <c r="B55" s="134"/>
      <c r="C55" s="134"/>
    </row>
    <row r="56" s="123" customFormat="true" ht="9" hidden="false" customHeight="false" outlineLevel="0" collapsed="false">
      <c r="A56" s="134"/>
      <c r="B56" s="134"/>
      <c r="C56" s="134"/>
    </row>
    <row r="57" s="123" customFormat="true" ht="9" hidden="false" customHeight="false" outlineLevel="0" collapsed="false">
      <c r="A57" s="134"/>
      <c r="B57" s="134"/>
      <c r="C57" s="134"/>
    </row>
    <row r="58" s="123" customFormat="true" ht="9" hidden="false" customHeight="false" outlineLevel="0" collapsed="false">
      <c r="A58" s="134"/>
      <c r="B58" s="134"/>
      <c r="C58" s="134"/>
    </row>
    <row r="59" s="123" customFormat="true" ht="9" hidden="false" customHeight="false" outlineLevel="0" collapsed="false">
      <c r="A59" s="134"/>
      <c r="B59" s="134"/>
      <c r="C59" s="134"/>
    </row>
    <row r="60" s="123" customFormat="true" ht="9" hidden="false" customHeight="false" outlineLevel="0" collapsed="false">
      <c r="A60" s="134"/>
      <c r="B60" s="134"/>
      <c r="C60" s="134"/>
    </row>
    <row r="61" s="123" customFormat="true" ht="9" hidden="false" customHeight="false" outlineLevel="0" collapsed="false">
      <c r="A61" s="134"/>
      <c r="B61" s="134"/>
      <c r="C61" s="134"/>
    </row>
    <row r="62" s="123" customFormat="true" ht="9" hidden="false" customHeight="false" outlineLevel="0" collapsed="false">
      <c r="A62" s="134"/>
      <c r="B62" s="134"/>
      <c r="C62" s="134"/>
    </row>
    <row r="63" s="123" customFormat="true" ht="9" hidden="false" customHeight="false" outlineLevel="0" collapsed="false">
      <c r="A63" s="134"/>
      <c r="B63" s="134"/>
      <c r="C63" s="134"/>
    </row>
    <row r="64" s="123" customFormat="true" ht="9" hidden="false" customHeight="false" outlineLevel="0" collapsed="false">
      <c r="A64" s="134"/>
      <c r="B64" s="134"/>
      <c r="C64" s="134"/>
    </row>
    <row r="65" s="123" customFormat="true" ht="9" hidden="false" customHeight="false" outlineLevel="0" collapsed="false">
      <c r="A65" s="134"/>
      <c r="B65" s="134"/>
      <c r="C65" s="134"/>
    </row>
    <row r="66" s="123" customFormat="true" ht="9" hidden="false" customHeight="false" outlineLevel="0" collapsed="false">
      <c r="A66" s="134"/>
      <c r="B66" s="134"/>
      <c r="C66" s="134"/>
    </row>
    <row r="67" s="123" customFormat="true" ht="9" hidden="false" customHeight="false" outlineLevel="0" collapsed="false">
      <c r="A67" s="134"/>
      <c r="B67" s="134"/>
      <c r="C67" s="134"/>
    </row>
    <row r="68" s="123" customFormat="true" ht="9" hidden="false" customHeight="false" outlineLevel="0" collapsed="false">
      <c r="A68" s="134"/>
      <c r="B68" s="134"/>
      <c r="C68" s="134"/>
    </row>
    <row r="69" s="123" customFormat="true" ht="9" hidden="false" customHeight="false" outlineLevel="0" collapsed="false">
      <c r="A69" s="134"/>
      <c r="B69" s="134"/>
      <c r="C69" s="134"/>
    </row>
    <row r="70" s="123" customFormat="true" ht="9" hidden="false" customHeight="false" outlineLevel="0" collapsed="false">
      <c r="A70" s="134"/>
      <c r="B70" s="134"/>
      <c r="C70" s="134"/>
    </row>
    <row r="71" s="123" customFormat="true" ht="9" hidden="false" customHeight="false" outlineLevel="0" collapsed="false">
      <c r="A71" s="134"/>
      <c r="B71" s="134"/>
      <c r="C71" s="134"/>
    </row>
    <row r="72" s="123" customFormat="true" ht="9" hidden="false" customHeight="false" outlineLevel="0" collapsed="false">
      <c r="A72" s="134"/>
      <c r="B72" s="134"/>
      <c r="C72" s="134"/>
    </row>
    <row r="73" s="123" customFormat="true" ht="9" hidden="false" customHeight="false" outlineLevel="0" collapsed="false">
      <c r="A73" s="134"/>
      <c r="B73" s="134"/>
      <c r="C73" s="134"/>
    </row>
    <row r="74" s="123" customFormat="true" ht="9" hidden="false" customHeight="false" outlineLevel="0" collapsed="false">
      <c r="A74" s="134"/>
      <c r="B74" s="134"/>
      <c r="C74" s="134"/>
    </row>
    <row r="75" s="123" customFormat="true" ht="9" hidden="false" customHeight="false" outlineLevel="0" collapsed="false">
      <c r="A75" s="134"/>
      <c r="B75" s="134"/>
      <c r="C75" s="134"/>
    </row>
    <row r="76" s="123" customFormat="true" ht="9" hidden="false" customHeight="false" outlineLevel="0" collapsed="false">
      <c r="A76" s="134"/>
      <c r="B76" s="134"/>
      <c r="C76" s="134"/>
    </row>
    <row r="77" s="123" customFormat="true" ht="9" hidden="false" customHeight="false" outlineLevel="0" collapsed="false">
      <c r="A77" s="134"/>
      <c r="B77" s="134"/>
      <c r="C77" s="134"/>
    </row>
    <row r="78" s="123" customFormat="true" ht="9" hidden="false" customHeight="false" outlineLevel="0" collapsed="false">
      <c r="A78" s="134"/>
      <c r="B78" s="134"/>
      <c r="C78" s="134"/>
    </row>
    <row r="79" s="123" customFormat="true" ht="9" hidden="false" customHeight="false" outlineLevel="0" collapsed="false">
      <c r="A79" s="134"/>
      <c r="B79" s="134"/>
      <c r="C79" s="134"/>
    </row>
    <row r="80" s="123" customFormat="true" ht="9" hidden="false" customHeight="false" outlineLevel="0" collapsed="false">
      <c r="A80" s="134"/>
      <c r="B80" s="134"/>
      <c r="C80" s="134"/>
    </row>
    <row r="81" s="123" customFormat="true" ht="9" hidden="false" customHeight="false" outlineLevel="0" collapsed="false">
      <c r="A81" s="134"/>
      <c r="B81" s="134"/>
      <c r="C81" s="134"/>
    </row>
    <row r="82" s="123" customFormat="true" ht="9" hidden="false" customHeight="false" outlineLevel="0" collapsed="false">
      <c r="A82" s="134"/>
      <c r="B82" s="134"/>
      <c r="C82" s="134"/>
    </row>
    <row r="83" s="123" customFormat="true" ht="9" hidden="false" customHeight="false" outlineLevel="0" collapsed="false">
      <c r="A83" s="134"/>
      <c r="B83" s="134"/>
      <c r="C83" s="134"/>
    </row>
    <row r="84" s="123" customFormat="true" ht="9" hidden="false" customHeight="false" outlineLevel="0" collapsed="false">
      <c r="A84" s="134"/>
      <c r="B84" s="134"/>
      <c r="C84" s="134"/>
    </row>
    <row r="85" s="123" customFormat="true" ht="9" hidden="false" customHeight="false" outlineLevel="0" collapsed="false">
      <c r="A85" s="134"/>
      <c r="B85" s="134"/>
      <c r="C85" s="134"/>
    </row>
    <row r="86" s="123" customFormat="true" ht="9" hidden="false" customHeight="false" outlineLevel="0" collapsed="false">
      <c r="A86" s="134"/>
      <c r="B86" s="134"/>
      <c r="C86" s="134"/>
    </row>
    <row r="87" s="123" customFormat="true" ht="9" hidden="false" customHeight="false" outlineLevel="0" collapsed="false">
      <c r="A87" s="134"/>
      <c r="B87" s="134"/>
      <c r="C87" s="134"/>
    </row>
    <row r="88" s="123" customFormat="true" ht="9" hidden="false" customHeight="false" outlineLevel="0" collapsed="false">
      <c r="A88" s="134"/>
      <c r="B88" s="134"/>
      <c r="C88" s="134"/>
    </row>
    <row r="89" s="123" customFormat="true" ht="9" hidden="false" customHeight="false" outlineLevel="0" collapsed="false">
      <c r="A89" s="134"/>
      <c r="B89" s="134"/>
      <c r="C89" s="134"/>
    </row>
    <row r="90" s="123" customFormat="true" ht="9" hidden="false" customHeight="false" outlineLevel="0" collapsed="false">
      <c r="A90" s="134"/>
      <c r="B90" s="134"/>
      <c r="C90" s="134"/>
    </row>
    <row r="91" s="123" customFormat="true" ht="9" hidden="false" customHeight="false" outlineLevel="0" collapsed="false">
      <c r="A91" s="134"/>
      <c r="B91" s="134"/>
      <c r="C91" s="134"/>
    </row>
    <row r="92" s="123" customFormat="true" ht="9" hidden="false" customHeight="false" outlineLevel="0" collapsed="false">
      <c r="A92" s="134"/>
      <c r="B92" s="134"/>
      <c r="C92" s="134"/>
    </row>
    <row r="93" s="123" customFormat="true" ht="9" hidden="false" customHeight="false" outlineLevel="0" collapsed="false">
      <c r="A93" s="134"/>
      <c r="B93" s="134"/>
      <c r="C93" s="134"/>
    </row>
    <row r="94" s="123" customFormat="true" ht="9" hidden="false" customHeight="false" outlineLevel="0" collapsed="false">
      <c r="A94" s="134"/>
      <c r="B94" s="134"/>
      <c r="C94" s="134"/>
    </row>
    <row r="95" s="123" customFormat="true" ht="9" hidden="false" customHeight="false" outlineLevel="0" collapsed="false">
      <c r="A95" s="134"/>
      <c r="B95" s="134"/>
      <c r="C95" s="134"/>
    </row>
    <row r="96" s="123" customFormat="true" ht="9" hidden="false" customHeight="false" outlineLevel="0" collapsed="false">
      <c r="A96" s="134"/>
      <c r="B96" s="134"/>
      <c r="C96" s="134"/>
    </row>
    <row r="97" s="123" customFormat="true" ht="9" hidden="false" customHeight="false" outlineLevel="0" collapsed="false">
      <c r="A97" s="134"/>
      <c r="B97" s="134"/>
      <c r="C97" s="134"/>
    </row>
    <row r="98" s="123" customFormat="true" ht="9" hidden="false" customHeight="false" outlineLevel="0" collapsed="false">
      <c r="A98" s="134"/>
      <c r="B98" s="134"/>
      <c r="C98" s="134"/>
    </row>
    <row r="99" s="123" customFormat="true" ht="9" hidden="false" customHeight="false" outlineLevel="0" collapsed="false">
      <c r="A99" s="134"/>
      <c r="B99" s="134"/>
      <c r="C99" s="134"/>
    </row>
    <row r="100" s="123" customFormat="true" ht="9" hidden="false" customHeight="false" outlineLevel="0" collapsed="false">
      <c r="A100" s="134"/>
      <c r="B100" s="134"/>
      <c r="C100" s="134"/>
    </row>
    <row r="101" s="123" customFormat="true" ht="9" hidden="false" customHeight="false" outlineLevel="0" collapsed="false">
      <c r="A101" s="134"/>
      <c r="B101" s="134"/>
      <c r="C101" s="134"/>
    </row>
    <row r="102" s="123" customFormat="true" ht="9" hidden="false" customHeight="false" outlineLevel="0" collapsed="false">
      <c r="A102" s="134"/>
      <c r="B102" s="134"/>
      <c r="C102" s="134"/>
    </row>
    <row r="103" s="123" customFormat="true" ht="9" hidden="false" customHeight="false" outlineLevel="0" collapsed="false">
      <c r="A103" s="134"/>
      <c r="B103" s="134"/>
      <c r="C103" s="134"/>
    </row>
    <row r="104" s="123" customFormat="true" ht="9" hidden="false" customHeight="false" outlineLevel="0" collapsed="false">
      <c r="A104" s="134"/>
      <c r="B104" s="134"/>
      <c r="C104" s="134"/>
    </row>
    <row r="105" s="123" customFormat="true" ht="9" hidden="false" customHeight="false" outlineLevel="0" collapsed="false">
      <c r="A105" s="134"/>
      <c r="B105" s="134"/>
      <c r="C105" s="134"/>
    </row>
    <row r="106" s="123" customFormat="true" ht="9" hidden="false" customHeight="false" outlineLevel="0" collapsed="false">
      <c r="A106" s="134"/>
      <c r="B106" s="134"/>
      <c r="C106" s="134"/>
    </row>
    <row r="107" s="123" customFormat="true" ht="9" hidden="false" customHeight="false" outlineLevel="0" collapsed="false">
      <c r="A107" s="134"/>
      <c r="B107" s="134"/>
      <c r="C107" s="134"/>
    </row>
    <row r="108" s="123" customFormat="true" ht="9" hidden="false" customHeight="false" outlineLevel="0" collapsed="false">
      <c r="A108" s="134"/>
      <c r="B108" s="134"/>
      <c r="C108" s="134"/>
    </row>
    <row r="109" s="123" customFormat="true" ht="9" hidden="false" customHeight="false" outlineLevel="0" collapsed="false">
      <c r="A109" s="134"/>
      <c r="B109" s="134"/>
      <c r="C109" s="134"/>
    </row>
    <row r="110" s="123" customFormat="true" ht="9" hidden="false" customHeight="false" outlineLevel="0" collapsed="false">
      <c r="A110" s="134"/>
      <c r="B110" s="134"/>
      <c r="C110" s="134"/>
    </row>
    <row r="111" s="123" customFormat="true" ht="9" hidden="false" customHeight="false" outlineLevel="0" collapsed="false">
      <c r="A111" s="134"/>
      <c r="B111" s="134"/>
      <c r="C111" s="134"/>
    </row>
    <row r="112" s="123" customFormat="true" ht="9" hidden="false" customHeight="false" outlineLevel="0" collapsed="false">
      <c r="A112" s="134"/>
      <c r="B112" s="134"/>
      <c r="C112" s="134"/>
    </row>
    <row r="113" s="123" customFormat="true" ht="9" hidden="false" customHeight="false" outlineLevel="0" collapsed="false">
      <c r="A113" s="134"/>
      <c r="B113" s="134"/>
      <c r="C113" s="134"/>
    </row>
    <row r="114" s="123" customFormat="true" ht="9" hidden="false" customHeight="false" outlineLevel="0" collapsed="false">
      <c r="A114" s="134"/>
      <c r="B114" s="134"/>
      <c r="C114" s="134"/>
    </row>
    <row r="115" s="123" customFormat="true" ht="9" hidden="false" customHeight="false" outlineLevel="0" collapsed="false">
      <c r="A115" s="134"/>
      <c r="B115" s="134"/>
      <c r="C115" s="134"/>
    </row>
    <row r="116" s="123" customFormat="true" ht="9" hidden="false" customHeight="false" outlineLevel="0" collapsed="false">
      <c r="A116" s="134"/>
      <c r="B116" s="134"/>
      <c r="C116" s="134"/>
    </row>
    <row r="117" s="123" customFormat="true" ht="9" hidden="false" customHeight="false" outlineLevel="0" collapsed="false">
      <c r="A117" s="134"/>
      <c r="B117" s="134"/>
      <c r="C117" s="134"/>
    </row>
    <row r="118" s="123" customFormat="true" ht="9" hidden="false" customHeight="false" outlineLevel="0" collapsed="false">
      <c r="A118" s="134"/>
      <c r="B118" s="134"/>
      <c r="C118" s="134"/>
    </row>
    <row r="119" s="123" customFormat="true" ht="9" hidden="false" customHeight="false" outlineLevel="0" collapsed="false">
      <c r="A119" s="134"/>
      <c r="B119" s="134"/>
      <c r="C119" s="134"/>
    </row>
    <row r="120" s="123" customFormat="true" ht="9" hidden="false" customHeight="false" outlineLevel="0" collapsed="false">
      <c r="A120" s="134"/>
      <c r="B120" s="134"/>
      <c r="C120" s="134"/>
    </row>
    <row r="121" s="123" customFormat="true" ht="9" hidden="false" customHeight="false" outlineLevel="0" collapsed="false">
      <c r="A121" s="134"/>
      <c r="B121" s="134"/>
      <c r="C121" s="134"/>
    </row>
    <row r="122" s="123" customFormat="true" ht="9" hidden="false" customHeight="false" outlineLevel="0" collapsed="false">
      <c r="A122" s="134"/>
      <c r="B122" s="134"/>
      <c r="C122" s="134"/>
    </row>
    <row r="123" s="123" customFormat="true" ht="9" hidden="false" customHeight="false" outlineLevel="0" collapsed="false">
      <c r="A123" s="134"/>
      <c r="B123" s="134"/>
      <c r="C123" s="134"/>
    </row>
    <row r="124" s="123" customFormat="true" ht="9" hidden="false" customHeight="false" outlineLevel="0" collapsed="false">
      <c r="A124" s="134"/>
      <c r="B124" s="134"/>
      <c r="C124" s="134"/>
    </row>
    <row r="125" s="123" customFormat="true" ht="11.25" hidden="false" customHeight="false" outlineLevel="0" collapsed="false">
      <c r="A125" s="134"/>
      <c r="B125" s="134"/>
      <c r="C125" s="134"/>
      <c r="D125" s="124"/>
      <c r="E125" s="124"/>
      <c r="F125" s="124"/>
      <c r="G125" s="124"/>
    </row>
  </sheetData>
  <mergeCells count="17">
    <mergeCell ref="A5:A8"/>
    <mergeCell ref="B5:G5"/>
    <mergeCell ref="H5:H8"/>
    <mergeCell ref="I5:N5"/>
    <mergeCell ref="B6:B8"/>
    <mergeCell ref="C6:C8"/>
    <mergeCell ref="D6:G6"/>
    <mergeCell ref="I6:I8"/>
    <mergeCell ref="K6:N6"/>
    <mergeCell ref="D7:D8"/>
    <mergeCell ref="E7:E8"/>
    <mergeCell ref="F7:F8"/>
    <mergeCell ref="G7:G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4.13"/>
    <col collapsed="false" customWidth="true" hidden="false" outlineLevel="0" max="2" min="2" style="151" width="10.71"/>
    <col collapsed="false" customWidth="true" hidden="false" outlineLevel="0" max="3" min="3" style="151" width="0.99"/>
    <col collapsed="false" customWidth="true" hidden="false" outlineLevel="0" max="4" min="4" style="124" width="12.14"/>
    <col collapsed="false" customWidth="true" hidden="false" outlineLevel="0" max="7" min="5" style="124" width="10.71"/>
    <col collapsed="false" customWidth="false" hidden="false" outlineLevel="0" max="257" min="8" style="124" width="9.14"/>
  </cols>
  <sheetData>
    <row r="1" s="484" customFormat="true" ht="12" hidden="false" customHeight="false" outlineLevel="0" collapsed="false">
      <c r="A1" s="187" t="s">
        <v>583</v>
      </c>
      <c r="B1" s="187"/>
      <c r="C1" s="187"/>
    </row>
    <row r="2" s="484" customFormat="true" ht="12" hidden="false" customHeight="false" outlineLevel="0" collapsed="false">
      <c r="A2" s="187" t="s">
        <v>584</v>
      </c>
      <c r="B2" s="187"/>
      <c r="C2" s="187"/>
    </row>
    <row r="3" s="484" customFormat="true" ht="12" hidden="false" customHeight="false" outlineLevel="0" collapsed="false">
      <c r="A3" s="187" t="s">
        <v>585</v>
      </c>
      <c r="B3" s="187"/>
      <c r="C3" s="187"/>
    </row>
    <row r="4" s="484" customFormat="true" ht="12" hidden="false" customHeight="false" outlineLevel="0" collapsed="false">
      <c r="A4" s="187"/>
      <c r="B4" s="187"/>
      <c r="C4" s="187"/>
    </row>
    <row r="5" s="123" customFormat="true" ht="12.75" hidden="false" customHeight="true" outlineLevel="0" collapsed="false">
      <c r="A5" s="189" t="s">
        <v>32</v>
      </c>
      <c r="B5" s="8" t="s">
        <v>447</v>
      </c>
      <c r="C5" s="147"/>
      <c r="D5" s="147" t="s">
        <v>573</v>
      </c>
      <c r="E5" s="147"/>
      <c r="F5" s="147"/>
      <c r="G5" s="147"/>
    </row>
    <row r="6" s="123" customFormat="true" ht="15" hidden="false" customHeight="true" outlineLevel="0" collapsed="false">
      <c r="A6" s="189"/>
      <c r="B6" s="8"/>
      <c r="C6" s="147"/>
      <c r="D6" s="8" t="s">
        <v>566</v>
      </c>
      <c r="E6" s="8" t="s">
        <v>567</v>
      </c>
      <c r="F6" s="8" t="s">
        <v>568</v>
      </c>
      <c r="G6" s="8" t="s">
        <v>569</v>
      </c>
    </row>
    <row r="7" s="123" customFormat="true" ht="18" hidden="false" customHeight="true" outlineLevel="0" collapsed="false">
      <c r="A7" s="189"/>
      <c r="B7" s="8"/>
      <c r="C7" s="147"/>
      <c r="D7" s="8"/>
      <c r="E7" s="8"/>
      <c r="F7" s="8"/>
      <c r="G7" s="8"/>
    </row>
    <row r="8" s="123" customFormat="true" ht="27.75" hidden="false" customHeight="true" outlineLevel="0" collapsed="false">
      <c r="A8" s="189"/>
      <c r="B8" s="8"/>
      <c r="C8" s="147"/>
      <c r="D8" s="8"/>
      <c r="E8" s="8"/>
      <c r="F8" s="8"/>
      <c r="G8" s="8"/>
    </row>
    <row r="9" s="123" customFormat="true" ht="9" hidden="false" customHeight="true" outlineLevel="0" collapsed="false">
      <c r="A9" s="489"/>
      <c r="B9" s="489"/>
      <c r="C9" s="489"/>
      <c r="D9" s="17"/>
      <c r="E9" s="17"/>
      <c r="F9" s="17"/>
      <c r="G9" s="17"/>
    </row>
    <row r="10" s="123" customFormat="true" ht="9" hidden="false" customHeight="false" outlineLevel="0" collapsed="false">
      <c r="A10" s="489" t="s">
        <v>35</v>
      </c>
      <c r="B10" s="489"/>
      <c r="C10" s="489"/>
      <c r="D10" s="17"/>
      <c r="E10" s="17"/>
      <c r="F10" s="17"/>
      <c r="G10" s="17"/>
    </row>
    <row r="11" s="192" customFormat="true" ht="9" hidden="false" customHeight="false" outlineLevel="0" collapsed="false">
      <c r="A11" s="53" t="s">
        <v>36</v>
      </c>
      <c r="B11" s="98" t="n">
        <v>50.7</v>
      </c>
      <c r="C11" s="53"/>
      <c r="D11" s="208" t="n">
        <v>24.8</v>
      </c>
      <c r="E11" s="208" t="n">
        <v>53.8</v>
      </c>
      <c r="F11" s="208" t="n">
        <v>5.9</v>
      </c>
      <c r="G11" s="208" t="n">
        <v>15.5</v>
      </c>
    </row>
    <row r="12" s="192" customFormat="true" ht="9" hidden="false" customHeight="false" outlineLevel="0" collapsed="false">
      <c r="A12" s="53" t="s">
        <v>191</v>
      </c>
      <c r="B12" s="98" t="n">
        <v>48.8</v>
      </c>
      <c r="C12" s="53"/>
      <c r="D12" s="479" t="n">
        <v>21.2</v>
      </c>
      <c r="E12" s="542" t="n">
        <v>60.6</v>
      </c>
      <c r="F12" s="542" t="n">
        <v>2.4</v>
      </c>
      <c r="G12" s="542" t="n">
        <v>15.8</v>
      </c>
    </row>
    <row r="13" s="123" customFormat="true" ht="9" hidden="false" customHeight="false" outlineLevel="0" collapsed="false">
      <c r="A13" s="53" t="s">
        <v>38</v>
      </c>
      <c r="B13" s="98" t="n">
        <v>49.9</v>
      </c>
      <c r="C13" s="53"/>
      <c r="D13" s="479" t="n">
        <v>18</v>
      </c>
      <c r="E13" s="98" t="n">
        <v>61.4</v>
      </c>
      <c r="F13" s="98" t="n">
        <v>7.8</v>
      </c>
      <c r="G13" s="98" t="n">
        <v>12.9</v>
      </c>
    </row>
    <row r="14" s="123" customFormat="true" ht="9" hidden="false" customHeight="false" outlineLevel="0" collapsed="false">
      <c r="A14" s="53" t="s">
        <v>39</v>
      </c>
      <c r="B14" s="98" t="n">
        <v>55.2</v>
      </c>
      <c r="C14" s="53"/>
      <c r="D14" s="479" t="n">
        <v>21.5</v>
      </c>
      <c r="E14" s="98" t="n">
        <v>57.5</v>
      </c>
      <c r="F14" s="98" t="n">
        <v>6.1</v>
      </c>
      <c r="G14" s="98" t="n">
        <v>14.9</v>
      </c>
    </row>
    <row r="15" s="123" customFormat="true" ht="9" hidden="false" customHeight="true" outlineLevel="0" collapsed="false">
      <c r="A15" s="53" t="s">
        <v>40</v>
      </c>
      <c r="B15" s="98" t="n">
        <v>50.4</v>
      </c>
      <c r="C15" s="53"/>
      <c r="D15" s="479" t="n">
        <v>13.2</v>
      </c>
      <c r="E15" s="98" t="n">
        <v>65.2</v>
      </c>
      <c r="F15" s="98" t="n">
        <v>5.5</v>
      </c>
      <c r="G15" s="98" t="n">
        <v>16.1</v>
      </c>
    </row>
    <row r="16" s="221" customFormat="true" ht="9" hidden="false" customHeight="false" outlineLevel="0" collapsed="false">
      <c r="A16" s="222" t="s">
        <v>192</v>
      </c>
      <c r="B16" s="230" t="n">
        <v>49.5</v>
      </c>
      <c r="C16" s="222"/>
      <c r="D16" s="480" t="n">
        <v>17.8</v>
      </c>
      <c r="E16" s="230" t="n">
        <v>60.4</v>
      </c>
      <c r="F16" s="230" t="n">
        <v>7.5</v>
      </c>
      <c r="G16" s="230" t="n">
        <v>14.3</v>
      </c>
    </row>
    <row r="17" s="553" customFormat="true" ht="9" hidden="false" customHeight="false" outlineLevel="0" collapsed="false">
      <c r="A17" s="222" t="s">
        <v>193</v>
      </c>
      <c r="B17" s="230" t="n">
        <v>51.2</v>
      </c>
      <c r="C17" s="222"/>
      <c r="D17" s="471" t="n">
        <v>9</v>
      </c>
      <c r="E17" s="471" t="n">
        <v>69.6</v>
      </c>
      <c r="F17" s="471" t="n">
        <v>3.6</v>
      </c>
      <c r="G17" s="471" t="n">
        <v>17.8</v>
      </c>
    </row>
    <row r="18" s="123" customFormat="true" ht="9" hidden="false" customHeight="false" outlineLevel="0" collapsed="false">
      <c r="A18" s="53" t="s">
        <v>43</v>
      </c>
      <c r="B18" s="98" t="n">
        <v>55.2</v>
      </c>
      <c r="C18" s="53"/>
      <c r="D18" s="543" t="n">
        <v>17.2</v>
      </c>
      <c r="E18" s="543" t="n">
        <v>57.6</v>
      </c>
      <c r="F18" s="543" t="n">
        <v>6.1</v>
      </c>
      <c r="G18" s="543" t="n">
        <v>19.1</v>
      </c>
    </row>
    <row r="19" s="123" customFormat="true" ht="9" hidden="false" customHeight="false" outlineLevel="0" collapsed="false">
      <c r="A19" s="53" t="s">
        <v>44</v>
      </c>
      <c r="B19" s="98" t="n">
        <v>55.8</v>
      </c>
      <c r="C19" s="53"/>
      <c r="D19" s="479" t="n">
        <v>20.5</v>
      </c>
      <c r="E19" s="542" t="n">
        <v>56.9</v>
      </c>
      <c r="F19" s="542" t="n">
        <v>6</v>
      </c>
      <c r="G19" s="542" t="n">
        <v>16.5</v>
      </c>
    </row>
    <row r="20" s="192" customFormat="true" ht="9" hidden="false" customHeight="false" outlineLevel="0" collapsed="false">
      <c r="A20" s="53" t="s">
        <v>45</v>
      </c>
      <c r="B20" s="98" t="n">
        <v>57.2</v>
      </c>
      <c r="C20" s="53"/>
      <c r="D20" s="479" t="n">
        <v>20.5</v>
      </c>
      <c r="E20" s="98" t="n">
        <v>55</v>
      </c>
      <c r="F20" s="98" t="n">
        <v>6.4</v>
      </c>
      <c r="G20" s="98" t="n">
        <v>18.2</v>
      </c>
    </row>
    <row r="21" s="123" customFormat="true" ht="9" hidden="false" customHeight="false" outlineLevel="0" collapsed="false">
      <c r="A21" s="53" t="s">
        <v>46</v>
      </c>
      <c r="B21" s="98" t="n">
        <v>52.8</v>
      </c>
      <c r="C21" s="53"/>
      <c r="D21" s="479" t="n">
        <v>21.3</v>
      </c>
      <c r="E21" s="98" t="n">
        <v>57.8</v>
      </c>
      <c r="F21" s="98" t="n">
        <v>5.5</v>
      </c>
      <c r="G21" s="98" t="n">
        <v>15.5</v>
      </c>
    </row>
    <row r="22" s="133" customFormat="true" ht="9" hidden="false" customHeight="false" outlineLevel="0" collapsed="false">
      <c r="A22" s="53" t="s">
        <v>47</v>
      </c>
      <c r="B22" s="98" t="n">
        <v>51.6</v>
      </c>
      <c r="C22" s="53"/>
      <c r="D22" s="208" t="n">
        <v>20.4</v>
      </c>
      <c r="E22" s="208" t="n">
        <v>56.6</v>
      </c>
      <c r="F22" s="208" t="n">
        <v>4.1</v>
      </c>
      <c r="G22" s="208" t="n">
        <v>18.9</v>
      </c>
    </row>
    <row r="23" s="133" customFormat="true" ht="9" hidden="false" customHeight="false" outlineLevel="0" collapsed="false">
      <c r="A23" s="53" t="s">
        <v>49</v>
      </c>
      <c r="B23" s="98" t="n">
        <v>53.5</v>
      </c>
      <c r="C23" s="53"/>
      <c r="D23" s="208" t="n">
        <v>18.7</v>
      </c>
      <c r="E23" s="208" t="n">
        <v>54</v>
      </c>
      <c r="F23" s="208" t="n">
        <v>6.8</v>
      </c>
      <c r="G23" s="208" t="n">
        <v>20.5</v>
      </c>
    </row>
    <row r="24" s="133" customFormat="true" ht="9" hidden="false" customHeight="false" outlineLevel="0" collapsed="false">
      <c r="A24" s="53" t="s">
        <v>50</v>
      </c>
      <c r="B24" s="98" t="n">
        <v>55.4</v>
      </c>
      <c r="C24" s="53"/>
      <c r="D24" s="208" t="n">
        <v>25</v>
      </c>
      <c r="E24" s="208" t="n">
        <v>48.7</v>
      </c>
      <c r="F24" s="208" t="n">
        <v>7.5</v>
      </c>
      <c r="G24" s="208" t="n">
        <v>18.8</v>
      </c>
    </row>
    <row r="25" s="133" customFormat="true" ht="9" hidden="false" customHeight="false" outlineLevel="0" collapsed="false">
      <c r="A25" s="53" t="s">
        <v>51</v>
      </c>
      <c r="B25" s="98" t="n">
        <v>47.9</v>
      </c>
      <c r="C25" s="53"/>
      <c r="D25" s="208" t="n">
        <v>19.5</v>
      </c>
      <c r="E25" s="208" t="n">
        <v>54.9</v>
      </c>
      <c r="F25" s="208" t="n">
        <v>5.7</v>
      </c>
      <c r="G25" s="208" t="n">
        <v>19.9</v>
      </c>
    </row>
    <row r="26" s="123" customFormat="true" ht="9" hidden="false" customHeight="false" outlineLevel="0" collapsed="false">
      <c r="A26" s="53" t="s">
        <v>52</v>
      </c>
      <c r="B26" s="98" t="n">
        <v>43.9</v>
      </c>
      <c r="C26" s="53"/>
      <c r="D26" s="479" t="n">
        <v>25.4</v>
      </c>
      <c r="E26" s="98" t="n">
        <v>48.6</v>
      </c>
      <c r="F26" s="98" t="n">
        <v>4</v>
      </c>
      <c r="G26" s="98" t="n">
        <v>22</v>
      </c>
    </row>
    <row r="27" s="123" customFormat="true" ht="9" hidden="false" customHeight="false" outlineLevel="0" collapsed="false">
      <c r="A27" s="53" t="s">
        <v>53</v>
      </c>
      <c r="B27" s="98" t="n">
        <v>43.4</v>
      </c>
      <c r="C27" s="53"/>
      <c r="D27" s="479" t="n">
        <v>25.4</v>
      </c>
      <c r="E27" s="98" t="n">
        <v>49.7</v>
      </c>
      <c r="F27" s="98" t="n">
        <v>7.6</v>
      </c>
      <c r="G27" s="98" t="n">
        <v>17.3</v>
      </c>
    </row>
    <row r="28" s="133" customFormat="true" ht="9" hidden="false" customHeight="false" outlineLevel="0" collapsed="false">
      <c r="A28" s="53" t="s">
        <v>54</v>
      </c>
      <c r="B28" s="98" t="n">
        <v>45.4</v>
      </c>
      <c r="C28" s="53"/>
      <c r="D28" s="479" t="n">
        <v>21.7</v>
      </c>
      <c r="E28" s="98" t="n">
        <v>53.8</v>
      </c>
      <c r="F28" s="98" t="n">
        <v>6.1</v>
      </c>
      <c r="G28" s="98" t="n">
        <v>18.4</v>
      </c>
    </row>
    <row r="29" s="123" customFormat="true" ht="9" hidden="false" customHeight="false" outlineLevel="0" collapsed="false">
      <c r="A29" s="53" t="s">
        <v>55</v>
      </c>
      <c r="B29" s="98" t="n">
        <v>43.3</v>
      </c>
      <c r="C29" s="53"/>
      <c r="D29" s="479" t="n">
        <v>20.8</v>
      </c>
      <c r="E29" s="98" t="n">
        <v>54.6</v>
      </c>
      <c r="F29" s="98" t="n">
        <v>4.6</v>
      </c>
      <c r="G29" s="98" t="n">
        <v>20</v>
      </c>
    </row>
    <row r="30" s="192" customFormat="true" ht="9" hidden="false" customHeight="false" outlineLevel="0" collapsed="false">
      <c r="A30" s="53" t="s">
        <v>56</v>
      </c>
      <c r="B30" s="98" t="n">
        <v>41.4</v>
      </c>
      <c r="C30" s="53"/>
      <c r="D30" s="479" t="n">
        <v>18.9</v>
      </c>
      <c r="E30" s="98" t="n">
        <v>54.6</v>
      </c>
      <c r="F30" s="98" t="n">
        <v>4.5</v>
      </c>
      <c r="G30" s="98" t="n">
        <v>22</v>
      </c>
    </row>
    <row r="31" s="192" customFormat="true" ht="9" hidden="false" customHeight="false" outlineLevel="0" collapsed="false">
      <c r="A31" s="53" t="s">
        <v>57</v>
      </c>
      <c r="B31" s="98" t="n">
        <v>41.5</v>
      </c>
      <c r="C31" s="53"/>
      <c r="D31" s="479" t="n">
        <v>26.5</v>
      </c>
      <c r="E31" s="98" t="n">
        <v>52.3</v>
      </c>
      <c r="F31" s="98" t="n">
        <v>5.9</v>
      </c>
      <c r="G31" s="98" t="n">
        <v>15.4</v>
      </c>
    </row>
    <row r="32" s="123" customFormat="true" ht="9" hidden="false" customHeight="false" outlineLevel="0" collapsed="false">
      <c r="A32" s="53" t="s">
        <v>58</v>
      </c>
      <c r="B32" s="98" t="n">
        <v>53.8</v>
      </c>
      <c r="C32" s="53"/>
      <c r="D32" s="479" t="n">
        <v>23.2</v>
      </c>
      <c r="E32" s="98" t="n">
        <v>53.7</v>
      </c>
      <c r="F32" s="98" t="n">
        <v>4.9</v>
      </c>
      <c r="G32" s="98" t="n">
        <v>18.2</v>
      </c>
    </row>
    <row r="33" s="123" customFormat="true" ht="9" hidden="false" customHeight="false" outlineLevel="0" collapsed="false">
      <c r="A33" s="519"/>
      <c r="B33" s="556"/>
      <c r="C33" s="519"/>
      <c r="D33" s="479"/>
      <c r="E33" s="479"/>
      <c r="F33" s="479"/>
      <c r="G33" s="479"/>
    </row>
    <row r="34" s="123" customFormat="true" ht="9" hidden="false" customHeight="false" outlineLevel="0" collapsed="false">
      <c r="A34" s="122" t="s">
        <v>59</v>
      </c>
      <c r="B34" s="557"/>
      <c r="C34" s="122"/>
      <c r="D34" s="479"/>
      <c r="E34" s="479"/>
      <c r="F34" s="479"/>
      <c r="G34" s="479"/>
    </row>
    <row r="35" s="123" customFormat="true" ht="9" hidden="false" customHeight="false" outlineLevel="0" collapsed="false">
      <c r="A35" s="122" t="s">
        <v>60</v>
      </c>
      <c r="B35" s="557" t="n">
        <v>53.4</v>
      </c>
      <c r="C35" s="122"/>
      <c r="D35" s="479" t="n">
        <v>22</v>
      </c>
      <c r="E35" s="479" t="n">
        <v>56.9</v>
      </c>
      <c r="F35" s="479" t="n">
        <v>6.2</v>
      </c>
      <c r="G35" s="479" t="n">
        <v>14.9</v>
      </c>
    </row>
    <row r="36" s="123" customFormat="true" ht="9" hidden="false" customHeight="false" outlineLevel="0" collapsed="false">
      <c r="A36" s="122" t="s">
        <v>61</v>
      </c>
      <c r="B36" s="557" t="n">
        <v>55.6</v>
      </c>
      <c r="C36" s="122"/>
      <c r="D36" s="479" t="n">
        <v>18.5</v>
      </c>
      <c r="E36" s="479" t="n">
        <v>57.1</v>
      </c>
      <c r="F36" s="479" t="n">
        <v>6.2</v>
      </c>
      <c r="G36" s="479" t="n">
        <v>18.2</v>
      </c>
    </row>
    <row r="37" s="443" customFormat="true" ht="9" hidden="false" customHeight="false" outlineLevel="0" collapsed="false">
      <c r="A37" s="122" t="s">
        <v>62</v>
      </c>
      <c r="B37" s="557" t="n">
        <v>54</v>
      </c>
      <c r="C37" s="122"/>
      <c r="D37" s="479" t="n">
        <v>22.7</v>
      </c>
      <c r="E37" s="98" t="n">
        <v>52.7</v>
      </c>
      <c r="F37" s="98" t="n">
        <v>6.5</v>
      </c>
      <c r="G37" s="98" t="n">
        <v>18</v>
      </c>
    </row>
    <row r="38" s="443" customFormat="true" ht="9" hidden="false" customHeight="false" outlineLevel="0" collapsed="false">
      <c r="A38" s="122" t="s">
        <v>63</v>
      </c>
      <c r="B38" s="557" t="n">
        <v>44.1</v>
      </c>
      <c r="C38" s="122"/>
      <c r="D38" s="479" t="n">
        <v>22.6</v>
      </c>
      <c r="E38" s="98" t="n">
        <v>52.3</v>
      </c>
      <c r="F38" s="98" t="n">
        <v>6.4</v>
      </c>
      <c r="G38" s="98" t="n">
        <v>18.7</v>
      </c>
    </row>
    <row r="39" s="443" customFormat="true" ht="9" hidden="false" customHeight="false" outlineLevel="0" collapsed="false">
      <c r="A39" s="122" t="s">
        <v>64</v>
      </c>
      <c r="B39" s="557" t="n">
        <v>44.5</v>
      </c>
      <c r="C39" s="122"/>
      <c r="D39" s="479" t="n">
        <v>25.5</v>
      </c>
      <c r="E39" s="98" t="n">
        <v>52.7</v>
      </c>
      <c r="F39" s="98" t="n">
        <v>5.6</v>
      </c>
      <c r="G39" s="98" t="n">
        <v>16.2</v>
      </c>
    </row>
    <row r="40" s="443" customFormat="true" ht="9" hidden="false" customHeight="false" outlineLevel="0" collapsed="false">
      <c r="A40" s="519" t="s">
        <v>72</v>
      </c>
      <c r="B40" s="556" t="n">
        <v>50.8</v>
      </c>
      <c r="C40" s="519"/>
      <c r="D40" s="210" t="n">
        <v>21.9</v>
      </c>
      <c r="E40" s="233" t="n">
        <v>54.7</v>
      </c>
      <c r="F40" s="233" t="n">
        <v>6.2</v>
      </c>
      <c r="G40" s="233" t="n">
        <v>17.1</v>
      </c>
    </row>
    <row r="41" s="123" customFormat="true" ht="9" hidden="false" customHeight="false" outlineLevel="0" collapsed="false">
      <c r="A41" s="126"/>
      <c r="B41" s="126"/>
      <c r="C41" s="126"/>
      <c r="D41" s="454"/>
      <c r="E41" s="558"/>
      <c r="F41" s="558"/>
      <c r="G41" s="558"/>
    </row>
    <row r="42" s="123" customFormat="true" ht="9" hidden="false" customHeight="false" outlineLevel="0" collapsed="false">
      <c r="A42" s="200"/>
      <c r="B42" s="200"/>
      <c r="C42" s="200"/>
      <c r="D42" s="201"/>
      <c r="E42" s="93"/>
      <c r="F42" s="93"/>
      <c r="G42" s="93"/>
    </row>
    <row r="43" customFormat="false" ht="9" hidden="false" customHeight="true" outlineLevel="0" collapsed="false">
      <c r="A43" s="451" t="s">
        <v>449</v>
      </c>
      <c r="B43" s="451"/>
      <c r="C43" s="451"/>
    </row>
    <row r="44" s="123" customFormat="true" ht="9" hidden="false" customHeight="false" outlineLevel="0" collapsed="false">
      <c r="A44" s="134" t="s">
        <v>458</v>
      </c>
      <c r="B44" s="134"/>
      <c r="C44" s="134"/>
    </row>
    <row r="45" s="123" customFormat="true" ht="9" hidden="false" customHeight="false" outlineLevel="0" collapsed="false">
      <c r="A45" s="134" t="s">
        <v>459</v>
      </c>
      <c r="B45" s="134"/>
      <c r="C45" s="134"/>
    </row>
    <row r="46" s="123" customFormat="true" ht="9" hidden="false" customHeight="false" outlineLevel="0" collapsed="false">
      <c r="A46" s="451" t="s">
        <v>203</v>
      </c>
      <c r="B46" s="451"/>
      <c r="C46" s="451"/>
    </row>
    <row r="47" s="123" customFormat="true" ht="9" hidden="false" customHeight="false" outlineLevel="0" collapsed="false">
      <c r="A47" s="134"/>
      <c r="B47" s="134"/>
      <c r="C47" s="134"/>
    </row>
    <row r="48" s="123" customFormat="true" ht="9" hidden="false" customHeight="false" outlineLevel="0" collapsed="false">
      <c r="A48" s="134"/>
      <c r="B48" s="134"/>
      <c r="C48" s="134"/>
    </row>
    <row r="49" s="123" customFormat="true" ht="9" hidden="false" customHeight="false" outlineLevel="0" collapsed="false">
      <c r="A49" s="134"/>
      <c r="B49" s="134"/>
      <c r="C49" s="134"/>
    </row>
    <row r="50" s="123" customFormat="true" ht="9" hidden="false" customHeight="false" outlineLevel="0" collapsed="false">
      <c r="A50" s="134"/>
      <c r="B50" s="134"/>
      <c r="C50" s="134"/>
    </row>
    <row r="51" s="123" customFormat="true" ht="9" hidden="false" customHeight="false" outlineLevel="0" collapsed="false">
      <c r="A51" s="134"/>
      <c r="B51" s="134"/>
      <c r="C51" s="134"/>
    </row>
    <row r="52" s="123" customFormat="true" ht="9" hidden="false" customHeight="false" outlineLevel="0" collapsed="false">
      <c r="A52" s="134"/>
      <c r="B52" s="134"/>
      <c r="C52" s="134"/>
    </row>
    <row r="53" s="123" customFormat="true" ht="9" hidden="false" customHeight="false" outlineLevel="0" collapsed="false">
      <c r="A53" s="134"/>
      <c r="B53" s="134"/>
      <c r="C53" s="134"/>
    </row>
    <row r="54" s="123" customFormat="true" ht="9" hidden="false" customHeight="false" outlineLevel="0" collapsed="false">
      <c r="A54" s="134"/>
      <c r="B54" s="134"/>
      <c r="C54" s="134"/>
    </row>
    <row r="55" s="123" customFormat="true" ht="9" hidden="false" customHeight="false" outlineLevel="0" collapsed="false">
      <c r="A55" s="134"/>
      <c r="B55" s="134"/>
      <c r="C55" s="134"/>
    </row>
    <row r="56" s="123" customFormat="true" ht="9" hidden="false" customHeight="false" outlineLevel="0" collapsed="false">
      <c r="A56" s="134"/>
      <c r="B56" s="134"/>
      <c r="C56" s="134"/>
    </row>
    <row r="57" s="123" customFormat="true" ht="9" hidden="false" customHeight="false" outlineLevel="0" collapsed="false">
      <c r="A57" s="134"/>
      <c r="B57" s="134"/>
      <c r="C57" s="134"/>
    </row>
    <row r="58" s="123" customFormat="true" ht="9" hidden="false" customHeight="false" outlineLevel="0" collapsed="false">
      <c r="A58" s="134"/>
      <c r="B58" s="134"/>
      <c r="C58" s="134"/>
    </row>
    <row r="59" s="123" customFormat="true" ht="9" hidden="false" customHeight="false" outlineLevel="0" collapsed="false">
      <c r="A59" s="134"/>
      <c r="B59" s="134"/>
      <c r="C59" s="134"/>
    </row>
    <row r="60" s="123" customFormat="true" ht="9" hidden="false" customHeight="false" outlineLevel="0" collapsed="false">
      <c r="A60" s="134"/>
      <c r="B60" s="134"/>
      <c r="C60" s="134"/>
    </row>
    <row r="61" s="123" customFormat="true" ht="9" hidden="false" customHeight="false" outlineLevel="0" collapsed="false">
      <c r="A61" s="134"/>
      <c r="B61" s="134"/>
      <c r="C61" s="134"/>
    </row>
    <row r="62" s="123" customFormat="true" ht="9" hidden="false" customHeight="false" outlineLevel="0" collapsed="false">
      <c r="A62" s="134"/>
      <c r="B62" s="134"/>
      <c r="C62" s="134"/>
    </row>
    <row r="63" s="123" customFormat="true" ht="9" hidden="false" customHeight="false" outlineLevel="0" collapsed="false">
      <c r="A63" s="134"/>
      <c r="B63" s="134"/>
      <c r="C63" s="134"/>
    </row>
    <row r="64" s="123" customFormat="true" ht="9" hidden="false" customHeight="false" outlineLevel="0" collapsed="false">
      <c r="A64" s="134"/>
      <c r="B64" s="134"/>
      <c r="C64" s="134"/>
    </row>
    <row r="65" s="123" customFormat="true" ht="9" hidden="false" customHeight="false" outlineLevel="0" collapsed="false">
      <c r="A65" s="134"/>
      <c r="B65" s="134"/>
      <c r="C65" s="134"/>
    </row>
    <row r="66" s="123" customFormat="true" ht="9" hidden="false" customHeight="false" outlineLevel="0" collapsed="false">
      <c r="A66" s="134"/>
      <c r="B66" s="134"/>
      <c r="C66" s="134"/>
    </row>
    <row r="67" s="123" customFormat="true" ht="9" hidden="false" customHeight="false" outlineLevel="0" collapsed="false">
      <c r="A67" s="134"/>
      <c r="B67" s="134"/>
      <c r="C67" s="134"/>
    </row>
    <row r="68" s="123" customFormat="true" ht="9" hidden="false" customHeight="false" outlineLevel="0" collapsed="false">
      <c r="A68" s="134"/>
      <c r="B68" s="134"/>
      <c r="C68" s="134"/>
    </row>
    <row r="69" s="123" customFormat="true" ht="9" hidden="false" customHeight="false" outlineLevel="0" collapsed="false">
      <c r="A69" s="134"/>
      <c r="B69" s="134"/>
      <c r="C69" s="134"/>
    </row>
    <row r="70" s="123" customFormat="true" ht="9" hidden="false" customHeight="false" outlineLevel="0" collapsed="false">
      <c r="A70" s="134"/>
      <c r="B70" s="134"/>
      <c r="C70" s="134"/>
    </row>
    <row r="71" s="123" customFormat="true" ht="9" hidden="false" customHeight="false" outlineLevel="0" collapsed="false">
      <c r="A71" s="134"/>
      <c r="B71" s="134"/>
      <c r="C71" s="134"/>
    </row>
    <row r="72" s="123" customFormat="true" ht="9" hidden="false" customHeight="false" outlineLevel="0" collapsed="false">
      <c r="A72" s="134"/>
      <c r="B72" s="134"/>
      <c r="C72" s="134"/>
    </row>
    <row r="73" s="123" customFormat="true" ht="9" hidden="false" customHeight="false" outlineLevel="0" collapsed="false">
      <c r="A73" s="134"/>
      <c r="B73" s="134"/>
      <c r="C73" s="134"/>
    </row>
    <row r="74" s="123" customFormat="true" ht="9" hidden="false" customHeight="false" outlineLevel="0" collapsed="false">
      <c r="A74" s="134"/>
      <c r="B74" s="134"/>
      <c r="C74" s="134"/>
    </row>
    <row r="75" s="123" customFormat="true" ht="9" hidden="false" customHeight="false" outlineLevel="0" collapsed="false">
      <c r="A75" s="134"/>
      <c r="B75" s="134"/>
      <c r="C75" s="134"/>
    </row>
    <row r="76" s="123" customFormat="true" ht="9" hidden="false" customHeight="false" outlineLevel="0" collapsed="false">
      <c r="A76" s="134"/>
      <c r="B76" s="134"/>
      <c r="C76" s="134"/>
    </row>
    <row r="77" s="123" customFormat="true" ht="9" hidden="false" customHeight="false" outlineLevel="0" collapsed="false">
      <c r="A77" s="134"/>
      <c r="B77" s="134"/>
      <c r="C77" s="134"/>
    </row>
    <row r="78" s="123" customFormat="true" ht="9" hidden="false" customHeight="false" outlineLevel="0" collapsed="false">
      <c r="A78" s="134"/>
      <c r="B78" s="134"/>
      <c r="C78" s="134"/>
    </row>
    <row r="79" s="123" customFormat="true" ht="9" hidden="false" customHeight="false" outlineLevel="0" collapsed="false">
      <c r="A79" s="134"/>
      <c r="B79" s="134"/>
      <c r="C79" s="134"/>
    </row>
    <row r="80" s="123" customFormat="true" ht="9" hidden="false" customHeight="false" outlineLevel="0" collapsed="false">
      <c r="A80" s="134"/>
      <c r="B80" s="134"/>
      <c r="C80" s="134"/>
    </row>
    <row r="81" s="123" customFormat="true" ht="9" hidden="false" customHeight="false" outlineLevel="0" collapsed="false">
      <c r="A81" s="134"/>
      <c r="B81" s="134"/>
      <c r="C81" s="134"/>
    </row>
    <row r="82" s="123" customFormat="true" ht="9" hidden="false" customHeight="false" outlineLevel="0" collapsed="false">
      <c r="A82" s="134"/>
      <c r="B82" s="134"/>
      <c r="C82" s="134"/>
    </row>
    <row r="83" s="123" customFormat="true" ht="9" hidden="false" customHeight="false" outlineLevel="0" collapsed="false">
      <c r="A83" s="134"/>
      <c r="B83" s="134"/>
      <c r="C83" s="134"/>
    </row>
    <row r="84" s="123" customFormat="true" ht="9" hidden="false" customHeight="false" outlineLevel="0" collapsed="false">
      <c r="A84" s="134"/>
      <c r="B84" s="134"/>
      <c r="C84" s="134"/>
    </row>
    <row r="85" s="123" customFormat="true" ht="9" hidden="false" customHeight="false" outlineLevel="0" collapsed="false">
      <c r="A85" s="134"/>
      <c r="B85" s="134"/>
      <c r="C85" s="134"/>
    </row>
    <row r="86" s="123" customFormat="true" ht="9" hidden="false" customHeight="false" outlineLevel="0" collapsed="false">
      <c r="A86" s="134"/>
      <c r="B86" s="134"/>
      <c r="C86" s="134"/>
    </row>
    <row r="87" s="123" customFormat="true" ht="9" hidden="false" customHeight="false" outlineLevel="0" collapsed="false">
      <c r="A87" s="134"/>
      <c r="B87" s="134"/>
      <c r="C87" s="134"/>
    </row>
    <row r="88" s="123" customFormat="true" ht="9" hidden="false" customHeight="false" outlineLevel="0" collapsed="false">
      <c r="A88" s="134"/>
      <c r="B88" s="134"/>
      <c r="C88" s="134"/>
    </row>
    <row r="89" s="123" customFormat="true" ht="9" hidden="false" customHeight="false" outlineLevel="0" collapsed="false">
      <c r="A89" s="134"/>
      <c r="B89" s="134"/>
      <c r="C89" s="134"/>
    </row>
    <row r="90" s="123" customFormat="true" ht="9" hidden="false" customHeight="false" outlineLevel="0" collapsed="false">
      <c r="A90" s="134"/>
      <c r="B90" s="134"/>
      <c r="C90" s="134"/>
    </row>
    <row r="91" s="123" customFormat="true" ht="9" hidden="false" customHeight="false" outlineLevel="0" collapsed="false">
      <c r="A91" s="134"/>
      <c r="B91" s="134"/>
      <c r="C91" s="134"/>
    </row>
    <row r="92" s="123" customFormat="true" ht="9" hidden="false" customHeight="false" outlineLevel="0" collapsed="false">
      <c r="A92" s="134"/>
      <c r="B92" s="134"/>
      <c r="C92" s="134"/>
    </row>
    <row r="93" s="123" customFormat="true" ht="9" hidden="false" customHeight="false" outlineLevel="0" collapsed="false">
      <c r="A93" s="134"/>
      <c r="B93" s="134"/>
      <c r="C93" s="134"/>
    </row>
    <row r="94" s="123" customFormat="true" ht="9" hidden="false" customHeight="false" outlineLevel="0" collapsed="false">
      <c r="A94" s="134"/>
      <c r="B94" s="134"/>
      <c r="C94" s="134"/>
    </row>
    <row r="95" s="123" customFormat="true" ht="9" hidden="false" customHeight="false" outlineLevel="0" collapsed="false">
      <c r="A95" s="134"/>
      <c r="B95" s="134"/>
      <c r="C95" s="134"/>
    </row>
    <row r="96" s="123" customFormat="true" ht="9" hidden="false" customHeight="false" outlineLevel="0" collapsed="false">
      <c r="A96" s="134"/>
      <c r="B96" s="134"/>
      <c r="C96" s="134"/>
    </row>
    <row r="97" s="123" customFormat="true" ht="9" hidden="false" customHeight="false" outlineLevel="0" collapsed="false">
      <c r="A97" s="134"/>
      <c r="B97" s="134"/>
      <c r="C97" s="134"/>
    </row>
    <row r="98" s="123" customFormat="true" ht="9" hidden="false" customHeight="false" outlineLevel="0" collapsed="false">
      <c r="A98" s="134"/>
      <c r="B98" s="134"/>
      <c r="C98" s="134"/>
    </row>
    <row r="99" s="123" customFormat="true" ht="9" hidden="false" customHeight="false" outlineLevel="0" collapsed="false">
      <c r="A99" s="134"/>
      <c r="B99" s="134"/>
      <c r="C99" s="134"/>
    </row>
    <row r="100" s="123" customFormat="true" ht="9" hidden="false" customHeight="false" outlineLevel="0" collapsed="false">
      <c r="A100" s="134"/>
      <c r="B100" s="134"/>
      <c r="C100" s="134"/>
    </row>
    <row r="101" s="123" customFormat="true" ht="9" hidden="false" customHeight="false" outlineLevel="0" collapsed="false">
      <c r="A101" s="134"/>
      <c r="B101" s="134"/>
      <c r="C101" s="134"/>
    </row>
    <row r="102" s="123" customFormat="true" ht="9" hidden="false" customHeight="false" outlineLevel="0" collapsed="false">
      <c r="A102" s="134"/>
      <c r="B102" s="134"/>
      <c r="C102" s="134"/>
    </row>
    <row r="103" s="123" customFormat="true" ht="9" hidden="false" customHeight="false" outlineLevel="0" collapsed="false">
      <c r="A103" s="134"/>
      <c r="B103" s="134"/>
      <c r="C103" s="134"/>
    </row>
    <row r="104" s="123" customFormat="true" ht="9" hidden="false" customHeight="false" outlineLevel="0" collapsed="false">
      <c r="A104" s="134"/>
      <c r="B104" s="134"/>
      <c r="C104" s="134"/>
    </row>
    <row r="105" s="123" customFormat="true" ht="9" hidden="false" customHeight="false" outlineLevel="0" collapsed="false">
      <c r="A105" s="134"/>
      <c r="B105" s="134"/>
      <c r="C105" s="134"/>
    </row>
    <row r="106" s="123" customFormat="true" ht="9" hidden="false" customHeight="false" outlineLevel="0" collapsed="false">
      <c r="A106" s="134"/>
      <c r="B106" s="134"/>
      <c r="C106" s="134"/>
    </row>
    <row r="107" s="123" customFormat="true" ht="9" hidden="false" customHeight="false" outlineLevel="0" collapsed="false">
      <c r="A107" s="134"/>
      <c r="B107" s="134"/>
      <c r="C107" s="134"/>
    </row>
    <row r="108" s="123" customFormat="true" ht="9" hidden="false" customHeight="false" outlineLevel="0" collapsed="false">
      <c r="A108" s="134"/>
      <c r="B108" s="134"/>
      <c r="C108" s="134"/>
    </row>
    <row r="109" s="123" customFormat="true" ht="9" hidden="false" customHeight="false" outlineLevel="0" collapsed="false">
      <c r="A109" s="134"/>
      <c r="B109" s="134"/>
      <c r="C109" s="134"/>
    </row>
    <row r="110" s="123" customFormat="true" ht="9" hidden="false" customHeight="false" outlineLevel="0" collapsed="false">
      <c r="A110" s="134"/>
      <c r="B110" s="134"/>
      <c r="C110" s="134"/>
    </row>
    <row r="111" s="123" customFormat="true" ht="9" hidden="false" customHeight="false" outlineLevel="0" collapsed="false">
      <c r="A111" s="134"/>
      <c r="B111" s="134"/>
      <c r="C111" s="134"/>
    </row>
    <row r="112" s="123" customFormat="true" ht="9" hidden="false" customHeight="false" outlineLevel="0" collapsed="false">
      <c r="A112" s="134"/>
      <c r="B112" s="134"/>
      <c r="C112" s="134"/>
    </row>
    <row r="113" s="123" customFormat="true" ht="9" hidden="false" customHeight="false" outlineLevel="0" collapsed="false">
      <c r="A113" s="134"/>
      <c r="B113" s="134"/>
      <c r="C113" s="134"/>
    </row>
    <row r="114" s="123" customFormat="true" ht="9" hidden="false" customHeight="false" outlineLevel="0" collapsed="false">
      <c r="A114" s="134"/>
      <c r="B114" s="134"/>
      <c r="C114" s="134"/>
    </row>
    <row r="115" s="123" customFormat="true" ht="9" hidden="false" customHeight="false" outlineLevel="0" collapsed="false">
      <c r="A115" s="134"/>
      <c r="B115" s="134"/>
      <c r="C115" s="134"/>
    </row>
    <row r="116" s="123" customFormat="true" ht="9" hidden="false" customHeight="false" outlineLevel="0" collapsed="false">
      <c r="A116" s="134"/>
      <c r="B116" s="134"/>
      <c r="C116" s="134"/>
    </row>
    <row r="117" s="123" customFormat="true" ht="11.25" hidden="false" customHeight="false" outlineLevel="0" collapsed="false">
      <c r="A117" s="134"/>
      <c r="B117" s="134"/>
      <c r="C117" s="134"/>
      <c r="D117" s="124"/>
      <c r="E117" s="124"/>
      <c r="F117" s="124"/>
      <c r="G117" s="124"/>
    </row>
  </sheetData>
  <mergeCells count="8">
    <mergeCell ref="A5:A8"/>
    <mergeCell ref="B5:B8"/>
    <mergeCell ref="C5:C8"/>
    <mergeCell ref="D5:G5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5.99"/>
    <col collapsed="false" customWidth="true" hidden="false" outlineLevel="0" max="5" min="3" style="1" width="19.28"/>
    <col collapsed="false" customWidth="false" hidden="false" outlineLevel="0" max="257" min="6" style="1" width="9.14"/>
  </cols>
  <sheetData>
    <row r="1" s="3" customFormat="true" ht="12" hidden="false" customHeight="true" outlineLevel="0" collapsed="false">
      <c r="A1" s="2" t="s">
        <v>116</v>
      </c>
      <c r="B1" s="2"/>
      <c r="C1" s="2"/>
      <c r="D1" s="2"/>
      <c r="E1" s="2"/>
      <c r="F1" s="2"/>
    </row>
    <row r="2" s="4" customFormat="true" ht="12" hidden="false" customHeight="true" outlineLevel="0" collapsed="false">
      <c r="A2" s="2" t="s">
        <v>117</v>
      </c>
      <c r="C2" s="5"/>
      <c r="D2" s="5"/>
    </row>
    <row r="3" customFormat="false" ht="12" hidden="false" customHeight="true" outlineLevel="0" collapsed="false">
      <c r="A3" s="6"/>
      <c r="B3" s="56"/>
      <c r="C3" s="82"/>
      <c r="D3" s="82"/>
      <c r="E3" s="56"/>
    </row>
    <row r="4" s="11" customFormat="true" ht="12" hidden="false" customHeight="true" outlineLevel="0" collapsed="false">
      <c r="A4" s="7" t="s">
        <v>2</v>
      </c>
      <c r="B4" s="102" t="s">
        <v>118</v>
      </c>
      <c r="C4" s="9" t="s">
        <v>119</v>
      </c>
      <c r="D4" s="9"/>
      <c r="E4" s="9"/>
    </row>
    <row r="5" s="11" customFormat="true" ht="12" hidden="false" customHeight="true" outlineLevel="0" collapsed="false">
      <c r="A5" s="7"/>
      <c r="B5" s="102"/>
      <c r="C5" s="84" t="s">
        <v>120</v>
      </c>
      <c r="D5" s="84" t="s">
        <v>121</v>
      </c>
      <c r="E5" s="103" t="s">
        <v>122</v>
      </c>
    </row>
    <row r="6" s="11" customFormat="true" ht="9" hidden="false" customHeight="true" outlineLevel="0" collapsed="false">
      <c r="A6" s="13"/>
      <c r="B6" s="14"/>
      <c r="C6" s="14"/>
      <c r="D6" s="15"/>
      <c r="E6" s="16"/>
    </row>
    <row r="7" s="11" customFormat="true" ht="9" hidden="false" customHeight="true" outlineLevel="0" collapsed="false">
      <c r="A7" s="17" t="s">
        <v>8</v>
      </c>
      <c r="B7" s="17"/>
      <c r="C7" s="17"/>
      <c r="D7" s="17"/>
      <c r="E7" s="17"/>
    </row>
    <row r="8" s="11" customFormat="true" ht="9" hidden="false" customHeight="true" outlineLevel="0" collapsed="false">
      <c r="A8" s="14"/>
    </row>
    <row r="9" s="11" customFormat="true" ht="9" hidden="false" customHeight="true" outlineLevel="0" collapsed="false">
      <c r="A9" s="18" t="s">
        <v>9</v>
      </c>
      <c r="B9" s="19" t="n">
        <v>47</v>
      </c>
      <c r="C9" s="19" t="n">
        <v>14</v>
      </c>
      <c r="D9" s="19" t="n">
        <v>31</v>
      </c>
      <c r="E9" s="104" t="n">
        <v>3</v>
      </c>
      <c r="F9" s="20"/>
    </row>
    <row r="10" s="11" customFormat="true" ht="9" hidden="false" customHeight="true" outlineLevel="0" collapsed="false">
      <c r="A10" s="18" t="s">
        <v>10</v>
      </c>
      <c r="B10" s="22" t="n">
        <v>52</v>
      </c>
      <c r="C10" s="22" t="n">
        <v>15</v>
      </c>
      <c r="D10" s="22" t="n">
        <v>36</v>
      </c>
      <c r="E10" s="104" t="n">
        <v>1</v>
      </c>
      <c r="F10" s="20"/>
    </row>
    <row r="11" s="11" customFormat="true" ht="9" hidden="false" customHeight="true" outlineLevel="0" collapsed="false">
      <c r="A11" s="18" t="s">
        <v>11</v>
      </c>
      <c r="B11" s="22" t="n">
        <v>118</v>
      </c>
      <c r="C11" s="22" t="n">
        <v>29</v>
      </c>
      <c r="D11" s="22" t="n">
        <v>85</v>
      </c>
      <c r="E11" s="104" t="n">
        <v>4</v>
      </c>
      <c r="F11" s="20"/>
    </row>
    <row r="12" s="11" customFormat="true" ht="9" hidden="false" customHeight="true" outlineLevel="0" collapsed="false">
      <c r="A12" s="18" t="s">
        <v>12</v>
      </c>
      <c r="B12" s="22" t="n">
        <v>156</v>
      </c>
      <c r="C12" s="22" t="n">
        <v>44</v>
      </c>
      <c r="D12" s="22" t="n">
        <v>106</v>
      </c>
      <c r="E12" s="104" t="n">
        <v>6</v>
      </c>
      <c r="F12" s="20"/>
    </row>
    <row r="13" s="11" customFormat="true" ht="9" hidden="false" customHeight="true" outlineLevel="0" collapsed="false">
      <c r="A13" s="18" t="s">
        <v>13</v>
      </c>
      <c r="B13" s="22" t="n">
        <v>202</v>
      </c>
      <c r="C13" s="22" t="n">
        <v>52</v>
      </c>
      <c r="D13" s="22" t="n">
        <v>145</v>
      </c>
      <c r="E13" s="104" t="n">
        <v>6</v>
      </c>
      <c r="F13" s="20"/>
    </row>
    <row r="14" s="11" customFormat="true" ht="9" hidden="false" customHeight="true" outlineLevel="0" collapsed="false">
      <c r="A14" s="18" t="s">
        <v>14</v>
      </c>
      <c r="B14" s="22" t="n">
        <v>180</v>
      </c>
      <c r="C14" s="22" t="n">
        <v>55</v>
      </c>
      <c r="D14" s="22" t="n">
        <v>112</v>
      </c>
      <c r="E14" s="104" t="n">
        <v>14</v>
      </c>
      <c r="F14" s="20"/>
    </row>
    <row r="15" s="11" customFormat="true" ht="9" hidden="false" customHeight="true" outlineLevel="0" collapsed="false">
      <c r="A15" s="18" t="s">
        <v>15</v>
      </c>
      <c r="B15" s="22" t="n">
        <v>52</v>
      </c>
      <c r="C15" s="22" t="n">
        <v>14</v>
      </c>
      <c r="D15" s="22" t="n">
        <v>37</v>
      </c>
      <c r="E15" s="104" t="n">
        <v>2</v>
      </c>
      <c r="F15" s="20"/>
    </row>
    <row r="16" s="11" customFormat="true" ht="9" hidden="false" customHeight="true" outlineLevel="0" collapsed="false">
      <c r="A16" s="18" t="s">
        <v>16</v>
      </c>
      <c r="B16" s="22" t="n">
        <v>44</v>
      </c>
      <c r="C16" s="22" t="n">
        <v>11</v>
      </c>
      <c r="D16" s="22" t="n">
        <v>30</v>
      </c>
      <c r="E16" s="104" t="n">
        <v>3</v>
      </c>
      <c r="F16" s="20"/>
    </row>
    <row r="17" s="11" customFormat="true" ht="9" hidden="false" customHeight="true" outlineLevel="0" collapsed="false">
      <c r="A17" s="18" t="s">
        <v>17</v>
      </c>
      <c r="B17" s="22" t="n">
        <v>35</v>
      </c>
      <c r="C17" s="22" t="n">
        <v>11</v>
      </c>
      <c r="D17" s="22" t="n">
        <v>23</v>
      </c>
      <c r="E17" s="105" t="s">
        <v>48</v>
      </c>
    </row>
    <row r="18" s="11" customFormat="true" ht="9" hidden="false" customHeight="true" outlineLevel="0" collapsed="false">
      <c r="A18" s="18" t="s">
        <v>18</v>
      </c>
      <c r="B18" s="22" t="n">
        <v>32</v>
      </c>
      <c r="C18" s="22" t="n">
        <v>12</v>
      </c>
      <c r="D18" s="22" t="n">
        <v>19</v>
      </c>
      <c r="E18" s="104" t="n">
        <v>1</v>
      </c>
    </row>
    <row r="19" s="26" customFormat="true" ht="9" hidden="false" customHeight="true" outlineLevel="0" collapsed="false">
      <c r="A19" s="23" t="s">
        <v>19</v>
      </c>
      <c r="B19" s="24" t="n">
        <v>918</v>
      </c>
      <c r="C19" s="24" t="n">
        <v>256</v>
      </c>
      <c r="D19" s="24" t="n">
        <v>623</v>
      </c>
      <c r="E19" s="106" t="n">
        <v>39</v>
      </c>
      <c r="F19" s="25"/>
    </row>
    <row r="20" s="11" customFormat="true" ht="9" hidden="false" customHeight="true" outlineLevel="0" collapsed="false">
      <c r="A20" s="23"/>
      <c r="B20" s="18"/>
      <c r="C20" s="18"/>
      <c r="D20" s="18"/>
      <c r="E20" s="104"/>
    </row>
    <row r="21" s="11" customFormat="true" ht="9" hidden="false" customHeight="true" outlineLevel="0" collapsed="false">
      <c r="A21" s="27" t="s">
        <v>20</v>
      </c>
      <c r="B21" s="27"/>
      <c r="C21" s="27"/>
      <c r="D21" s="27"/>
      <c r="E21" s="27"/>
      <c r="F21" s="20"/>
    </row>
    <row r="22" s="11" customFormat="true" ht="9" hidden="false" customHeight="true" outlineLevel="0" collapsed="false">
      <c r="A22" s="23"/>
      <c r="B22" s="104"/>
      <c r="C22" s="104"/>
      <c r="D22" s="104"/>
      <c r="E22" s="104"/>
      <c r="F22" s="20"/>
    </row>
    <row r="23" s="11" customFormat="true" ht="9" hidden="false" customHeight="true" outlineLevel="0" collapsed="false">
      <c r="A23" s="18" t="s">
        <v>9</v>
      </c>
      <c r="B23" s="19" t="n">
        <v>39</v>
      </c>
      <c r="C23" s="19" t="n">
        <v>10</v>
      </c>
      <c r="D23" s="19" t="n">
        <v>27</v>
      </c>
      <c r="E23" s="104" t="n">
        <v>2</v>
      </c>
      <c r="F23" s="20"/>
    </row>
    <row r="24" s="11" customFormat="true" ht="9" hidden="false" customHeight="true" outlineLevel="0" collapsed="false">
      <c r="A24" s="18" t="s">
        <v>10</v>
      </c>
      <c r="B24" s="22" t="n">
        <v>94</v>
      </c>
      <c r="C24" s="22" t="n">
        <v>30</v>
      </c>
      <c r="D24" s="22" t="n">
        <v>63</v>
      </c>
      <c r="E24" s="104" t="n">
        <v>2</v>
      </c>
      <c r="F24" s="20"/>
    </row>
    <row r="25" s="11" customFormat="true" ht="9" hidden="false" customHeight="true" outlineLevel="0" collapsed="false">
      <c r="A25" s="18" t="s">
        <v>11</v>
      </c>
      <c r="B25" s="22" t="n">
        <v>188</v>
      </c>
      <c r="C25" s="22" t="n">
        <v>41</v>
      </c>
      <c r="D25" s="22" t="n">
        <v>142</v>
      </c>
      <c r="E25" s="104" t="n">
        <v>5</v>
      </c>
      <c r="F25" s="20"/>
    </row>
    <row r="26" s="11" customFormat="true" ht="9" hidden="false" customHeight="true" outlineLevel="0" collapsed="false">
      <c r="A26" s="18" t="s">
        <v>12</v>
      </c>
      <c r="B26" s="22" t="n">
        <v>240</v>
      </c>
      <c r="C26" s="22" t="n">
        <v>50</v>
      </c>
      <c r="D26" s="22" t="n">
        <v>183</v>
      </c>
      <c r="E26" s="104" t="n">
        <v>6</v>
      </c>
      <c r="F26" s="20"/>
    </row>
    <row r="27" s="11" customFormat="true" ht="9" hidden="false" customHeight="true" outlineLevel="0" collapsed="false">
      <c r="A27" s="18" t="s">
        <v>13</v>
      </c>
      <c r="B27" s="22" t="n">
        <v>351</v>
      </c>
      <c r="C27" s="22" t="n">
        <v>81</v>
      </c>
      <c r="D27" s="22" t="n">
        <v>264</v>
      </c>
      <c r="E27" s="104" t="n">
        <v>6</v>
      </c>
      <c r="F27" s="20"/>
    </row>
    <row r="28" s="11" customFormat="true" ht="9" hidden="false" customHeight="true" outlineLevel="0" collapsed="false">
      <c r="A28" s="18" t="s">
        <v>14</v>
      </c>
      <c r="B28" s="22" t="n">
        <v>268</v>
      </c>
      <c r="C28" s="22" t="n">
        <v>62</v>
      </c>
      <c r="D28" s="22" t="n">
        <v>194</v>
      </c>
      <c r="E28" s="104" t="n">
        <v>11</v>
      </c>
      <c r="F28" s="20"/>
    </row>
    <row r="29" s="11" customFormat="true" ht="9" hidden="false" customHeight="true" outlineLevel="0" collapsed="false">
      <c r="A29" s="18" t="s">
        <v>15</v>
      </c>
      <c r="B29" s="22" t="n">
        <v>99</v>
      </c>
      <c r="C29" s="22" t="n">
        <v>26</v>
      </c>
      <c r="D29" s="22" t="n">
        <v>68</v>
      </c>
      <c r="E29" s="104" t="n">
        <v>5</v>
      </c>
      <c r="F29" s="20"/>
    </row>
    <row r="30" s="11" customFormat="true" ht="9" hidden="false" customHeight="true" outlineLevel="0" collapsed="false">
      <c r="A30" s="18" t="s">
        <v>16</v>
      </c>
      <c r="B30" s="22" t="n">
        <v>81</v>
      </c>
      <c r="C30" s="22" t="n">
        <v>14</v>
      </c>
      <c r="D30" s="22" t="n">
        <v>64</v>
      </c>
      <c r="E30" s="104" t="n">
        <v>3</v>
      </c>
      <c r="F30" s="20"/>
    </row>
    <row r="31" s="11" customFormat="true" ht="9" hidden="false" customHeight="true" outlineLevel="0" collapsed="false">
      <c r="A31" s="18" t="s">
        <v>17</v>
      </c>
      <c r="B31" s="22" t="n">
        <v>67</v>
      </c>
      <c r="C31" s="22" t="n">
        <v>19</v>
      </c>
      <c r="D31" s="22" t="n">
        <v>46</v>
      </c>
      <c r="E31" s="104" t="n">
        <v>2</v>
      </c>
      <c r="F31" s="20"/>
    </row>
    <row r="32" s="11" customFormat="true" ht="9" hidden="false" customHeight="true" outlineLevel="0" collapsed="false">
      <c r="A32" s="18" t="s">
        <v>18</v>
      </c>
      <c r="B32" s="22" t="n">
        <v>74</v>
      </c>
      <c r="C32" s="22" t="n">
        <v>24</v>
      </c>
      <c r="D32" s="22" t="n">
        <v>49</v>
      </c>
      <c r="E32" s="104" t="n">
        <v>1</v>
      </c>
    </row>
    <row r="33" s="11" customFormat="true" ht="9" hidden="false" customHeight="true" outlineLevel="0" collapsed="false">
      <c r="A33" s="23" t="s">
        <v>19</v>
      </c>
      <c r="B33" s="24" t="n">
        <v>1501</v>
      </c>
      <c r="C33" s="24" t="n">
        <v>356</v>
      </c>
      <c r="D33" s="24" t="n">
        <v>1102</v>
      </c>
      <c r="E33" s="106" t="n">
        <v>43</v>
      </c>
      <c r="F33" s="20"/>
    </row>
    <row r="34" s="11" customFormat="true" ht="9" hidden="false" customHeight="true" outlineLevel="0" collapsed="false">
      <c r="A34" s="23"/>
      <c r="B34" s="18"/>
      <c r="C34" s="18"/>
      <c r="D34" s="18"/>
      <c r="E34" s="104"/>
      <c r="F34" s="20"/>
    </row>
    <row r="35" s="11" customFormat="true" ht="9" hidden="false" customHeight="true" outlineLevel="0" collapsed="false">
      <c r="A35" s="28" t="s">
        <v>21</v>
      </c>
      <c r="B35" s="28"/>
      <c r="C35" s="28"/>
      <c r="D35" s="28"/>
      <c r="E35" s="28"/>
      <c r="F35" s="20"/>
    </row>
    <row r="36" s="11" customFormat="true" ht="9" hidden="false" customHeight="true" outlineLevel="0" collapsed="false">
      <c r="A36" s="23"/>
      <c r="B36" s="104"/>
      <c r="C36" s="104"/>
      <c r="D36" s="104"/>
      <c r="E36" s="104"/>
      <c r="F36" s="20"/>
    </row>
    <row r="37" s="11" customFormat="true" ht="9" hidden="false" customHeight="true" outlineLevel="0" collapsed="false">
      <c r="A37" s="18" t="s">
        <v>9</v>
      </c>
      <c r="B37" s="19" t="n">
        <v>86</v>
      </c>
      <c r="C37" s="19" t="n">
        <v>24</v>
      </c>
      <c r="D37" s="19" t="n">
        <v>58</v>
      </c>
      <c r="E37" s="104" t="n">
        <v>4</v>
      </c>
      <c r="F37" s="20"/>
    </row>
    <row r="38" s="11" customFormat="true" ht="9" hidden="false" customHeight="true" outlineLevel="0" collapsed="false">
      <c r="A38" s="18" t="s">
        <v>10</v>
      </c>
      <c r="B38" s="22" t="n">
        <v>147</v>
      </c>
      <c r="C38" s="22" t="n">
        <v>45</v>
      </c>
      <c r="D38" s="22" t="n">
        <v>99</v>
      </c>
      <c r="E38" s="104" t="n">
        <v>3</v>
      </c>
      <c r="F38" s="20"/>
    </row>
    <row r="39" s="11" customFormat="true" ht="9" hidden="false" customHeight="true" outlineLevel="0" collapsed="false">
      <c r="A39" s="18" t="s">
        <v>11</v>
      </c>
      <c r="B39" s="22" t="n">
        <v>306</v>
      </c>
      <c r="C39" s="22" t="n">
        <v>70</v>
      </c>
      <c r="D39" s="22" t="n">
        <v>227</v>
      </c>
      <c r="E39" s="104" t="n">
        <v>9</v>
      </c>
      <c r="F39" s="20"/>
    </row>
    <row r="40" s="11" customFormat="true" ht="9" hidden="false" customHeight="true" outlineLevel="0" collapsed="false">
      <c r="A40" s="18" t="s">
        <v>12</v>
      </c>
      <c r="B40" s="22" t="n">
        <v>395</v>
      </c>
      <c r="C40" s="22" t="n">
        <v>93</v>
      </c>
      <c r="D40" s="22" t="n">
        <v>289</v>
      </c>
      <c r="E40" s="104" t="n">
        <v>12</v>
      </c>
      <c r="F40" s="20"/>
    </row>
    <row r="41" s="11" customFormat="true" ht="9" hidden="false" customHeight="true" outlineLevel="0" collapsed="false">
      <c r="A41" s="18" t="s">
        <v>13</v>
      </c>
      <c r="B41" s="22" t="n">
        <v>553</v>
      </c>
      <c r="C41" s="22" t="n">
        <v>133</v>
      </c>
      <c r="D41" s="22" t="n">
        <v>409</v>
      </c>
      <c r="E41" s="104" t="n">
        <v>11</v>
      </c>
      <c r="F41" s="20"/>
    </row>
    <row r="42" s="11" customFormat="true" ht="9" hidden="false" customHeight="true" outlineLevel="0" collapsed="false">
      <c r="A42" s="18" t="s">
        <v>14</v>
      </c>
      <c r="B42" s="22" t="n">
        <v>447</v>
      </c>
      <c r="C42" s="22" t="n">
        <v>116</v>
      </c>
      <c r="D42" s="22" t="n">
        <v>306</v>
      </c>
      <c r="E42" s="104" t="n">
        <v>25</v>
      </c>
      <c r="F42" s="20"/>
    </row>
    <row r="43" s="11" customFormat="true" ht="9" hidden="false" customHeight="true" outlineLevel="0" collapsed="false">
      <c r="A43" s="18" t="s">
        <v>15</v>
      </c>
      <c r="B43" s="22" t="n">
        <v>152</v>
      </c>
      <c r="C43" s="22" t="n">
        <v>40</v>
      </c>
      <c r="D43" s="22" t="n">
        <v>105</v>
      </c>
      <c r="E43" s="104" t="n">
        <v>7</v>
      </c>
      <c r="F43" s="20"/>
    </row>
    <row r="44" s="11" customFormat="true" ht="9" hidden="false" customHeight="true" outlineLevel="0" collapsed="false">
      <c r="A44" s="18" t="s">
        <v>16</v>
      </c>
      <c r="B44" s="22" t="n">
        <v>125</v>
      </c>
      <c r="C44" s="22" t="n">
        <v>25</v>
      </c>
      <c r="D44" s="22" t="n">
        <v>93</v>
      </c>
      <c r="E44" s="104" t="n">
        <v>6</v>
      </c>
    </row>
    <row r="45" s="11" customFormat="true" ht="9" hidden="false" customHeight="true" outlineLevel="0" collapsed="false">
      <c r="A45" s="18" t="s">
        <v>17</v>
      </c>
      <c r="B45" s="22" t="n">
        <v>102</v>
      </c>
      <c r="C45" s="22" t="n">
        <v>30</v>
      </c>
      <c r="D45" s="22" t="n">
        <v>70</v>
      </c>
      <c r="E45" s="104" t="n">
        <v>2</v>
      </c>
    </row>
    <row r="46" s="11" customFormat="true" ht="9" hidden="false" customHeight="true" outlineLevel="0" collapsed="false">
      <c r="A46" s="18" t="s">
        <v>18</v>
      </c>
      <c r="B46" s="22" t="n">
        <v>106</v>
      </c>
      <c r="C46" s="22" t="n">
        <v>36</v>
      </c>
      <c r="D46" s="22" t="n">
        <v>68</v>
      </c>
      <c r="E46" s="104" t="n">
        <v>2</v>
      </c>
    </row>
    <row r="47" s="11" customFormat="true" ht="9" hidden="false" customHeight="true" outlineLevel="0" collapsed="false">
      <c r="A47" s="23" t="s">
        <v>19</v>
      </c>
      <c r="B47" s="24" t="n">
        <v>2419</v>
      </c>
      <c r="C47" s="24" t="n">
        <v>612</v>
      </c>
      <c r="D47" s="24" t="n">
        <v>1725</v>
      </c>
      <c r="E47" s="106" t="n">
        <v>82</v>
      </c>
    </row>
    <row r="48" s="11" customFormat="true" ht="9" hidden="false" customHeight="true" outlineLevel="0" collapsed="false">
      <c r="A48" s="29"/>
      <c r="B48" s="29"/>
      <c r="C48" s="29"/>
      <c r="D48" s="29"/>
    </row>
    <row r="49" s="11" customFormat="true" ht="9" hidden="false" customHeight="true" outlineLevel="0" collapsed="false">
      <c r="C49" s="16"/>
      <c r="D49" s="16"/>
      <c r="E49" s="16"/>
    </row>
    <row r="50" s="11" customFormat="true" ht="9" hidden="false" customHeight="true" outlineLevel="0" collapsed="false"/>
    <row r="51" s="11" customFormat="true" ht="9" hidden="false" customHeight="true" outlineLevel="0" collapsed="false"/>
    <row r="52" s="11" customFormat="true" ht="9" hidden="false" customHeight="true" outlineLevel="0" collapsed="false"/>
    <row r="53" s="11" customFormat="true" ht="9" hidden="false" customHeight="true" outlineLevel="0" collapsed="false"/>
    <row r="54" s="11" customFormat="true" ht="9" hidden="false" customHeight="true" outlineLevel="0" collapsed="false"/>
  </sheetData>
  <mergeCells count="6">
    <mergeCell ref="A4:A5"/>
    <mergeCell ref="B4:B5"/>
    <mergeCell ref="C4:E4"/>
    <mergeCell ref="A7:E7"/>
    <mergeCell ref="A21:E21"/>
    <mergeCell ref="A35:E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4.85"/>
    <col collapsed="false" customWidth="true" hidden="false" outlineLevel="0" max="2" min="2" style="151" width="13.14"/>
    <col collapsed="false" customWidth="true" hidden="false" outlineLevel="0" max="3" min="3" style="151" width="0.99"/>
    <col collapsed="false" customWidth="true" hidden="false" outlineLevel="0" max="7" min="4" style="124" width="14.28"/>
    <col collapsed="false" customWidth="false" hidden="false" outlineLevel="0" max="257" min="8" style="124" width="9.14"/>
  </cols>
  <sheetData>
    <row r="1" s="203" customFormat="true" ht="12" hidden="false" customHeight="false" outlineLevel="0" collapsed="false">
      <c r="A1" s="187" t="s">
        <v>586</v>
      </c>
      <c r="B1" s="187"/>
      <c r="C1" s="187"/>
    </row>
    <row r="2" s="203" customFormat="true" ht="12" hidden="false" customHeight="false" outlineLevel="0" collapsed="false">
      <c r="A2" s="187" t="s">
        <v>587</v>
      </c>
      <c r="B2" s="187"/>
      <c r="C2" s="187"/>
    </row>
    <row r="3" s="203" customFormat="true" ht="12" hidden="false" customHeight="false" outlineLevel="0" collapsed="false">
      <c r="A3" s="496" t="s">
        <v>588</v>
      </c>
      <c r="B3" s="496"/>
      <c r="C3" s="496"/>
    </row>
    <row r="4" s="203" customFormat="true" ht="12" hidden="false" customHeight="false" outlineLevel="0" collapsed="false">
      <c r="A4" s="496"/>
      <c r="B4" s="496"/>
      <c r="C4" s="496"/>
    </row>
    <row r="5" s="203" customFormat="true" ht="12.75" hidden="false" customHeight="true" outlineLevel="0" collapsed="false">
      <c r="A5" s="189" t="s">
        <v>83</v>
      </c>
      <c r="B5" s="8" t="s">
        <v>578</v>
      </c>
      <c r="C5" s="559"/>
      <c r="D5" s="147" t="s">
        <v>579</v>
      </c>
      <c r="E5" s="147"/>
      <c r="F5" s="147"/>
      <c r="G5" s="147"/>
    </row>
    <row r="6" s="123" customFormat="true" ht="9" hidden="false" customHeight="true" outlineLevel="0" collapsed="false">
      <c r="A6" s="189"/>
      <c r="B6" s="8"/>
      <c r="C6" s="559"/>
      <c r="D6" s="8" t="s">
        <v>566</v>
      </c>
      <c r="E6" s="8" t="s">
        <v>580</v>
      </c>
      <c r="F6" s="8" t="s">
        <v>568</v>
      </c>
      <c r="G6" s="8" t="s">
        <v>569</v>
      </c>
    </row>
    <row r="7" s="123" customFormat="true" ht="9" hidden="false" customHeight="false" outlineLevel="0" collapsed="false">
      <c r="A7" s="189"/>
      <c r="B7" s="8"/>
      <c r="C7" s="559"/>
      <c r="D7" s="8"/>
      <c r="E7" s="8"/>
      <c r="F7" s="8"/>
      <c r="G7" s="8"/>
    </row>
    <row r="8" s="123" customFormat="true" ht="30.75" hidden="false" customHeight="true" outlineLevel="0" collapsed="false">
      <c r="A8" s="189"/>
      <c r="B8" s="8"/>
      <c r="C8" s="559"/>
      <c r="D8" s="8"/>
      <c r="E8" s="8"/>
      <c r="F8" s="8"/>
      <c r="G8" s="8"/>
    </row>
    <row r="9" s="192" customFormat="true" ht="9" hidden="false" customHeight="false" outlineLevel="0" collapsed="false">
      <c r="A9" s="53"/>
      <c r="B9" s="53"/>
      <c r="C9" s="53"/>
      <c r="D9" s="207"/>
      <c r="E9" s="207"/>
      <c r="F9" s="207"/>
      <c r="G9" s="207"/>
    </row>
    <row r="10" s="123" customFormat="true" ht="9" hidden="false" customHeight="true" outlineLevel="0" collapsed="false">
      <c r="A10" s="17" t="s">
        <v>84</v>
      </c>
      <c r="B10" s="17"/>
      <c r="C10" s="17"/>
      <c r="D10" s="17"/>
      <c r="E10" s="17"/>
      <c r="F10" s="17"/>
      <c r="G10" s="17"/>
    </row>
    <row r="11" s="123" customFormat="true" ht="9" hidden="false" customHeight="false" outlineLevel="0" collapsed="false">
      <c r="A11" s="53"/>
      <c r="B11" s="53"/>
      <c r="C11" s="53"/>
      <c r="D11" s="141"/>
      <c r="E11" s="141"/>
      <c r="F11" s="141"/>
      <c r="G11" s="141"/>
    </row>
    <row r="12" s="123" customFormat="true" ht="9" hidden="false" customHeight="false" outlineLevel="0" collapsed="false">
      <c r="A12" s="507" t="s">
        <v>85</v>
      </c>
      <c r="B12" s="374" t="n">
        <v>1754</v>
      </c>
      <c r="C12" s="374"/>
      <c r="D12" s="140" t="n">
        <v>350</v>
      </c>
      <c r="E12" s="140" t="n">
        <v>1070</v>
      </c>
      <c r="F12" s="140" t="n">
        <v>98</v>
      </c>
      <c r="G12" s="140" t="n">
        <v>237</v>
      </c>
    </row>
    <row r="13" s="123" customFormat="true" ht="9" hidden="false" customHeight="false" outlineLevel="0" collapsed="false">
      <c r="A13" s="507" t="s">
        <v>86</v>
      </c>
      <c r="B13" s="374" t="n">
        <v>3465</v>
      </c>
      <c r="C13" s="374"/>
      <c r="D13" s="140" t="n">
        <v>649</v>
      </c>
      <c r="E13" s="140" t="n">
        <v>2096</v>
      </c>
      <c r="F13" s="140" t="n">
        <v>222</v>
      </c>
      <c r="G13" s="140" t="n">
        <v>499</v>
      </c>
    </row>
    <row r="14" s="221" customFormat="true" ht="9" hidden="false" customHeight="false" outlineLevel="0" collapsed="false">
      <c r="A14" s="507" t="s">
        <v>87</v>
      </c>
      <c r="B14" s="374" t="n">
        <v>1840</v>
      </c>
      <c r="C14" s="374"/>
      <c r="D14" s="140" t="n">
        <v>402</v>
      </c>
      <c r="E14" s="140" t="n">
        <v>1008</v>
      </c>
      <c r="F14" s="140" t="n">
        <v>91</v>
      </c>
      <c r="G14" s="140" t="n">
        <v>339</v>
      </c>
    </row>
    <row r="15" s="221" customFormat="true" ht="9" hidden="false" customHeight="false" outlineLevel="0" collapsed="false">
      <c r="A15" s="508" t="s">
        <v>19</v>
      </c>
      <c r="B15" s="560" t="n">
        <v>7059</v>
      </c>
      <c r="C15" s="560"/>
      <c r="D15" s="143" t="n">
        <v>1401</v>
      </c>
      <c r="E15" s="143" t="n">
        <v>4174</v>
      </c>
      <c r="F15" s="143" t="n">
        <v>410</v>
      </c>
      <c r="G15" s="143" t="n">
        <v>1074</v>
      </c>
    </row>
    <row r="16" s="123" customFormat="true" ht="9" hidden="false" customHeight="false" outlineLevel="0" collapsed="false">
      <c r="A16" s="513"/>
      <c r="B16" s="432"/>
      <c r="C16" s="432"/>
      <c r="D16" s="201"/>
      <c r="E16" s="201"/>
      <c r="F16" s="201"/>
      <c r="G16" s="201"/>
    </row>
    <row r="17" s="123" customFormat="true" ht="9" hidden="false" customHeight="true" outlineLevel="0" collapsed="false">
      <c r="A17" s="27" t="s">
        <v>88</v>
      </c>
      <c r="B17" s="27"/>
      <c r="C17" s="27"/>
      <c r="D17" s="27"/>
      <c r="E17" s="27"/>
      <c r="F17" s="27"/>
      <c r="G17" s="27"/>
    </row>
    <row r="18" s="123" customFormat="true" ht="9" hidden="false" customHeight="false" outlineLevel="0" collapsed="false">
      <c r="A18" s="507"/>
      <c r="B18" s="374"/>
      <c r="C18" s="374"/>
      <c r="D18" s="140"/>
      <c r="E18" s="140"/>
      <c r="F18" s="140"/>
      <c r="G18" s="140"/>
    </row>
    <row r="19" s="123" customFormat="true" ht="9" hidden="false" customHeight="false" outlineLevel="0" collapsed="false">
      <c r="A19" s="507" t="s">
        <v>85</v>
      </c>
      <c r="B19" s="374" t="n">
        <v>1158</v>
      </c>
      <c r="C19" s="374"/>
      <c r="D19" s="140" t="n">
        <v>242</v>
      </c>
      <c r="E19" s="140" t="n">
        <v>668</v>
      </c>
      <c r="F19" s="140" t="n">
        <v>96</v>
      </c>
      <c r="G19" s="140" t="n">
        <v>153</v>
      </c>
    </row>
    <row r="20" s="123" customFormat="true" ht="9" hidden="false" customHeight="false" outlineLevel="0" collapsed="false">
      <c r="A20" s="507" t="s">
        <v>86</v>
      </c>
      <c r="B20" s="374" t="n">
        <v>3463</v>
      </c>
      <c r="C20" s="374"/>
      <c r="D20" s="140" t="n">
        <v>687</v>
      </c>
      <c r="E20" s="140" t="n">
        <v>1963</v>
      </c>
      <c r="F20" s="140" t="n">
        <v>252</v>
      </c>
      <c r="G20" s="140" t="n">
        <v>561</v>
      </c>
    </row>
    <row r="21" s="123" customFormat="true" ht="9" hidden="false" customHeight="false" outlineLevel="0" collapsed="false">
      <c r="A21" s="507" t="s">
        <v>87</v>
      </c>
      <c r="B21" s="374" t="n">
        <v>4182</v>
      </c>
      <c r="C21" s="374"/>
      <c r="D21" s="140" t="n">
        <v>948</v>
      </c>
      <c r="E21" s="140" t="n">
        <v>2104</v>
      </c>
      <c r="F21" s="140" t="n">
        <v>288</v>
      </c>
      <c r="G21" s="140" t="n">
        <v>842</v>
      </c>
    </row>
    <row r="22" s="123" customFormat="true" ht="9" hidden="false" customHeight="false" outlineLevel="0" collapsed="false">
      <c r="A22" s="508" t="s">
        <v>19</v>
      </c>
      <c r="B22" s="560" t="n">
        <v>8803</v>
      </c>
      <c r="C22" s="560"/>
      <c r="D22" s="143" t="n">
        <v>1877</v>
      </c>
      <c r="E22" s="143" t="n">
        <v>4735</v>
      </c>
      <c r="F22" s="143" t="n">
        <v>636</v>
      </c>
      <c r="G22" s="143" t="n">
        <v>1555</v>
      </c>
    </row>
    <row r="23" s="123" customFormat="true" ht="9" hidden="false" customHeight="false" outlineLevel="0" collapsed="false">
      <c r="A23" s="513"/>
      <c r="B23" s="432"/>
      <c r="C23" s="432"/>
      <c r="D23" s="201"/>
      <c r="E23" s="201"/>
      <c r="F23" s="201"/>
      <c r="G23" s="201"/>
    </row>
    <row r="24" s="123" customFormat="true" ht="9" hidden="false" customHeight="true" outlineLevel="0" collapsed="false">
      <c r="A24" s="27" t="s">
        <v>89</v>
      </c>
      <c r="B24" s="27"/>
      <c r="C24" s="27"/>
      <c r="D24" s="27"/>
      <c r="E24" s="27"/>
      <c r="F24" s="27"/>
      <c r="G24" s="27"/>
    </row>
    <row r="25" s="123" customFormat="true" ht="9" hidden="false" customHeight="false" outlineLevel="0" collapsed="false">
      <c r="A25" s="507"/>
      <c r="B25" s="374"/>
      <c r="C25" s="374"/>
      <c r="D25" s="140"/>
      <c r="E25" s="140"/>
      <c r="F25" s="140"/>
      <c r="G25" s="140"/>
    </row>
    <row r="26" s="123" customFormat="true" ht="9" hidden="false" customHeight="false" outlineLevel="0" collapsed="false">
      <c r="A26" s="507" t="s">
        <v>85</v>
      </c>
      <c r="B26" s="374" t="n">
        <v>511</v>
      </c>
      <c r="C26" s="374"/>
      <c r="D26" s="140" t="n">
        <v>110</v>
      </c>
      <c r="E26" s="140" t="n">
        <v>312</v>
      </c>
      <c r="F26" s="140" t="n">
        <v>33</v>
      </c>
      <c r="G26" s="140" t="n">
        <v>56</v>
      </c>
    </row>
    <row r="27" s="123" customFormat="true" ht="9" hidden="false" customHeight="false" outlineLevel="0" collapsed="false">
      <c r="A27" s="507" t="s">
        <v>86</v>
      </c>
      <c r="B27" s="374" t="n">
        <v>1306</v>
      </c>
      <c r="C27" s="374"/>
      <c r="D27" s="140" t="n">
        <v>350</v>
      </c>
      <c r="E27" s="140" t="n">
        <v>653</v>
      </c>
      <c r="F27" s="140" t="n">
        <v>95</v>
      </c>
      <c r="G27" s="140" t="n">
        <v>208</v>
      </c>
    </row>
    <row r="28" s="123" customFormat="true" ht="9" hidden="false" customHeight="false" outlineLevel="0" collapsed="false">
      <c r="A28" s="507" t="s">
        <v>87</v>
      </c>
      <c r="B28" s="374" t="n">
        <v>6712</v>
      </c>
      <c r="C28" s="374"/>
      <c r="D28" s="140" t="n">
        <v>1747</v>
      </c>
      <c r="E28" s="140" t="n">
        <v>3088</v>
      </c>
      <c r="F28" s="140" t="n">
        <v>402</v>
      </c>
      <c r="G28" s="140" t="n">
        <v>1475</v>
      </c>
    </row>
    <row r="29" s="123" customFormat="true" ht="9" hidden="false" customHeight="false" outlineLevel="0" collapsed="false">
      <c r="A29" s="508" t="s">
        <v>19</v>
      </c>
      <c r="B29" s="560" t="n">
        <v>8528</v>
      </c>
      <c r="C29" s="560"/>
      <c r="D29" s="143" t="n">
        <v>2207</v>
      </c>
      <c r="E29" s="143" t="n">
        <v>4052</v>
      </c>
      <c r="F29" s="143" t="n">
        <v>530</v>
      </c>
      <c r="G29" s="143" t="n">
        <v>1739</v>
      </c>
    </row>
    <row r="30" s="123" customFormat="true" ht="9" hidden="false" customHeight="false" outlineLevel="0" collapsed="false">
      <c r="A30" s="513"/>
      <c r="B30" s="432"/>
      <c r="C30" s="432"/>
      <c r="D30" s="201"/>
      <c r="E30" s="201"/>
      <c r="F30" s="201"/>
      <c r="G30" s="201"/>
    </row>
    <row r="31" s="123" customFormat="true" ht="9" hidden="false" customHeight="true" outlineLevel="0" collapsed="false">
      <c r="A31" s="27" t="s">
        <v>90</v>
      </c>
      <c r="B31" s="27"/>
      <c r="C31" s="27"/>
      <c r="D31" s="27"/>
      <c r="E31" s="27"/>
      <c r="F31" s="27"/>
      <c r="G31" s="27"/>
    </row>
    <row r="32" s="133" customFormat="true" ht="9" hidden="false" customHeight="false" outlineLevel="0" collapsed="false">
      <c r="A32" s="507"/>
      <c r="B32" s="374"/>
      <c r="C32" s="374"/>
      <c r="D32" s="140"/>
      <c r="E32" s="140"/>
      <c r="F32" s="140"/>
      <c r="G32" s="140"/>
    </row>
    <row r="33" s="133" customFormat="true" ht="9" hidden="false" customHeight="false" outlineLevel="0" collapsed="false">
      <c r="A33" s="507" t="s">
        <v>85</v>
      </c>
      <c r="B33" s="374" t="n">
        <v>3422</v>
      </c>
      <c r="C33" s="374"/>
      <c r="D33" s="140" t="n">
        <v>702</v>
      </c>
      <c r="E33" s="140" t="n">
        <v>2049</v>
      </c>
      <c r="F33" s="140" t="n">
        <v>227</v>
      </c>
      <c r="G33" s="140" t="n">
        <v>445</v>
      </c>
    </row>
    <row r="34" s="133" customFormat="true" ht="9" hidden="false" customHeight="false" outlineLevel="0" collapsed="false">
      <c r="A34" s="507" t="s">
        <v>86</v>
      </c>
      <c r="B34" s="374" t="n">
        <v>8233</v>
      </c>
      <c r="C34" s="374"/>
      <c r="D34" s="140" t="n">
        <v>1686</v>
      </c>
      <c r="E34" s="140" t="n">
        <v>4711</v>
      </c>
      <c r="F34" s="140" t="n">
        <v>568</v>
      </c>
      <c r="G34" s="140" t="n">
        <v>1268</v>
      </c>
    </row>
    <row r="35" s="123" customFormat="true" ht="9" hidden="false" customHeight="false" outlineLevel="0" collapsed="false">
      <c r="A35" s="507" t="s">
        <v>87</v>
      </c>
      <c r="B35" s="374" t="n">
        <v>12734</v>
      </c>
      <c r="C35" s="374"/>
      <c r="D35" s="140" t="n">
        <v>3097</v>
      </c>
      <c r="E35" s="140" t="n">
        <v>6200</v>
      </c>
      <c r="F35" s="140" t="n">
        <v>781</v>
      </c>
      <c r="G35" s="140" t="n">
        <v>2656</v>
      </c>
    </row>
    <row r="36" s="123" customFormat="true" ht="9" hidden="false" customHeight="false" outlineLevel="0" collapsed="false">
      <c r="A36" s="508" t="s">
        <v>19</v>
      </c>
      <c r="B36" s="560" t="n">
        <v>24390</v>
      </c>
      <c r="C36" s="560"/>
      <c r="D36" s="143" t="n">
        <v>5484</v>
      </c>
      <c r="E36" s="143" t="n">
        <v>12961</v>
      </c>
      <c r="F36" s="143" t="n">
        <v>1576</v>
      </c>
      <c r="G36" s="143" t="n">
        <v>4368</v>
      </c>
    </row>
    <row r="37" s="123" customFormat="true" ht="9" hidden="false" customHeight="false" outlineLevel="0" collapsed="false">
      <c r="A37" s="512"/>
      <c r="B37" s="512"/>
      <c r="C37" s="512"/>
      <c r="D37" s="467"/>
      <c r="E37" s="467"/>
      <c r="F37" s="467"/>
      <c r="G37" s="467"/>
    </row>
    <row r="38" s="123" customFormat="true" ht="9" hidden="false" customHeight="false" outlineLevel="0" collapsed="false">
      <c r="A38" s="513"/>
      <c r="B38" s="513"/>
      <c r="C38" s="513"/>
      <c r="D38" s="229"/>
      <c r="E38" s="229"/>
      <c r="F38" s="229"/>
      <c r="G38" s="229"/>
    </row>
    <row r="39" customFormat="false" ht="9" hidden="false" customHeight="true" outlineLevel="0" collapsed="false">
      <c r="A39" s="451" t="s">
        <v>449</v>
      </c>
      <c r="B39" s="451"/>
      <c r="C39" s="451"/>
    </row>
  </sheetData>
  <mergeCells count="12">
    <mergeCell ref="A5:A8"/>
    <mergeCell ref="B5:B8"/>
    <mergeCell ref="C5:C8"/>
    <mergeCell ref="D5:G5"/>
    <mergeCell ref="D6:D8"/>
    <mergeCell ref="E6:E8"/>
    <mergeCell ref="F6:F8"/>
    <mergeCell ref="G6:G8"/>
    <mergeCell ref="A10:G10"/>
    <mergeCell ref="A17:G17"/>
    <mergeCell ref="A24:G24"/>
    <mergeCell ref="A31:G3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5.85"/>
    <col collapsed="false" customWidth="true" hidden="false" outlineLevel="0" max="2" min="2" style="151" width="14.28"/>
    <col collapsed="false" customWidth="true" hidden="false" outlineLevel="0" max="3" min="3" style="151" width="0.99"/>
    <col collapsed="false" customWidth="true" hidden="false" outlineLevel="0" max="7" min="4" style="124" width="13.99"/>
    <col collapsed="false" customWidth="false" hidden="false" outlineLevel="0" max="257" min="8" style="124" width="9.14"/>
  </cols>
  <sheetData>
    <row r="1" s="203" customFormat="true" ht="12" hidden="false" customHeight="false" outlineLevel="0" collapsed="false">
      <c r="A1" s="187" t="s">
        <v>589</v>
      </c>
      <c r="B1" s="187"/>
      <c r="C1" s="187"/>
    </row>
    <row r="2" s="203" customFormat="true" ht="12" hidden="false" customHeight="false" outlineLevel="0" collapsed="false">
      <c r="A2" s="187" t="s">
        <v>590</v>
      </c>
      <c r="B2" s="187"/>
      <c r="C2" s="187"/>
    </row>
    <row r="3" s="203" customFormat="true" ht="12" hidden="false" customHeight="false" outlineLevel="0" collapsed="false">
      <c r="A3" s="496" t="s">
        <v>591</v>
      </c>
      <c r="B3" s="496"/>
      <c r="C3" s="496"/>
    </row>
    <row r="4" s="203" customFormat="true" ht="12" hidden="false" customHeight="false" outlineLevel="0" collapsed="false">
      <c r="A4" s="496"/>
      <c r="B4" s="496"/>
      <c r="C4" s="496"/>
    </row>
    <row r="5" s="203" customFormat="true" ht="12" hidden="false" customHeight="true" outlineLevel="0" collapsed="false">
      <c r="A5" s="189" t="s">
        <v>83</v>
      </c>
      <c r="B5" s="8" t="s">
        <v>447</v>
      </c>
      <c r="C5" s="559"/>
      <c r="D5" s="147" t="s">
        <v>573</v>
      </c>
      <c r="E5" s="147"/>
      <c r="F5" s="147"/>
      <c r="G5" s="147"/>
    </row>
    <row r="6" s="123" customFormat="true" ht="11.25" hidden="false" customHeight="true" outlineLevel="0" collapsed="false">
      <c r="A6" s="189"/>
      <c r="B6" s="8"/>
      <c r="C6" s="559"/>
      <c r="D6" s="8" t="s">
        <v>566</v>
      </c>
      <c r="E6" s="8" t="s">
        <v>580</v>
      </c>
      <c r="F6" s="8" t="s">
        <v>568</v>
      </c>
      <c r="G6" s="8" t="s">
        <v>569</v>
      </c>
    </row>
    <row r="7" s="123" customFormat="true" ht="9" hidden="false" customHeight="true" outlineLevel="0" collapsed="false">
      <c r="A7" s="189"/>
      <c r="B7" s="8"/>
      <c r="C7" s="559"/>
      <c r="D7" s="8"/>
      <c r="E7" s="8"/>
      <c r="F7" s="8"/>
      <c r="G7" s="8"/>
    </row>
    <row r="8" s="123" customFormat="true" ht="28.5" hidden="false" customHeight="true" outlineLevel="0" collapsed="false">
      <c r="A8" s="189"/>
      <c r="B8" s="8"/>
      <c r="C8" s="559"/>
      <c r="D8" s="8"/>
      <c r="E8" s="8"/>
      <c r="F8" s="8"/>
      <c r="G8" s="8"/>
    </row>
    <row r="9" s="192" customFormat="true" ht="9" hidden="false" customHeight="false" outlineLevel="0" collapsed="false">
      <c r="A9" s="53"/>
      <c r="B9" s="53"/>
      <c r="C9" s="53"/>
      <c r="D9" s="207"/>
      <c r="E9" s="207"/>
      <c r="F9" s="207"/>
      <c r="G9" s="207"/>
    </row>
    <row r="10" s="123" customFormat="true" ht="9" hidden="false" customHeight="true" outlineLevel="0" collapsed="false">
      <c r="A10" s="17" t="s">
        <v>84</v>
      </c>
      <c r="B10" s="17"/>
      <c r="C10" s="17"/>
      <c r="D10" s="17"/>
      <c r="E10" s="17"/>
      <c r="F10" s="17"/>
      <c r="G10" s="17"/>
    </row>
    <row r="11" s="123" customFormat="true" ht="9" hidden="false" customHeight="false" outlineLevel="0" collapsed="false">
      <c r="A11" s="53"/>
      <c r="B11" s="53"/>
      <c r="C11" s="53"/>
      <c r="D11" s="141"/>
      <c r="E11" s="141"/>
      <c r="F11" s="141"/>
      <c r="G11" s="141"/>
    </row>
    <row r="12" s="123" customFormat="true" ht="9" hidden="false" customHeight="false" outlineLevel="0" collapsed="false">
      <c r="A12" s="507" t="s">
        <v>85</v>
      </c>
      <c r="B12" s="523" t="n">
        <v>52.3</v>
      </c>
      <c r="C12" s="507"/>
      <c r="D12" s="379" t="n">
        <v>19.9</v>
      </c>
      <c r="E12" s="379" t="n">
        <v>61</v>
      </c>
      <c r="F12" s="379" t="n">
        <v>5.6</v>
      </c>
      <c r="G12" s="379" t="n">
        <v>13.5</v>
      </c>
    </row>
    <row r="13" s="123" customFormat="true" ht="9" hidden="false" customHeight="false" outlineLevel="0" collapsed="false">
      <c r="A13" s="507" t="s">
        <v>86</v>
      </c>
      <c r="B13" s="523" t="n">
        <v>44.3</v>
      </c>
      <c r="C13" s="507"/>
      <c r="D13" s="379" t="n">
        <v>18.7</v>
      </c>
      <c r="E13" s="379" t="n">
        <v>60.5</v>
      </c>
      <c r="F13" s="379" t="n">
        <v>6.4</v>
      </c>
      <c r="G13" s="379" t="n">
        <v>14.4</v>
      </c>
    </row>
    <row r="14" s="221" customFormat="true" ht="9" hidden="false" customHeight="false" outlineLevel="0" collapsed="false">
      <c r="A14" s="507" t="s">
        <v>87</v>
      </c>
      <c r="B14" s="523" t="n">
        <v>35.7</v>
      </c>
      <c r="C14" s="507"/>
      <c r="D14" s="379" t="n">
        <v>21.9</v>
      </c>
      <c r="E14" s="379" t="n">
        <v>54.8</v>
      </c>
      <c r="F14" s="379" t="n">
        <v>4.9</v>
      </c>
      <c r="G14" s="379" t="n">
        <v>18.4</v>
      </c>
    </row>
    <row r="15" s="221" customFormat="true" ht="9" hidden="false" customHeight="false" outlineLevel="0" collapsed="false">
      <c r="A15" s="508" t="s">
        <v>19</v>
      </c>
      <c r="B15" s="534" t="n">
        <v>43.2</v>
      </c>
      <c r="C15" s="508"/>
      <c r="D15" s="404" t="n">
        <v>19.8</v>
      </c>
      <c r="E15" s="404" t="n">
        <v>59.1</v>
      </c>
      <c r="F15" s="404" t="n">
        <v>5.8</v>
      </c>
      <c r="G15" s="404" t="n">
        <v>15.2</v>
      </c>
      <c r="H15" s="553"/>
    </row>
    <row r="16" s="123" customFormat="true" ht="9" hidden="false" customHeight="false" outlineLevel="0" collapsed="false">
      <c r="A16" s="513"/>
      <c r="B16" s="221"/>
      <c r="C16" s="513"/>
      <c r="D16" s="406"/>
      <c r="E16" s="406"/>
      <c r="F16" s="406"/>
      <c r="G16" s="406"/>
    </row>
    <row r="17" s="123" customFormat="true" ht="9" hidden="false" customHeight="true" outlineLevel="0" collapsed="false">
      <c r="A17" s="114" t="s">
        <v>88</v>
      </c>
      <c r="B17" s="114"/>
      <c r="C17" s="114"/>
      <c r="D17" s="114"/>
      <c r="E17" s="114"/>
      <c r="F17" s="114"/>
      <c r="G17" s="114"/>
    </row>
    <row r="18" s="123" customFormat="true" ht="9" hidden="false" customHeight="false" outlineLevel="0" collapsed="false">
      <c r="A18" s="507"/>
      <c r="C18" s="507"/>
      <c r="D18" s="379"/>
      <c r="E18" s="379"/>
      <c r="F18" s="379"/>
      <c r="G18" s="379"/>
    </row>
    <row r="19" s="123" customFormat="true" ht="9" hidden="false" customHeight="false" outlineLevel="0" collapsed="false">
      <c r="A19" s="507" t="s">
        <v>85</v>
      </c>
      <c r="B19" s="523" t="n">
        <v>56.8</v>
      </c>
      <c r="C19" s="507"/>
      <c r="D19" s="379" t="n">
        <v>20.9</v>
      </c>
      <c r="E19" s="379" t="n">
        <v>57.7</v>
      </c>
      <c r="F19" s="379" t="n">
        <v>8.3</v>
      </c>
      <c r="G19" s="379" t="n">
        <v>13.2</v>
      </c>
    </row>
    <row r="20" s="123" customFormat="true" ht="9" hidden="false" customHeight="false" outlineLevel="0" collapsed="false">
      <c r="A20" s="507" t="s">
        <v>86</v>
      </c>
      <c r="B20" s="523" t="n">
        <v>55.2</v>
      </c>
      <c r="C20" s="507"/>
      <c r="D20" s="379" t="n">
        <v>19.8</v>
      </c>
      <c r="E20" s="379" t="n">
        <v>56.7</v>
      </c>
      <c r="F20" s="379" t="n">
        <v>7.3</v>
      </c>
      <c r="G20" s="379" t="n">
        <v>16.2</v>
      </c>
    </row>
    <row r="21" s="123" customFormat="true" ht="9" hidden="false" customHeight="false" outlineLevel="0" collapsed="false">
      <c r="A21" s="507" t="s">
        <v>87</v>
      </c>
      <c r="B21" s="523" t="n">
        <v>49.4</v>
      </c>
      <c r="C21" s="507"/>
      <c r="D21" s="379" t="n">
        <v>22.7</v>
      </c>
      <c r="E21" s="379" t="n">
        <v>50.3</v>
      </c>
      <c r="F21" s="379" t="n">
        <v>6.9</v>
      </c>
      <c r="G21" s="379" t="n">
        <v>20.1</v>
      </c>
    </row>
    <row r="22" s="123" customFormat="true" ht="9" hidden="false" customHeight="false" outlineLevel="0" collapsed="false">
      <c r="A22" s="508" t="s">
        <v>19</v>
      </c>
      <c r="B22" s="534" t="n">
        <v>52.5</v>
      </c>
      <c r="C22" s="508"/>
      <c r="D22" s="404" t="n">
        <v>21.3</v>
      </c>
      <c r="E22" s="404" t="n">
        <v>53.8</v>
      </c>
      <c r="F22" s="404" t="n">
        <v>7.2</v>
      </c>
      <c r="G22" s="404" t="n">
        <v>17.7</v>
      </c>
    </row>
    <row r="23" s="123" customFormat="true" ht="9" hidden="false" customHeight="false" outlineLevel="0" collapsed="false">
      <c r="A23" s="513"/>
      <c r="C23" s="513"/>
      <c r="D23" s="406"/>
      <c r="E23" s="406"/>
      <c r="F23" s="406"/>
      <c r="G23" s="406"/>
    </row>
    <row r="24" s="123" customFormat="true" ht="9" hidden="false" customHeight="true" outlineLevel="0" collapsed="false">
      <c r="A24" s="114" t="s">
        <v>89</v>
      </c>
      <c r="B24" s="114"/>
      <c r="C24" s="114"/>
      <c r="D24" s="114"/>
      <c r="E24" s="114"/>
      <c r="F24" s="114"/>
      <c r="G24" s="114"/>
    </row>
    <row r="25" s="123" customFormat="true" ht="9" hidden="false" customHeight="false" outlineLevel="0" collapsed="false">
      <c r="A25" s="507"/>
      <c r="C25" s="507"/>
      <c r="D25" s="379"/>
      <c r="E25" s="379"/>
      <c r="F25" s="379"/>
      <c r="G25" s="379"/>
    </row>
    <row r="26" s="123" customFormat="true" ht="9" hidden="false" customHeight="false" outlineLevel="0" collapsed="false">
      <c r="A26" s="507" t="s">
        <v>85</v>
      </c>
      <c r="B26" s="506" t="n">
        <v>71.3</v>
      </c>
      <c r="C26" s="507"/>
      <c r="D26" s="479" t="n">
        <v>21.6</v>
      </c>
      <c r="E26" s="479" t="n">
        <v>61</v>
      </c>
      <c r="F26" s="479" t="n">
        <v>6.5</v>
      </c>
      <c r="G26" s="479" t="n">
        <v>10.9</v>
      </c>
    </row>
    <row r="27" s="123" customFormat="true" ht="9" hidden="false" customHeight="false" outlineLevel="0" collapsed="false">
      <c r="A27" s="507" t="s">
        <v>86</v>
      </c>
      <c r="B27" s="506" t="n">
        <v>68.8</v>
      </c>
      <c r="C27" s="507"/>
      <c r="D27" s="479" t="n">
        <v>26.8</v>
      </c>
      <c r="E27" s="479" t="n">
        <v>50</v>
      </c>
      <c r="F27" s="479" t="n">
        <v>7.3</v>
      </c>
      <c r="G27" s="479" t="n">
        <v>16</v>
      </c>
    </row>
    <row r="28" s="123" customFormat="true" ht="9" hidden="false" customHeight="false" outlineLevel="0" collapsed="false">
      <c r="A28" s="507" t="s">
        <v>87</v>
      </c>
      <c r="B28" s="506" t="n">
        <v>66.5</v>
      </c>
      <c r="C28" s="507"/>
      <c r="D28" s="479" t="n">
        <v>26</v>
      </c>
      <c r="E28" s="479" t="n">
        <v>46</v>
      </c>
      <c r="F28" s="479" t="n">
        <v>6</v>
      </c>
      <c r="G28" s="479" t="n">
        <v>22</v>
      </c>
    </row>
    <row r="29" s="123" customFormat="true" ht="9" hidden="false" customHeight="false" outlineLevel="0" collapsed="false">
      <c r="A29" s="508" t="s">
        <v>19</v>
      </c>
      <c r="B29" s="535" t="n">
        <v>67.2</v>
      </c>
      <c r="C29" s="508"/>
      <c r="D29" s="210" t="n">
        <v>25.9</v>
      </c>
      <c r="E29" s="210" t="n">
        <v>47.5</v>
      </c>
      <c r="F29" s="210" t="n">
        <v>6.2</v>
      </c>
      <c r="G29" s="210" t="n">
        <v>20.4</v>
      </c>
    </row>
    <row r="30" s="123" customFormat="true" ht="9" hidden="false" customHeight="false" outlineLevel="0" collapsed="false">
      <c r="A30" s="513"/>
      <c r="C30" s="513"/>
      <c r="D30" s="551"/>
      <c r="E30" s="551"/>
      <c r="F30" s="551"/>
      <c r="G30" s="551"/>
    </row>
    <row r="31" s="123" customFormat="true" ht="9" hidden="false" customHeight="true" outlineLevel="0" collapsed="false">
      <c r="A31" s="114" t="s">
        <v>90</v>
      </c>
      <c r="B31" s="114"/>
      <c r="C31" s="114"/>
      <c r="D31" s="114"/>
      <c r="E31" s="114"/>
      <c r="F31" s="114"/>
      <c r="G31" s="114"/>
    </row>
    <row r="32" s="133" customFormat="true" ht="9" hidden="false" customHeight="false" outlineLevel="0" collapsed="false">
      <c r="A32" s="507"/>
      <c r="B32" s="123"/>
      <c r="C32" s="507"/>
      <c r="D32" s="379"/>
      <c r="E32" s="379"/>
      <c r="F32" s="379"/>
      <c r="G32" s="379"/>
    </row>
    <row r="33" s="133" customFormat="true" ht="9" hidden="false" customHeight="false" outlineLevel="0" collapsed="false">
      <c r="A33" s="507" t="s">
        <v>85</v>
      </c>
      <c r="B33" s="506" t="n">
        <v>56</v>
      </c>
      <c r="C33" s="507"/>
      <c r="D33" s="379" t="n">
        <v>20.5</v>
      </c>
      <c r="E33" s="379" t="n">
        <v>59.9</v>
      </c>
      <c r="F33" s="379" t="n">
        <v>6.6</v>
      </c>
      <c r="G33" s="379" t="n">
        <v>13</v>
      </c>
    </row>
    <row r="34" s="133" customFormat="true" ht="9" hidden="false" customHeight="false" outlineLevel="0" collapsed="false">
      <c r="A34" s="507" t="s">
        <v>86</v>
      </c>
      <c r="B34" s="506" t="n">
        <v>51.5</v>
      </c>
      <c r="C34" s="507"/>
      <c r="D34" s="379" t="n">
        <v>20.5</v>
      </c>
      <c r="E34" s="379" t="n">
        <v>57.2</v>
      </c>
      <c r="F34" s="379" t="n">
        <v>6.9</v>
      </c>
      <c r="G34" s="379" t="n">
        <v>15.4</v>
      </c>
    </row>
    <row r="35" s="123" customFormat="true" ht="9" hidden="false" customHeight="false" outlineLevel="0" collapsed="false">
      <c r="A35" s="507" t="s">
        <v>87</v>
      </c>
      <c r="B35" s="506" t="n">
        <v>53.7</v>
      </c>
      <c r="C35" s="507"/>
      <c r="D35" s="379" t="n">
        <v>24.3</v>
      </c>
      <c r="E35" s="379" t="n">
        <v>48.7</v>
      </c>
      <c r="F35" s="379" t="n">
        <v>6.1</v>
      </c>
      <c r="G35" s="379" t="n">
        <v>20.9</v>
      </c>
    </row>
    <row r="36" s="123" customFormat="true" ht="9" hidden="false" customHeight="false" outlineLevel="0" collapsed="false">
      <c r="A36" s="508" t="s">
        <v>19</v>
      </c>
      <c r="B36" s="535" t="n">
        <v>53.2</v>
      </c>
      <c r="C36" s="508"/>
      <c r="D36" s="404" t="n">
        <v>22.5</v>
      </c>
      <c r="E36" s="404" t="n">
        <v>53.1</v>
      </c>
      <c r="F36" s="404" t="n">
        <v>6.5</v>
      </c>
      <c r="G36" s="404" t="n">
        <v>17.9</v>
      </c>
    </row>
    <row r="37" s="123" customFormat="true" ht="9" hidden="false" customHeight="false" outlineLevel="0" collapsed="false">
      <c r="A37" s="512"/>
      <c r="B37" s="512"/>
      <c r="C37" s="512"/>
      <c r="D37" s="467"/>
      <c r="E37" s="467"/>
      <c r="F37" s="467"/>
      <c r="G37" s="467"/>
    </row>
    <row r="38" s="123" customFormat="true" ht="9" hidden="false" customHeight="false" outlineLevel="0" collapsed="false">
      <c r="A38" s="513"/>
      <c r="B38" s="513"/>
      <c r="C38" s="513"/>
      <c r="D38" s="229"/>
      <c r="E38" s="229"/>
      <c r="F38" s="229"/>
      <c r="G38" s="229"/>
    </row>
    <row r="39" customFormat="false" ht="9" hidden="false" customHeight="true" outlineLevel="0" collapsed="false">
      <c r="A39" s="451" t="s">
        <v>449</v>
      </c>
      <c r="B39" s="451"/>
      <c r="C39" s="451"/>
    </row>
    <row r="40" customFormat="false" ht="9" hidden="false" customHeight="true" outlineLevel="0" collapsed="false">
      <c r="A40" s="134" t="s">
        <v>471</v>
      </c>
    </row>
    <row r="41" customFormat="false" ht="9" hidden="false" customHeight="true" outlineLevel="0" collapsed="false">
      <c r="A41" s="134" t="s">
        <v>472</v>
      </c>
    </row>
  </sheetData>
  <mergeCells count="12">
    <mergeCell ref="A5:A8"/>
    <mergeCell ref="B5:B8"/>
    <mergeCell ref="C5:C8"/>
    <mergeCell ref="D5:G5"/>
    <mergeCell ref="D6:D8"/>
    <mergeCell ref="E6:E8"/>
    <mergeCell ref="F6:F8"/>
    <mergeCell ref="G6:G8"/>
    <mergeCell ref="A10:G10"/>
    <mergeCell ref="A17:G17"/>
    <mergeCell ref="A24:G24"/>
    <mergeCell ref="A31:G3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6.42"/>
    <col collapsed="false" customWidth="true" hidden="false" outlineLevel="0" max="5" min="2" style="124" width="16.42"/>
    <col collapsed="false" customWidth="false" hidden="false" outlineLevel="0" max="257" min="6" style="124" width="9.14"/>
  </cols>
  <sheetData>
    <row r="1" s="203" customFormat="true" ht="12" hidden="false" customHeight="false" outlineLevel="0" collapsed="false">
      <c r="A1" s="187" t="s">
        <v>592</v>
      </c>
    </row>
    <row r="2" s="203" customFormat="true" ht="12" hidden="false" customHeight="false" outlineLevel="0" collapsed="false">
      <c r="A2" s="187" t="s">
        <v>593</v>
      </c>
    </row>
    <row r="3" s="203" customFormat="true" ht="12" hidden="false" customHeight="false" outlineLevel="0" collapsed="false">
      <c r="A3" s="496" t="s">
        <v>588</v>
      </c>
    </row>
    <row r="4" s="203" customFormat="true" ht="12" hidden="false" customHeight="false" outlineLevel="0" collapsed="false">
      <c r="A4" s="496"/>
    </row>
    <row r="5" s="203" customFormat="true" ht="12.75" hidden="false" customHeight="true" outlineLevel="0" collapsed="false">
      <c r="A5" s="189" t="s">
        <v>59</v>
      </c>
      <c r="B5" s="147" t="s">
        <v>579</v>
      </c>
      <c r="C5" s="147"/>
      <c r="D5" s="147"/>
      <c r="E5" s="147"/>
    </row>
    <row r="6" s="123" customFormat="true" ht="9" hidden="false" customHeight="true" outlineLevel="0" collapsed="false">
      <c r="A6" s="189"/>
      <c r="B6" s="8" t="s">
        <v>566</v>
      </c>
      <c r="C6" s="8" t="s">
        <v>580</v>
      </c>
      <c r="D6" s="8" t="s">
        <v>568</v>
      </c>
      <c r="E6" s="8" t="s">
        <v>569</v>
      </c>
    </row>
    <row r="7" s="123" customFormat="true" ht="9" hidden="false" customHeight="true" outlineLevel="0" collapsed="false">
      <c r="A7" s="189"/>
      <c r="B7" s="8"/>
      <c r="C7" s="8"/>
      <c r="D7" s="8"/>
      <c r="E7" s="8"/>
    </row>
    <row r="8" s="123" customFormat="true" ht="30.75" hidden="false" customHeight="true" outlineLevel="0" collapsed="false">
      <c r="A8" s="189"/>
      <c r="B8" s="8"/>
      <c r="C8" s="8"/>
      <c r="D8" s="8"/>
      <c r="E8" s="8"/>
    </row>
    <row r="9" s="192" customFormat="true" ht="9" hidden="false" customHeight="false" outlineLevel="0" collapsed="false">
      <c r="A9" s="53"/>
      <c r="B9" s="207"/>
      <c r="C9" s="207"/>
      <c r="D9" s="207"/>
      <c r="E9" s="207"/>
    </row>
    <row r="10" s="123" customFormat="true" ht="9" hidden="false" customHeight="true" outlineLevel="0" collapsed="false">
      <c r="A10" s="69" t="s">
        <v>594</v>
      </c>
      <c r="B10" s="69"/>
      <c r="C10" s="69"/>
      <c r="D10" s="69"/>
      <c r="E10" s="69"/>
    </row>
    <row r="11" s="123" customFormat="true" ht="9" hidden="false" customHeight="false" outlineLevel="0" collapsed="false">
      <c r="A11" s="122"/>
      <c r="B11" s="69"/>
      <c r="C11" s="69"/>
      <c r="D11" s="69"/>
      <c r="E11" s="69"/>
    </row>
    <row r="12" s="123" customFormat="true" ht="9" hidden="false" customHeight="false" outlineLevel="0" collapsed="false">
      <c r="A12" s="122" t="s">
        <v>60</v>
      </c>
      <c r="B12" s="140" t="n">
        <v>1359</v>
      </c>
      <c r="C12" s="140" t="n">
        <v>2435</v>
      </c>
      <c r="D12" s="140" t="n">
        <v>335</v>
      </c>
      <c r="E12" s="140" t="n">
        <v>1015</v>
      </c>
    </row>
    <row r="13" s="123" customFormat="true" ht="9" hidden="false" customHeight="false" outlineLevel="0" collapsed="false">
      <c r="A13" s="122" t="s">
        <v>61</v>
      </c>
      <c r="B13" s="140" t="n">
        <v>903</v>
      </c>
      <c r="C13" s="140" t="n">
        <v>1844</v>
      </c>
      <c r="D13" s="140" t="n">
        <v>205</v>
      </c>
      <c r="E13" s="140" t="n">
        <v>896</v>
      </c>
    </row>
    <row r="14" s="221" customFormat="true" ht="9" hidden="false" customHeight="false" outlineLevel="0" collapsed="false">
      <c r="A14" s="122" t="s">
        <v>62</v>
      </c>
      <c r="B14" s="140" t="n">
        <v>976</v>
      </c>
      <c r="C14" s="140" t="n">
        <v>1540</v>
      </c>
      <c r="D14" s="140" t="n">
        <v>249</v>
      </c>
      <c r="E14" s="140" t="n">
        <v>896</v>
      </c>
    </row>
    <row r="15" s="221" customFormat="true" ht="9" hidden="false" customHeight="false" outlineLevel="0" collapsed="false">
      <c r="A15" s="122" t="s">
        <v>63</v>
      </c>
      <c r="B15" s="140" t="n">
        <v>894</v>
      </c>
      <c r="C15" s="140" t="n">
        <v>1413</v>
      </c>
      <c r="D15" s="140" t="n">
        <v>204</v>
      </c>
      <c r="E15" s="140" t="n">
        <v>874</v>
      </c>
    </row>
    <row r="16" s="123" customFormat="true" ht="9" hidden="false" customHeight="false" outlineLevel="0" collapsed="false">
      <c r="A16" s="122" t="s">
        <v>64</v>
      </c>
      <c r="B16" s="201" t="n">
        <v>543</v>
      </c>
      <c r="C16" s="201" t="n">
        <v>794</v>
      </c>
      <c r="D16" s="201" t="n">
        <v>114</v>
      </c>
      <c r="E16" s="201" t="n">
        <v>390</v>
      </c>
    </row>
    <row r="17" s="123" customFormat="true" ht="9" hidden="false" customHeight="false" outlineLevel="0" collapsed="false">
      <c r="A17" s="519" t="s">
        <v>72</v>
      </c>
      <c r="B17" s="561" t="n">
        <v>4675</v>
      </c>
      <c r="C17" s="561" t="n">
        <v>8026</v>
      </c>
      <c r="D17" s="561" t="n">
        <v>1107</v>
      </c>
      <c r="E17" s="561" t="n">
        <v>4071</v>
      </c>
    </row>
    <row r="18" s="123" customFormat="true" ht="9" hidden="false" customHeight="false" outlineLevel="0" collapsed="false">
      <c r="A18" s="519"/>
      <c r="B18" s="562"/>
      <c r="C18" s="562"/>
      <c r="D18" s="562"/>
      <c r="E18" s="562"/>
    </row>
    <row r="19" s="123" customFormat="true" ht="9" hidden="false" customHeight="true" outlineLevel="0" collapsed="false">
      <c r="A19" s="69" t="s">
        <v>484</v>
      </c>
      <c r="B19" s="69"/>
      <c r="C19" s="69"/>
      <c r="D19" s="69"/>
      <c r="E19" s="69"/>
    </row>
    <row r="20" s="123" customFormat="true" ht="9" hidden="false" customHeight="false" outlineLevel="0" collapsed="false">
      <c r="A20" s="507"/>
      <c r="B20" s="140"/>
      <c r="C20" s="140"/>
      <c r="D20" s="140"/>
      <c r="E20" s="140"/>
    </row>
    <row r="21" s="123" customFormat="true" ht="9" hidden="false" customHeight="false" outlineLevel="0" collapsed="false">
      <c r="A21" s="122" t="s">
        <v>60</v>
      </c>
      <c r="B21" s="140" t="n">
        <v>530</v>
      </c>
      <c r="C21" s="140" t="n">
        <v>2426</v>
      </c>
      <c r="D21" s="140" t="n">
        <v>197</v>
      </c>
      <c r="E21" s="140" t="n">
        <v>264</v>
      </c>
    </row>
    <row r="22" s="123" customFormat="true" ht="9" hidden="false" customHeight="false" outlineLevel="0" collapsed="false">
      <c r="A22" s="122" t="s">
        <v>61</v>
      </c>
      <c r="B22" s="140" t="n">
        <v>294</v>
      </c>
      <c r="C22" s="140" t="n">
        <v>1811</v>
      </c>
      <c r="D22" s="140" t="n">
        <v>191</v>
      </c>
      <c r="E22" s="140" t="n">
        <v>273</v>
      </c>
    </row>
    <row r="23" s="123" customFormat="true" ht="9" hidden="false" customHeight="false" outlineLevel="0" collapsed="false">
      <c r="A23" s="122" t="s">
        <v>62</v>
      </c>
      <c r="B23" s="140" t="n">
        <v>494</v>
      </c>
      <c r="C23" s="140" t="n">
        <v>1850</v>
      </c>
      <c r="D23" s="140" t="n">
        <v>174</v>
      </c>
      <c r="E23" s="140" t="n">
        <v>271</v>
      </c>
    </row>
    <row r="24" s="123" customFormat="true" ht="9" hidden="false" customHeight="false" outlineLevel="0" collapsed="false">
      <c r="A24" s="122" t="s">
        <v>63</v>
      </c>
      <c r="B24" s="201" t="n">
        <v>469</v>
      </c>
      <c r="C24" s="201" t="n">
        <v>1786</v>
      </c>
      <c r="D24" s="201" t="n">
        <v>184</v>
      </c>
      <c r="E24" s="201" t="n">
        <v>253</v>
      </c>
    </row>
    <row r="25" s="123" customFormat="true" ht="9" hidden="false" customHeight="false" outlineLevel="0" collapsed="false">
      <c r="A25" s="122" t="s">
        <v>64</v>
      </c>
      <c r="B25" s="123" t="n">
        <v>200</v>
      </c>
      <c r="C25" s="123" t="n">
        <v>764</v>
      </c>
      <c r="D25" s="123" t="n">
        <v>51</v>
      </c>
      <c r="E25" s="123" t="n">
        <v>86</v>
      </c>
    </row>
    <row r="26" s="133" customFormat="true" ht="9" hidden="false" customHeight="false" outlineLevel="0" collapsed="false">
      <c r="A26" s="519" t="s">
        <v>72</v>
      </c>
      <c r="B26" s="143" t="n">
        <v>1987</v>
      </c>
      <c r="C26" s="143" t="n">
        <v>8636</v>
      </c>
      <c r="D26" s="143" t="n">
        <v>798</v>
      </c>
      <c r="E26" s="143" t="n">
        <v>1147</v>
      </c>
    </row>
    <row r="27" s="133" customFormat="true" ht="9" hidden="false" customHeight="false" outlineLevel="0" collapsed="false">
      <c r="A27" s="519"/>
      <c r="B27" s="140"/>
      <c r="C27" s="140"/>
      <c r="D27" s="140"/>
      <c r="E27" s="140"/>
    </row>
    <row r="28" s="133" customFormat="true" ht="9" hidden="false" customHeight="true" outlineLevel="0" collapsed="false">
      <c r="A28" s="27" t="s">
        <v>90</v>
      </c>
      <c r="B28" s="27"/>
      <c r="C28" s="27"/>
      <c r="D28" s="27"/>
      <c r="E28" s="27"/>
    </row>
    <row r="29" s="133" customFormat="true" ht="9" hidden="false" customHeight="false" outlineLevel="0" collapsed="false">
      <c r="A29" s="507"/>
      <c r="B29" s="140"/>
      <c r="C29" s="140"/>
      <c r="D29" s="140"/>
      <c r="E29" s="140"/>
    </row>
    <row r="30" s="133" customFormat="true" ht="9" hidden="false" customHeight="false" outlineLevel="0" collapsed="false">
      <c r="A30" s="122" t="s">
        <v>60</v>
      </c>
      <c r="B30" s="140" t="n">
        <v>1889</v>
      </c>
      <c r="C30" s="140" t="n">
        <v>4861</v>
      </c>
      <c r="D30" s="140" t="n">
        <v>533</v>
      </c>
      <c r="E30" s="140" t="n">
        <v>1279</v>
      </c>
    </row>
    <row r="31" s="133" customFormat="true" ht="9" hidden="false" customHeight="false" outlineLevel="0" collapsed="false">
      <c r="A31" s="122" t="s">
        <v>61</v>
      </c>
      <c r="B31" s="140" t="n">
        <v>1197</v>
      </c>
      <c r="C31" s="140" t="n">
        <v>3655</v>
      </c>
      <c r="D31" s="140" t="n">
        <v>396</v>
      </c>
      <c r="E31" s="140" t="n">
        <v>1169</v>
      </c>
    </row>
    <row r="32" s="133" customFormat="true" ht="9" hidden="false" customHeight="false" outlineLevel="0" collapsed="false">
      <c r="A32" s="122" t="s">
        <v>62</v>
      </c>
      <c r="B32" s="140" t="n">
        <v>1470</v>
      </c>
      <c r="C32" s="140" t="n">
        <v>3390</v>
      </c>
      <c r="D32" s="140" t="n">
        <v>423</v>
      </c>
      <c r="E32" s="140" t="n">
        <v>1167</v>
      </c>
    </row>
    <row r="33" s="123" customFormat="true" ht="9" hidden="false" customHeight="false" outlineLevel="0" collapsed="false">
      <c r="A33" s="122" t="s">
        <v>63</v>
      </c>
      <c r="B33" s="140" t="n">
        <v>1363</v>
      </c>
      <c r="C33" s="140" t="n">
        <v>3198</v>
      </c>
      <c r="D33" s="140" t="n">
        <v>388</v>
      </c>
      <c r="E33" s="140" t="n">
        <v>1128</v>
      </c>
    </row>
    <row r="34" s="123" customFormat="true" ht="9" hidden="false" customHeight="false" outlineLevel="0" collapsed="false">
      <c r="A34" s="122" t="s">
        <v>64</v>
      </c>
      <c r="B34" s="140" t="n">
        <v>743</v>
      </c>
      <c r="C34" s="140" t="n">
        <v>1558</v>
      </c>
      <c r="D34" s="140" t="n">
        <v>165</v>
      </c>
      <c r="E34" s="140" t="n">
        <v>476</v>
      </c>
    </row>
    <row r="35" s="123" customFormat="true" ht="9" hidden="false" customHeight="false" outlineLevel="0" collapsed="false">
      <c r="A35" s="519" t="s">
        <v>72</v>
      </c>
      <c r="B35" s="143" t="n">
        <v>6662</v>
      </c>
      <c r="C35" s="143" t="n">
        <v>16663</v>
      </c>
      <c r="D35" s="143" t="n">
        <v>1905</v>
      </c>
      <c r="E35" s="143" t="n">
        <v>5218</v>
      </c>
    </row>
    <row r="36" s="123" customFormat="true" ht="9" hidden="false" customHeight="false" outlineLevel="0" collapsed="false">
      <c r="A36" s="512"/>
      <c r="B36" s="467"/>
      <c r="C36" s="467"/>
      <c r="D36" s="467"/>
      <c r="E36" s="467"/>
    </row>
    <row r="37" s="123" customFormat="true" ht="9" hidden="false" customHeight="false" outlineLevel="0" collapsed="false">
      <c r="A37" s="513"/>
      <c r="B37" s="229"/>
      <c r="C37" s="229"/>
      <c r="D37" s="229"/>
      <c r="E37" s="229"/>
    </row>
    <row r="38" customFormat="false" ht="9" hidden="false" customHeight="true" outlineLevel="0" collapsed="false">
      <c r="A38" s="451" t="s">
        <v>449</v>
      </c>
    </row>
  </sheetData>
  <mergeCells count="9">
    <mergeCell ref="A5:A8"/>
    <mergeCell ref="B5:E5"/>
    <mergeCell ref="B6:B8"/>
    <mergeCell ref="C6:C8"/>
    <mergeCell ref="D6:D8"/>
    <mergeCell ref="E6:E8"/>
    <mergeCell ref="A10:E10"/>
    <mergeCell ref="A19:E19"/>
    <mergeCell ref="A28:E2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7.56"/>
    <col collapsed="false" customWidth="true" hidden="false" outlineLevel="0" max="5" min="2" style="124" width="16.7"/>
    <col collapsed="false" customWidth="false" hidden="false" outlineLevel="0" max="257" min="6" style="124" width="9.14"/>
  </cols>
  <sheetData>
    <row r="1" s="203" customFormat="true" ht="12" hidden="false" customHeight="false" outlineLevel="0" collapsed="false">
      <c r="A1" s="187" t="s">
        <v>595</v>
      </c>
    </row>
    <row r="2" s="203" customFormat="true" ht="12" hidden="false" customHeight="false" outlineLevel="0" collapsed="false">
      <c r="A2" s="187" t="s">
        <v>596</v>
      </c>
    </row>
    <row r="3" s="203" customFormat="true" ht="12" hidden="false" customHeight="false" outlineLevel="0" collapsed="false">
      <c r="A3" s="496" t="s">
        <v>591</v>
      </c>
    </row>
    <row r="4" s="203" customFormat="true" ht="12" hidden="false" customHeight="false" outlineLevel="0" collapsed="false">
      <c r="A4" s="496"/>
    </row>
    <row r="5" s="203" customFormat="true" ht="12.75" hidden="false" customHeight="true" outlineLevel="0" collapsed="false">
      <c r="A5" s="189" t="s">
        <v>59</v>
      </c>
      <c r="B5" s="147" t="s">
        <v>573</v>
      </c>
      <c r="C5" s="147"/>
      <c r="D5" s="147"/>
      <c r="E5" s="147"/>
    </row>
    <row r="6" s="123" customFormat="true" ht="11.25" hidden="false" customHeight="true" outlineLevel="0" collapsed="false">
      <c r="A6" s="189"/>
      <c r="B6" s="8" t="s">
        <v>566</v>
      </c>
      <c r="C6" s="8" t="s">
        <v>580</v>
      </c>
      <c r="D6" s="8" t="s">
        <v>568</v>
      </c>
      <c r="E6" s="8" t="s">
        <v>569</v>
      </c>
    </row>
    <row r="7" s="123" customFormat="true" ht="9" hidden="false" customHeight="true" outlineLevel="0" collapsed="false">
      <c r="A7" s="189"/>
      <c r="B7" s="8"/>
      <c r="C7" s="8"/>
      <c r="D7" s="8"/>
      <c r="E7" s="8"/>
    </row>
    <row r="8" s="123" customFormat="true" ht="25.5" hidden="false" customHeight="true" outlineLevel="0" collapsed="false">
      <c r="A8" s="189"/>
      <c r="B8" s="8"/>
      <c r="C8" s="8"/>
      <c r="D8" s="8"/>
      <c r="E8" s="8"/>
    </row>
    <row r="9" s="123" customFormat="true" ht="9" hidden="false" customHeight="true" outlineLevel="0" collapsed="false">
      <c r="A9" s="489"/>
      <c r="B9" s="17"/>
      <c r="C9" s="17"/>
      <c r="D9" s="17"/>
      <c r="E9" s="17"/>
    </row>
    <row r="10" s="192" customFormat="true" ht="9" hidden="false" customHeight="true" outlineLevel="0" collapsed="false">
      <c r="A10" s="69" t="s">
        <v>594</v>
      </c>
      <c r="B10" s="69"/>
      <c r="C10" s="69"/>
      <c r="D10" s="69"/>
      <c r="E10" s="69"/>
    </row>
    <row r="11" s="123" customFormat="true" ht="9" hidden="false" customHeight="false" outlineLevel="0" collapsed="false">
      <c r="A11" s="122"/>
      <c r="B11" s="69"/>
      <c r="C11" s="69"/>
      <c r="D11" s="69"/>
      <c r="E11" s="69"/>
    </row>
    <row r="12" s="123" customFormat="true" ht="9" hidden="false" customHeight="false" outlineLevel="0" collapsed="false">
      <c r="A12" s="122" t="s">
        <v>60</v>
      </c>
      <c r="B12" s="379" t="n">
        <v>26.4</v>
      </c>
      <c r="C12" s="379" t="n">
        <v>47.3</v>
      </c>
      <c r="D12" s="379" t="n">
        <v>6.5</v>
      </c>
      <c r="E12" s="379" t="n">
        <v>19.7</v>
      </c>
    </row>
    <row r="13" s="123" customFormat="true" ht="9" hidden="false" customHeight="false" outlineLevel="0" collapsed="false">
      <c r="A13" s="122" t="s">
        <v>61</v>
      </c>
      <c r="B13" s="379" t="n">
        <v>23.5</v>
      </c>
      <c r="C13" s="379" t="n">
        <v>47.9</v>
      </c>
      <c r="D13" s="379" t="n">
        <v>5.3</v>
      </c>
      <c r="E13" s="379" t="n">
        <v>23.3</v>
      </c>
    </row>
    <row r="14" s="123" customFormat="true" ht="9" hidden="false" customHeight="false" outlineLevel="0" collapsed="false">
      <c r="A14" s="122" t="s">
        <v>62</v>
      </c>
      <c r="B14" s="379" t="n">
        <v>26.7</v>
      </c>
      <c r="C14" s="379" t="n">
        <v>42.1</v>
      </c>
      <c r="D14" s="379" t="n">
        <v>6.8</v>
      </c>
      <c r="E14" s="379" t="n">
        <v>24.5</v>
      </c>
    </row>
    <row r="15" s="221" customFormat="true" ht="9" hidden="false" customHeight="false" outlineLevel="0" collapsed="false">
      <c r="A15" s="122" t="s">
        <v>63</v>
      </c>
      <c r="B15" s="379" t="n">
        <v>26.4</v>
      </c>
      <c r="C15" s="379" t="n">
        <v>41.7</v>
      </c>
      <c r="D15" s="379" t="n">
        <v>6</v>
      </c>
      <c r="E15" s="379" t="n">
        <v>25.8</v>
      </c>
    </row>
    <row r="16" s="221" customFormat="true" ht="9" hidden="false" customHeight="false" outlineLevel="0" collapsed="false">
      <c r="A16" s="122" t="s">
        <v>64</v>
      </c>
      <c r="B16" s="406" t="n">
        <v>29.5</v>
      </c>
      <c r="C16" s="406" t="n">
        <v>43.1</v>
      </c>
      <c r="D16" s="406" t="n">
        <v>6.2</v>
      </c>
      <c r="E16" s="406" t="n">
        <v>21.2</v>
      </c>
      <c r="F16" s="553"/>
    </row>
    <row r="17" s="123" customFormat="true" ht="9" hidden="false" customHeight="false" outlineLevel="0" collapsed="false">
      <c r="A17" s="519" t="s">
        <v>72</v>
      </c>
      <c r="B17" s="563" t="n">
        <v>26.1</v>
      </c>
      <c r="C17" s="563" t="n">
        <v>44.9</v>
      </c>
      <c r="D17" s="563" t="n">
        <v>6.2</v>
      </c>
      <c r="E17" s="563" t="n">
        <v>22.8</v>
      </c>
    </row>
    <row r="18" s="123" customFormat="true" ht="9" hidden="false" customHeight="false" outlineLevel="0" collapsed="false">
      <c r="A18" s="519"/>
      <c r="B18" s="562"/>
      <c r="C18" s="562"/>
      <c r="D18" s="562"/>
      <c r="E18" s="562"/>
    </row>
    <row r="19" s="123" customFormat="true" ht="9" hidden="false" customHeight="true" outlineLevel="0" collapsed="false">
      <c r="A19" s="69" t="s">
        <v>484</v>
      </c>
      <c r="B19" s="69"/>
      <c r="C19" s="69"/>
      <c r="D19" s="69"/>
      <c r="E19" s="69"/>
      <c r="F19" s="141"/>
      <c r="G19" s="141"/>
      <c r="H19" s="141"/>
      <c r="I19" s="141"/>
    </row>
    <row r="20" s="123" customFormat="true" ht="9" hidden="false" customHeight="false" outlineLevel="0" collapsed="false">
      <c r="A20" s="507"/>
      <c r="B20" s="140"/>
      <c r="C20" s="140"/>
      <c r="D20" s="140"/>
      <c r="E20" s="140"/>
    </row>
    <row r="21" s="123" customFormat="true" ht="9" hidden="false" customHeight="false" outlineLevel="0" collapsed="false">
      <c r="A21" s="122" t="s">
        <v>60</v>
      </c>
      <c r="B21" s="379" t="n">
        <v>15.5</v>
      </c>
      <c r="C21" s="379" t="n">
        <v>71</v>
      </c>
      <c r="D21" s="379" t="n">
        <v>5.8</v>
      </c>
      <c r="E21" s="379" t="n">
        <v>7.7</v>
      </c>
    </row>
    <row r="22" s="123" customFormat="true" ht="9" hidden="false" customHeight="false" outlineLevel="0" collapsed="false">
      <c r="A22" s="122" t="s">
        <v>61</v>
      </c>
      <c r="B22" s="379" t="n">
        <v>11.4</v>
      </c>
      <c r="C22" s="379" t="n">
        <v>70.5</v>
      </c>
      <c r="D22" s="379" t="n">
        <v>7.5</v>
      </c>
      <c r="E22" s="379" t="n">
        <v>10.6</v>
      </c>
    </row>
    <row r="23" s="123" customFormat="true" ht="9" hidden="false" customHeight="false" outlineLevel="0" collapsed="false">
      <c r="A23" s="122" t="s">
        <v>62</v>
      </c>
      <c r="B23" s="379" t="n">
        <v>17.7</v>
      </c>
      <c r="C23" s="379" t="n">
        <v>66.3</v>
      </c>
      <c r="D23" s="379" t="n">
        <v>6.2</v>
      </c>
      <c r="E23" s="379" t="n">
        <v>9.7</v>
      </c>
    </row>
    <row r="24" s="123" customFormat="true" ht="9" hidden="false" customHeight="false" outlineLevel="0" collapsed="false">
      <c r="A24" s="122" t="s">
        <v>63</v>
      </c>
      <c r="B24" s="406" t="n">
        <v>17.4</v>
      </c>
      <c r="C24" s="406" t="n">
        <v>66.3</v>
      </c>
      <c r="D24" s="406" t="n">
        <v>6.9</v>
      </c>
      <c r="E24" s="406" t="n">
        <v>9.4</v>
      </c>
    </row>
    <row r="25" s="123" customFormat="true" ht="9" hidden="false" customHeight="false" outlineLevel="0" collapsed="false">
      <c r="A25" s="122" t="s">
        <v>64</v>
      </c>
      <c r="B25" s="219" t="n">
        <v>18.2</v>
      </c>
      <c r="C25" s="219" t="n">
        <v>69.4</v>
      </c>
      <c r="D25" s="219" t="n">
        <v>4.6</v>
      </c>
      <c r="E25" s="219" t="n">
        <v>7.8</v>
      </c>
    </row>
    <row r="26" s="123" customFormat="true" ht="9" hidden="false" customHeight="false" outlineLevel="0" collapsed="false">
      <c r="A26" s="519" t="s">
        <v>72</v>
      </c>
      <c r="B26" s="404" t="n">
        <v>15.8</v>
      </c>
      <c r="C26" s="404" t="n">
        <v>68.7</v>
      </c>
      <c r="D26" s="404" t="n">
        <v>6.4</v>
      </c>
      <c r="E26" s="404" t="n">
        <v>9.1</v>
      </c>
    </row>
    <row r="27" s="123" customFormat="true" ht="9" hidden="false" customHeight="false" outlineLevel="0" collapsed="false">
      <c r="A27" s="519"/>
      <c r="B27" s="140"/>
      <c r="C27" s="140"/>
      <c r="D27" s="140"/>
      <c r="E27" s="140"/>
    </row>
    <row r="28" s="123" customFormat="true" ht="10.5" hidden="false" customHeight="true" outlineLevel="0" collapsed="false">
      <c r="A28" s="27" t="s">
        <v>90</v>
      </c>
      <c r="B28" s="27"/>
      <c r="C28" s="27"/>
      <c r="D28" s="27"/>
      <c r="E28" s="27"/>
    </row>
    <row r="29" s="123" customFormat="true" ht="9" hidden="false" customHeight="false" outlineLevel="0" collapsed="false">
      <c r="A29" s="507"/>
      <c r="B29" s="140"/>
      <c r="C29" s="140"/>
      <c r="D29" s="140"/>
      <c r="E29" s="140"/>
    </row>
    <row r="30" s="123" customFormat="true" ht="9" hidden="false" customHeight="false" outlineLevel="0" collapsed="false">
      <c r="A30" s="122" t="s">
        <v>60</v>
      </c>
      <c r="B30" s="379" t="n">
        <v>22.1</v>
      </c>
      <c r="C30" s="379" t="n">
        <v>56.8</v>
      </c>
      <c r="D30" s="379" t="n">
        <v>6.2</v>
      </c>
      <c r="E30" s="379" t="n">
        <v>14.9</v>
      </c>
    </row>
    <row r="31" s="123" customFormat="true" ht="9" hidden="false" customHeight="false" outlineLevel="0" collapsed="false">
      <c r="A31" s="122" t="s">
        <v>61</v>
      </c>
      <c r="B31" s="379" t="n">
        <v>18.7</v>
      </c>
      <c r="C31" s="379" t="n">
        <v>57</v>
      </c>
      <c r="D31" s="379" t="n">
        <v>6.2</v>
      </c>
      <c r="E31" s="379" t="n">
        <v>18.2</v>
      </c>
    </row>
    <row r="32" s="123" customFormat="true" ht="9" hidden="false" customHeight="false" outlineLevel="0" collapsed="false">
      <c r="A32" s="122" t="s">
        <v>62</v>
      </c>
      <c r="B32" s="379" t="n">
        <v>22.8</v>
      </c>
      <c r="C32" s="379" t="n">
        <v>52.6</v>
      </c>
      <c r="D32" s="379" t="n">
        <v>6.6</v>
      </c>
      <c r="E32" s="379" t="n">
        <v>18.1</v>
      </c>
    </row>
    <row r="33" s="133" customFormat="true" ht="9" hidden="false" customHeight="false" outlineLevel="0" collapsed="false">
      <c r="A33" s="122" t="s">
        <v>63</v>
      </c>
      <c r="B33" s="379" t="n">
        <v>22.4</v>
      </c>
      <c r="C33" s="379" t="n">
        <v>52.6</v>
      </c>
      <c r="D33" s="379" t="n">
        <v>6.4</v>
      </c>
      <c r="E33" s="379" t="n">
        <v>18.6</v>
      </c>
    </row>
    <row r="34" s="133" customFormat="true" ht="9" hidden="false" customHeight="false" outlineLevel="0" collapsed="false">
      <c r="A34" s="122" t="s">
        <v>64</v>
      </c>
      <c r="B34" s="379" t="n">
        <v>25.3</v>
      </c>
      <c r="C34" s="379" t="n">
        <v>53</v>
      </c>
      <c r="D34" s="379" t="n">
        <v>5.6</v>
      </c>
      <c r="E34" s="379" t="n">
        <v>16.2</v>
      </c>
    </row>
    <row r="35" s="133" customFormat="true" ht="9" hidden="false" customHeight="false" outlineLevel="0" collapsed="false">
      <c r="A35" s="519" t="s">
        <v>72</v>
      </c>
      <c r="B35" s="404" t="n">
        <v>21.9</v>
      </c>
      <c r="C35" s="404" t="n">
        <v>54.7</v>
      </c>
      <c r="D35" s="404" t="n">
        <v>6.3</v>
      </c>
      <c r="E35" s="404" t="n">
        <v>17.1</v>
      </c>
    </row>
    <row r="36" s="123" customFormat="true" ht="9" hidden="false" customHeight="false" outlineLevel="0" collapsed="false">
      <c r="A36" s="512"/>
      <c r="B36" s="467"/>
      <c r="C36" s="467"/>
      <c r="D36" s="467"/>
      <c r="E36" s="467"/>
    </row>
    <row r="37" customFormat="false" ht="6.75" hidden="false" customHeight="true" outlineLevel="0" collapsed="false"/>
    <row r="38" customFormat="false" ht="9" hidden="false" customHeight="true" outlineLevel="0" collapsed="false">
      <c r="A38" s="451" t="s">
        <v>449</v>
      </c>
    </row>
    <row r="39" customFormat="false" ht="9" hidden="false" customHeight="true" outlineLevel="0" collapsed="false">
      <c r="A39" s="134" t="s">
        <v>471</v>
      </c>
    </row>
    <row r="40" customFormat="false" ht="9" hidden="false" customHeight="true" outlineLevel="0" collapsed="false">
      <c r="A40" s="134" t="s">
        <v>472</v>
      </c>
    </row>
  </sheetData>
  <mergeCells count="9">
    <mergeCell ref="A5:A8"/>
    <mergeCell ref="B5:E5"/>
    <mergeCell ref="B6:B8"/>
    <mergeCell ref="C6:C8"/>
    <mergeCell ref="D6:D8"/>
    <mergeCell ref="E6:E8"/>
    <mergeCell ref="A10:E10"/>
    <mergeCell ref="A19:E19"/>
    <mergeCell ref="A28:E2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22.85"/>
    <col collapsed="false" customWidth="true" hidden="false" outlineLevel="0" max="8" min="2" style="452" width="8.56"/>
    <col collapsed="false" customWidth="false" hidden="false" outlineLevel="0" max="257" min="9" style="452" width="9.14"/>
  </cols>
  <sheetData>
    <row r="1" s="564" customFormat="true" ht="12" hidden="false" customHeight="false" outlineLevel="0" collapsed="false">
      <c r="A1" s="125" t="s">
        <v>597</v>
      </c>
    </row>
    <row r="2" s="564" customFormat="true" ht="12" hidden="false" customHeight="false" outlineLevel="0" collapsed="false">
      <c r="A2" s="125" t="s">
        <v>598</v>
      </c>
    </row>
    <row r="3" s="564" customFormat="true" ht="12" hidden="false" customHeight="false" outlineLevel="0" collapsed="false">
      <c r="A3" s="125" t="s">
        <v>599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178</v>
      </c>
      <c r="B5" s="565" t="s">
        <v>600</v>
      </c>
      <c r="C5" s="565"/>
      <c r="D5" s="565"/>
      <c r="E5" s="565"/>
      <c r="F5" s="565"/>
      <c r="G5" s="565"/>
      <c r="H5" s="565"/>
    </row>
    <row r="6" s="447" customFormat="true" ht="44.25" hidden="false" customHeight="true" outlineLevel="0" collapsed="false">
      <c r="A6" s="189"/>
      <c r="B6" s="102" t="s">
        <v>601</v>
      </c>
      <c r="C6" s="9" t="n">
        <v>6</v>
      </c>
      <c r="D6" s="102" t="n">
        <v>7</v>
      </c>
      <c r="E6" s="102" t="n">
        <v>8</v>
      </c>
      <c r="F6" s="127" t="n">
        <v>9</v>
      </c>
      <c r="G6" s="127" t="n">
        <v>10</v>
      </c>
      <c r="H6" s="127" t="s">
        <v>602</v>
      </c>
    </row>
    <row r="7" s="447" customFormat="true" ht="9" hidden="false" customHeight="true" outlineLevel="0" collapsed="false">
      <c r="A7" s="190"/>
      <c r="B7" s="10"/>
      <c r="C7" s="148"/>
      <c r="D7" s="10"/>
      <c r="E7" s="10"/>
    </row>
    <row r="8" s="447" customFormat="true" ht="9" hidden="false" customHeight="true" outlineLevel="0" collapsed="false">
      <c r="A8" s="538" t="s">
        <v>8</v>
      </c>
      <c r="B8" s="538"/>
      <c r="C8" s="538"/>
      <c r="D8" s="538"/>
      <c r="E8" s="538"/>
      <c r="F8" s="538"/>
      <c r="G8" s="538"/>
      <c r="H8" s="538"/>
    </row>
    <row r="9" s="447" customFormat="true" ht="9" hidden="false" customHeight="true" outlineLevel="0" collapsed="false">
      <c r="A9" s="17"/>
      <c r="B9" s="17"/>
      <c r="C9" s="17"/>
      <c r="D9" s="17"/>
      <c r="E9" s="17"/>
      <c r="F9" s="17"/>
      <c r="G9" s="17"/>
      <c r="H9" s="17"/>
    </row>
    <row r="10" s="447" customFormat="true" ht="9" hidden="false" customHeight="true" outlineLevel="0" collapsed="false">
      <c r="A10" s="489" t="s">
        <v>603</v>
      </c>
      <c r="B10" s="232" t="n">
        <v>5.3</v>
      </c>
      <c r="C10" s="232" t="n">
        <v>8.2</v>
      </c>
      <c r="D10" s="232" t="n">
        <v>17</v>
      </c>
      <c r="E10" s="232" t="n">
        <v>32.6</v>
      </c>
      <c r="F10" s="566" t="n">
        <v>15.7</v>
      </c>
      <c r="G10" s="566" t="n">
        <v>21.3</v>
      </c>
      <c r="H10" s="566" t="n">
        <v>8</v>
      </c>
      <c r="I10" s="567"/>
    </row>
    <row r="11" s="447" customFormat="true" ht="9" hidden="false" customHeight="true" outlineLevel="0" collapsed="false">
      <c r="A11" s="489" t="s">
        <v>11</v>
      </c>
      <c r="B11" s="232" t="n">
        <v>7.1</v>
      </c>
      <c r="C11" s="232" t="n">
        <v>7.9</v>
      </c>
      <c r="D11" s="232" t="n">
        <v>16.5</v>
      </c>
      <c r="E11" s="232" t="n">
        <v>29.3</v>
      </c>
      <c r="F11" s="566" t="n">
        <v>14.5</v>
      </c>
      <c r="G11" s="566" t="n">
        <v>24.7</v>
      </c>
      <c r="H11" s="566" t="n">
        <v>8</v>
      </c>
      <c r="I11" s="567"/>
    </row>
    <row r="12" s="447" customFormat="true" ht="9" hidden="false" customHeight="true" outlineLevel="0" collapsed="false">
      <c r="A12" s="489" t="s">
        <v>12</v>
      </c>
      <c r="B12" s="232" t="n">
        <v>6.3</v>
      </c>
      <c r="C12" s="232" t="n">
        <v>7</v>
      </c>
      <c r="D12" s="232" t="n">
        <v>16</v>
      </c>
      <c r="E12" s="232" t="n">
        <v>30.7</v>
      </c>
      <c r="F12" s="566" t="n">
        <v>17.7</v>
      </c>
      <c r="G12" s="566" t="n">
        <v>22.3</v>
      </c>
      <c r="H12" s="566" t="n">
        <v>8.1</v>
      </c>
      <c r="I12" s="567"/>
    </row>
    <row r="13" s="447" customFormat="true" ht="9" hidden="false" customHeight="true" outlineLevel="0" collapsed="false">
      <c r="A13" s="489" t="s">
        <v>13</v>
      </c>
      <c r="B13" s="232" t="n">
        <v>5.2</v>
      </c>
      <c r="C13" s="232" t="n">
        <v>7.1</v>
      </c>
      <c r="D13" s="232" t="n">
        <v>15.6</v>
      </c>
      <c r="E13" s="232" t="n">
        <v>30.5</v>
      </c>
      <c r="F13" s="566" t="n">
        <v>17.3</v>
      </c>
      <c r="G13" s="566" t="n">
        <v>24.2</v>
      </c>
      <c r="H13" s="566" t="n">
        <v>8.1</v>
      </c>
      <c r="I13" s="567"/>
    </row>
    <row r="14" s="447" customFormat="true" ht="9" hidden="false" customHeight="true" outlineLevel="0" collapsed="false">
      <c r="A14" s="489" t="s">
        <v>14</v>
      </c>
      <c r="B14" s="232" t="n">
        <v>5.3</v>
      </c>
      <c r="C14" s="232" t="n">
        <v>7.3</v>
      </c>
      <c r="D14" s="232" t="n">
        <v>15.6</v>
      </c>
      <c r="E14" s="232" t="n">
        <v>31.5</v>
      </c>
      <c r="F14" s="566" t="n">
        <v>16.3</v>
      </c>
      <c r="G14" s="566" t="n">
        <v>23.9</v>
      </c>
      <c r="H14" s="566" t="n">
        <v>8.1</v>
      </c>
      <c r="I14" s="567"/>
    </row>
    <row r="15" s="447" customFormat="true" ht="9" hidden="false" customHeight="true" outlineLevel="0" collapsed="false">
      <c r="A15" s="489" t="s">
        <v>15</v>
      </c>
      <c r="B15" s="232" t="n">
        <v>4.8</v>
      </c>
      <c r="C15" s="232" t="n">
        <v>6.7</v>
      </c>
      <c r="D15" s="232" t="n">
        <v>15</v>
      </c>
      <c r="E15" s="232" t="n">
        <v>31.3</v>
      </c>
      <c r="F15" s="566" t="n">
        <v>18.8</v>
      </c>
      <c r="G15" s="566" t="n">
        <v>23.4</v>
      </c>
      <c r="H15" s="566" t="n">
        <v>8.2</v>
      </c>
      <c r="I15" s="567"/>
    </row>
    <row r="16" s="447" customFormat="true" ht="9" hidden="false" customHeight="true" outlineLevel="0" collapsed="false">
      <c r="A16" s="489" t="s">
        <v>16</v>
      </c>
      <c r="B16" s="232" t="n">
        <v>4.9</v>
      </c>
      <c r="C16" s="232" t="n">
        <v>7.4</v>
      </c>
      <c r="D16" s="232" t="n">
        <v>15.7</v>
      </c>
      <c r="E16" s="232" t="n">
        <v>29.6</v>
      </c>
      <c r="F16" s="566" t="n">
        <v>16.1</v>
      </c>
      <c r="G16" s="566" t="n">
        <v>26.4</v>
      </c>
      <c r="H16" s="566" t="n">
        <v>8.2</v>
      </c>
      <c r="I16" s="567"/>
    </row>
    <row r="17" s="447" customFormat="true" ht="9" hidden="false" customHeight="true" outlineLevel="0" collapsed="false">
      <c r="A17" s="489" t="s">
        <v>17</v>
      </c>
      <c r="B17" s="232" t="n">
        <v>5.5</v>
      </c>
      <c r="C17" s="232" t="n">
        <v>7.5</v>
      </c>
      <c r="D17" s="232" t="n">
        <v>18.7</v>
      </c>
      <c r="E17" s="232" t="n">
        <v>29.4</v>
      </c>
      <c r="F17" s="566" t="n">
        <v>14.6</v>
      </c>
      <c r="G17" s="566" t="n">
        <v>24.3</v>
      </c>
      <c r="H17" s="566" t="n">
        <v>8.1</v>
      </c>
      <c r="I17" s="567"/>
    </row>
    <row r="18" s="447" customFormat="true" ht="9" hidden="false" customHeight="true" outlineLevel="0" collapsed="false">
      <c r="A18" s="18" t="s">
        <v>18</v>
      </c>
      <c r="B18" s="232" t="n">
        <v>4.7</v>
      </c>
      <c r="C18" s="232" t="n">
        <v>7.7</v>
      </c>
      <c r="D18" s="232" t="n">
        <v>18.3</v>
      </c>
      <c r="E18" s="232" t="n">
        <v>32.2</v>
      </c>
      <c r="F18" s="566" t="n">
        <v>15.3</v>
      </c>
      <c r="G18" s="566" t="n">
        <v>21.9</v>
      </c>
      <c r="H18" s="566" t="n">
        <v>8</v>
      </c>
      <c r="I18" s="567"/>
    </row>
    <row r="19" s="571" customFormat="true" ht="9" hidden="false" customHeight="true" outlineLevel="0" collapsed="false">
      <c r="A19" s="568" t="s">
        <v>19</v>
      </c>
      <c r="B19" s="153" t="n">
        <v>5.5</v>
      </c>
      <c r="C19" s="153" t="n">
        <v>7.3</v>
      </c>
      <c r="D19" s="153" t="n">
        <v>16.2</v>
      </c>
      <c r="E19" s="153" t="n">
        <v>30.8</v>
      </c>
      <c r="F19" s="569" t="n">
        <v>16.5</v>
      </c>
      <c r="G19" s="569" t="n">
        <v>23.7</v>
      </c>
      <c r="H19" s="569" t="n">
        <v>8.1</v>
      </c>
      <c r="I19" s="570"/>
    </row>
    <row r="20" s="447" customFormat="true" ht="9" hidden="false" customHeight="true" outlineLevel="0" collapsed="false">
      <c r="A20" s="489"/>
      <c r="B20" s="490"/>
      <c r="C20" s="490"/>
      <c r="D20" s="490"/>
      <c r="E20" s="490"/>
      <c r="F20" s="566"/>
      <c r="G20" s="566"/>
      <c r="H20" s="566"/>
    </row>
    <row r="21" s="447" customFormat="true" ht="9" hidden="false" customHeight="true" outlineLevel="0" collapsed="false">
      <c r="A21" s="38" t="s">
        <v>20</v>
      </c>
      <c r="B21" s="38"/>
      <c r="C21" s="38"/>
      <c r="D21" s="38"/>
      <c r="E21" s="38"/>
      <c r="F21" s="38"/>
      <c r="G21" s="38"/>
      <c r="H21" s="38"/>
    </row>
    <row r="22" s="447" customFormat="true" ht="9" hidden="false" customHeight="true" outlineLevel="0" collapsed="false">
      <c r="A22" s="572"/>
      <c r="B22" s="573"/>
      <c r="C22" s="573"/>
      <c r="D22" s="573"/>
      <c r="E22" s="573"/>
      <c r="F22" s="566"/>
      <c r="G22" s="566"/>
      <c r="H22" s="566"/>
    </row>
    <row r="23" s="447" customFormat="true" ht="9" hidden="false" customHeight="true" outlineLevel="0" collapsed="false">
      <c r="A23" s="489" t="s">
        <v>603</v>
      </c>
      <c r="B23" s="232" t="n">
        <v>6.9</v>
      </c>
      <c r="C23" s="232" t="n">
        <v>6</v>
      </c>
      <c r="D23" s="232" t="n">
        <v>14.3</v>
      </c>
      <c r="E23" s="232" t="n">
        <v>29.6</v>
      </c>
      <c r="F23" s="566" t="n">
        <v>18.6</v>
      </c>
      <c r="G23" s="566" t="n">
        <v>24.7</v>
      </c>
      <c r="H23" s="566" t="n">
        <v>8.1</v>
      </c>
      <c r="I23" s="567"/>
    </row>
    <row r="24" s="447" customFormat="true" ht="9" hidden="false" customHeight="true" outlineLevel="0" collapsed="false">
      <c r="A24" s="489" t="s">
        <v>11</v>
      </c>
      <c r="B24" s="232" t="n">
        <v>5.7</v>
      </c>
      <c r="C24" s="232" t="n">
        <v>5.5</v>
      </c>
      <c r="D24" s="232" t="n">
        <v>13.3</v>
      </c>
      <c r="E24" s="232" t="n">
        <v>28.8</v>
      </c>
      <c r="F24" s="566" t="n">
        <v>17.3</v>
      </c>
      <c r="G24" s="566" t="n">
        <v>29.4</v>
      </c>
      <c r="H24" s="566" t="n">
        <v>8.3</v>
      </c>
      <c r="I24" s="567"/>
    </row>
    <row r="25" s="447" customFormat="true" ht="9" hidden="false" customHeight="true" outlineLevel="0" collapsed="false">
      <c r="A25" s="489" t="s">
        <v>12</v>
      </c>
      <c r="B25" s="232" t="n">
        <v>4.4</v>
      </c>
      <c r="C25" s="232" t="n">
        <v>5.4</v>
      </c>
      <c r="D25" s="232" t="n">
        <v>12.3</v>
      </c>
      <c r="E25" s="232" t="n">
        <v>29.9</v>
      </c>
      <c r="F25" s="566" t="n">
        <v>18.6</v>
      </c>
      <c r="G25" s="566" t="n">
        <v>29.5</v>
      </c>
      <c r="H25" s="566" t="n">
        <v>8.4</v>
      </c>
      <c r="I25" s="567"/>
    </row>
    <row r="26" s="447" customFormat="true" ht="9" hidden="false" customHeight="true" outlineLevel="0" collapsed="false">
      <c r="A26" s="489" t="s">
        <v>13</v>
      </c>
      <c r="B26" s="232" t="n">
        <v>5.7</v>
      </c>
      <c r="C26" s="232" t="n">
        <v>6.3</v>
      </c>
      <c r="D26" s="232" t="n">
        <v>13.6</v>
      </c>
      <c r="E26" s="232" t="n">
        <v>28.2</v>
      </c>
      <c r="F26" s="566" t="n">
        <v>18.8</v>
      </c>
      <c r="G26" s="566" t="n">
        <v>27.4</v>
      </c>
      <c r="H26" s="566" t="n">
        <v>8.2</v>
      </c>
      <c r="I26" s="567"/>
    </row>
    <row r="27" s="447" customFormat="true" ht="9" hidden="false" customHeight="true" outlineLevel="0" collapsed="false">
      <c r="A27" s="489" t="s">
        <v>14</v>
      </c>
      <c r="B27" s="232" t="n">
        <v>5.5</v>
      </c>
      <c r="C27" s="232" t="n">
        <v>6.5</v>
      </c>
      <c r="D27" s="232" t="n">
        <v>15.2</v>
      </c>
      <c r="E27" s="232" t="n">
        <v>29.2</v>
      </c>
      <c r="F27" s="566" t="n">
        <v>17</v>
      </c>
      <c r="G27" s="566" t="n">
        <v>26.6</v>
      </c>
      <c r="H27" s="566" t="n">
        <v>8.2</v>
      </c>
      <c r="I27" s="567"/>
    </row>
    <row r="28" s="447" customFormat="true" ht="9" hidden="false" customHeight="true" outlineLevel="0" collapsed="false">
      <c r="A28" s="489" t="s">
        <v>15</v>
      </c>
      <c r="B28" s="232" t="n">
        <v>5.5</v>
      </c>
      <c r="C28" s="232" t="n">
        <v>7.3</v>
      </c>
      <c r="D28" s="232" t="n">
        <v>14.1</v>
      </c>
      <c r="E28" s="232" t="n">
        <v>28.5</v>
      </c>
      <c r="F28" s="566" t="n">
        <v>17.2</v>
      </c>
      <c r="G28" s="566" t="n">
        <v>27.3</v>
      </c>
      <c r="H28" s="566" t="n">
        <v>8.2</v>
      </c>
      <c r="I28" s="567"/>
    </row>
    <row r="29" s="447" customFormat="true" ht="9" hidden="false" customHeight="true" outlineLevel="0" collapsed="false">
      <c r="A29" s="489" t="s">
        <v>16</v>
      </c>
      <c r="B29" s="232" t="n">
        <v>5.3</v>
      </c>
      <c r="C29" s="232" t="n">
        <v>7.5</v>
      </c>
      <c r="D29" s="232" t="n">
        <v>15.6</v>
      </c>
      <c r="E29" s="232" t="n">
        <v>29.2</v>
      </c>
      <c r="F29" s="566" t="n">
        <v>17.2</v>
      </c>
      <c r="G29" s="566" t="n">
        <v>25.3</v>
      </c>
      <c r="H29" s="566" t="n">
        <v>8.1</v>
      </c>
      <c r="I29" s="567"/>
    </row>
    <row r="30" s="447" customFormat="true" ht="9" hidden="false" customHeight="true" outlineLevel="0" collapsed="false">
      <c r="A30" s="489" t="s">
        <v>17</v>
      </c>
      <c r="B30" s="232" t="n">
        <v>5.2</v>
      </c>
      <c r="C30" s="232" t="n">
        <v>7.8</v>
      </c>
      <c r="D30" s="232" t="n">
        <v>16.9</v>
      </c>
      <c r="E30" s="232" t="n">
        <v>30.9</v>
      </c>
      <c r="F30" s="566" t="n">
        <v>16.7</v>
      </c>
      <c r="G30" s="566" t="n">
        <v>22.4</v>
      </c>
      <c r="H30" s="566" t="n">
        <v>8.1</v>
      </c>
      <c r="I30" s="567"/>
    </row>
    <row r="31" s="447" customFormat="true" ht="9" hidden="false" customHeight="true" outlineLevel="0" collapsed="false">
      <c r="A31" s="18" t="s">
        <v>18</v>
      </c>
      <c r="B31" s="232" t="n">
        <v>5.4</v>
      </c>
      <c r="C31" s="232" t="n">
        <v>8.6</v>
      </c>
      <c r="D31" s="232" t="n">
        <v>18.3</v>
      </c>
      <c r="E31" s="232" t="n">
        <v>30.1</v>
      </c>
      <c r="F31" s="566" t="n">
        <v>15.2</v>
      </c>
      <c r="G31" s="566" t="n">
        <v>22.3</v>
      </c>
      <c r="H31" s="566" t="n">
        <v>8</v>
      </c>
      <c r="I31" s="567"/>
    </row>
    <row r="32" s="571" customFormat="true" ht="9" hidden="false" customHeight="true" outlineLevel="0" collapsed="false">
      <c r="A32" s="568" t="s">
        <v>19</v>
      </c>
      <c r="B32" s="153" t="n">
        <v>5.4</v>
      </c>
      <c r="C32" s="153" t="n">
        <v>6.6</v>
      </c>
      <c r="D32" s="153" t="n">
        <v>14.5</v>
      </c>
      <c r="E32" s="153" t="n">
        <v>29.3</v>
      </c>
      <c r="F32" s="569" t="n">
        <v>17.5</v>
      </c>
      <c r="G32" s="569" t="n">
        <v>26.7</v>
      </c>
      <c r="H32" s="569" t="n">
        <v>8.2</v>
      </c>
      <c r="I32" s="570"/>
    </row>
    <row r="33" s="447" customFormat="true" ht="9" hidden="false" customHeight="true" outlineLevel="0" collapsed="false">
      <c r="A33" s="489"/>
      <c r="B33" s="490"/>
      <c r="C33" s="490"/>
      <c r="D33" s="490"/>
      <c r="E33" s="490"/>
      <c r="F33" s="566"/>
      <c r="G33" s="566"/>
      <c r="H33" s="566"/>
    </row>
    <row r="34" s="447" customFormat="true" ht="9" hidden="false" customHeight="true" outlineLevel="0" collapsed="false">
      <c r="A34" s="38" t="s">
        <v>21</v>
      </c>
      <c r="B34" s="38"/>
      <c r="C34" s="38"/>
      <c r="D34" s="38"/>
      <c r="E34" s="38"/>
      <c r="F34" s="38"/>
      <c r="G34" s="38"/>
      <c r="H34" s="38"/>
    </row>
    <row r="35" s="447" customFormat="true" ht="9" hidden="false" customHeight="true" outlineLevel="0" collapsed="false">
      <c r="A35" s="572"/>
      <c r="B35" s="573"/>
      <c r="C35" s="573"/>
      <c r="D35" s="573"/>
      <c r="E35" s="573"/>
      <c r="F35" s="566"/>
      <c r="G35" s="566"/>
      <c r="H35" s="566"/>
    </row>
    <row r="36" s="447" customFormat="true" ht="9" hidden="false" customHeight="true" outlineLevel="0" collapsed="false">
      <c r="A36" s="489" t="s">
        <v>603</v>
      </c>
      <c r="B36" s="232" t="n">
        <v>6.2</v>
      </c>
      <c r="C36" s="232" t="n">
        <v>6.9</v>
      </c>
      <c r="D36" s="232" t="n">
        <v>15.4</v>
      </c>
      <c r="E36" s="232" t="n">
        <v>30.9</v>
      </c>
      <c r="F36" s="566" t="n">
        <v>17.4</v>
      </c>
      <c r="G36" s="566" t="n">
        <v>23.3</v>
      </c>
      <c r="H36" s="566" t="n">
        <v>8.1</v>
      </c>
    </row>
    <row r="37" s="447" customFormat="true" ht="9" hidden="false" customHeight="true" outlineLevel="0" collapsed="false">
      <c r="A37" s="489" t="s">
        <v>11</v>
      </c>
      <c r="B37" s="232" t="n">
        <v>6.2</v>
      </c>
      <c r="C37" s="232" t="n">
        <v>6.3</v>
      </c>
      <c r="D37" s="232" t="n">
        <v>14.4</v>
      </c>
      <c r="E37" s="232" t="n">
        <v>29</v>
      </c>
      <c r="F37" s="566" t="n">
        <v>16.3</v>
      </c>
      <c r="G37" s="566" t="n">
        <v>27.8</v>
      </c>
      <c r="H37" s="566" t="n">
        <v>8.2</v>
      </c>
    </row>
    <row r="38" s="447" customFormat="true" ht="9" hidden="false" customHeight="true" outlineLevel="0" collapsed="false">
      <c r="A38" s="489" t="s">
        <v>12</v>
      </c>
      <c r="B38" s="232" t="n">
        <v>5.1</v>
      </c>
      <c r="C38" s="232" t="n">
        <v>6</v>
      </c>
      <c r="D38" s="232" t="n">
        <v>13.7</v>
      </c>
      <c r="E38" s="232" t="n">
        <v>30.2</v>
      </c>
      <c r="F38" s="566" t="n">
        <v>18.2</v>
      </c>
      <c r="G38" s="566" t="n">
        <v>26.7</v>
      </c>
      <c r="H38" s="566" t="n">
        <v>8.2</v>
      </c>
    </row>
    <row r="39" s="447" customFormat="true" ht="9" hidden="false" customHeight="true" outlineLevel="0" collapsed="false">
      <c r="A39" s="489" t="s">
        <v>13</v>
      </c>
      <c r="B39" s="232" t="n">
        <v>5.5</v>
      </c>
      <c r="C39" s="232" t="n">
        <v>6.6</v>
      </c>
      <c r="D39" s="232" t="n">
        <v>14.4</v>
      </c>
      <c r="E39" s="232" t="n">
        <v>29.2</v>
      </c>
      <c r="F39" s="566" t="n">
        <v>18.2</v>
      </c>
      <c r="G39" s="566" t="n">
        <v>26.1</v>
      </c>
      <c r="H39" s="566" t="n">
        <v>8.2</v>
      </c>
    </row>
    <row r="40" s="447" customFormat="true" ht="9" hidden="false" customHeight="true" outlineLevel="0" collapsed="false">
      <c r="A40" s="489" t="s">
        <v>14</v>
      </c>
      <c r="B40" s="232" t="n">
        <v>5.4</v>
      </c>
      <c r="C40" s="232" t="n">
        <v>6.9</v>
      </c>
      <c r="D40" s="232" t="n">
        <v>15.4</v>
      </c>
      <c r="E40" s="232" t="n">
        <v>30.2</v>
      </c>
      <c r="F40" s="566" t="n">
        <v>16.7</v>
      </c>
      <c r="G40" s="566" t="n">
        <v>25.4</v>
      </c>
      <c r="H40" s="566" t="n">
        <v>8.2</v>
      </c>
    </row>
    <row r="41" s="447" customFormat="true" ht="9" hidden="false" customHeight="true" outlineLevel="0" collapsed="false">
      <c r="A41" s="489" t="s">
        <v>15</v>
      </c>
      <c r="B41" s="232" t="n">
        <v>5.2</v>
      </c>
      <c r="C41" s="232" t="n">
        <v>7</v>
      </c>
      <c r="D41" s="232" t="n">
        <v>14.5</v>
      </c>
      <c r="E41" s="232" t="n">
        <v>29.8</v>
      </c>
      <c r="F41" s="566" t="n">
        <v>18</v>
      </c>
      <c r="G41" s="566" t="n">
        <v>25.5</v>
      </c>
      <c r="H41" s="566" t="n">
        <v>8.2</v>
      </c>
    </row>
    <row r="42" s="447" customFormat="true" ht="9" hidden="false" customHeight="true" outlineLevel="0" collapsed="false">
      <c r="A42" s="489" t="s">
        <v>16</v>
      </c>
      <c r="B42" s="232" t="n">
        <v>5.1</v>
      </c>
      <c r="C42" s="232" t="n">
        <v>7.4</v>
      </c>
      <c r="D42" s="232" t="n">
        <v>15.6</v>
      </c>
      <c r="E42" s="232" t="n">
        <v>29.4</v>
      </c>
      <c r="F42" s="566" t="n">
        <v>16.7</v>
      </c>
      <c r="G42" s="566" t="n">
        <v>25.8</v>
      </c>
      <c r="H42" s="566" t="n">
        <v>8.2</v>
      </c>
    </row>
    <row r="43" s="447" customFormat="true" ht="9" hidden="false" customHeight="true" outlineLevel="0" collapsed="false">
      <c r="A43" s="489" t="s">
        <v>17</v>
      </c>
      <c r="B43" s="232" t="n">
        <v>5.3</v>
      </c>
      <c r="C43" s="232" t="n">
        <v>7.7</v>
      </c>
      <c r="D43" s="232" t="n">
        <v>17.7</v>
      </c>
      <c r="E43" s="232" t="n">
        <v>30.3</v>
      </c>
      <c r="F43" s="566" t="n">
        <v>15.8</v>
      </c>
      <c r="G43" s="566" t="n">
        <v>23.2</v>
      </c>
      <c r="H43" s="566" t="n">
        <v>8.1</v>
      </c>
    </row>
    <row r="44" customFormat="false" ht="9" hidden="false" customHeight="true" outlineLevel="0" collapsed="false">
      <c r="A44" s="18" t="s">
        <v>18</v>
      </c>
      <c r="B44" s="232" t="n">
        <v>5.2</v>
      </c>
      <c r="C44" s="232" t="n">
        <v>8.3</v>
      </c>
      <c r="D44" s="232" t="n">
        <v>18.3</v>
      </c>
      <c r="E44" s="232" t="n">
        <v>30.8</v>
      </c>
      <c r="F44" s="566" t="n">
        <v>15.2</v>
      </c>
      <c r="G44" s="566" t="n">
        <v>22.2</v>
      </c>
      <c r="H44" s="566" t="n">
        <v>8</v>
      </c>
    </row>
    <row r="45" customFormat="false" ht="11.25" hidden="false" customHeight="false" outlineLevel="0" collapsed="false">
      <c r="A45" s="568" t="s">
        <v>19</v>
      </c>
      <c r="B45" s="153" t="n">
        <v>5.4</v>
      </c>
      <c r="C45" s="153" t="n">
        <v>6.9</v>
      </c>
      <c r="D45" s="153" t="n">
        <v>15.2</v>
      </c>
      <c r="E45" s="153" t="n">
        <v>29.9</v>
      </c>
      <c r="F45" s="569" t="n">
        <v>17.1</v>
      </c>
      <c r="G45" s="569" t="n">
        <v>25.4</v>
      </c>
      <c r="H45" s="569" t="n">
        <v>8.2</v>
      </c>
    </row>
    <row r="46" customFormat="false" ht="11.25" hidden="false" customHeight="false" outlineLevel="0" collapsed="false">
      <c r="A46" s="45"/>
      <c r="B46" s="574"/>
      <c r="C46" s="574"/>
      <c r="D46" s="574"/>
      <c r="E46" s="574"/>
      <c r="F46" s="574"/>
      <c r="G46" s="574"/>
      <c r="H46" s="574"/>
    </row>
    <row r="48" s="124" customFormat="true" ht="9" hidden="false" customHeight="true" outlineLevel="0" collapsed="false">
      <c r="A48" s="451" t="s">
        <v>449</v>
      </c>
    </row>
    <row r="49" customFormat="false" ht="9" hidden="false" customHeight="true" outlineLevel="0" collapsed="false">
      <c r="A49" s="128" t="s">
        <v>604</v>
      </c>
      <c r="B49" s="447"/>
      <c r="C49" s="447"/>
      <c r="D49" s="447"/>
      <c r="E49" s="447"/>
      <c r="F49" s="447"/>
      <c r="G49" s="447"/>
      <c r="H49" s="447"/>
    </row>
  </sheetData>
  <mergeCells count="5">
    <mergeCell ref="A5:A6"/>
    <mergeCell ref="B5:H5"/>
    <mergeCell ref="A8:H8"/>
    <mergeCell ref="A21:H21"/>
    <mergeCell ref="A34:H3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24.41"/>
    <col collapsed="false" customWidth="true" hidden="false" outlineLevel="0" max="8" min="2" style="452" width="7.56"/>
    <col collapsed="false" customWidth="true" hidden="false" outlineLevel="0" max="9" min="9" style="452" width="1.41"/>
    <col collapsed="false" customWidth="true" hidden="false" outlineLevel="0" max="16" min="10" style="452" width="7.56"/>
    <col collapsed="false" customWidth="false" hidden="false" outlineLevel="0" max="257" min="17" style="452" width="9.14"/>
  </cols>
  <sheetData>
    <row r="1" s="564" customFormat="true" ht="12" hidden="false" customHeight="false" outlineLevel="0" collapsed="false">
      <c r="A1" s="125" t="s">
        <v>605</v>
      </c>
    </row>
    <row r="2" s="564" customFormat="true" ht="12" hidden="false" customHeight="false" outlineLevel="0" collapsed="false">
      <c r="A2" s="125" t="s">
        <v>606</v>
      </c>
    </row>
    <row r="3" s="564" customFormat="true" ht="12" hidden="false" customHeight="false" outlineLevel="0" collapsed="false">
      <c r="A3" s="125" t="s">
        <v>599</v>
      </c>
    </row>
    <row r="4" s="564" customFormat="true" ht="4.5" hidden="false" customHeight="true" outlineLevel="0" collapsed="false">
      <c r="A4" s="125"/>
    </row>
    <row r="5" customFormat="false" ht="9" hidden="false" customHeight="true" outlineLevel="0" collapsed="false">
      <c r="A5" s="189" t="s">
        <v>32</v>
      </c>
      <c r="B5" s="127" t="s">
        <v>607</v>
      </c>
      <c r="C5" s="127"/>
      <c r="D5" s="127"/>
      <c r="E5" s="127"/>
      <c r="F5" s="127"/>
      <c r="G5" s="127"/>
      <c r="H5" s="127"/>
      <c r="I5" s="455"/>
      <c r="J5" s="127" t="s">
        <v>34</v>
      </c>
      <c r="K5" s="127"/>
      <c r="L5" s="127"/>
      <c r="M5" s="127"/>
      <c r="N5" s="127"/>
      <c r="O5" s="127"/>
      <c r="P5" s="127"/>
    </row>
    <row r="6" customFormat="false" ht="10.5" hidden="false" customHeight="true" outlineLevel="0" collapsed="false">
      <c r="A6" s="189"/>
      <c r="B6" s="565" t="s">
        <v>608</v>
      </c>
      <c r="C6" s="565"/>
      <c r="D6" s="565"/>
      <c r="E6" s="565"/>
      <c r="F6" s="565"/>
      <c r="G6" s="565"/>
      <c r="H6" s="565"/>
      <c r="I6" s="455"/>
      <c r="J6" s="565" t="s">
        <v>608</v>
      </c>
      <c r="K6" s="565"/>
      <c r="L6" s="565"/>
      <c r="M6" s="565"/>
      <c r="N6" s="565"/>
      <c r="O6" s="565"/>
      <c r="P6" s="565"/>
    </row>
    <row r="7" s="447" customFormat="true" ht="44.25" hidden="false" customHeight="true" outlineLevel="0" collapsed="false">
      <c r="A7" s="189"/>
      <c r="B7" s="102" t="s">
        <v>601</v>
      </c>
      <c r="C7" s="102" t="n">
        <v>6</v>
      </c>
      <c r="D7" s="102" t="n">
        <v>7</v>
      </c>
      <c r="E7" s="102" t="n">
        <v>8</v>
      </c>
      <c r="F7" s="89" t="n">
        <v>9</v>
      </c>
      <c r="G7" s="89" t="n">
        <v>10</v>
      </c>
      <c r="H7" s="89" t="s">
        <v>602</v>
      </c>
      <c r="I7" s="455"/>
      <c r="J7" s="127" t="s">
        <v>601</v>
      </c>
      <c r="K7" s="127" t="n">
        <v>6</v>
      </c>
      <c r="L7" s="127" t="n">
        <v>7</v>
      </c>
      <c r="M7" s="127" t="n">
        <v>8</v>
      </c>
      <c r="N7" s="127" t="n">
        <v>9</v>
      </c>
      <c r="O7" s="127" t="n">
        <v>10</v>
      </c>
      <c r="P7" s="127" t="s">
        <v>602</v>
      </c>
    </row>
    <row r="8" s="447" customFormat="true" ht="11.25" hidden="false" customHeight="true" outlineLevel="0" collapsed="false">
      <c r="A8" s="53"/>
      <c r="B8" s="10"/>
      <c r="C8" s="148"/>
      <c r="D8" s="10"/>
      <c r="E8" s="10"/>
    </row>
    <row r="9" s="447" customFormat="true" ht="9" hidden="false" customHeight="true" outlineLevel="0" collapsed="false">
      <c r="A9" s="53" t="s">
        <v>35</v>
      </c>
      <c r="B9" s="17"/>
      <c r="C9" s="17"/>
      <c r="D9" s="17"/>
      <c r="E9" s="17"/>
      <c r="F9" s="17"/>
      <c r="G9" s="17"/>
      <c r="H9" s="17"/>
    </row>
    <row r="10" s="447" customFormat="true" ht="9" hidden="false" customHeight="true" outlineLevel="0" collapsed="false">
      <c r="A10" s="53" t="s">
        <v>36</v>
      </c>
      <c r="B10" s="232" t="n">
        <v>4.7</v>
      </c>
      <c r="C10" s="232" t="n">
        <v>5</v>
      </c>
      <c r="D10" s="232" t="n">
        <v>14.3</v>
      </c>
      <c r="E10" s="232" t="n">
        <v>29.2</v>
      </c>
      <c r="F10" s="31" t="n">
        <v>18.2</v>
      </c>
      <c r="G10" s="31" t="n">
        <v>28.5</v>
      </c>
      <c r="H10" s="31" t="n">
        <v>8.3</v>
      </c>
      <c r="J10" s="566" t="n">
        <v>4.2</v>
      </c>
      <c r="K10" s="566" t="n">
        <v>6.1</v>
      </c>
      <c r="L10" s="566" t="n">
        <v>14.4</v>
      </c>
      <c r="M10" s="566" t="n">
        <v>30.8</v>
      </c>
      <c r="N10" s="566" t="n">
        <v>17.9</v>
      </c>
      <c r="O10" s="566" t="n">
        <v>26.5</v>
      </c>
      <c r="P10" s="566" t="n">
        <v>8.3</v>
      </c>
    </row>
    <row r="11" s="447" customFormat="true" ht="9" hidden="false" customHeight="true" outlineLevel="0" collapsed="false">
      <c r="A11" s="53" t="s">
        <v>191</v>
      </c>
      <c r="B11" s="232" t="n">
        <v>5.4</v>
      </c>
      <c r="C11" s="232" t="n">
        <v>5.9</v>
      </c>
      <c r="D11" s="232" t="n">
        <v>14.7</v>
      </c>
      <c r="E11" s="232" t="n">
        <v>34.2</v>
      </c>
      <c r="F11" s="31" t="n">
        <v>18.8</v>
      </c>
      <c r="G11" s="31" t="n">
        <v>21</v>
      </c>
      <c r="H11" s="31" t="n">
        <v>8.2</v>
      </c>
      <c r="J11" s="566" t="n">
        <v>7.1</v>
      </c>
      <c r="K11" s="566" t="n">
        <v>6.5</v>
      </c>
      <c r="L11" s="566" t="n">
        <v>11.1</v>
      </c>
      <c r="M11" s="566" t="n">
        <v>37.6</v>
      </c>
      <c r="N11" s="566" t="n">
        <v>15.9</v>
      </c>
      <c r="O11" s="566" t="n">
        <v>21.8</v>
      </c>
      <c r="P11" s="566" t="n">
        <v>8.1</v>
      </c>
    </row>
    <row r="12" s="447" customFormat="true" ht="9" hidden="false" customHeight="true" outlineLevel="0" collapsed="false">
      <c r="A12" s="53" t="s">
        <v>38</v>
      </c>
      <c r="B12" s="232" t="n">
        <v>4.1</v>
      </c>
      <c r="C12" s="232" t="n">
        <v>6.2</v>
      </c>
      <c r="D12" s="232" t="n">
        <v>16</v>
      </c>
      <c r="E12" s="232" t="n">
        <v>32.8</v>
      </c>
      <c r="F12" s="31" t="n">
        <v>20.4</v>
      </c>
      <c r="G12" s="31" t="n">
        <v>20.5</v>
      </c>
      <c r="H12" s="31" t="n">
        <v>8.2</v>
      </c>
      <c r="J12" s="566" t="n">
        <v>4</v>
      </c>
      <c r="K12" s="566" t="n">
        <v>5.1</v>
      </c>
      <c r="L12" s="566" t="n">
        <v>16.7</v>
      </c>
      <c r="M12" s="566" t="n">
        <v>35.3</v>
      </c>
      <c r="N12" s="566" t="n">
        <v>20.2</v>
      </c>
      <c r="O12" s="566" t="n">
        <v>18.6</v>
      </c>
      <c r="P12" s="566" t="n">
        <v>8.2</v>
      </c>
    </row>
    <row r="13" s="447" customFormat="true" ht="9" hidden="false" customHeight="true" outlineLevel="0" collapsed="false">
      <c r="A13" s="53" t="s">
        <v>39</v>
      </c>
      <c r="B13" s="232" t="n">
        <v>3.9</v>
      </c>
      <c r="C13" s="232" t="n">
        <v>4.8</v>
      </c>
      <c r="D13" s="232" t="n">
        <v>13.2</v>
      </c>
      <c r="E13" s="232" t="n">
        <v>31.3</v>
      </c>
      <c r="F13" s="31" t="n">
        <v>17.4</v>
      </c>
      <c r="G13" s="31" t="n">
        <v>29.3</v>
      </c>
      <c r="H13" s="31" t="n">
        <v>8.4</v>
      </c>
      <c r="J13" s="566" t="n">
        <v>3.4</v>
      </c>
      <c r="K13" s="566" t="n">
        <v>4.1</v>
      </c>
      <c r="L13" s="566" t="n">
        <v>14.5</v>
      </c>
      <c r="M13" s="566" t="n">
        <v>31</v>
      </c>
      <c r="N13" s="566" t="n">
        <v>17.2</v>
      </c>
      <c r="O13" s="566" t="n">
        <v>29.8</v>
      </c>
      <c r="P13" s="566" t="n">
        <v>8.4</v>
      </c>
    </row>
    <row r="14" s="447" customFormat="true" ht="9" hidden="false" customHeight="true" outlineLevel="0" collapsed="false">
      <c r="A14" s="53" t="s">
        <v>40</v>
      </c>
      <c r="B14" s="232" t="n">
        <v>5.3</v>
      </c>
      <c r="C14" s="232" t="n">
        <v>3.6</v>
      </c>
      <c r="D14" s="232" t="n">
        <v>10.1</v>
      </c>
      <c r="E14" s="232" t="n">
        <v>26.7</v>
      </c>
      <c r="F14" s="31" t="n">
        <v>22.7</v>
      </c>
      <c r="G14" s="31" t="n">
        <v>31.5</v>
      </c>
      <c r="H14" s="31" t="n">
        <v>8.5</v>
      </c>
      <c r="J14" s="566" t="n">
        <v>4.5</v>
      </c>
      <c r="K14" s="566" t="n">
        <v>3.4</v>
      </c>
      <c r="L14" s="566" t="n">
        <v>9.7</v>
      </c>
      <c r="M14" s="566" t="n">
        <v>30.2</v>
      </c>
      <c r="N14" s="566" t="n">
        <v>22</v>
      </c>
      <c r="O14" s="566" t="n">
        <v>30.2</v>
      </c>
      <c r="P14" s="566" t="n">
        <v>8.5</v>
      </c>
    </row>
    <row r="15" s="577" customFormat="true" ht="9" hidden="false" customHeight="true" outlineLevel="0" collapsed="false">
      <c r="A15" s="222" t="s">
        <v>192</v>
      </c>
      <c r="B15" s="575" t="n">
        <v>6.1</v>
      </c>
      <c r="C15" s="575" t="n">
        <v>4.2</v>
      </c>
      <c r="D15" s="575" t="n">
        <v>10.1</v>
      </c>
      <c r="E15" s="575" t="n">
        <v>23.6</v>
      </c>
      <c r="F15" s="576" t="n">
        <v>26.1</v>
      </c>
      <c r="G15" s="576" t="n">
        <v>29.9</v>
      </c>
      <c r="H15" s="576" t="n">
        <v>8.4</v>
      </c>
      <c r="J15" s="578" t="n">
        <v>5</v>
      </c>
      <c r="K15" s="578" t="n">
        <v>3.4</v>
      </c>
      <c r="L15" s="578" t="n">
        <v>10.9</v>
      </c>
      <c r="M15" s="578" t="n">
        <v>26.5</v>
      </c>
      <c r="N15" s="578" t="n">
        <v>22.9</v>
      </c>
      <c r="O15" s="578" t="n">
        <v>31.2</v>
      </c>
      <c r="P15" s="578" t="n">
        <v>8.4</v>
      </c>
    </row>
    <row r="16" s="577" customFormat="true" ht="9" hidden="false" customHeight="true" outlineLevel="0" collapsed="false">
      <c r="A16" s="222" t="s">
        <v>193</v>
      </c>
      <c r="B16" s="575" t="n">
        <v>4.6</v>
      </c>
      <c r="C16" s="575" t="n">
        <v>3.1</v>
      </c>
      <c r="D16" s="575" t="n">
        <v>10.1</v>
      </c>
      <c r="E16" s="575" t="n">
        <v>29.5</v>
      </c>
      <c r="F16" s="576" t="n">
        <v>19.7</v>
      </c>
      <c r="G16" s="576" t="n">
        <v>33</v>
      </c>
      <c r="H16" s="576" t="n">
        <v>8.5</v>
      </c>
      <c r="J16" s="578" t="n">
        <v>4</v>
      </c>
      <c r="K16" s="578" t="n">
        <v>3.4</v>
      </c>
      <c r="L16" s="578" t="n">
        <v>8.7</v>
      </c>
      <c r="M16" s="578" t="n">
        <v>33.2</v>
      </c>
      <c r="N16" s="578" t="n">
        <v>21.3</v>
      </c>
      <c r="O16" s="578" t="n">
        <v>29.4</v>
      </c>
      <c r="P16" s="578" t="n">
        <v>8.5</v>
      </c>
    </row>
    <row r="17" s="447" customFormat="true" ht="9" hidden="false" customHeight="true" outlineLevel="0" collapsed="false">
      <c r="A17" s="53" t="s">
        <v>43</v>
      </c>
      <c r="B17" s="232" t="n">
        <v>5.8</v>
      </c>
      <c r="C17" s="232" t="n">
        <v>5.3</v>
      </c>
      <c r="D17" s="232" t="n">
        <v>14.3</v>
      </c>
      <c r="E17" s="232" t="n">
        <v>30.4</v>
      </c>
      <c r="F17" s="31" t="n">
        <v>17.4</v>
      </c>
      <c r="G17" s="31" t="n">
        <v>26.7</v>
      </c>
      <c r="H17" s="31" t="n">
        <v>8.2</v>
      </c>
      <c r="J17" s="566" t="n">
        <v>5.6</v>
      </c>
      <c r="K17" s="566" t="n">
        <v>5.4</v>
      </c>
      <c r="L17" s="566" t="n">
        <v>12.8</v>
      </c>
      <c r="M17" s="566" t="n">
        <v>30.5</v>
      </c>
      <c r="N17" s="566" t="n">
        <v>17.6</v>
      </c>
      <c r="O17" s="566" t="n">
        <v>28.1</v>
      </c>
      <c r="P17" s="566" t="n">
        <v>8.3</v>
      </c>
    </row>
    <row r="18" s="447" customFormat="true" ht="9" hidden="false" customHeight="true" outlineLevel="0" collapsed="false">
      <c r="A18" s="53" t="s">
        <v>44</v>
      </c>
      <c r="B18" s="232" t="n">
        <v>4.5</v>
      </c>
      <c r="C18" s="232" t="n">
        <v>6.1</v>
      </c>
      <c r="D18" s="232" t="n">
        <v>13.3</v>
      </c>
      <c r="E18" s="232" t="n">
        <v>28</v>
      </c>
      <c r="F18" s="31" t="n">
        <v>19.8</v>
      </c>
      <c r="G18" s="31" t="n">
        <v>28.3</v>
      </c>
      <c r="H18" s="31" t="n">
        <v>8.3</v>
      </c>
      <c r="J18" s="566" t="n">
        <v>5.3</v>
      </c>
      <c r="K18" s="566" t="n">
        <v>6.4</v>
      </c>
      <c r="L18" s="566" t="n">
        <v>13.2</v>
      </c>
      <c r="M18" s="566" t="n">
        <v>28.8</v>
      </c>
      <c r="N18" s="566" t="n">
        <v>20.1</v>
      </c>
      <c r="O18" s="566" t="n">
        <v>26.2</v>
      </c>
      <c r="P18" s="566" t="n">
        <v>8.2</v>
      </c>
    </row>
    <row r="19" s="571" customFormat="true" ht="9" hidden="false" customHeight="true" outlineLevel="0" collapsed="false">
      <c r="A19" s="53" t="s">
        <v>45</v>
      </c>
      <c r="B19" s="232" t="n">
        <v>4.9</v>
      </c>
      <c r="C19" s="232" t="n">
        <v>4.9</v>
      </c>
      <c r="D19" s="232" t="n">
        <v>11.9</v>
      </c>
      <c r="E19" s="232" t="n">
        <v>30</v>
      </c>
      <c r="F19" s="31" t="n">
        <v>18.6</v>
      </c>
      <c r="G19" s="31" t="n">
        <v>29.7</v>
      </c>
      <c r="H19" s="31" t="n">
        <v>8.3</v>
      </c>
      <c r="J19" s="566" t="n">
        <v>4</v>
      </c>
      <c r="K19" s="566" t="n">
        <v>5</v>
      </c>
      <c r="L19" s="566" t="n">
        <v>12.8</v>
      </c>
      <c r="M19" s="566" t="n">
        <v>28.4</v>
      </c>
      <c r="N19" s="566" t="n">
        <v>17.8</v>
      </c>
      <c r="O19" s="566" t="n">
        <v>31.9</v>
      </c>
      <c r="P19" s="566" t="n">
        <v>8.4</v>
      </c>
    </row>
    <row r="20" s="447" customFormat="true" ht="9" hidden="false" customHeight="true" outlineLevel="0" collapsed="false">
      <c r="A20" s="53" t="s">
        <v>46</v>
      </c>
      <c r="B20" s="232" t="n">
        <v>5.8</v>
      </c>
      <c r="C20" s="232" t="n">
        <v>6.3</v>
      </c>
      <c r="D20" s="232" t="n">
        <v>16</v>
      </c>
      <c r="E20" s="232" t="n">
        <v>32.1</v>
      </c>
      <c r="F20" s="31" t="n">
        <v>17.4</v>
      </c>
      <c r="G20" s="31" t="n">
        <v>22.5</v>
      </c>
      <c r="H20" s="31" t="n">
        <v>8.1</v>
      </c>
      <c r="J20" s="566" t="n">
        <v>4.9</v>
      </c>
      <c r="K20" s="566" t="n">
        <v>6.7</v>
      </c>
      <c r="L20" s="566" t="n">
        <v>16.6</v>
      </c>
      <c r="M20" s="566" t="n">
        <v>31.7</v>
      </c>
      <c r="N20" s="566" t="n">
        <v>18.4</v>
      </c>
      <c r="O20" s="566" t="n">
        <v>21.8</v>
      </c>
      <c r="P20" s="566" t="n">
        <v>8.1</v>
      </c>
    </row>
    <row r="21" s="447" customFormat="true" ht="9" hidden="false" customHeight="true" outlineLevel="0" collapsed="false">
      <c r="A21" s="53" t="s">
        <v>47</v>
      </c>
      <c r="B21" s="232" t="n">
        <v>5.9</v>
      </c>
      <c r="C21" s="232" t="n">
        <v>5.9</v>
      </c>
      <c r="D21" s="232" t="n">
        <v>11.1</v>
      </c>
      <c r="E21" s="232" t="n">
        <v>29.2</v>
      </c>
      <c r="F21" s="232" t="n">
        <v>21.3</v>
      </c>
      <c r="G21" s="232" t="n">
        <v>26.6</v>
      </c>
      <c r="H21" s="232" t="n">
        <v>8.3</v>
      </c>
      <c r="J21" s="566" t="n">
        <v>4.8</v>
      </c>
      <c r="K21" s="566" t="n">
        <v>4.7</v>
      </c>
      <c r="L21" s="566" t="n">
        <v>12.4</v>
      </c>
      <c r="M21" s="566" t="n">
        <v>30</v>
      </c>
      <c r="N21" s="566" t="n">
        <v>20.9</v>
      </c>
      <c r="O21" s="566" t="n">
        <v>27.3</v>
      </c>
      <c r="P21" s="566" t="n">
        <v>8.3</v>
      </c>
    </row>
    <row r="22" s="447" customFormat="true" ht="9" hidden="false" customHeight="true" outlineLevel="0" collapsed="false">
      <c r="A22" s="53" t="s">
        <v>49</v>
      </c>
      <c r="B22" s="579" t="n">
        <v>6</v>
      </c>
      <c r="C22" s="579" t="n">
        <v>7.6</v>
      </c>
      <c r="D22" s="579" t="n">
        <v>16.9</v>
      </c>
      <c r="E22" s="579" t="n">
        <v>31.4</v>
      </c>
      <c r="F22" s="31" t="n">
        <v>17.3</v>
      </c>
      <c r="G22" s="31" t="n">
        <v>20.7</v>
      </c>
      <c r="H22" s="31" t="n">
        <v>8</v>
      </c>
      <c r="J22" s="566" t="n">
        <v>5.2</v>
      </c>
      <c r="K22" s="566" t="n">
        <v>8.2</v>
      </c>
      <c r="L22" s="566" t="n">
        <v>18</v>
      </c>
      <c r="M22" s="566" t="n">
        <v>33</v>
      </c>
      <c r="N22" s="566" t="n">
        <v>16.1</v>
      </c>
      <c r="O22" s="566" t="n">
        <v>19.5</v>
      </c>
      <c r="P22" s="566" t="n">
        <v>8</v>
      </c>
    </row>
    <row r="23" s="447" customFormat="true" ht="9" hidden="false" customHeight="true" outlineLevel="0" collapsed="false">
      <c r="A23" s="53" t="s">
        <v>50</v>
      </c>
      <c r="B23" s="232" t="n">
        <v>5.8</v>
      </c>
      <c r="C23" s="232" t="n">
        <v>7.7</v>
      </c>
      <c r="D23" s="232" t="n">
        <v>14.7</v>
      </c>
      <c r="E23" s="232" t="n">
        <v>28.6</v>
      </c>
      <c r="F23" s="31" t="n">
        <v>18.4</v>
      </c>
      <c r="G23" s="31" t="n">
        <v>24.7</v>
      </c>
      <c r="H23" s="31" t="n">
        <v>8.1</v>
      </c>
      <c r="J23" s="566" t="n">
        <v>5.4</v>
      </c>
      <c r="K23" s="566" t="n">
        <v>8.4</v>
      </c>
      <c r="L23" s="566" t="n">
        <v>18</v>
      </c>
      <c r="M23" s="566" t="n">
        <v>29.6</v>
      </c>
      <c r="N23" s="566" t="n">
        <v>16.5</v>
      </c>
      <c r="O23" s="566" t="n">
        <v>22</v>
      </c>
      <c r="P23" s="566" t="n">
        <v>8</v>
      </c>
    </row>
    <row r="24" s="447" customFormat="true" ht="9" hidden="false" customHeight="true" outlineLevel="0" collapsed="false">
      <c r="A24" s="53" t="s">
        <v>51</v>
      </c>
      <c r="B24" s="232" t="n">
        <v>8.1</v>
      </c>
      <c r="C24" s="232" t="n">
        <v>7.1</v>
      </c>
      <c r="D24" s="232" t="n">
        <v>17.7</v>
      </c>
      <c r="E24" s="232" t="n">
        <v>29</v>
      </c>
      <c r="F24" s="31" t="n">
        <v>15.8</v>
      </c>
      <c r="G24" s="31" t="n">
        <v>22.3</v>
      </c>
      <c r="H24" s="31" t="n">
        <v>7.9</v>
      </c>
      <c r="J24" s="566" t="n">
        <v>7.7</v>
      </c>
      <c r="K24" s="566" t="n">
        <v>8.4</v>
      </c>
      <c r="L24" s="566" t="n">
        <v>21</v>
      </c>
      <c r="M24" s="566" t="n">
        <v>29.2</v>
      </c>
      <c r="N24" s="566" t="n">
        <v>11.8</v>
      </c>
      <c r="O24" s="566" t="n">
        <v>21.9</v>
      </c>
      <c r="P24" s="566" t="n">
        <v>7.8</v>
      </c>
    </row>
    <row r="25" s="447" customFormat="true" ht="9" hidden="false" customHeight="true" outlineLevel="0" collapsed="false">
      <c r="A25" s="53" t="s">
        <v>52</v>
      </c>
      <c r="B25" s="232" t="n">
        <v>8.3</v>
      </c>
      <c r="C25" s="232" t="n">
        <v>11.4</v>
      </c>
      <c r="D25" s="232" t="n">
        <v>19.8</v>
      </c>
      <c r="E25" s="232" t="n">
        <v>25</v>
      </c>
      <c r="F25" s="31" t="n">
        <v>10.3</v>
      </c>
      <c r="G25" s="31" t="n">
        <v>25.1</v>
      </c>
      <c r="H25" s="31" t="n">
        <v>7.8</v>
      </c>
      <c r="J25" s="566" t="n">
        <v>11.8</v>
      </c>
      <c r="K25" s="566" t="n">
        <v>16.2</v>
      </c>
      <c r="L25" s="566" t="n">
        <v>23.2</v>
      </c>
      <c r="M25" s="566" t="n">
        <v>24.4</v>
      </c>
      <c r="N25" s="566" t="n">
        <v>6.5</v>
      </c>
      <c r="O25" s="566" t="n">
        <v>17.9</v>
      </c>
      <c r="P25" s="566" t="n">
        <v>7.4</v>
      </c>
    </row>
    <row r="26" s="447" customFormat="true" ht="9" hidden="false" customHeight="true" outlineLevel="0" collapsed="false">
      <c r="A26" s="53" t="s">
        <v>53</v>
      </c>
      <c r="B26" s="232" t="n">
        <v>6.1</v>
      </c>
      <c r="C26" s="232" t="n">
        <v>12.5</v>
      </c>
      <c r="D26" s="232" t="n">
        <v>21.2</v>
      </c>
      <c r="E26" s="232" t="n">
        <v>28.3</v>
      </c>
      <c r="F26" s="31" t="n">
        <v>12.4</v>
      </c>
      <c r="G26" s="31" t="n">
        <v>19.5</v>
      </c>
      <c r="H26" s="31" t="n">
        <v>7.8</v>
      </c>
      <c r="J26" s="566" t="n">
        <v>6.7</v>
      </c>
      <c r="K26" s="566" t="n">
        <v>15.5</v>
      </c>
      <c r="L26" s="566" t="n">
        <v>22.4</v>
      </c>
      <c r="M26" s="566" t="n">
        <v>29.7</v>
      </c>
      <c r="N26" s="566" t="n">
        <v>10.7</v>
      </c>
      <c r="O26" s="566" t="n">
        <v>14.9</v>
      </c>
      <c r="P26" s="566" t="n">
        <v>7.6</v>
      </c>
    </row>
    <row r="27" s="447" customFormat="true" ht="9" hidden="false" customHeight="true" outlineLevel="0" collapsed="false">
      <c r="A27" s="53" t="s">
        <v>54</v>
      </c>
      <c r="B27" s="232" t="n">
        <v>6.3</v>
      </c>
      <c r="C27" s="232" t="n">
        <v>8.5</v>
      </c>
      <c r="D27" s="232" t="n">
        <v>15.9</v>
      </c>
      <c r="E27" s="232" t="n">
        <v>28.3</v>
      </c>
      <c r="F27" s="31" t="n">
        <v>17</v>
      </c>
      <c r="G27" s="31" t="n">
        <v>24</v>
      </c>
      <c r="H27" s="31" t="n">
        <v>8.1</v>
      </c>
      <c r="J27" s="566" t="n">
        <v>7</v>
      </c>
      <c r="K27" s="566" t="n">
        <v>10</v>
      </c>
      <c r="L27" s="566" t="n">
        <v>18.8</v>
      </c>
      <c r="M27" s="566" t="n">
        <v>26.8</v>
      </c>
      <c r="N27" s="566" t="n">
        <v>17.5</v>
      </c>
      <c r="O27" s="566" t="n">
        <v>19.7</v>
      </c>
      <c r="P27" s="566" t="n">
        <v>7.9</v>
      </c>
    </row>
    <row r="28" s="447" customFormat="true" ht="9" hidden="false" customHeight="true" outlineLevel="0" collapsed="false">
      <c r="A28" s="53" t="s">
        <v>55</v>
      </c>
      <c r="B28" s="232" t="n">
        <v>6.9</v>
      </c>
      <c r="C28" s="232" t="n">
        <v>11.1</v>
      </c>
      <c r="D28" s="232" t="n">
        <v>19.5</v>
      </c>
      <c r="E28" s="232" t="n">
        <v>31.6</v>
      </c>
      <c r="F28" s="31" t="n">
        <v>12.6</v>
      </c>
      <c r="G28" s="31" t="n">
        <v>18.4</v>
      </c>
      <c r="H28" s="31" t="n">
        <v>7.8</v>
      </c>
      <c r="J28" s="566" t="n">
        <v>5.7</v>
      </c>
      <c r="K28" s="566" t="n">
        <v>14.7</v>
      </c>
      <c r="L28" s="566" t="n">
        <v>24</v>
      </c>
      <c r="M28" s="566" t="n">
        <v>30.4</v>
      </c>
      <c r="N28" s="566" t="n">
        <v>12.7</v>
      </c>
      <c r="O28" s="566" t="n">
        <v>12.4</v>
      </c>
      <c r="P28" s="566" t="n">
        <v>7.6</v>
      </c>
    </row>
    <row r="29" s="447" customFormat="true" ht="9" hidden="false" customHeight="true" outlineLevel="0" collapsed="false">
      <c r="A29" s="53" t="s">
        <v>56</v>
      </c>
      <c r="B29" s="232" t="n">
        <v>7.2</v>
      </c>
      <c r="C29" s="232" t="n">
        <v>9.8</v>
      </c>
      <c r="D29" s="232" t="n">
        <v>20.8</v>
      </c>
      <c r="E29" s="232" t="n">
        <v>30</v>
      </c>
      <c r="F29" s="31" t="n">
        <v>11.6</v>
      </c>
      <c r="G29" s="31" t="n">
        <v>20.6</v>
      </c>
      <c r="H29" s="31" t="n">
        <v>7.8</v>
      </c>
      <c r="J29" s="566" t="n">
        <v>7.3</v>
      </c>
      <c r="K29" s="566" t="n">
        <v>10.8</v>
      </c>
      <c r="L29" s="566" t="n">
        <v>23.3</v>
      </c>
      <c r="M29" s="566" t="n">
        <v>28.3</v>
      </c>
      <c r="N29" s="566" t="n">
        <v>10.8</v>
      </c>
      <c r="O29" s="566" t="n">
        <v>19.6</v>
      </c>
      <c r="P29" s="566" t="n">
        <v>7.7</v>
      </c>
    </row>
    <row r="30" s="447" customFormat="true" ht="9" hidden="false" customHeight="true" outlineLevel="0" collapsed="false">
      <c r="A30" s="53" t="s">
        <v>57</v>
      </c>
      <c r="B30" s="232" t="n">
        <v>6</v>
      </c>
      <c r="C30" s="232" t="n">
        <v>9.1</v>
      </c>
      <c r="D30" s="232" t="n">
        <v>18.9</v>
      </c>
      <c r="E30" s="232" t="n">
        <v>31.1</v>
      </c>
      <c r="F30" s="31" t="n">
        <v>15.4</v>
      </c>
      <c r="G30" s="31" t="n">
        <v>19.5</v>
      </c>
      <c r="H30" s="31" t="n">
        <v>7.9</v>
      </c>
      <c r="J30" s="566" t="n">
        <v>6.1</v>
      </c>
      <c r="K30" s="566" t="n">
        <v>11.9</v>
      </c>
      <c r="L30" s="566" t="n">
        <v>21</v>
      </c>
      <c r="M30" s="566" t="n">
        <v>31.2</v>
      </c>
      <c r="N30" s="566" t="n">
        <v>13.2</v>
      </c>
      <c r="O30" s="566" t="n">
        <v>16.6</v>
      </c>
      <c r="P30" s="566" t="n">
        <v>7.8</v>
      </c>
    </row>
    <row r="31" s="447" customFormat="true" ht="9" hidden="false" customHeight="true" outlineLevel="0" collapsed="false">
      <c r="A31" s="53" t="s">
        <v>58</v>
      </c>
      <c r="B31" s="232" t="n">
        <v>6.9</v>
      </c>
      <c r="C31" s="232" t="n">
        <v>8.2</v>
      </c>
      <c r="D31" s="232" t="n">
        <v>12.6</v>
      </c>
      <c r="E31" s="232" t="n">
        <v>25.1</v>
      </c>
      <c r="F31" s="31" t="n">
        <v>15.3</v>
      </c>
      <c r="G31" s="31" t="n">
        <v>31.9</v>
      </c>
      <c r="H31" s="31" t="n">
        <v>8.2</v>
      </c>
      <c r="J31" s="566" t="n">
        <v>6.1</v>
      </c>
      <c r="K31" s="566" t="n">
        <v>7.8</v>
      </c>
      <c r="L31" s="566" t="n">
        <v>13</v>
      </c>
      <c r="M31" s="566" t="n">
        <v>25.4</v>
      </c>
      <c r="N31" s="566" t="n">
        <v>14.3</v>
      </c>
      <c r="O31" s="566" t="n">
        <v>33.5</v>
      </c>
      <c r="P31" s="566" t="n">
        <v>8.3</v>
      </c>
    </row>
    <row r="32" s="447" customFormat="true" ht="9" hidden="false" customHeight="true" outlineLevel="0" collapsed="false">
      <c r="A32" s="54"/>
      <c r="B32" s="566"/>
      <c r="C32" s="566"/>
      <c r="D32" s="566"/>
      <c r="E32" s="566"/>
      <c r="F32" s="566"/>
      <c r="G32" s="566"/>
      <c r="H32" s="566"/>
      <c r="J32" s="566"/>
      <c r="K32" s="566"/>
      <c r="L32" s="566"/>
      <c r="M32" s="566"/>
      <c r="N32" s="566"/>
      <c r="O32" s="566"/>
      <c r="P32" s="566"/>
    </row>
    <row r="33" s="447" customFormat="true" ht="9" hidden="false" customHeight="true" outlineLevel="0" collapsed="false">
      <c r="A33" s="53" t="s">
        <v>59</v>
      </c>
      <c r="B33" s="566"/>
      <c r="C33" s="566"/>
      <c r="D33" s="566"/>
      <c r="E33" s="566"/>
      <c r="F33" s="566"/>
      <c r="G33" s="566"/>
      <c r="H33" s="566"/>
      <c r="J33" s="566"/>
      <c r="K33" s="566"/>
      <c r="L33" s="566"/>
      <c r="M33" s="566"/>
      <c r="N33" s="566"/>
      <c r="O33" s="566"/>
      <c r="P33" s="566"/>
    </row>
    <row r="34" s="447" customFormat="true" ht="9" hidden="false" customHeight="true" outlineLevel="0" collapsed="false">
      <c r="A34" s="53" t="s">
        <v>60</v>
      </c>
      <c r="B34" s="232" t="n">
        <v>4.2</v>
      </c>
      <c r="C34" s="232" t="n">
        <v>5</v>
      </c>
      <c r="D34" s="232" t="n">
        <v>13.8</v>
      </c>
      <c r="E34" s="232" t="n">
        <v>30.9</v>
      </c>
      <c r="F34" s="31" t="n">
        <v>17.9</v>
      </c>
      <c r="G34" s="31" t="n">
        <v>28.2</v>
      </c>
      <c r="H34" s="31" t="n">
        <v>8.3</v>
      </c>
      <c r="J34" s="566" t="n">
        <v>3.7</v>
      </c>
      <c r="K34" s="566" t="n">
        <v>4.8</v>
      </c>
      <c r="L34" s="566" t="n">
        <v>14.7</v>
      </c>
      <c r="M34" s="566" t="n">
        <v>31.5</v>
      </c>
      <c r="N34" s="566" t="n">
        <v>17.8</v>
      </c>
      <c r="O34" s="566" t="n">
        <v>27.5</v>
      </c>
      <c r="P34" s="566" t="n">
        <v>8.3</v>
      </c>
    </row>
    <row r="35" s="447" customFormat="true" ht="9" hidden="false" customHeight="true" outlineLevel="0" collapsed="false">
      <c r="A35" s="53" t="s">
        <v>61</v>
      </c>
      <c r="B35" s="232" t="n">
        <v>5.3</v>
      </c>
      <c r="C35" s="232" t="n">
        <v>5.1</v>
      </c>
      <c r="D35" s="232" t="n">
        <v>12.9</v>
      </c>
      <c r="E35" s="232" t="n">
        <v>29.7</v>
      </c>
      <c r="F35" s="232" t="n">
        <v>18.6</v>
      </c>
      <c r="G35" s="232" t="n">
        <v>28.4</v>
      </c>
      <c r="H35" s="232" t="n">
        <v>8.3</v>
      </c>
      <c r="J35" s="566" t="n">
        <v>4.8</v>
      </c>
      <c r="K35" s="566" t="n">
        <v>5.2</v>
      </c>
      <c r="L35" s="566" t="n">
        <v>12.7</v>
      </c>
      <c r="M35" s="566" t="n">
        <v>29.4</v>
      </c>
      <c r="N35" s="566" t="n">
        <v>18.3</v>
      </c>
      <c r="O35" s="566" t="n">
        <v>29.6</v>
      </c>
      <c r="P35" s="566" t="n">
        <v>8.3</v>
      </c>
    </row>
    <row r="36" s="447" customFormat="true" ht="9" hidden="false" customHeight="true" outlineLevel="0" collapsed="false">
      <c r="A36" s="53" t="s">
        <v>62</v>
      </c>
      <c r="B36" s="579" t="n">
        <v>5.8</v>
      </c>
      <c r="C36" s="579" t="n">
        <v>7.1</v>
      </c>
      <c r="D36" s="579" t="n">
        <v>15.1</v>
      </c>
      <c r="E36" s="579" t="n">
        <v>30.1</v>
      </c>
      <c r="F36" s="31" t="n">
        <v>18.2</v>
      </c>
      <c r="G36" s="31" t="n">
        <v>23.6</v>
      </c>
      <c r="H36" s="31" t="n">
        <v>8.1</v>
      </c>
      <c r="J36" s="566" t="n">
        <v>5.2</v>
      </c>
      <c r="K36" s="566" t="n">
        <v>7.5</v>
      </c>
      <c r="L36" s="566" t="n">
        <v>17.1</v>
      </c>
      <c r="M36" s="566" t="n">
        <v>30.8</v>
      </c>
      <c r="N36" s="566" t="n">
        <v>17.4</v>
      </c>
      <c r="O36" s="566" t="n">
        <v>22</v>
      </c>
      <c r="P36" s="566" t="n">
        <v>8.1</v>
      </c>
    </row>
    <row r="37" s="447" customFormat="true" ht="9" hidden="false" customHeight="true" outlineLevel="0" collapsed="false">
      <c r="A37" s="53" t="s">
        <v>63</v>
      </c>
      <c r="B37" s="232" t="n">
        <v>6.6</v>
      </c>
      <c r="C37" s="232" t="n">
        <v>10.3</v>
      </c>
      <c r="D37" s="232" t="n">
        <v>19</v>
      </c>
      <c r="E37" s="232" t="n">
        <v>28.7</v>
      </c>
      <c r="F37" s="31" t="n">
        <v>14</v>
      </c>
      <c r="G37" s="31" t="n">
        <v>21.4</v>
      </c>
      <c r="H37" s="31" t="n">
        <v>7.9</v>
      </c>
      <c r="J37" s="566" t="n">
        <v>7.1</v>
      </c>
      <c r="K37" s="566" t="n">
        <v>12.4</v>
      </c>
      <c r="L37" s="566" t="n">
        <v>21.4</v>
      </c>
      <c r="M37" s="566" t="n">
        <v>28.5</v>
      </c>
      <c r="N37" s="566" t="n">
        <v>13</v>
      </c>
      <c r="O37" s="566" t="n">
        <v>17.7</v>
      </c>
      <c r="P37" s="566" t="n">
        <v>7.7</v>
      </c>
    </row>
    <row r="38" s="447" customFormat="true" ht="9" hidden="false" customHeight="true" outlineLevel="0" collapsed="false">
      <c r="A38" s="53" t="s">
        <v>64</v>
      </c>
      <c r="B38" s="232" t="n">
        <v>6.3</v>
      </c>
      <c r="C38" s="232" t="n">
        <v>8.8</v>
      </c>
      <c r="D38" s="232" t="n">
        <v>17</v>
      </c>
      <c r="E38" s="232" t="n">
        <v>29.3</v>
      </c>
      <c r="F38" s="31" t="n">
        <v>15.4</v>
      </c>
      <c r="G38" s="31" t="n">
        <v>23.2</v>
      </c>
      <c r="H38" s="31" t="n">
        <v>8</v>
      </c>
      <c r="J38" s="566" t="n">
        <v>6.1</v>
      </c>
      <c r="K38" s="566" t="n">
        <v>10.8</v>
      </c>
      <c r="L38" s="566" t="n">
        <v>18.9</v>
      </c>
      <c r="M38" s="566" t="n">
        <v>29.7</v>
      </c>
      <c r="N38" s="566" t="n">
        <v>13.5</v>
      </c>
      <c r="O38" s="566" t="n">
        <v>21.1</v>
      </c>
      <c r="P38" s="566" t="n">
        <v>7.9</v>
      </c>
    </row>
    <row r="39" s="447" customFormat="true" ht="9" hidden="false" customHeight="true" outlineLevel="0" collapsed="false">
      <c r="A39" s="54"/>
      <c r="B39" s="566"/>
      <c r="C39" s="566"/>
      <c r="D39" s="566"/>
      <c r="E39" s="566"/>
      <c r="F39" s="566"/>
      <c r="G39" s="566"/>
      <c r="H39" s="566"/>
      <c r="J39" s="566"/>
      <c r="K39" s="566"/>
      <c r="L39" s="566"/>
      <c r="M39" s="566"/>
      <c r="N39" s="566"/>
      <c r="O39" s="566"/>
      <c r="P39" s="566"/>
    </row>
    <row r="40" s="447" customFormat="true" ht="9" hidden="false" customHeight="true" outlineLevel="0" collapsed="false">
      <c r="A40" s="53" t="s">
        <v>194</v>
      </c>
      <c r="B40" s="566"/>
      <c r="C40" s="566"/>
      <c r="D40" s="566"/>
      <c r="E40" s="566"/>
      <c r="F40" s="566"/>
      <c r="G40" s="566"/>
      <c r="H40" s="566"/>
      <c r="J40" s="566"/>
      <c r="K40" s="566"/>
      <c r="L40" s="566"/>
      <c r="M40" s="566"/>
      <c r="N40" s="566"/>
      <c r="O40" s="566"/>
      <c r="P40" s="566"/>
    </row>
    <row r="41" s="447" customFormat="true" ht="9" hidden="false" customHeight="true" outlineLevel="0" collapsed="false">
      <c r="A41" s="53" t="s">
        <v>66</v>
      </c>
      <c r="B41" s="232" t="n">
        <v>4.9</v>
      </c>
      <c r="C41" s="232" t="n">
        <v>7.5</v>
      </c>
      <c r="D41" s="232" t="n">
        <v>17.1</v>
      </c>
      <c r="E41" s="232" t="n">
        <v>30.7</v>
      </c>
      <c r="F41" s="31" t="n">
        <v>18.1</v>
      </c>
      <c r="G41" s="31" t="n">
        <v>21.8</v>
      </c>
      <c r="H41" s="31" t="n">
        <v>8.1</v>
      </c>
      <c r="J41" s="566" t="n">
        <v>4.4</v>
      </c>
      <c r="K41" s="566" t="n">
        <v>7.8</v>
      </c>
      <c r="L41" s="566" t="n">
        <v>19.2</v>
      </c>
      <c r="M41" s="566" t="n">
        <v>31</v>
      </c>
      <c r="N41" s="566" t="n">
        <v>17.3</v>
      </c>
      <c r="O41" s="566" t="n">
        <v>20.4</v>
      </c>
      <c r="P41" s="566" t="n">
        <v>8.1</v>
      </c>
    </row>
    <row r="42" s="447" customFormat="true" ht="9" hidden="false" customHeight="true" outlineLevel="0" collapsed="false">
      <c r="A42" s="53" t="s">
        <v>328</v>
      </c>
      <c r="B42" s="232" t="n">
        <v>5.1</v>
      </c>
      <c r="C42" s="232" t="n">
        <v>6.9</v>
      </c>
      <c r="D42" s="232" t="n">
        <v>15.8</v>
      </c>
      <c r="E42" s="232" t="n">
        <v>28.8</v>
      </c>
      <c r="F42" s="31" t="n">
        <v>16</v>
      </c>
      <c r="G42" s="31" t="n">
        <v>27.5</v>
      </c>
      <c r="H42" s="31" t="n">
        <v>8.2</v>
      </c>
      <c r="J42" s="566" t="n">
        <v>4.4</v>
      </c>
      <c r="K42" s="566" t="n">
        <v>7.6</v>
      </c>
      <c r="L42" s="566" t="n">
        <v>15.7</v>
      </c>
      <c r="M42" s="566" t="n">
        <v>29.5</v>
      </c>
      <c r="N42" s="566" t="n">
        <v>17.5</v>
      </c>
      <c r="O42" s="566" t="n">
        <v>25.2</v>
      </c>
      <c r="P42" s="566" t="n">
        <v>8.2</v>
      </c>
    </row>
    <row r="43" s="447" customFormat="true" ht="9" hidden="false" customHeight="true" outlineLevel="0" collapsed="false">
      <c r="A43" s="53" t="s">
        <v>68</v>
      </c>
      <c r="B43" s="232" t="n">
        <v>5.7</v>
      </c>
      <c r="C43" s="232" t="n">
        <v>7</v>
      </c>
      <c r="D43" s="232" t="n">
        <v>13.9</v>
      </c>
      <c r="E43" s="232" t="n">
        <v>28.8</v>
      </c>
      <c r="F43" s="566" t="n">
        <v>16.7</v>
      </c>
      <c r="G43" s="566" t="n">
        <v>27.9</v>
      </c>
      <c r="H43" s="566" t="n">
        <v>8.2</v>
      </c>
      <c r="J43" s="566" t="n">
        <v>5.5</v>
      </c>
      <c r="K43" s="566" t="n">
        <v>7.2</v>
      </c>
      <c r="L43" s="566" t="n">
        <v>13.7</v>
      </c>
      <c r="M43" s="566" t="n">
        <v>28.9</v>
      </c>
      <c r="N43" s="566" t="n">
        <v>16.7</v>
      </c>
      <c r="O43" s="566" t="n">
        <v>28</v>
      </c>
      <c r="P43" s="566" t="n">
        <v>8.2</v>
      </c>
    </row>
    <row r="44" s="447" customFormat="true" ht="9" hidden="false" customHeight="true" outlineLevel="0" collapsed="false">
      <c r="A44" s="53" t="s">
        <v>69</v>
      </c>
      <c r="B44" s="232" t="n">
        <v>6.1</v>
      </c>
      <c r="C44" s="232" t="n">
        <v>6.7</v>
      </c>
      <c r="D44" s="232" t="n">
        <v>14.3</v>
      </c>
      <c r="E44" s="232" t="n">
        <v>29.4</v>
      </c>
      <c r="F44" s="566" t="n">
        <v>16.5</v>
      </c>
      <c r="G44" s="566" t="n">
        <v>27</v>
      </c>
      <c r="H44" s="566" t="n">
        <v>8.2</v>
      </c>
      <c r="J44" s="566" t="n">
        <v>5.3</v>
      </c>
      <c r="K44" s="566" t="n">
        <v>7.9</v>
      </c>
      <c r="L44" s="566" t="n">
        <v>16</v>
      </c>
      <c r="M44" s="566" t="n">
        <v>29.8</v>
      </c>
      <c r="N44" s="566" t="n">
        <v>15.6</v>
      </c>
      <c r="O44" s="566" t="n">
        <v>25.5</v>
      </c>
      <c r="P44" s="566" t="n">
        <v>8.1</v>
      </c>
    </row>
    <row r="45" s="447" customFormat="true" ht="9" hidden="false" customHeight="true" outlineLevel="0" collapsed="false">
      <c r="A45" s="53" t="s">
        <v>70</v>
      </c>
      <c r="B45" s="232" t="n">
        <v>5.5</v>
      </c>
      <c r="C45" s="232" t="n">
        <v>7</v>
      </c>
      <c r="D45" s="232" t="n">
        <v>14.9</v>
      </c>
      <c r="E45" s="232" t="n">
        <v>29.5</v>
      </c>
      <c r="F45" s="566" t="n">
        <v>17.2</v>
      </c>
      <c r="G45" s="566" t="n">
        <v>25.8</v>
      </c>
      <c r="H45" s="566" t="n">
        <v>8.2</v>
      </c>
      <c r="J45" s="566" t="n">
        <v>5.8</v>
      </c>
      <c r="K45" s="566" t="n">
        <v>7.7</v>
      </c>
      <c r="L45" s="566" t="n">
        <v>16.4</v>
      </c>
      <c r="M45" s="566" t="n">
        <v>29.8</v>
      </c>
      <c r="N45" s="566" t="n">
        <v>15.5</v>
      </c>
      <c r="O45" s="566" t="n">
        <v>24.8</v>
      </c>
      <c r="P45" s="566" t="n">
        <v>8.1</v>
      </c>
    </row>
    <row r="46" s="447" customFormat="true" ht="9" hidden="false" customHeight="true" outlineLevel="0" collapsed="false">
      <c r="A46" s="53" t="s">
        <v>71</v>
      </c>
      <c r="B46" s="232" t="n">
        <v>5.1</v>
      </c>
      <c r="C46" s="232" t="n">
        <v>6.3</v>
      </c>
      <c r="D46" s="232" t="n">
        <v>15.4</v>
      </c>
      <c r="E46" s="232" t="n">
        <v>31.4</v>
      </c>
      <c r="F46" s="566" t="n">
        <v>17.6</v>
      </c>
      <c r="G46" s="566" t="n">
        <v>24.2</v>
      </c>
      <c r="H46" s="566" t="n">
        <v>8.2</v>
      </c>
      <c r="J46" s="566" t="n">
        <v>5.3</v>
      </c>
      <c r="K46" s="566" t="n">
        <v>7.3</v>
      </c>
      <c r="L46" s="566" t="n">
        <v>16.5</v>
      </c>
      <c r="M46" s="566" t="n">
        <v>31</v>
      </c>
      <c r="N46" s="566" t="n">
        <v>16.8</v>
      </c>
      <c r="O46" s="566" t="n">
        <v>23</v>
      </c>
      <c r="P46" s="566" t="n">
        <v>8.1</v>
      </c>
    </row>
    <row r="47" s="447" customFormat="true" ht="9" hidden="false" customHeight="true" outlineLevel="0" collapsed="false">
      <c r="A47" s="54" t="s">
        <v>72</v>
      </c>
      <c r="B47" s="153" t="n">
        <v>5.4</v>
      </c>
      <c r="C47" s="153" t="n">
        <v>6.9</v>
      </c>
      <c r="D47" s="153" t="n">
        <v>15.2</v>
      </c>
      <c r="E47" s="153" t="n">
        <v>29.9</v>
      </c>
      <c r="F47" s="569" t="n">
        <v>17.1</v>
      </c>
      <c r="G47" s="569" t="n">
        <v>25.4</v>
      </c>
      <c r="H47" s="569" t="n">
        <v>8.2</v>
      </c>
      <c r="J47" s="569" t="n">
        <v>5.2</v>
      </c>
      <c r="K47" s="569" t="n">
        <v>7.6</v>
      </c>
      <c r="L47" s="569" t="n">
        <v>16.6</v>
      </c>
      <c r="M47" s="569" t="n">
        <v>30.1</v>
      </c>
      <c r="N47" s="569" t="n">
        <v>16.4</v>
      </c>
      <c r="O47" s="569" t="n">
        <v>24.1</v>
      </c>
      <c r="P47" s="569" t="n">
        <v>8.1</v>
      </c>
    </row>
    <row r="48" s="447" customFormat="true" ht="9" hidden="false" customHeight="true" outlineLevel="0" collapsed="false">
      <c r="A48" s="45"/>
      <c r="B48" s="574"/>
      <c r="C48" s="574"/>
      <c r="D48" s="574"/>
      <c r="E48" s="574"/>
      <c r="F48" s="574"/>
      <c r="G48" s="574"/>
      <c r="H48" s="574"/>
      <c r="I48" s="574"/>
      <c r="J48" s="574"/>
      <c r="K48" s="574"/>
      <c r="L48" s="574"/>
      <c r="M48" s="574"/>
      <c r="N48" s="574"/>
      <c r="O48" s="574"/>
      <c r="P48" s="574"/>
    </row>
    <row r="49" s="124" customFormat="true" ht="9" hidden="false" customHeight="true" outlineLevel="0" collapsed="false">
      <c r="A49" s="451" t="s">
        <v>449</v>
      </c>
    </row>
    <row r="50" customFormat="false" ht="9" hidden="false" customHeight="true" outlineLevel="0" collapsed="false">
      <c r="A50" s="128" t="s">
        <v>604</v>
      </c>
      <c r="B50" s="447"/>
      <c r="C50" s="447"/>
      <c r="D50" s="447"/>
      <c r="E50" s="447"/>
      <c r="F50" s="447"/>
      <c r="G50" s="447"/>
      <c r="H50" s="447"/>
    </row>
    <row r="51" customFormat="false" ht="9" hidden="false" customHeight="true" outlineLevel="0" collapsed="false"/>
  </sheetData>
  <mergeCells count="6">
    <mergeCell ref="A5:A7"/>
    <mergeCell ref="B5:H5"/>
    <mergeCell ref="I5:I7"/>
    <mergeCell ref="J5:P5"/>
    <mergeCell ref="B6:H6"/>
    <mergeCell ref="J6:P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25.99"/>
    <col collapsed="false" customWidth="true" hidden="false" outlineLevel="0" max="8" min="2" style="452" width="8.85"/>
    <col collapsed="false" customWidth="false" hidden="false" outlineLevel="0" max="257" min="9" style="452" width="9.14"/>
  </cols>
  <sheetData>
    <row r="1" s="564" customFormat="true" ht="12" hidden="false" customHeight="false" outlineLevel="0" collapsed="false">
      <c r="A1" s="125" t="s">
        <v>609</v>
      </c>
    </row>
    <row r="2" s="564" customFormat="true" ht="12" hidden="false" customHeight="false" outlineLevel="0" collapsed="false">
      <c r="A2" s="125" t="s">
        <v>610</v>
      </c>
    </row>
    <row r="3" s="564" customFormat="true" ht="12" hidden="false" customHeight="false" outlineLevel="0" collapsed="false">
      <c r="A3" s="580" t="s">
        <v>611</v>
      </c>
    </row>
    <row r="4" customFormat="false" ht="9" hidden="false" customHeight="true" outlineLevel="0" collapsed="false"/>
    <row r="5" customFormat="false" ht="10.5" hidden="false" customHeight="true" outlineLevel="0" collapsed="false">
      <c r="A5" s="189" t="s">
        <v>32</v>
      </c>
      <c r="B5" s="565" t="s">
        <v>608</v>
      </c>
      <c r="C5" s="565"/>
      <c r="D5" s="565"/>
      <c r="E5" s="565"/>
      <c r="F5" s="565"/>
      <c r="G5" s="565"/>
      <c r="H5" s="565"/>
    </row>
    <row r="6" s="447" customFormat="true" ht="44.25" hidden="false" customHeight="true" outlineLevel="0" collapsed="false">
      <c r="A6" s="189"/>
      <c r="B6" s="102" t="s">
        <v>601</v>
      </c>
      <c r="C6" s="102" t="n">
        <v>6</v>
      </c>
      <c r="D6" s="102" t="n">
        <v>7</v>
      </c>
      <c r="E6" s="102" t="n">
        <v>8</v>
      </c>
      <c r="F6" s="89" t="n">
        <v>9</v>
      </c>
      <c r="G6" s="89" t="n">
        <v>10</v>
      </c>
      <c r="H6" s="89" t="s">
        <v>602</v>
      </c>
    </row>
    <row r="7" s="447" customFormat="true" ht="9" hidden="false" customHeight="true" outlineLevel="0" collapsed="false">
      <c r="A7" s="53"/>
      <c r="B7" s="10"/>
      <c r="C7" s="148"/>
      <c r="D7" s="10"/>
      <c r="E7" s="10"/>
    </row>
    <row r="8" s="447" customFormat="true" ht="9" hidden="false" customHeight="true" outlineLevel="0" collapsed="false">
      <c r="A8" s="53" t="s">
        <v>35</v>
      </c>
      <c r="B8" s="17"/>
      <c r="C8" s="17"/>
      <c r="D8" s="17"/>
      <c r="E8" s="17"/>
      <c r="F8" s="17"/>
      <c r="G8" s="17"/>
      <c r="H8" s="17"/>
    </row>
    <row r="9" s="447" customFormat="true" ht="9" hidden="false" customHeight="true" outlineLevel="0" collapsed="false">
      <c r="A9" s="53" t="s">
        <v>36</v>
      </c>
      <c r="B9" s="232" t="n">
        <v>4.8</v>
      </c>
      <c r="C9" s="232" t="n">
        <v>5.1</v>
      </c>
      <c r="D9" s="232" t="n">
        <v>14.3</v>
      </c>
      <c r="E9" s="232" t="n">
        <v>28.9</v>
      </c>
      <c r="F9" s="31" t="n">
        <v>18.1</v>
      </c>
      <c r="G9" s="31" t="n">
        <v>28.8</v>
      </c>
      <c r="H9" s="31" t="n">
        <v>8.3</v>
      </c>
    </row>
    <row r="10" s="447" customFormat="true" ht="9" hidden="false" customHeight="true" outlineLevel="0" collapsed="false">
      <c r="A10" s="53" t="s">
        <v>191</v>
      </c>
      <c r="B10" s="232" t="n">
        <v>5.3</v>
      </c>
      <c r="C10" s="232" t="n">
        <v>5.9</v>
      </c>
      <c r="D10" s="232" t="n">
        <v>14.9</v>
      </c>
      <c r="E10" s="232" t="n">
        <v>34.3</v>
      </c>
      <c r="F10" s="31" t="n">
        <v>18.8</v>
      </c>
      <c r="G10" s="31" t="n">
        <v>20.8</v>
      </c>
      <c r="H10" s="31" t="n">
        <v>8.2</v>
      </c>
    </row>
    <row r="11" s="447" customFormat="true" ht="9" hidden="false" customHeight="true" outlineLevel="0" collapsed="false">
      <c r="A11" s="53" t="s">
        <v>38</v>
      </c>
      <c r="B11" s="232" t="n">
        <v>4.1</v>
      </c>
      <c r="C11" s="232" t="n">
        <v>6.3</v>
      </c>
      <c r="D11" s="232" t="n">
        <v>16.1</v>
      </c>
      <c r="E11" s="232" t="n">
        <v>32.1</v>
      </c>
      <c r="F11" s="31" t="n">
        <v>20.5</v>
      </c>
      <c r="G11" s="31" t="n">
        <v>20.9</v>
      </c>
      <c r="H11" s="31" t="n">
        <v>8.2</v>
      </c>
    </row>
    <row r="12" s="447" customFormat="true" ht="9" hidden="false" customHeight="true" outlineLevel="0" collapsed="false">
      <c r="A12" s="53" t="s">
        <v>39</v>
      </c>
      <c r="B12" s="232" t="n">
        <v>3.9</v>
      </c>
      <c r="C12" s="232" t="n">
        <v>4.8</v>
      </c>
      <c r="D12" s="232" t="n">
        <v>13.3</v>
      </c>
      <c r="E12" s="232" t="n">
        <v>31.4</v>
      </c>
      <c r="F12" s="31" t="n">
        <v>17.4</v>
      </c>
      <c r="G12" s="31" t="n">
        <v>29.2</v>
      </c>
      <c r="H12" s="31" t="n">
        <v>8.4</v>
      </c>
    </row>
    <row r="13" s="447" customFormat="true" ht="9" hidden="false" customHeight="true" outlineLevel="0" collapsed="false">
      <c r="A13" s="53" t="s">
        <v>40</v>
      </c>
      <c r="B13" s="232" t="n">
        <v>5.4</v>
      </c>
      <c r="C13" s="232" t="n">
        <v>3.5</v>
      </c>
      <c r="D13" s="232" t="n">
        <v>10.1</v>
      </c>
      <c r="E13" s="232" t="n">
        <v>26.7</v>
      </c>
      <c r="F13" s="31" t="n">
        <v>22.7</v>
      </c>
      <c r="G13" s="31" t="n">
        <v>31.5</v>
      </c>
      <c r="H13" s="31" t="n">
        <v>8.4</v>
      </c>
    </row>
    <row r="14" s="577" customFormat="true" ht="9" hidden="false" customHeight="true" outlineLevel="0" collapsed="false">
      <c r="A14" s="222" t="s">
        <v>192</v>
      </c>
      <c r="B14" s="575" t="n">
        <v>6.2</v>
      </c>
      <c r="C14" s="575" t="n">
        <v>4</v>
      </c>
      <c r="D14" s="575" t="n">
        <v>10.1</v>
      </c>
      <c r="E14" s="575" t="n">
        <v>23.6</v>
      </c>
      <c r="F14" s="576" t="n">
        <v>25.9</v>
      </c>
      <c r="G14" s="576" t="n">
        <v>30.2</v>
      </c>
      <c r="H14" s="576" t="n">
        <v>8.4</v>
      </c>
    </row>
    <row r="15" s="577" customFormat="true" ht="9" hidden="false" customHeight="true" outlineLevel="0" collapsed="false">
      <c r="A15" s="222" t="s">
        <v>193</v>
      </c>
      <c r="B15" s="575" t="n">
        <v>4.7</v>
      </c>
      <c r="C15" s="575" t="n">
        <v>3.1</v>
      </c>
      <c r="D15" s="575" t="n">
        <v>10.2</v>
      </c>
      <c r="E15" s="575" t="n">
        <v>29.5</v>
      </c>
      <c r="F15" s="576" t="n">
        <v>19.8</v>
      </c>
      <c r="G15" s="576" t="n">
        <v>32.6</v>
      </c>
      <c r="H15" s="576" t="n">
        <v>8.5</v>
      </c>
    </row>
    <row r="16" s="447" customFormat="true" ht="9" hidden="false" customHeight="true" outlineLevel="0" collapsed="false">
      <c r="A16" s="53" t="s">
        <v>43</v>
      </c>
      <c r="B16" s="232" t="n">
        <v>5.7</v>
      </c>
      <c r="C16" s="232" t="n">
        <v>5.3</v>
      </c>
      <c r="D16" s="232" t="n">
        <v>14.2</v>
      </c>
      <c r="E16" s="232" t="n">
        <v>30.7</v>
      </c>
      <c r="F16" s="31" t="n">
        <v>17.4</v>
      </c>
      <c r="G16" s="31" t="n">
        <v>26.6</v>
      </c>
      <c r="H16" s="31" t="n">
        <v>8.2</v>
      </c>
    </row>
    <row r="17" s="447" customFormat="true" ht="9" hidden="false" customHeight="true" outlineLevel="0" collapsed="false">
      <c r="A17" s="53" t="s">
        <v>44</v>
      </c>
      <c r="B17" s="232" t="n">
        <v>4.3</v>
      </c>
      <c r="C17" s="232" t="n">
        <v>6.1</v>
      </c>
      <c r="D17" s="232" t="n">
        <v>13.3</v>
      </c>
      <c r="E17" s="232" t="n">
        <v>28.3</v>
      </c>
      <c r="F17" s="31" t="n">
        <v>19.7</v>
      </c>
      <c r="G17" s="31" t="n">
        <v>28.3</v>
      </c>
      <c r="H17" s="31" t="n">
        <v>8.3</v>
      </c>
    </row>
    <row r="18" s="571" customFormat="true" ht="9" hidden="false" customHeight="true" outlineLevel="0" collapsed="false">
      <c r="A18" s="53" t="s">
        <v>45</v>
      </c>
      <c r="B18" s="232" t="n">
        <v>5.1</v>
      </c>
      <c r="C18" s="232" t="n">
        <v>4.8</v>
      </c>
      <c r="D18" s="232" t="n">
        <v>11.8</v>
      </c>
      <c r="E18" s="232" t="n">
        <v>30</v>
      </c>
      <c r="F18" s="31" t="n">
        <v>18.6</v>
      </c>
      <c r="G18" s="31" t="n">
        <v>29.7</v>
      </c>
      <c r="H18" s="31" t="n">
        <v>8.3</v>
      </c>
    </row>
    <row r="19" s="447" customFormat="true" ht="9" hidden="false" customHeight="true" outlineLevel="0" collapsed="false">
      <c r="A19" s="53" t="s">
        <v>46</v>
      </c>
      <c r="B19" s="232" t="n">
        <v>5.9</v>
      </c>
      <c r="C19" s="232" t="n">
        <v>6.3</v>
      </c>
      <c r="D19" s="232" t="n">
        <v>15.8</v>
      </c>
      <c r="E19" s="232" t="n">
        <v>32.1</v>
      </c>
      <c r="F19" s="31" t="n">
        <v>17.5</v>
      </c>
      <c r="G19" s="31" t="n">
        <v>22.4</v>
      </c>
      <c r="H19" s="31" t="n">
        <v>8.1</v>
      </c>
    </row>
    <row r="20" s="447" customFormat="true" ht="9" hidden="false" customHeight="true" outlineLevel="0" collapsed="false">
      <c r="A20" s="53" t="s">
        <v>47</v>
      </c>
      <c r="B20" s="232" t="n">
        <v>5.9</v>
      </c>
      <c r="C20" s="232" t="n">
        <v>5.8</v>
      </c>
      <c r="D20" s="232" t="n">
        <v>11</v>
      </c>
      <c r="E20" s="232" t="n">
        <v>29.3</v>
      </c>
      <c r="F20" s="232" t="n">
        <v>21.3</v>
      </c>
      <c r="G20" s="232" t="n">
        <v>26.7</v>
      </c>
      <c r="H20" s="232" t="n">
        <v>8.3</v>
      </c>
    </row>
    <row r="21" s="447" customFormat="true" ht="9" hidden="false" customHeight="true" outlineLevel="0" collapsed="false">
      <c r="A21" s="53" t="s">
        <v>49</v>
      </c>
      <c r="B21" s="579" t="n">
        <v>6</v>
      </c>
      <c r="C21" s="579" t="n">
        <v>7.5</v>
      </c>
      <c r="D21" s="579" t="n">
        <v>17.1</v>
      </c>
      <c r="E21" s="579" t="n">
        <v>31.2</v>
      </c>
      <c r="F21" s="31" t="n">
        <v>17.2</v>
      </c>
      <c r="G21" s="31" t="n">
        <v>20.9</v>
      </c>
      <c r="H21" s="31" t="n">
        <v>8</v>
      </c>
    </row>
    <row r="22" s="447" customFormat="true" ht="9" hidden="false" customHeight="true" outlineLevel="0" collapsed="false">
      <c r="A22" s="53" t="s">
        <v>50</v>
      </c>
      <c r="B22" s="232" t="n">
        <v>5.8</v>
      </c>
      <c r="C22" s="232" t="n">
        <v>7.7</v>
      </c>
      <c r="D22" s="232" t="n">
        <v>14.8</v>
      </c>
      <c r="E22" s="232" t="n">
        <v>28.7</v>
      </c>
      <c r="F22" s="31" t="n">
        <v>18.4</v>
      </c>
      <c r="G22" s="31" t="n">
        <v>24.7</v>
      </c>
      <c r="H22" s="31" t="n">
        <v>8.1</v>
      </c>
    </row>
    <row r="23" s="447" customFormat="true" ht="9" hidden="false" customHeight="true" outlineLevel="0" collapsed="false">
      <c r="A23" s="53" t="s">
        <v>51</v>
      </c>
      <c r="B23" s="232" t="n">
        <v>8.1</v>
      </c>
      <c r="C23" s="232" t="n">
        <v>7</v>
      </c>
      <c r="D23" s="232" t="n">
        <v>17.5</v>
      </c>
      <c r="E23" s="232" t="n">
        <v>29.1</v>
      </c>
      <c r="F23" s="31" t="n">
        <v>15.9</v>
      </c>
      <c r="G23" s="31" t="n">
        <v>22.3</v>
      </c>
      <c r="H23" s="31" t="n">
        <v>7.9</v>
      </c>
    </row>
    <row r="24" s="447" customFormat="true" ht="9" hidden="false" customHeight="true" outlineLevel="0" collapsed="false">
      <c r="A24" s="53" t="s">
        <v>52</v>
      </c>
      <c r="B24" s="232" t="n">
        <v>8.2</v>
      </c>
      <c r="C24" s="232" t="n">
        <v>11.1</v>
      </c>
      <c r="D24" s="232" t="n">
        <v>19.9</v>
      </c>
      <c r="E24" s="232" t="n">
        <v>25</v>
      </c>
      <c r="F24" s="31" t="n">
        <v>10.4</v>
      </c>
      <c r="G24" s="31" t="n">
        <v>25.4</v>
      </c>
      <c r="H24" s="31" t="n">
        <v>7.9</v>
      </c>
    </row>
    <row r="25" s="447" customFormat="true" ht="9" hidden="false" customHeight="true" outlineLevel="0" collapsed="false">
      <c r="A25" s="53" t="s">
        <v>53</v>
      </c>
      <c r="B25" s="232" t="n">
        <v>6.2</v>
      </c>
      <c r="C25" s="232" t="n">
        <v>12.6</v>
      </c>
      <c r="D25" s="232" t="n">
        <v>21.4</v>
      </c>
      <c r="E25" s="232" t="n">
        <v>28.5</v>
      </c>
      <c r="F25" s="31" t="n">
        <v>12.2</v>
      </c>
      <c r="G25" s="31" t="n">
        <v>19.2</v>
      </c>
      <c r="H25" s="31" t="n">
        <v>7.8</v>
      </c>
    </row>
    <row r="26" s="447" customFormat="true" ht="9" hidden="false" customHeight="true" outlineLevel="0" collapsed="false">
      <c r="A26" s="53" t="s">
        <v>54</v>
      </c>
      <c r="B26" s="232" t="n">
        <v>6.3</v>
      </c>
      <c r="C26" s="232" t="n">
        <v>8.5</v>
      </c>
      <c r="D26" s="232" t="n">
        <v>15.7</v>
      </c>
      <c r="E26" s="232" t="n">
        <v>28.5</v>
      </c>
      <c r="F26" s="31" t="n">
        <v>17</v>
      </c>
      <c r="G26" s="31" t="n">
        <v>24</v>
      </c>
      <c r="H26" s="31" t="n">
        <v>8.1</v>
      </c>
    </row>
    <row r="27" s="447" customFormat="true" ht="9" hidden="false" customHeight="true" outlineLevel="0" collapsed="false">
      <c r="A27" s="53" t="s">
        <v>55</v>
      </c>
      <c r="B27" s="232" t="n">
        <v>6.9</v>
      </c>
      <c r="C27" s="232" t="n">
        <v>11.3</v>
      </c>
      <c r="D27" s="232" t="n">
        <v>19.4</v>
      </c>
      <c r="E27" s="232" t="n">
        <v>31.5</v>
      </c>
      <c r="F27" s="31" t="n">
        <v>12.5</v>
      </c>
      <c r="G27" s="31" t="n">
        <v>18.3</v>
      </c>
      <c r="H27" s="31" t="n">
        <v>7.8</v>
      </c>
    </row>
    <row r="28" s="447" customFormat="true" ht="9" hidden="false" customHeight="true" outlineLevel="0" collapsed="false">
      <c r="A28" s="53" t="s">
        <v>56</v>
      </c>
      <c r="B28" s="232" t="n">
        <v>7.2</v>
      </c>
      <c r="C28" s="232" t="n">
        <v>9.8</v>
      </c>
      <c r="D28" s="232" t="n">
        <v>20.8</v>
      </c>
      <c r="E28" s="232" t="n">
        <v>30.1</v>
      </c>
      <c r="F28" s="31" t="n">
        <v>11.5</v>
      </c>
      <c r="G28" s="31" t="n">
        <v>20.5</v>
      </c>
      <c r="H28" s="31" t="n">
        <v>7.8</v>
      </c>
    </row>
    <row r="29" s="447" customFormat="true" ht="9" hidden="false" customHeight="true" outlineLevel="0" collapsed="false">
      <c r="A29" s="53" t="s">
        <v>57</v>
      </c>
      <c r="B29" s="232" t="n">
        <v>6</v>
      </c>
      <c r="C29" s="232" t="n">
        <v>9.3</v>
      </c>
      <c r="D29" s="232" t="n">
        <v>18.9</v>
      </c>
      <c r="E29" s="232" t="n">
        <v>31.1</v>
      </c>
      <c r="F29" s="31" t="n">
        <v>15.3</v>
      </c>
      <c r="G29" s="31" t="n">
        <v>19.6</v>
      </c>
      <c r="H29" s="31" t="n">
        <v>7.9</v>
      </c>
    </row>
    <row r="30" s="447" customFormat="true" ht="9" hidden="false" customHeight="true" outlineLevel="0" collapsed="false">
      <c r="A30" s="53" t="s">
        <v>58</v>
      </c>
      <c r="B30" s="232" t="n">
        <v>6.8</v>
      </c>
      <c r="C30" s="232" t="n">
        <v>8.2</v>
      </c>
      <c r="D30" s="232" t="n">
        <v>12.6</v>
      </c>
      <c r="E30" s="232" t="n">
        <v>25.2</v>
      </c>
      <c r="F30" s="31" t="n">
        <v>15.3</v>
      </c>
      <c r="G30" s="31" t="n">
        <v>31.9</v>
      </c>
      <c r="H30" s="31" t="n">
        <v>8.2</v>
      </c>
    </row>
    <row r="31" s="447" customFormat="true" ht="9" hidden="false" customHeight="true" outlineLevel="0" collapsed="false">
      <c r="A31" s="54"/>
      <c r="B31" s="566"/>
      <c r="C31" s="566"/>
      <c r="D31" s="566"/>
      <c r="E31" s="566"/>
      <c r="F31" s="566"/>
      <c r="G31" s="566"/>
      <c r="H31" s="566"/>
    </row>
    <row r="32" s="447" customFormat="true" ht="9" hidden="false" customHeight="true" outlineLevel="0" collapsed="false">
      <c r="A32" s="53" t="s">
        <v>59</v>
      </c>
      <c r="B32" s="566"/>
      <c r="C32" s="566"/>
      <c r="D32" s="566"/>
      <c r="E32" s="566"/>
      <c r="F32" s="566"/>
      <c r="G32" s="566"/>
      <c r="H32" s="566"/>
    </row>
    <row r="33" s="447" customFormat="true" ht="9" hidden="false" customHeight="true" outlineLevel="0" collapsed="false">
      <c r="A33" s="53" t="s">
        <v>60</v>
      </c>
      <c r="B33" s="566" t="n">
        <v>4.2</v>
      </c>
      <c r="C33" s="566" t="n">
        <v>5</v>
      </c>
      <c r="D33" s="566" t="n">
        <v>13.8</v>
      </c>
      <c r="E33" s="566" t="n">
        <v>30.8</v>
      </c>
      <c r="F33" s="566" t="n">
        <v>17.9</v>
      </c>
      <c r="G33" s="566" t="n">
        <v>28.3</v>
      </c>
      <c r="H33" s="566" t="n">
        <v>8.3</v>
      </c>
    </row>
    <row r="34" s="447" customFormat="true" ht="9" hidden="false" customHeight="true" outlineLevel="0" collapsed="false">
      <c r="A34" s="53" t="s">
        <v>61</v>
      </c>
      <c r="B34" s="566" t="n">
        <v>5.3</v>
      </c>
      <c r="C34" s="566" t="n">
        <v>5</v>
      </c>
      <c r="D34" s="566" t="n">
        <v>12.9</v>
      </c>
      <c r="E34" s="566" t="n">
        <v>29.8</v>
      </c>
      <c r="F34" s="566" t="n">
        <v>18.6</v>
      </c>
      <c r="G34" s="566" t="n">
        <v>28.4</v>
      </c>
      <c r="H34" s="566" t="n">
        <v>8.3</v>
      </c>
    </row>
    <row r="35" s="447" customFormat="true" ht="9" hidden="false" customHeight="true" outlineLevel="0" collapsed="false">
      <c r="A35" s="53" t="s">
        <v>62</v>
      </c>
      <c r="B35" s="232" t="n">
        <v>5.8</v>
      </c>
      <c r="C35" s="232" t="n">
        <v>7.1</v>
      </c>
      <c r="D35" s="232" t="n">
        <v>15.1</v>
      </c>
      <c r="E35" s="232" t="n">
        <v>30.1</v>
      </c>
      <c r="F35" s="31" t="n">
        <v>18.2</v>
      </c>
      <c r="G35" s="31" t="n">
        <v>23.6</v>
      </c>
      <c r="H35" s="31" t="n">
        <v>8.1</v>
      </c>
    </row>
    <row r="36" s="447" customFormat="true" ht="9" hidden="false" customHeight="true" outlineLevel="0" collapsed="false">
      <c r="A36" s="53" t="s">
        <v>63</v>
      </c>
      <c r="B36" s="232" t="n">
        <v>6.6</v>
      </c>
      <c r="C36" s="232" t="n">
        <v>10.4</v>
      </c>
      <c r="D36" s="232" t="n">
        <v>19.1</v>
      </c>
      <c r="E36" s="232" t="n">
        <v>28.8</v>
      </c>
      <c r="F36" s="232" t="n">
        <v>13.9</v>
      </c>
      <c r="G36" s="232" t="n">
        <v>21.2</v>
      </c>
      <c r="H36" s="232" t="n">
        <v>7.9</v>
      </c>
    </row>
    <row r="37" s="447" customFormat="true" ht="9" hidden="false" customHeight="true" outlineLevel="0" collapsed="false">
      <c r="A37" s="53" t="s">
        <v>64</v>
      </c>
      <c r="B37" s="579" t="n">
        <v>6.2</v>
      </c>
      <c r="C37" s="579" t="n">
        <v>8.9</v>
      </c>
      <c r="D37" s="579" t="n">
        <v>17</v>
      </c>
      <c r="E37" s="579" t="n">
        <v>29.4</v>
      </c>
      <c r="F37" s="31" t="n">
        <v>15.3</v>
      </c>
      <c r="G37" s="31" t="n">
        <v>23.2</v>
      </c>
      <c r="H37" s="31" t="n">
        <v>8</v>
      </c>
    </row>
    <row r="38" s="447" customFormat="true" ht="9" hidden="false" customHeight="true" outlineLevel="0" collapsed="false">
      <c r="A38" s="54" t="s">
        <v>72</v>
      </c>
      <c r="B38" s="153" t="n">
        <v>5.5</v>
      </c>
      <c r="C38" s="153" t="n">
        <v>6.9</v>
      </c>
      <c r="D38" s="153" t="n">
        <v>15.3</v>
      </c>
      <c r="E38" s="153" t="n">
        <v>29.9</v>
      </c>
      <c r="F38" s="86" t="n">
        <v>17</v>
      </c>
      <c r="G38" s="86" t="n">
        <v>25.4</v>
      </c>
      <c r="H38" s="86" t="n">
        <v>8.2</v>
      </c>
    </row>
    <row r="39" s="447" customFormat="true" ht="9" hidden="false" customHeight="true" outlineLevel="0" collapsed="false">
      <c r="A39" s="45"/>
      <c r="B39" s="574"/>
      <c r="C39" s="574"/>
      <c r="D39" s="574"/>
      <c r="E39" s="574"/>
      <c r="F39" s="574"/>
      <c r="G39" s="574"/>
      <c r="H39" s="574"/>
    </row>
    <row r="40" customFormat="false" ht="5.25" hidden="false" customHeight="true" outlineLevel="0" collapsed="false"/>
    <row r="41" s="124" customFormat="true" ht="9" hidden="false" customHeight="true" outlineLevel="0" collapsed="false">
      <c r="A41" s="451" t="s">
        <v>449</v>
      </c>
    </row>
    <row r="42" customFormat="false" ht="9" hidden="false" customHeight="true" outlineLevel="0" collapsed="false">
      <c r="A42" s="128" t="s">
        <v>604</v>
      </c>
      <c r="B42" s="447"/>
      <c r="C42" s="447"/>
      <c r="D42" s="447"/>
      <c r="E42" s="447"/>
      <c r="F42" s="447"/>
      <c r="G42" s="447"/>
      <c r="H42" s="447"/>
    </row>
    <row r="43" s="447" customFormat="true" ht="9" hidden="false" customHeight="true" outlineLevel="0" collapsed="false">
      <c r="A43" s="128" t="s">
        <v>80</v>
      </c>
    </row>
  </sheetData>
  <mergeCells count="2">
    <mergeCell ref="A5:A6"/>
    <mergeCell ref="B5:H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7.28"/>
    <col collapsed="false" customWidth="true" hidden="false" outlineLevel="0" max="8" min="2" style="452" width="9.7"/>
    <col collapsed="false" customWidth="false" hidden="false" outlineLevel="0" max="257" min="9" style="452" width="9.14"/>
  </cols>
  <sheetData>
    <row r="1" s="564" customFormat="true" ht="12" hidden="false" customHeight="false" outlineLevel="0" collapsed="false">
      <c r="A1" s="125" t="s">
        <v>612</v>
      </c>
    </row>
    <row r="2" s="564" customFormat="true" ht="12" hidden="false" customHeight="false" outlineLevel="0" collapsed="false">
      <c r="A2" s="125" t="s">
        <v>613</v>
      </c>
    </row>
    <row r="3" s="564" customFormat="true" ht="12" hidden="false" customHeight="false" outlineLevel="0" collapsed="false">
      <c r="A3" s="125" t="s">
        <v>614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83</v>
      </c>
      <c r="B5" s="565" t="s">
        <v>600</v>
      </c>
      <c r="C5" s="565"/>
      <c r="D5" s="565"/>
      <c r="E5" s="565"/>
      <c r="F5" s="565"/>
      <c r="G5" s="565"/>
      <c r="H5" s="565"/>
    </row>
    <row r="6" s="447" customFormat="true" ht="44.25" hidden="false" customHeight="true" outlineLevel="0" collapsed="false">
      <c r="A6" s="189"/>
      <c r="B6" s="102" t="s">
        <v>601</v>
      </c>
      <c r="C6" s="9" t="n">
        <v>6</v>
      </c>
      <c r="D6" s="102" t="n">
        <v>7</v>
      </c>
      <c r="E6" s="102" t="n">
        <v>8</v>
      </c>
      <c r="F6" s="127" t="n">
        <v>9</v>
      </c>
      <c r="G6" s="127" t="n">
        <v>10</v>
      </c>
      <c r="H6" s="127" t="s">
        <v>602</v>
      </c>
    </row>
    <row r="7" s="447" customFormat="true" ht="9" hidden="false" customHeight="true" outlineLevel="0" collapsed="false">
      <c r="A7" s="190"/>
      <c r="B7" s="10"/>
      <c r="C7" s="148"/>
      <c r="D7" s="10"/>
      <c r="E7" s="10"/>
    </row>
    <row r="8" s="447" customFormat="true" ht="9" hidden="false" customHeight="true" outlineLevel="0" collapsed="false">
      <c r="A8" s="538" t="s">
        <v>84</v>
      </c>
      <c r="B8" s="538"/>
      <c r="C8" s="538"/>
      <c r="D8" s="538"/>
      <c r="E8" s="538"/>
      <c r="F8" s="538"/>
      <c r="G8" s="538"/>
      <c r="H8" s="538"/>
    </row>
    <row r="9" s="447" customFormat="true" ht="7.5" hidden="false" customHeight="true" outlineLevel="0" collapsed="false">
      <c r="A9" s="17"/>
      <c r="B9" s="17"/>
      <c r="C9" s="17"/>
      <c r="D9" s="17"/>
      <c r="E9" s="17"/>
      <c r="F9" s="17"/>
      <c r="G9" s="17"/>
      <c r="H9" s="17"/>
    </row>
    <row r="10" s="447" customFormat="true" ht="9" hidden="false" customHeight="true" outlineLevel="0" collapsed="false">
      <c r="A10" s="70" t="s">
        <v>85</v>
      </c>
      <c r="B10" s="232" t="n">
        <v>4.4</v>
      </c>
      <c r="C10" s="232" t="n">
        <v>5.2</v>
      </c>
      <c r="D10" s="232" t="n">
        <v>13</v>
      </c>
      <c r="E10" s="232" t="n">
        <v>31</v>
      </c>
      <c r="F10" s="566" t="n">
        <v>19.7</v>
      </c>
      <c r="G10" s="566" t="n">
        <v>26.6</v>
      </c>
      <c r="H10" s="566" t="n">
        <v>8.3</v>
      </c>
    </row>
    <row r="11" s="447" customFormat="true" ht="9" hidden="false" customHeight="true" outlineLevel="0" collapsed="false">
      <c r="A11" s="70" t="s">
        <v>86</v>
      </c>
      <c r="B11" s="232" t="n">
        <v>5.4</v>
      </c>
      <c r="C11" s="232" t="n">
        <v>6.2</v>
      </c>
      <c r="D11" s="232" t="n">
        <v>14.2</v>
      </c>
      <c r="E11" s="232" t="n">
        <v>29.8</v>
      </c>
      <c r="F11" s="566" t="n">
        <v>17.4</v>
      </c>
      <c r="G11" s="566" t="n">
        <v>27</v>
      </c>
      <c r="H11" s="566" t="n">
        <v>8.2</v>
      </c>
    </row>
    <row r="12" s="447" customFormat="true" ht="9" hidden="false" customHeight="true" outlineLevel="0" collapsed="false">
      <c r="A12" s="70" t="s">
        <v>87</v>
      </c>
      <c r="B12" s="232" t="n">
        <v>7</v>
      </c>
      <c r="C12" s="232" t="n">
        <v>7</v>
      </c>
      <c r="D12" s="232" t="n">
        <v>14.5</v>
      </c>
      <c r="E12" s="232" t="n">
        <v>28.3</v>
      </c>
      <c r="F12" s="566" t="n">
        <v>15.3</v>
      </c>
      <c r="G12" s="566" t="n">
        <v>27.9</v>
      </c>
      <c r="H12" s="566" t="n">
        <v>8.1</v>
      </c>
    </row>
    <row r="13" s="571" customFormat="true" ht="9" hidden="false" customHeight="true" outlineLevel="0" collapsed="false">
      <c r="A13" s="72" t="s">
        <v>19</v>
      </c>
      <c r="B13" s="153" t="n">
        <v>5.6</v>
      </c>
      <c r="C13" s="153" t="n">
        <v>6.2</v>
      </c>
      <c r="D13" s="153" t="n">
        <v>14</v>
      </c>
      <c r="E13" s="153" t="n">
        <v>29.7</v>
      </c>
      <c r="F13" s="569" t="n">
        <v>17.4</v>
      </c>
      <c r="G13" s="569" t="n">
        <v>27.1</v>
      </c>
      <c r="H13" s="569" t="n">
        <v>8.2</v>
      </c>
    </row>
    <row r="14" s="571" customFormat="true" ht="9" hidden="false" customHeight="true" outlineLevel="0" collapsed="false">
      <c r="A14" s="581"/>
      <c r="B14" s="153"/>
      <c r="C14" s="153"/>
      <c r="D14" s="153"/>
      <c r="E14" s="153"/>
      <c r="F14" s="569"/>
      <c r="G14" s="569"/>
      <c r="H14" s="569"/>
    </row>
    <row r="15" s="571" customFormat="true" ht="9" hidden="false" customHeight="true" outlineLevel="0" collapsed="false">
      <c r="A15" s="38" t="s">
        <v>88</v>
      </c>
      <c r="B15" s="38"/>
      <c r="C15" s="38"/>
      <c r="D15" s="38"/>
      <c r="E15" s="38"/>
      <c r="F15" s="38"/>
      <c r="G15" s="38"/>
      <c r="H15" s="38"/>
    </row>
    <row r="16" s="571" customFormat="true" ht="9" hidden="false" customHeight="true" outlineLevel="0" collapsed="false">
      <c r="A16" s="582"/>
      <c r="B16" s="232"/>
      <c r="C16" s="232"/>
      <c r="D16" s="232"/>
      <c r="E16" s="232"/>
      <c r="F16" s="566"/>
      <c r="G16" s="566"/>
      <c r="H16" s="566"/>
    </row>
    <row r="17" s="571" customFormat="true" ht="9" hidden="false" customHeight="true" outlineLevel="0" collapsed="false">
      <c r="A17" s="70" t="s">
        <v>85</v>
      </c>
      <c r="B17" s="232" t="n">
        <v>3.3</v>
      </c>
      <c r="C17" s="232" t="n">
        <v>5.2</v>
      </c>
      <c r="D17" s="232" t="n">
        <v>12.6</v>
      </c>
      <c r="E17" s="232" t="n">
        <v>31.9</v>
      </c>
      <c r="F17" s="566" t="n">
        <v>20.8</v>
      </c>
      <c r="G17" s="566" t="n">
        <v>26.2</v>
      </c>
      <c r="H17" s="566" t="n">
        <v>8.4</v>
      </c>
    </row>
    <row r="18" s="571" customFormat="true" ht="9" hidden="false" customHeight="true" outlineLevel="0" collapsed="false">
      <c r="A18" s="70" t="s">
        <v>86</v>
      </c>
      <c r="B18" s="232" t="n">
        <v>5</v>
      </c>
      <c r="C18" s="232" t="n">
        <v>6.8</v>
      </c>
      <c r="D18" s="232" t="n">
        <v>14</v>
      </c>
      <c r="E18" s="232" t="n">
        <v>29.9</v>
      </c>
      <c r="F18" s="566" t="n">
        <v>18.3</v>
      </c>
      <c r="G18" s="566" t="n">
        <v>26</v>
      </c>
      <c r="H18" s="566" t="n">
        <v>8.2</v>
      </c>
    </row>
    <row r="19" s="571" customFormat="true" ht="9" hidden="false" customHeight="true" outlineLevel="0" collapsed="false">
      <c r="A19" s="70" t="s">
        <v>87</v>
      </c>
      <c r="B19" s="232" t="n">
        <v>6.5</v>
      </c>
      <c r="C19" s="232" t="n">
        <v>7.1</v>
      </c>
      <c r="D19" s="232" t="n">
        <v>16.3</v>
      </c>
      <c r="E19" s="232" t="n">
        <v>28.9</v>
      </c>
      <c r="F19" s="566" t="n">
        <v>15.8</v>
      </c>
      <c r="G19" s="566" t="n">
        <v>25.4</v>
      </c>
      <c r="H19" s="566" t="n">
        <v>8.1</v>
      </c>
    </row>
    <row r="20" s="571" customFormat="true" ht="9" hidden="false" customHeight="true" outlineLevel="0" collapsed="false">
      <c r="A20" s="72" t="s">
        <v>19</v>
      </c>
      <c r="B20" s="153" t="n">
        <v>5.5</v>
      </c>
      <c r="C20" s="153" t="n">
        <v>6.7</v>
      </c>
      <c r="D20" s="153" t="n">
        <v>14.9</v>
      </c>
      <c r="E20" s="153" t="n">
        <v>29.7</v>
      </c>
      <c r="F20" s="569" t="n">
        <v>17.5</v>
      </c>
      <c r="G20" s="569" t="n">
        <v>25.8</v>
      </c>
      <c r="H20" s="569" t="n">
        <v>8.2</v>
      </c>
    </row>
    <row r="21" s="571" customFormat="true" ht="9" hidden="false" customHeight="true" outlineLevel="0" collapsed="false">
      <c r="A21" s="582"/>
      <c r="B21" s="232"/>
      <c r="C21" s="232"/>
      <c r="D21" s="232"/>
      <c r="E21" s="232"/>
      <c r="F21" s="566"/>
      <c r="G21" s="566"/>
      <c r="H21" s="566"/>
    </row>
    <row r="22" s="447" customFormat="true" ht="9" hidden="false" customHeight="true" outlineLevel="0" collapsed="false">
      <c r="A22" s="38" t="s">
        <v>89</v>
      </c>
      <c r="B22" s="38"/>
      <c r="C22" s="38"/>
      <c r="D22" s="38"/>
      <c r="E22" s="38"/>
      <c r="F22" s="38"/>
      <c r="G22" s="38"/>
      <c r="H22" s="38"/>
    </row>
    <row r="23" s="447" customFormat="true" ht="9" hidden="false" customHeight="true" outlineLevel="0" collapsed="false">
      <c r="A23" s="583"/>
      <c r="B23" s="573"/>
      <c r="C23" s="573"/>
      <c r="D23" s="573"/>
      <c r="E23" s="573"/>
      <c r="F23" s="566"/>
      <c r="G23" s="566"/>
      <c r="H23" s="566"/>
    </row>
    <row r="24" s="447" customFormat="true" ht="9" hidden="false" customHeight="true" outlineLevel="0" collapsed="false">
      <c r="A24" s="70" t="s">
        <v>85</v>
      </c>
      <c r="B24" s="232" t="n">
        <v>3.2</v>
      </c>
      <c r="C24" s="232" t="n">
        <v>4.2</v>
      </c>
      <c r="D24" s="232" t="n">
        <v>11.3</v>
      </c>
      <c r="E24" s="232" t="n">
        <v>29</v>
      </c>
      <c r="F24" s="566" t="n">
        <v>19.9</v>
      </c>
      <c r="G24" s="566" t="n">
        <v>32.4</v>
      </c>
      <c r="H24" s="566" t="n">
        <v>8.5</v>
      </c>
    </row>
    <row r="25" s="447" customFormat="true" ht="9" hidden="false" customHeight="true" outlineLevel="0" collapsed="false">
      <c r="A25" s="70" t="s">
        <v>86</v>
      </c>
      <c r="B25" s="232" t="n">
        <v>3.6</v>
      </c>
      <c r="C25" s="232" t="n">
        <v>6.4</v>
      </c>
      <c r="D25" s="232" t="n">
        <v>14.6</v>
      </c>
      <c r="E25" s="232" t="n">
        <v>30</v>
      </c>
      <c r="F25" s="566" t="n">
        <v>19.2</v>
      </c>
      <c r="G25" s="566" t="n">
        <v>26.2</v>
      </c>
      <c r="H25" s="566" t="n">
        <v>8.3</v>
      </c>
    </row>
    <row r="26" s="447" customFormat="true" ht="9" hidden="false" customHeight="true" outlineLevel="0" collapsed="false">
      <c r="A26" s="70" t="s">
        <v>87</v>
      </c>
      <c r="B26" s="232" t="n">
        <v>5.6</v>
      </c>
      <c r="C26" s="232" t="n">
        <v>8.1</v>
      </c>
      <c r="D26" s="232" t="n">
        <v>17.4</v>
      </c>
      <c r="E26" s="232" t="n">
        <v>30.2</v>
      </c>
      <c r="F26" s="566" t="n">
        <v>15.6</v>
      </c>
      <c r="G26" s="566" t="n">
        <v>23.1</v>
      </c>
      <c r="H26" s="566" t="n">
        <v>8</v>
      </c>
    </row>
    <row r="27" s="571" customFormat="true" ht="9" hidden="false" customHeight="true" outlineLevel="0" collapsed="false">
      <c r="A27" s="72" t="s">
        <v>19</v>
      </c>
      <c r="B27" s="153" t="n">
        <v>5.2</v>
      </c>
      <c r="C27" s="153" t="n">
        <v>7.6</v>
      </c>
      <c r="D27" s="153" t="n">
        <v>16.6</v>
      </c>
      <c r="E27" s="153" t="n">
        <v>30.1</v>
      </c>
      <c r="F27" s="569" t="n">
        <v>16.4</v>
      </c>
      <c r="G27" s="569" t="n">
        <v>24.1</v>
      </c>
      <c r="H27" s="569" t="n">
        <v>8.1</v>
      </c>
    </row>
    <row r="28" s="447" customFormat="true" ht="9" hidden="false" customHeight="true" outlineLevel="0" collapsed="false">
      <c r="A28" s="582"/>
      <c r="B28" s="490"/>
      <c r="C28" s="490"/>
      <c r="D28" s="490"/>
      <c r="E28" s="490"/>
      <c r="F28" s="566"/>
      <c r="G28" s="566"/>
      <c r="H28" s="566"/>
    </row>
    <row r="29" s="447" customFormat="true" ht="9" hidden="false" customHeight="true" outlineLevel="0" collapsed="false">
      <c r="A29" s="38" t="s">
        <v>19</v>
      </c>
      <c r="B29" s="38"/>
      <c r="C29" s="38"/>
      <c r="D29" s="38"/>
      <c r="E29" s="38"/>
      <c r="F29" s="38"/>
      <c r="G29" s="38"/>
      <c r="H29" s="38"/>
    </row>
    <row r="30" s="447" customFormat="true" ht="9" hidden="false" customHeight="true" outlineLevel="0" collapsed="false">
      <c r="A30" s="583"/>
      <c r="B30" s="573"/>
      <c r="C30" s="573"/>
      <c r="D30" s="573"/>
      <c r="E30" s="573"/>
      <c r="F30" s="566"/>
      <c r="G30" s="566"/>
      <c r="H30" s="566"/>
    </row>
    <row r="31" s="447" customFormat="true" ht="9" hidden="false" customHeight="true" outlineLevel="0" collapsed="false">
      <c r="A31" s="70" t="s">
        <v>85</v>
      </c>
      <c r="B31" s="232" t="n">
        <v>3.9</v>
      </c>
      <c r="C31" s="232" t="n">
        <v>5</v>
      </c>
      <c r="D31" s="232" t="n">
        <v>12.6</v>
      </c>
      <c r="E31" s="232" t="n">
        <v>31</v>
      </c>
      <c r="F31" s="566" t="n">
        <v>20.1</v>
      </c>
      <c r="G31" s="566" t="n">
        <v>27.3</v>
      </c>
      <c r="H31" s="566" t="n">
        <v>8.4</v>
      </c>
    </row>
    <row r="32" s="447" customFormat="true" ht="9" hidden="false" customHeight="true" outlineLevel="0" collapsed="false">
      <c r="A32" s="70" t="s">
        <v>86</v>
      </c>
      <c r="B32" s="232" t="n">
        <v>4.9</v>
      </c>
      <c r="C32" s="232" t="n">
        <v>6.5</v>
      </c>
      <c r="D32" s="232" t="n">
        <v>14.2</v>
      </c>
      <c r="E32" s="232" t="n">
        <v>29.9</v>
      </c>
      <c r="F32" s="566" t="n">
        <v>18.1</v>
      </c>
      <c r="G32" s="566" t="n">
        <v>26.4</v>
      </c>
      <c r="H32" s="566" t="n">
        <v>8.2</v>
      </c>
    </row>
    <row r="33" s="447" customFormat="true" ht="9" hidden="false" customHeight="true" outlineLevel="0" collapsed="false">
      <c r="A33" s="70" t="s">
        <v>87</v>
      </c>
      <c r="B33" s="232" t="n">
        <v>6.1</v>
      </c>
      <c r="C33" s="232" t="n">
        <v>7.6</v>
      </c>
      <c r="D33" s="232" t="n">
        <v>16.6</v>
      </c>
      <c r="E33" s="232" t="n">
        <v>29.5</v>
      </c>
      <c r="F33" s="566" t="n">
        <v>15.6</v>
      </c>
      <c r="G33" s="566" t="n">
        <v>24.5</v>
      </c>
      <c r="H33" s="566" t="n">
        <v>8.1</v>
      </c>
    </row>
    <row r="34" s="571" customFormat="true" ht="9" hidden="false" customHeight="true" outlineLevel="0" collapsed="false">
      <c r="A34" s="72" t="s">
        <v>19</v>
      </c>
      <c r="B34" s="153" t="n">
        <v>5.4</v>
      </c>
      <c r="C34" s="153" t="n">
        <v>6.9</v>
      </c>
      <c r="D34" s="153" t="n">
        <v>15.2</v>
      </c>
      <c r="E34" s="153" t="n">
        <v>29.8</v>
      </c>
      <c r="F34" s="569" t="n">
        <v>17.1</v>
      </c>
      <c r="G34" s="569" t="n">
        <v>25.6</v>
      </c>
      <c r="H34" s="569" t="n">
        <v>8.2</v>
      </c>
    </row>
    <row r="35" s="447" customFormat="true" ht="9" hidden="false" customHeight="true" outlineLevel="0" collapsed="false">
      <c r="A35" s="584"/>
      <c r="B35" s="585"/>
      <c r="C35" s="585"/>
      <c r="D35" s="585"/>
      <c r="E35" s="585"/>
      <c r="F35" s="585"/>
      <c r="G35" s="585"/>
      <c r="H35" s="585"/>
    </row>
    <row r="37" s="124" customFormat="true" ht="9" hidden="false" customHeight="true" outlineLevel="0" collapsed="false">
      <c r="A37" s="451" t="s">
        <v>449</v>
      </c>
    </row>
    <row r="38" customFormat="false" ht="9" hidden="false" customHeight="true" outlineLevel="0" collapsed="false">
      <c r="A38" s="128" t="s">
        <v>604</v>
      </c>
      <c r="B38" s="447"/>
      <c r="C38" s="447"/>
      <c r="D38" s="447"/>
      <c r="E38" s="447"/>
      <c r="F38" s="447"/>
      <c r="G38" s="447"/>
      <c r="H38" s="447"/>
    </row>
    <row r="39" customFormat="false" ht="9" hidden="false" customHeight="true" outlineLevel="0" collapsed="false"/>
  </sheetData>
  <mergeCells count="6">
    <mergeCell ref="A5:A6"/>
    <mergeCell ref="B5:H5"/>
    <mergeCell ref="A8:H8"/>
    <mergeCell ref="A15:H15"/>
    <mergeCell ref="A22:H22"/>
    <mergeCell ref="A29:H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8.56"/>
    <col collapsed="false" customWidth="true" hidden="false" outlineLevel="0" max="8" min="2" style="452" width="9.41"/>
    <col collapsed="false" customWidth="false" hidden="false" outlineLevel="0" max="257" min="9" style="452" width="9.14"/>
  </cols>
  <sheetData>
    <row r="1" s="564" customFormat="true" ht="12" hidden="false" customHeight="false" outlineLevel="0" collapsed="false">
      <c r="A1" s="125" t="s">
        <v>615</v>
      </c>
    </row>
    <row r="2" s="564" customFormat="true" ht="12" hidden="false" customHeight="false" outlineLevel="0" collapsed="false">
      <c r="A2" s="125" t="s">
        <v>616</v>
      </c>
    </row>
    <row r="3" s="564" customFormat="true" ht="12" hidden="false" customHeight="false" outlineLevel="0" collapsed="false">
      <c r="A3" s="125" t="s">
        <v>599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59</v>
      </c>
      <c r="B5" s="565" t="s">
        <v>617</v>
      </c>
      <c r="C5" s="565"/>
      <c r="D5" s="565"/>
      <c r="E5" s="565"/>
      <c r="F5" s="565"/>
      <c r="G5" s="565"/>
      <c r="H5" s="565"/>
    </row>
    <row r="6" s="447" customFormat="true" ht="44.25" hidden="false" customHeight="true" outlineLevel="0" collapsed="false">
      <c r="A6" s="189"/>
      <c r="B6" s="102" t="s">
        <v>601</v>
      </c>
      <c r="C6" s="9" t="n">
        <v>6</v>
      </c>
      <c r="D6" s="102" t="n">
        <v>7</v>
      </c>
      <c r="E6" s="102" t="n">
        <v>8</v>
      </c>
      <c r="F6" s="127" t="n">
        <v>9</v>
      </c>
      <c r="G6" s="127" t="n">
        <v>10</v>
      </c>
      <c r="H6" s="127" t="s">
        <v>602</v>
      </c>
    </row>
    <row r="7" s="447" customFormat="true" ht="9" hidden="false" customHeight="true" outlineLevel="0" collapsed="false">
      <c r="A7" s="190"/>
      <c r="B7" s="10"/>
      <c r="C7" s="148"/>
      <c r="D7" s="10"/>
      <c r="E7" s="10"/>
    </row>
    <row r="8" s="447" customFormat="true" ht="9" hidden="false" customHeight="true" outlineLevel="0" collapsed="false">
      <c r="A8" s="69" t="s">
        <v>618</v>
      </c>
      <c r="B8" s="69"/>
      <c r="C8" s="69"/>
      <c r="D8" s="69"/>
      <c r="E8" s="69"/>
      <c r="F8" s="69"/>
      <c r="G8" s="69"/>
      <c r="H8" s="69"/>
      <c r="I8" s="141"/>
    </row>
    <row r="9" s="447" customFormat="true" ht="9" hidden="false" customHeight="true" outlineLevel="0" collapsed="false">
      <c r="A9" s="17"/>
      <c r="B9" s="17"/>
      <c r="C9" s="17"/>
      <c r="D9" s="17"/>
      <c r="E9" s="17"/>
      <c r="F9" s="17"/>
      <c r="G9" s="17"/>
      <c r="H9" s="17"/>
    </row>
    <row r="10" s="447" customFormat="true" ht="9" hidden="false" customHeight="true" outlineLevel="0" collapsed="false">
      <c r="A10" s="507" t="s">
        <v>60</v>
      </c>
      <c r="B10" s="232" t="n">
        <v>4.9</v>
      </c>
      <c r="C10" s="232" t="n">
        <v>6.1</v>
      </c>
      <c r="D10" s="232" t="n">
        <v>16.4</v>
      </c>
      <c r="E10" s="232" t="n">
        <v>30.9</v>
      </c>
      <c r="F10" s="566" t="n">
        <v>16.9</v>
      </c>
      <c r="G10" s="566" t="n">
        <v>24.8</v>
      </c>
      <c r="H10" s="566" t="n">
        <v>8.2</v>
      </c>
    </row>
    <row r="11" s="447" customFormat="true" ht="9" hidden="false" customHeight="true" outlineLevel="0" collapsed="false">
      <c r="A11" s="507" t="s">
        <v>61</v>
      </c>
      <c r="B11" s="232" t="n">
        <v>6.3</v>
      </c>
      <c r="C11" s="232" t="n">
        <v>6.3</v>
      </c>
      <c r="D11" s="232" t="n">
        <v>14.6</v>
      </c>
      <c r="E11" s="232" t="n">
        <v>30.8</v>
      </c>
      <c r="F11" s="566" t="n">
        <v>16.5</v>
      </c>
      <c r="G11" s="566" t="n">
        <v>25.5</v>
      </c>
      <c r="H11" s="566" t="n">
        <v>8.1</v>
      </c>
    </row>
    <row r="12" s="447" customFormat="true" ht="9" hidden="false" customHeight="true" outlineLevel="0" collapsed="false">
      <c r="A12" s="507" t="s">
        <v>62</v>
      </c>
      <c r="B12" s="232" t="n">
        <v>7.4</v>
      </c>
      <c r="C12" s="232" t="n">
        <v>9</v>
      </c>
      <c r="D12" s="232" t="n">
        <v>18.6</v>
      </c>
      <c r="E12" s="232" t="n">
        <v>29.2</v>
      </c>
      <c r="F12" s="566" t="n">
        <v>16.5</v>
      </c>
      <c r="G12" s="566" t="n">
        <v>19.2</v>
      </c>
      <c r="H12" s="566" t="n">
        <v>7.9</v>
      </c>
    </row>
    <row r="13" s="447" customFormat="true" ht="9" hidden="false" customHeight="true" outlineLevel="0" collapsed="false">
      <c r="A13" s="507" t="s">
        <v>63</v>
      </c>
      <c r="B13" s="232" t="n">
        <v>8.3</v>
      </c>
      <c r="C13" s="232" t="n">
        <v>13.8</v>
      </c>
      <c r="D13" s="232" t="n">
        <v>22.5</v>
      </c>
      <c r="E13" s="232" t="n">
        <v>27.6</v>
      </c>
      <c r="F13" s="566" t="n">
        <v>10.7</v>
      </c>
      <c r="G13" s="566" t="n">
        <v>17.2</v>
      </c>
      <c r="H13" s="566" t="n">
        <v>7.6</v>
      </c>
    </row>
    <row r="14" s="447" customFormat="true" ht="9" hidden="false" customHeight="true" outlineLevel="0" collapsed="false">
      <c r="A14" s="507" t="s">
        <v>64</v>
      </c>
      <c r="B14" s="232" t="n">
        <v>7.7</v>
      </c>
      <c r="C14" s="232" t="n">
        <v>11</v>
      </c>
      <c r="D14" s="232" t="n">
        <v>19.6</v>
      </c>
      <c r="E14" s="232" t="n">
        <v>29.2</v>
      </c>
      <c r="F14" s="566" t="n">
        <v>12.7</v>
      </c>
      <c r="G14" s="566" t="n">
        <v>19.9</v>
      </c>
      <c r="H14" s="566" t="n">
        <v>7.8</v>
      </c>
    </row>
    <row r="15" s="571" customFormat="true" ht="9" hidden="false" customHeight="true" outlineLevel="0" collapsed="false">
      <c r="A15" s="508" t="s">
        <v>72</v>
      </c>
      <c r="B15" s="153" t="n">
        <v>6.6</v>
      </c>
      <c r="C15" s="153" t="n">
        <v>8.7</v>
      </c>
      <c r="D15" s="153" t="n">
        <v>18</v>
      </c>
      <c r="E15" s="153" t="n">
        <v>29.7</v>
      </c>
      <c r="F15" s="569" t="n">
        <v>15.1</v>
      </c>
      <c r="G15" s="569" t="n">
        <v>21.9</v>
      </c>
      <c r="H15" s="569" t="n">
        <v>8</v>
      </c>
    </row>
    <row r="16" s="447" customFormat="true" ht="9" hidden="false" customHeight="true" outlineLevel="0" collapsed="false">
      <c r="A16" s="582"/>
      <c r="B16" s="490"/>
      <c r="C16" s="490"/>
      <c r="D16" s="490"/>
      <c r="E16" s="490"/>
      <c r="F16" s="566"/>
      <c r="G16" s="566"/>
      <c r="H16" s="566"/>
    </row>
    <row r="17" s="447" customFormat="true" ht="9" hidden="false" customHeight="true" outlineLevel="0" collapsed="false">
      <c r="A17" s="69" t="s">
        <v>484</v>
      </c>
      <c r="B17" s="69"/>
      <c r="C17" s="69"/>
      <c r="D17" s="69"/>
      <c r="E17" s="69"/>
      <c r="F17" s="69"/>
      <c r="G17" s="69"/>
      <c r="H17" s="69"/>
      <c r="I17" s="141"/>
    </row>
    <row r="18" s="447" customFormat="true" ht="9" hidden="false" customHeight="true" outlineLevel="0" collapsed="false">
      <c r="A18" s="583"/>
      <c r="B18" s="573"/>
      <c r="C18" s="573"/>
      <c r="D18" s="573"/>
      <c r="E18" s="573"/>
      <c r="F18" s="566"/>
      <c r="G18" s="566"/>
      <c r="H18" s="566"/>
    </row>
    <row r="19" s="447" customFormat="true" ht="9" hidden="false" customHeight="true" outlineLevel="0" collapsed="false">
      <c r="A19" s="507" t="s">
        <v>60</v>
      </c>
      <c r="B19" s="232" t="n">
        <v>3.2</v>
      </c>
      <c r="C19" s="232" t="n">
        <v>3.4</v>
      </c>
      <c r="D19" s="232" t="n">
        <v>10.1</v>
      </c>
      <c r="E19" s="232" t="n">
        <v>30.9</v>
      </c>
      <c r="F19" s="566" t="n">
        <v>19.5</v>
      </c>
      <c r="G19" s="566" t="n">
        <v>33</v>
      </c>
      <c r="H19" s="566" t="n">
        <v>8.6</v>
      </c>
    </row>
    <row r="20" s="447" customFormat="true" ht="9" hidden="false" customHeight="true" outlineLevel="0" collapsed="false">
      <c r="A20" s="507" t="s">
        <v>61</v>
      </c>
      <c r="B20" s="232" t="n">
        <v>3.9</v>
      </c>
      <c r="C20" s="232" t="n">
        <v>3.5</v>
      </c>
      <c r="D20" s="232" t="n">
        <v>10.6</v>
      </c>
      <c r="E20" s="232" t="n">
        <v>28.3</v>
      </c>
      <c r="F20" s="566" t="n">
        <v>21.4</v>
      </c>
      <c r="G20" s="566" t="n">
        <v>32.4</v>
      </c>
      <c r="H20" s="566" t="n">
        <v>8.5</v>
      </c>
    </row>
    <row r="21" s="447" customFormat="true" ht="9" hidden="false" customHeight="true" outlineLevel="0" collapsed="false">
      <c r="A21" s="507" t="s">
        <v>62</v>
      </c>
      <c r="B21" s="232" t="n">
        <v>3.9</v>
      </c>
      <c r="C21" s="232" t="n">
        <v>4.8</v>
      </c>
      <c r="D21" s="232" t="n">
        <v>11</v>
      </c>
      <c r="E21" s="232" t="n">
        <v>31.2</v>
      </c>
      <c r="F21" s="566" t="n">
        <v>20.2</v>
      </c>
      <c r="G21" s="566" t="n">
        <v>29</v>
      </c>
      <c r="H21" s="566" t="n">
        <v>8.4</v>
      </c>
    </row>
    <row r="22" s="447" customFormat="true" ht="9" hidden="false" customHeight="true" outlineLevel="0" collapsed="false">
      <c r="A22" s="507" t="s">
        <v>63</v>
      </c>
      <c r="B22" s="232" t="n">
        <v>4.6</v>
      </c>
      <c r="C22" s="232" t="n">
        <v>6.1</v>
      </c>
      <c r="D22" s="232" t="n">
        <v>14.9</v>
      </c>
      <c r="E22" s="232" t="n">
        <v>30</v>
      </c>
      <c r="F22" s="566" t="n">
        <v>18</v>
      </c>
      <c r="G22" s="566" t="n">
        <v>26.5</v>
      </c>
      <c r="H22" s="566" t="n">
        <v>8.3</v>
      </c>
    </row>
    <row r="23" s="447" customFormat="true" ht="9" hidden="false" customHeight="true" outlineLevel="0" collapsed="false">
      <c r="A23" s="507" t="s">
        <v>64</v>
      </c>
      <c r="B23" s="232" t="n">
        <v>4.1</v>
      </c>
      <c r="C23" s="232" t="n">
        <v>5.5</v>
      </c>
      <c r="D23" s="232" t="n">
        <v>12.7</v>
      </c>
      <c r="E23" s="232" t="n">
        <v>29.5</v>
      </c>
      <c r="F23" s="566" t="n">
        <v>19.6</v>
      </c>
      <c r="G23" s="566" t="n">
        <v>28.6</v>
      </c>
      <c r="H23" s="566" t="n">
        <v>8.4</v>
      </c>
    </row>
    <row r="24" s="571" customFormat="true" ht="9" hidden="false" customHeight="true" outlineLevel="0" collapsed="false">
      <c r="A24" s="508" t="s">
        <v>72</v>
      </c>
      <c r="B24" s="153" t="n">
        <v>3.8</v>
      </c>
      <c r="C24" s="153" t="n">
        <v>4.5</v>
      </c>
      <c r="D24" s="153" t="n">
        <v>11.6</v>
      </c>
      <c r="E24" s="153" t="n">
        <v>30.1</v>
      </c>
      <c r="F24" s="569" t="n">
        <v>19.7</v>
      </c>
      <c r="G24" s="569" t="n">
        <v>30.2</v>
      </c>
      <c r="H24" s="569" t="n">
        <v>8.4</v>
      </c>
    </row>
    <row r="25" s="447" customFormat="true" ht="9" hidden="false" customHeight="true" outlineLevel="0" collapsed="false">
      <c r="A25" s="582"/>
      <c r="B25" s="490"/>
      <c r="C25" s="490"/>
      <c r="D25" s="490"/>
      <c r="E25" s="490"/>
      <c r="F25" s="566"/>
      <c r="G25" s="566"/>
      <c r="H25" s="566"/>
    </row>
    <row r="26" s="447" customFormat="true" ht="9" hidden="false" customHeight="true" outlineLevel="0" collapsed="false">
      <c r="A26" s="38" t="s">
        <v>19</v>
      </c>
      <c r="B26" s="38"/>
      <c r="C26" s="38"/>
      <c r="D26" s="38"/>
      <c r="E26" s="38"/>
      <c r="F26" s="38"/>
      <c r="G26" s="38"/>
      <c r="H26" s="38"/>
    </row>
    <row r="27" s="447" customFormat="true" ht="9" hidden="false" customHeight="true" outlineLevel="0" collapsed="false">
      <c r="A27" s="583"/>
      <c r="B27" s="573"/>
      <c r="C27" s="573"/>
      <c r="D27" s="573"/>
      <c r="E27" s="573"/>
      <c r="F27" s="566"/>
      <c r="G27" s="566"/>
      <c r="H27" s="566"/>
    </row>
    <row r="28" s="447" customFormat="true" ht="9" hidden="false" customHeight="true" outlineLevel="0" collapsed="false">
      <c r="A28" s="507" t="s">
        <v>60</v>
      </c>
      <c r="B28" s="232" t="n">
        <v>4.2</v>
      </c>
      <c r="C28" s="232" t="n">
        <v>5</v>
      </c>
      <c r="D28" s="232" t="n">
        <v>13.8</v>
      </c>
      <c r="E28" s="232" t="n">
        <v>30.9</v>
      </c>
      <c r="F28" s="566" t="n">
        <v>17.9</v>
      </c>
      <c r="G28" s="566" t="n">
        <v>28.2</v>
      </c>
      <c r="H28" s="566" t="n">
        <v>8.3</v>
      </c>
    </row>
    <row r="29" s="447" customFormat="true" ht="9" hidden="false" customHeight="true" outlineLevel="0" collapsed="false">
      <c r="A29" s="507" t="s">
        <v>61</v>
      </c>
      <c r="B29" s="232" t="n">
        <v>5.3</v>
      </c>
      <c r="C29" s="232" t="n">
        <v>5.1</v>
      </c>
      <c r="D29" s="232" t="n">
        <v>12.9</v>
      </c>
      <c r="E29" s="232" t="n">
        <v>29.7</v>
      </c>
      <c r="F29" s="566" t="n">
        <v>18.6</v>
      </c>
      <c r="G29" s="566" t="n">
        <v>28.4</v>
      </c>
      <c r="H29" s="566" t="n">
        <v>8.3</v>
      </c>
    </row>
    <row r="30" s="447" customFormat="true" ht="9" hidden="false" customHeight="true" outlineLevel="0" collapsed="false">
      <c r="A30" s="507" t="s">
        <v>62</v>
      </c>
      <c r="B30" s="232" t="n">
        <v>5.8</v>
      </c>
      <c r="C30" s="232" t="n">
        <v>7.1</v>
      </c>
      <c r="D30" s="232" t="n">
        <v>15.1</v>
      </c>
      <c r="E30" s="232" t="n">
        <v>30.1</v>
      </c>
      <c r="F30" s="566" t="n">
        <v>18.2</v>
      </c>
      <c r="G30" s="566" t="n">
        <v>23.6</v>
      </c>
      <c r="H30" s="566" t="n">
        <v>8.1</v>
      </c>
    </row>
    <row r="31" s="447" customFormat="true" ht="9" hidden="false" customHeight="true" outlineLevel="0" collapsed="false">
      <c r="A31" s="507" t="s">
        <v>63</v>
      </c>
      <c r="B31" s="232" t="n">
        <v>6.6</v>
      </c>
      <c r="C31" s="232" t="n">
        <v>10.3</v>
      </c>
      <c r="D31" s="232" t="n">
        <v>19</v>
      </c>
      <c r="E31" s="232" t="n">
        <v>28.7</v>
      </c>
      <c r="F31" s="566" t="n">
        <v>14</v>
      </c>
      <c r="G31" s="566" t="n">
        <v>21.4</v>
      </c>
      <c r="H31" s="566" t="n">
        <v>7.9</v>
      </c>
    </row>
    <row r="32" s="447" customFormat="true" ht="9" hidden="false" customHeight="true" outlineLevel="0" collapsed="false">
      <c r="A32" s="507" t="s">
        <v>64</v>
      </c>
      <c r="B32" s="232" t="n">
        <v>6.3</v>
      </c>
      <c r="C32" s="232" t="n">
        <v>8.8</v>
      </c>
      <c r="D32" s="232" t="n">
        <v>17</v>
      </c>
      <c r="E32" s="232" t="n">
        <v>29.3</v>
      </c>
      <c r="F32" s="566" t="n">
        <v>15.4</v>
      </c>
      <c r="G32" s="566" t="n">
        <v>23.2</v>
      </c>
      <c r="H32" s="566" t="n">
        <v>8</v>
      </c>
    </row>
    <row r="33" s="571" customFormat="true" ht="9" hidden="false" customHeight="true" outlineLevel="0" collapsed="false">
      <c r="A33" s="508" t="s">
        <v>72</v>
      </c>
      <c r="B33" s="153" t="n">
        <v>5.4</v>
      </c>
      <c r="C33" s="153" t="n">
        <v>6.9</v>
      </c>
      <c r="D33" s="153" t="n">
        <v>15.2</v>
      </c>
      <c r="E33" s="153" t="n">
        <v>29.9</v>
      </c>
      <c r="F33" s="569" t="n">
        <v>17.1</v>
      </c>
      <c r="G33" s="569" t="n">
        <v>25.4</v>
      </c>
      <c r="H33" s="569" t="n">
        <v>8.2</v>
      </c>
    </row>
    <row r="34" s="447" customFormat="true" ht="9" hidden="false" customHeight="true" outlineLevel="0" collapsed="false">
      <c r="A34" s="584"/>
      <c r="B34" s="585"/>
      <c r="C34" s="585"/>
      <c r="D34" s="585"/>
      <c r="E34" s="585"/>
      <c r="F34" s="585"/>
      <c r="G34" s="585"/>
      <c r="H34" s="585"/>
    </row>
    <row r="36" s="124" customFormat="true" ht="9" hidden="false" customHeight="true" outlineLevel="0" collapsed="false">
      <c r="A36" s="451" t="s">
        <v>449</v>
      </c>
    </row>
    <row r="37" customFormat="false" ht="9" hidden="false" customHeight="true" outlineLevel="0" collapsed="false">
      <c r="A37" s="128" t="s">
        <v>604</v>
      </c>
      <c r="B37" s="447"/>
      <c r="C37" s="447"/>
      <c r="D37" s="447"/>
      <c r="E37" s="447"/>
      <c r="F37" s="447"/>
      <c r="G37" s="447"/>
      <c r="H37" s="447"/>
    </row>
    <row r="38" customFormat="false" ht="9" hidden="false" customHeight="true" outlineLevel="0" collapsed="false"/>
  </sheetData>
  <mergeCells count="5">
    <mergeCell ref="A5:A6"/>
    <mergeCell ref="B5:H5"/>
    <mergeCell ref="A8:H8"/>
    <mergeCell ref="A17:H17"/>
    <mergeCell ref="A26:H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2.99"/>
    <col collapsed="false" customWidth="true" hidden="false" outlineLevel="0" max="2" min="2" style="151" width="9.7"/>
    <col collapsed="false" customWidth="true" hidden="false" outlineLevel="0" max="3" min="3" style="151" width="0.99"/>
    <col collapsed="false" customWidth="true" hidden="false" outlineLevel="0" max="9" min="4" style="124" width="9.7"/>
    <col collapsed="false" customWidth="true" hidden="false" outlineLevel="0" max="10" min="10" style="124" width="6.99"/>
    <col collapsed="false" customWidth="false" hidden="false" outlineLevel="0" max="257" min="11" style="124" width="9.14"/>
  </cols>
  <sheetData>
    <row r="1" s="484" customFormat="true" ht="12" hidden="false" customHeight="false" outlineLevel="0" collapsed="false">
      <c r="A1" s="187" t="s">
        <v>619</v>
      </c>
      <c r="B1" s="187"/>
      <c r="C1" s="187"/>
    </row>
    <row r="2" s="484" customFormat="true" ht="12" hidden="false" customHeight="false" outlineLevel="0" collapsed="false">
      <c r="A2" s="187" t="s">
        <v>620</v>
      </c>
      <c r="B2" s="187"/>
      <c r="C2" s="187"/>
    </row>
    <row r="3" s="484" customFormat="true" ht="12" hidden="false" customHeight="false" outlineLevel="0" collapsed="false">
      <c r="A3" s="187" t="s">
        <v>621</v>
      </c>
      <c r="B3" s="187"/>
      <c r="C3" s="187"/>
    </row>
    <row r="5" s="123" customFormat="true" ht="12.75" hidden="false" customHeight="true" outlineLevel="0" collapsed="false">
      <c r="A5" s="189" t="s">
        <v>178</v>
      </c>
      <c r="B5" s="8" t="s">
        <v>622</v>
      </c>
      <c r="C5" s="586"/>
      <c r="D5" s="9" t="s">
        <v>623</v>
      </c>
      <c r="E5" s="9"/>
      <c r="F5" s="9"/>
      <c r="G5" s="9"/>
      <c r="H5" s="9"/>
      <c r="I5" s="9"/>
    </row>
    <row r="6" s="123" customFormat="true" ht="63" hidden="false" customHeight="true" outlineLevel="0" collapsed="false">
      <c r="A6" s="189"/>
      <c r="B6" s="8"/>
      <c r="C6" s="102"/>
      <c r="D6" s="84" t="s">
        <v>624</v>
      </c>
      <c r="E6" s="84" t="s">
        <v>625</v>
      </c>
      <c r="F6" s="84" t="s">
        <v>626</v>
      </c>
      <c r="G6" s="84" t="s">
        <v>627</v>
      </c>
      <c r="H6" s="84" t="s">
        <v>628</v>
      </c>
      <c r="I6" s="84" t="s">
        <v>184</v>
      </c>
    </row>
    <row r="7" s="123" customFormat="true" ht="9" hidden="false" customHeight="false" outlineLevel="0" collapsed="false">
      <c r="A7" s="205"/>
      <c r="B7" s="206"/>
      <c r="C7" s="206"/>
      <c r="D7" s="206"/>
      <c r="E7" s="206"/>
      <c r="F7" s="206"/>
      <c r="G7" s="206"/>
      <c r="H7" s="206"/>
      <c r="I7" s="206"/>
    </row>
    <row r="8" s="123" customFormat="true" ht="9" hidden="false" customHeight="true" outlineLevel="0" collapsed="false">
      <c r="A8" s="141"/>
      <c r="B8" s="69" t="s">
        <v>8</v>
      </c>
      <c r="C8" s="69"/>
      <c r="D8" s="69"/>
      <c r="E8" s="69"/>
      <c r="F8" s="69"/>
      <c r="G8" s="69"/>
      <c r="H8" s="69"/>
      <c r="I8" s="69"/>
    </row>
    <row r="9" s="123" customFormat="true" ht="9" hidden="false" customHeight="false" outlineLevel="0" collapsed="false">
      <c r="A9" s="141"/>
      <c r="B9" s="69"/>
      <c r="C9" s="69"/>
      <c r="D9" s="69"/>
      <c r="E9" s="69"/>
      <c r="F9" s="69"/>
      <c r="G9" s="69"/>
      <c r="H9" s="69"/>
      <c r="I9" s="69"/>
    </row>
    <row r="10" s="123" customFormat="true" ht="9" hidden="false" customHeight="false" outlineLevel="0" collapsed="false">
      <c r="A10" s="53" t="s">
        <v>9</v>
      </c>
      <c r="B10" s="220" t="n">
        <v>64</v>
      </c>
      <c r="C10" s="220"/>
      <c r="D10" s="539" t="n">
        <v>41</v>
      </c>
      <c r="E10" s="539" t="n">
        <v>18</v>
      </c>
      <c r="F10" s="539" t="n">
        <v>4</v>
      </c>
      <c r="G10" s="539" t="s">
        <v>48</v>
      </c>
      <c r="H10" s="539" t="n">
        <v>3</v>
      </c>
      <c r="I10" s="539" t="n">
        <v>6</v>
      </c>
    </row>
    <row r="11" s="123" customFormat="true" ht="9" hidden="false" customHeight="false" outlineLevel="0" collapsed="false">
      <c r="A11" s="53" t="s">
        <v>10</v>
      </c>
      <c r="B11" s="220" t="n">
        <v>94</v>
      </c>
      <c r="C11" s="220"/>
      <c r="D11" s="93" t="n">
        <v>63</v>
      </c>
      <c r="E11" s="93" t="n">
        <v>29</v>
      </c>
      <c r="F11" s="93" t="n">
        <v>5</v>
      </c>
      <c r="G11" s="93" t="n">
        <v>9</v>
      </c>
      <c r="H11" s="93" t="s">
        <v>48</v>
      </c>
      <c r="I11" s="93" t="n">
        <v>7</v>
      </c>
    </row>
    <row r="12" s="123" customFormat="true" ht="9" hidden="false" customHeight="false" outlineLevel="0" collapsed="false">
      <c r="A12" s="53" t="s">
        <v>11</v>
      </c>
      <c r="B12" s="220" t="n">
        <v>174</v>
      </c>
      <c r="C12" s="220"/>
      <c r="D12" s="93" t="n">
        <v>106</v>
      </c>
      <c r="E12" s="93" t="n">
        <v>36</v>
      </c>
      <c r="F12" s="93" t="n">
        <v>10</v>
      </c>
      <c r="G12" s="93" t="n">
        <v>45</v>
      </c>
      <c r="H12" s="93" t="n">
        <v>1</v>
      </c>
      <c r="I12" s="93" t="n">
        <v>11</v>
      </c>
    </row>
    <row r="13" s="123" customFormat="true" ht="9" hidden="false" customHeight="false" outlineLevel="0" collapsed="false">
      <c r="A13" s="53" t="s">
        <v>12</v>
      </c>
      <c r="B13" s="220" t="n">
        <v>320</v>
      </c>
      <c r="C13" s="220"/>
      <c r="D13" s="93" t="n">
        <v>175</v>
      </c>
      <c r="E13" s="93" t="n">
        <v>80</v>
      </c>
      <c r="F13" s="93" t="n">
        <v>16</v>
      </c>
      <c r="G13" s="93" t="n">
        <v>92</v>
      </c>
      <c r="H13" s="93" t="n">
        <v>8</v>
      </c>
      <c r="I13" s="93" t="n">
        <v>18</v>
      </c>
    </row>
    <row r="14" s="133" customFormat="true" ht="9" hidden="false" customHeight="false" outlineLevel="0" collapsed="false">
      <c r="A14" s="53" t="s">
        <v>13</v>
      </c>
      <c r="B14" s="220" t="n">
        <v>373</v>
      </c>
      <c r="C14" s="220"/>
      <c r="D14" s="93" t="n">
        <v>219</v>
      </c>
      <c r="E14" s="93" t="n">
        <v>99</v>
      </c>
      <c r="F14" s="93" t="n">
        <v>15</v>
      </c>
      <c r="G14" s="93" t="n">
        <v>98</v>
      </c>
      <c r="H14" s="93" t="n">
        <v>13</v>
      </c>
      <c r="I14" s="93" t="n">
        <v>20</v>
      </c>
    </row>
    <row r="15" s="123" customFormat="true" ht="9" hidden="false" customHeight="false" outlineLevel="0" collapsed="false">
      <c r="A15" s="53" t="s">
        <v>14</v>
      </c>
      <c r="B15" s="93" t="n">
        <v>326</v>
      </c>
      <c r="C15" s="93"/>
      <c r="D15" s="93" t="n">
        <v>191</v>
      </c>
      <c r="E15" s="93" t="n">
        <v>110</v>
      </c>
      <c r="F15" s="93" t="n">
        <v>21</v>
      </c>
      <c r="G15" s="93" t="n">
        <v>38</v>
      </c>
      <c r="H15" s="93" t="n">
        <v>8</v>
      </c>
      <c r="I15" s="93" t="n">
        <v>15</v>
      </c>
    </row>
    <row r="16" s="123" customFormat="true" ht="9" hidden="false" customHeight="false" outlineLevel="0" collapsed="false">
      <c r="A16" s="53" t="s">
        <v>15</v>
      </c>
      <c r="B16" s="539" t="n">
        <v>99</v>
      </c>
      <c r="C16" s="539"/>
      <c r="D16" s="539" t="n">
        <v>43</v>
      </c>
      <c r="E16" s="539" t="n">
        <v>46</v>
      </c>
      <c r="F16" s="539" t="n">
        <v>5</v>
      </c>
      <c r="G16" s="539" t="n">
        <v>4</v>
      </c>
      <c r="H16" s="539" t="n">
        <v>3</v>
      </c>
      <c r="I16" s="539" t="n">
        <v>11</v>
      </c>
    </row>
    <row r="17" s="123" customFormat="true" ht="9" hidden="false" customHeight="false" outlineLevel="0" collapsed="false">
      <c r="A17" s="53" t="s">
        <v>16</v>
      </c>
      <c r="B17" s="220" t="n">
        <v>108</v>
      </c>
      <c r="C17" s="220"/>
      <c r="D17" s="539" t="n">
        <v>47</v>
      </c>
      <c r="E17" s="539" t="n">
        <v>53</v>
      </c>
      <c r="F17" s="539" t="n">
        <v>13</v>
      </c>
      <c r="G17" s="539" t="n">
        <v>0</v>
      </c>
      <c r="H17" s="539" t="n">
        <v>4</v>
      </c>
      <c r="I17" s="539" t="n">
        <v>9</v>
      </c>
    </row>
    <row r="18" s="123" customFormat="true" ht="9" hidden="false" customHeight="false" outlineLevel="0" collapsed="false">
      <c r="A18" s="53" t="s">
        <v>17</v>
      </c>
      <c r="B18" s="220" t="n">
        <v>66</v>
      </c>
      <c r="C18" s="220"/>
      <c r="D18" s="93" t="n">
        <v>30</v>
      </c>
      <c r="E18" s="93" t="n">
        <v>31</v>
      </c>
      <c r="F18" s="93" t="n">
        <v>9</v>
      </c>
      <c r="G18" s="93" t="n">
        <v>0</v>
      </c>
      <c r="H18" s="93" t="n">
        <v>2</v>
      </c>
      <c r="I18" s="93" t="n">
        <v>6</v>
      </c>
    </row>
    <row r="19" s="123" customFormat="true" ht="9" hidden="false" customHeight="false" outlineLevel="0" collapsed="false">
      <c r="A19" s="18" t="s">
        <v>18</v>
      </c>
      <c r="B19" s="220" t="n">
        <v>78</v>
      </c>
      <c r="C19" s="220"/>
      <c r="D19" s="93" t="n">
        <v>28</v>
      </c>
      <c r="E19" s="93" t="n">
        <v>30</v>
      </c>
      <c r="F19" s="93" t="n">
        <v>19</v>
      </c>
      <c r="G19" s="93" t="n">
        <v>2</v>
      </c>
      <c r="H19" s="93" t="n">
        <v>1</v>
      </c>
      <c r="I19" s="93" t="n">
        <v>13</v>
      </c>
    </row>
    <row r="20" s="123" customFormat="true" ht="9" hidden="false" customHeight="false" outlineLevel="0" collapsed="false">
      <c r="A20" s="54" t="s">
        <v>19</v>
      </c>
      <c r="B20" s="500" t="n">
        <v>1702</v>
      </c>
      <c r="C20" s="500"/>
      <c r="D20" s="227" t="n">
        <v>943</v>
      </c>
      <c r="E20" s="227" t="n">
        <v>532</v>
      </c>
      <c r="F20" s="227" t="n">
        <v>116</v>
      </c>
      <c r="G20" s="227" t="n">
        <v>288</v>
      </c>
      <c r="H20" s="227" t="n">
        <v>41</v>
      </c>
      <c r="I20" s="227" t="n">
        <v>118</v>
      </c>
    </row>
    <row r="21" s="123" customFormat="true" ht="9" hidden="false" customHeight="false" outlineLevel="0" collapsed="false">
      <c r="A21" s="54"/>
      <c r="B21" s="500"/>
      <c r="C21" s="500"/>
      <c r="D21" s="227"/>
      <c r="E21" s="227"/>
      <c r="F21" s="227"/>
      <c r="G21" s="227"/>
      <c r="H21" s="227"/>
      <c r="I21" s="227"/>
    </row>
    <row r="22" s="123" customFormat="true" ht="9" hidden="false" customHeight="true" outlineLevel="0" collapsed="false">
      <c r="A22" s="54"/>
      <c r="B22" s="74" t="s">
        <v>20</v>
      </c>
      <c r="C22" s="74"/>
      <c r="D22" s="74"/>
      <c r="E22" s="74"/>
      <c r="F22" s="74"/>
      <c r="G22" s="74"/>
      <c r="H22" s="74"/>
      <c r="I22" s="74"/>
    </row>
    <row r="23" s="123" customFormat="true" ht="9" hidden="false" customHeight="false" outlineLevel="0" collapsed="false">
      <c r="A23" s="54"/>
      <c r="B23" s="218"/>
      <c r="C23" s="218"/>
      <c r="D23" s="218"/>
      <c r="E23" s="218"/>
      <c r="F23" s="218"/>
      <c r="G23" s="218"/>
      <c r="H23" s="218"/>
      <c r="I23" s="218"/>
    </row>
    <row r="24" s="133" customFormat="true" ht="9" hidden="false" customHeight="true" outlineLevel="0" collapsed="false">
      <c r="A24" s="53" t="s">
        <v>9</v>
      </c>
      <c r="B24" s="220" t="n">
        <v>73</v>
      </c>
      <c r="C24" s="220"/>
      <c r="D24" s="93" t="n">
        <v>47</v>
      </c>
      <c r="E24" s="541" t="n">
        <v>18</v>
      </c>
      <c r="F24" s="93" t="n">
        <v>9</v>
      </c>
      <c r="G24" s="541" t="n">
        <v>2</v>
      </c>
      <c r="H24" s="541" t="n">
        <v>1</v>
      </c>
      <c r="I24" s="541" t="n">
        <v>7</v>
      </c>
    </row>
    <row r="25" s="133" customFormat="true" ht="9" hidden="false" customHeight="true" outlineLevel="0" collapsed="false">
      <c r="A25" s="53" t="s">
        <v>10</v>
      </c>
      <c r="B25" s="220" t="n">
        <v>141</v>
      </c>
      <c r="C25" s="220"/>
      <c r="D25" s="93" t="n">
        <v>107</v>
      </c>
      <c r="E25" s="541" t="n">
        <v>31</v>
      </c>
      <c r="F25" s="93" t="n">
        <v>4</v>
      </c>
      <c r="G25" s="541" t="n">
        <v>9</v>
      </c>
      <c r="H25" s="541" t="n">
        <v>2</v>
      </c>
      <c r="I25" s="541" t="n">
        <v>12</v>
      </c>
    </row>
    <row r="26" s="133" customFormat="true" ht="9" hidden="false" customHeight="true" outlineLevel="0" collapsed="false">
      <c r="A26" s="53" t="s">
        <v>11</v>
      </c>
      <c r="B26" s="220" t="n">
        <v>340</v>
      </c>
      <c r="C26" s="220"/>
      <c r="D26" s="93" t="n">
        <v>223</v>
      </c>
      <c r="E26" s="541" t="n">
        <v>86</v>
      </c>
      <c r="F26" s="93" t="n">
        <v>19</v>
      </c>
      <c r="G26" s="541" t="n">
        <v>46</v>
      </c>
      <c r="H26" s="541" t="n">
        <v>24</v>
      </c>
      <c r="I26" s="541" t="n">
        <v>16</v>
      </c>
    </row>
    <row r="27" s="133" customFormat="true" ht="9" hidden="false" customHeight="true" outlineLevel="0" collapsed="false">
      <c r="A27" s="53" t="s">
        <v>12</v>
      </c>
      <c r="B27" s="220" t="n">
        <v>521</v>
      </c>
      <c r="C27" s="220"/>
      <c r="D27" s="93" t="n">
        <v>311</v>
      </c>
      <c r="E27" s="541" t="n">
        <v>137</v>
      </c>
      <c r="F27" s="93" t="n">
        <v>29</v>
      </c>
      <c r="G27" s="541" t="n">
        <v>88</v>
      </c>
      <c r="H27" s="541" t="n">
        <v>68</v>
      </c>
      <c r="I27" s="541" t="n">
        <v>23</v>
      </c>
    </row>
    <row r="28" s="133" customFormat="true" ht="9" hidden="false" customHeight="true" outlineLevel="0" collapsed="false">
      <c r="A28" s="53" t="s">
        <v>13</v>
      </c>
      <c r="B28" s="220" t="n">
        <v>623</v>
      </c>
      <c r="C28" s="220"/>
      <c r="D28" s="93" t="n">
        <v>396</v>
      </c>
      <c r="E28" s="93" t="n">
        <v>178</v>
      </c>
      <c r="F28" s="93" t="n">
        <v>37</v>
      </c>
      <c r="G28" s="93" t="n">
        <v>57</v>
      </c>
      <c r="H28" s="93" t="n">
        <v>41</v>
      </c>
      <c r="I28" s="93" t="n">
        <v>37</v>
      </c>
    </row>
    <row r="29" s="133" customFormat="true" ht="9" hidden="false" customHeight="true" outlineLevel="0" collapsed="false">
      <c r="A29" s="53" t="s">
        <v>14</v>
      </c>
      <c r="B29" s="220" t="n">
        <v>443</v>
      </c>
      <c r="C29" s="220"/>
      <c r="D29" s="93" t="n">
        <v>266</v>
      </c>
      <c r="E29" s="93" t="n">
        <v>130</v>
      </c>
      <c r="F29" s="93" t="n">
        <v>33</v>
      </c>
      <c r="G29" s="93" t="n">
        <v>27</v>
      </c>
      <c r="H29" s="93" t="n">
        <v>37</v>
      </c>
      <c r="I29" s="93" t="n">
        <v>31</v>
      </c>
    </row>
    <row r="30" s="133" customFormat="true" ht="9" hidden="false" customHeight="true" outlineLevel="0" collapsed="false">
      <c r="A30" s="53" t="s">
        <v>15</v>
      </c>
      <c r="B30" s="220" t="n">
        <v>183</v>
      </c>
      <c r="C30" s="220"/>
      <c r="D30" s="93" t="n">
        <v>92</v>
      </c>
      <c r="E30" s="93" t="n">
        <v>77</v>
      </c>
      <c r="F30" s="93" t="n">
        <v>20</v>
      </c>
      <c r="G30" s="93" t="n">
        <v>2</v>
      </c>
      <c r="H30" s="93" t="n">
        <v>18</v>
      </c>
      <c r="I30" s="93" t="n">
        <v>9</v>
      </c>
    </row>
    <row r="31" s="133" customFormat="true" ht="9" hidden="false" customHeight="true" outlineLevel="0" collapsed="false">
      <c r="A31" s="53" t="s">
        <v>16</v>
      </c>
      <c r="B31" s="220" t="n">
        <v>173</v>
      </c>
      <c r="C31" s="220"/>
      <c r="D31" s="93" t="n">
        <v>85</v>
      </c>
      <c r="E31" s="93" t="n">
        <v>63</v>
      </c>
      <c r="F31" s="93" t="n">
        <v>25</v>
      </c>
      <c r="G31" s="93" t="n">
        <v>1</v>
      </c>
      <c r="H31" s="93" t="n">
        <v>14</v>
      </c>
      <c r="I31" s="93" t="n">
        <v>17</v>
      </c>
    </row>
    <row r="32" s="133" customFormat="true" ht="9" hidden="false" customHeight="true" outlineLevel="0" collapsed="false">
      <c r="A32" s="53" t="s">
        <v>17</v>
      </c>
      <c r="B32" s="220" t="n">
        <v>144</v>
      </c>
      <c r="C32" s="220"/>
      <c r="D32" s="93" t="n">
        <v>66</v>
      </c>
      <c r="E32" s="93" t="n">
        <v>53</v>
      </c>
      <c r="F32" s="93" t="n">
        <v>29</v>
      </c>
      <c r="G32" s="93" t="n">
        <v>1</v>
      </c>
      <c r="H32" s="93" t="n">
        <v>11</v>
      </c>
      <c r="I32" s="93" t="n">
        <v>13</v>
      </c>
    </row>
    <row r="33" s="133" customFormat="true" ht="9" hidden="false" customHeight="true" outlineLevel="0" collapsed="false">
      <c r="A33" s="18" t="s">
        <v>18</v>
      </c>
      <c r="B33" s="220" t="n">
        <v>191</v>
      </c>
      <c r="C33" s="220"/>
      <c r="D33" s="93" t="n">
        <v>66</v>
      </c>
      <c r="E33" s="93" t="n">
        <v>56</v>
      </c>
      <c r="F33" s="93" t="n">
        <v>55</v>
      </c>
      <c r="G33" s="93" t="n">
        <v>1</v>
      </c>
      <c r="H33" s="93" t="n">
        <v>9</v>
      </c>
      <c r="I33" s="93" t="n">
        <v>36</v>
      </c>
    </row>
    <row r="34" s="133" customFormat="true" ht="9" hidden="false" customHeight="false" outlineLevel="0" collapsed="false">
      <c r="A34" s="54" t="s">
        <v>19</v>
      </c>
      <c r="B34" s="500" t="n">
        <v>2830</v>
      </c>
      <c r="C34" s="500"/>
      <c r="D34" s="227" t="n">
        <v>1658</v>
      </c>
      <c r="E34" s="227" t="n">
        <v>829</v>
      </c>
      <c r="F34" s="227" t="n">
        <v>260</v>
      </c>
      <c r="G34" s="227" t="n">
        <v>233</v>
      </c>
      <c r="H34" s="227" t="n">
        <v>225</v>
      </c>
      <c r="I34" s="227" t="n">
        <v>201</v>
      </c>
    </row>
    <row r="35" s="133" customFormat="true" ht="9" hidden="false" customHeight="false" outlineLevel="0" collapsed="false">
      <c r="A35" s="54"/>
      <c r="B35" s="500"/>
      <c r="C35" s="500"/>
      <c r="D35" s="227"/>
      <c r="E35" s="227"/>
      <c r="F35" s="227"/>
      <c r="G35" s="227"/>
      <c r="H35" s="227"/>
      <c r="I35" s="227"/>
    </row>
    <row r="36" s="133" customFormat="true" ht="9" hidden="false" customHeight="true" outlineLevel="0" collapsed="false">
      <c r="A36" s="54"/>
      <c r="B36" s="74" t="s">
        <v>21</v>
      </c>
      <c r="C36" s="74"/>
      <c r="D36" s="74"/>
      <c r="E36" s="74"/>
      <c r="F36" s="74"/>
      <c r="G36" s="74"/>
      <c r="H36" s="74"/>
      <c r="I36" s="74"/>
    </row>
    <row r="37" s="133" customFormat="true" ht="9" hidden="false" customHeight="false" outlineLevel="0" collapsed="false">
      <c r="A37" s="54"/>
      <c r="B37" s="500"/>
      <c r="C37" s="500"/>
      <c r="D37" s="227"/>
      <c r="E37" s="227"/>
      <c r="F37" s="227"/>
      <c r="G37" s="227"/>
      <c r="H37" s="227"/>
      <c r="I37" s="227"/>
    </row>
    <row r="38" s="192" customFormat="true" ht="9" hidden="false" customHeight="false" outlineLevel="0" collapsed="false">
      <c r="A38" s="53" t="s">
        <v>9</v>
      </c>
      <c r="B38" s="94" t="n">
        <v>136</v>
      </c>
      <c r="C38" s="94"/>
      <c r="D38" s="94" t="n">
        <v>88</v>
      </c>
      <c r="E38" s="94" t="n">
        <v>36</v>
      </c>
      <c r="F38" s="94" t="n">
        <v>13</v>
      </c>
      <c r="G38" s="94" t="n">
        <v>2</v>
      </c>
      <c r="H38" s="94" t="n">
        <v>4</v>
      </c>
      <c r="I38" s="94" t="n">
        <v>13</v>
      </c>
    </row>
    <row r="39" s="192" customFormat="true" ht="9" hidden="false" customHeight="false" outlineLevel="0" collapsed="false">
      <c r="A39" s="53" t="s">
        <v>10</v>
      </c>
      <c r="B39" s="94" t="n">
        <v>235</v>
      </c>
      <c r="C39" s="94"/>
      <c r="D39" s="94" t="n">
        <v>171</v>
      </c>
      <c r="E39" s="94" t="n">
        <v>60</v>
      </c>
      <c r="F39" s="94" t="n">
        <v>9</v>
      </c>
      <c r="G39" s="94" t="n">
        <v>18</v>
      </c>
      <c r="H39" s="94" t="n">
        <v>2</v>
      </c>
      <c r="I39" s="94" t="n">
        <v>19</v>
      </c>
    </row>
    <row r="40" s="192" customFormat="true" ht="9" hidden="false" customHeight="false" outlineLevel="0" collapsed="false">
      <c r="A40" s="53" t="s">
        <v>11</v>
      </c>
      <c r="B40" s="94" t="n">
        <v>513</v>
      </c>
      <c r="C40" s="94"/>
      <c r="D40" s="94" t="n">
        <v>329</v>
      </c>
      <c r="E40" s="94" t="n">
        <v>122</v>
      </c>
      <c r="F40" s="94" t="n">
        <v>29</v>
      </c>
      <c r="G40" s="94" t="n">
        <v>91</v>
      </c>
      <c r="H40" s="94" t="n">
        <v>25</v>
      </c>
      <c r="I40" s="94" t="n">
        <v>27</v>
      </c>
    </row>
    <row r="41" s="192" customFormat="true" ht="9" hidden="false" customHeight="false" outlineLevel="0" collapsed="false">
      <c r="A41" s="53" t="s">
        <v>12</v>
      </c>
      <c r="B41" s="94" t="n">
        <v>841</v>
      </c>
      <c r="C41" s="94"/>
      <c r="D41" s="94" t="n">
        <v>485</v>
      </c>
      <c r="E41" s="94" t="n">
        <v>217</v>
      </c>
      <c r="F41" s="94" t="n">
        <v>45</v>
      </c>
      <c r="G41" s="94" t="n">
        <v>180</v>
      </c>
      <c r="H41" s="94" t="n">
        <v>76</v>
      </c>
      <c r="I41" s="94" t="n">
        <v>41</v>
      </c>
    </row>
    <row r="42" s="123" customFormat="true" ht="9" hidden="false" customHeight="false" outlineLevel="0" collapsed="false">
      <c r="A42" s="53" t="s">
        <v>13</v>
      </c>
      <c r="B42" s="220" t="n">
        <v>996</v>
      </c>
      <c r="C42" s="220"/>
      <c r="D42" s="539" t="n">
        <v>615</v>
      </c>
      <c r="E42" s="539" t="n">
        <v>277</v>
      </c>
      <c r="F42" s="539" t="n">
        <v>52</v>
      </c>
      <c r="G42" s="539" t="n">
        <v>155</v>
      </c>
      <c r="H42" s="539" t="n">
        <v>54</v>
      </c>
      <c r="I42" s="539" t="n">
        <v>57</v>
      </c>
    </row>
    <row r="43" s="123" customFormat="true" ht="9" hidden="false" customHeight="false" outlineLevel="0" collapsed="false">
      <c r="A43" s="53" t="s">
        <v>14</v>
      </c>
      <c r="B43" s="220" t="n">
        <v>769</v>
      </c>
      <c r="C43" s="220"/>
      <c r="D43" s="93" t="n">
        <v>456</v>
      </c>
      <c r="E43" s="93" t="n">
        <v>240</v>
      </c>
      <c r="F43" s="93" t="n">
        <v>54</v>
      </c>
      <c r="G43" s="93" t="n">
        <v>64</v>
      </c>
      <c r="H43" s="93" t="n">
        <v>45</v>
      </c>
      <c r="I43" s="93" t="n">
        <v>46</v>
      </c>
    </row>
    <row r="44" s="123" customFormat="true" ht="9" hidden="false" customHeight="false" outlineLevel="0" collapsed="false">
      <c r="A44" s="53" t="s">
        <v>15</v>
      </c>
      <c r="B44" s="220" t="n">
        <v>281</v>
      </c>
      <c r="C44" s="220"/>
      <c r="D44" s="93" t="n">
        <v>135</v>
      </c>
      <c r="E44" s="93" t="n">
        <v>123</v>
      </c>
      <c r="F44" s="93" t="n">
        <v>24</v>
      </c>
      <c r="G44" s="93" t="n">
        <v>7</v>
      </c>
      <c r="H44" s="93" t="n">
        <v>20</v>
      </c>
      <c r="I44" s="93" t="n">
        <v>20</v>
      </c>
    </row>
    <row r="45" s="123" customFormat="true" ht="9" hidden="false" customHeight="false" outlineLevel="0" collapsed="false">
      <c r="A45" s="53" t="s">
        <v>16</v>
      </c>
      <c r="B45" s="220" t="n">
        <v>281</v>
      </c>
      <c r="C45" s="220"/>
      <c r="D45" s="93" t="n">
        <v>132</v>
      </c>
      <c r="E45" s="93" t="n">
        <v>117</v>
      </c>
      <c r="F45" s="93" t="n">
        <v>38</v>
      </c>
      <c r="G45" s="93" t="n">
        <v>1</v>
      </c>
      <c r="H45" s="93" t="n">
        <v>18</v>
      </c>
      <c r="I45" s="93" t="n">
        <v>26</v>
      </c>
    </row>
    <row r="46" s="133" customFormat="true" ht="9" hidden="false" customHeight="false" outlineLevel="0" collapsed="false">
      <c r="A46" s="53" t="s">
        <v>17</v>
      </c>
      <c r="B46" s="220" t="n">
        <v>210</v>
      </c>
      <c r="C46" s="220"/>
      <c r="D46" s="93" t="n">
        <v>96</v>
      </c>
      <c r="E46" s="93" t="n">
        <v>84</v>
      </c>
      <c r="F46" s="93" t="n">
        <v>38</v>
      </c>
      <c r="G46" s="93" t="n">
        <v>1</v>
      </c>
      <c r="H46" s="93" t="n">
        <v>13</v>
      </c>
      <c r="I46" s="93" t="n">
        <v>19</v>
      </c>
    </row>
    <row r="47" s="133" customFormat="true" ht="9" hidden="false" customHeight="false" outlineLevel="0" collapsed="false">
      <c r="A47" s="18" t="s">
        <v>18</v>
      </c>
      <c r="B47" s="220" t="n">
        <v>269</v>
      </c>
      <c r="C47" s="220"/>
      <c r="D47" s="93" t="n">
        <v>94</v>
      </c>
      <c r="E47" s="93" t="n">
        <v>86</v>
      </c>
      <c r="F47" s="93" t="n">
        <v>73</v>
      </c>
      <c r="G47" s="93" t="n">
        <v>2</v>
      </c>
      <c r="H47" s="93" t="n">
        <v>9</v>
      </c>
      <c r="I47" s="93" t="n">
        <v>50</v>
      </c>
    </row>
    <row r="48" s="133" customFormat="true" ht="9" hidden="false" customHeight="false" outlineLevel="0" collapsed="false">
      <c r="A48" s="54" t="s">
        <v>19</v>
      </c>
      <c r="B48" s="533" t="n">
        <v>4532</v>
      </c>
      <c r="C48" s="533"/>
      <c r="D48" s="533" t="n">
        <v>2601</v>
      </c>
      <c r="E48" s="533" t="n">
        <v>1361</v>
      </c>
      <c r="F48" s="533" t="n">
        <v>377</v>
      </c>
      <c r="G48" s="533" t="n">
        <v>522</v>
      </c>
      <c r="H48" s="533" t="n">
        <v>266</v>
      </c>
      <c r="I48" s="533" t="n">
        <v>319</v>
      </c>
    </row>
    <row r="49" s="123" customFormat="true" ht="9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</row>
    <row r="50" s="452" customFormat="true" ht="9" hidden="false" customHeight="true" outlineLevel="0" collapsed="false">
      <c r="B50" s="463"/>
      <c r="C50" s="463"/>
      <c r="D50" s="463"/>
      <c r="E50" s="463"/>
      <c r="F50" s="463"/>
      <c r="G50" s="463"/>
      <c r="H50" s="463"/>
    </row>
    <row r="51" s="123" customFormat="true" ht="9" hidden="false" customHeight="false" outlineLevel="0" collapsed="false">
      <c r="A51" s="451" t="s">
        <v>629</v>
      </c>
      <c r="B51" s="134"/>
      <c r="C51" s="134"/>
    </row>
    <row r="52" s="123" customFormat="true" ht="9" hidden="false" customHeight="false" outlineLevel="0" collapsed="false">
      <c r="A52" s="134"/>
      <c r="B52" s="134"/>
      <c r="C52" s="134"/>
    </row>
    <row r="53" s="123" customFormat="true" ht="9" hidden="false" customHeight="false" outlineLevel="0" collapsed="false">
      <c r="A53" s="134"/>
      <c r="B53" s="134"/>
      <c r="C53" s="134"/>
    </row>
    <row r="54" s="123" customFormat="true" ht="9" hidden="false" customHeight="false" outlineLevel="0" collapsed="false">
      <c r="A54" s="134"/>
      <c r="B54" s="134"/>
      <c r="C54" s="134"/>
    </row>
    <row r="55" s="123" customFormat="true" ht="9" hidden="false" customHeight="false" outlineLevel="0" collapsed="false">
      <c r="A55" s="134"/>
      <c r="B55" s="134"/>
      <c r="C55" s="134"/>
    </row>
    <row r="56" s="123" customFormat="true" ht="9" hidden="false" customHeight="false" outlineLevel="0" collapsed="false">
      <c r="A56" s="134"/>
      <c r="B56" s="134"/>
      <c r="C56" s="134"/>
    </row>
    <row r="57" s="123" customFormat="true" ht="9" hidden="false" customHeight="false" outlineLevel="0" collapsed="false">
      <c r="A57" s="134"/>
      <c r="B57" s="134"/>
      <c r="C57" s="134"/>
    </row>
    <row r="58" s="123" customFormat="true" ht="9" hidden="false" customHeight="false" outlineLevel="0" collapsed="false">
      <c r="A58" s="134"/>
      <c r="B58" s="134"/>
      <c r="C58" s="134"/>
    </row>
    <row r="59" s="123" customFormat="true" ht="9" hidden="false" customHeight="false" outlineLevel="0" collapsed="false">
      <c r="A59" s="134"/>
      <c r="B59" s="134"/>
      <c r="C59" s="134"/>
    </row>
    <row r="60" s="123" customFormat="true" ht="9" hidden="false" customHeight="false" outlineLevel="0" collapsed="false">
      <c r="A60" s="134"/>
      <c r="B60" s="134"/>
      <c r="C60" s="134"/>
    </row>
    <row r="61" s="123" customFormat="true" ht="9" hidden="false" customHeight="false" outlineLevel="0" collapsed="false">
      <c r="A61" s="134"/>
      <c r="B61" s="134"/>
      <c r="C61" s="134"/>
    </row>
    <row r="62" s="123" customFormat="true" ht="9" hidden="false" customHeight="false" outlineLevel="0" collapsed="false">
      <c r="A62" s="134"/>
      <c r="B62" s="134"/>
      <c r="C62" s="134"/>
    </row>
    <row r="63" s="123" customFormat="true" ht="9" hidden="false" customHeight="false" outlineLevel="0" collapsed="false">
      <c r="A63" s="134"/>
      <c r="B63" s="134"/>
      <c r="C63" s="134"/>
    </row>
    <row r="64" s="123" customFormat="true" ht="9" hidden="false" customHeight="false" outlineLevel="0" collapsed="false">
      <c r="A64" s="134"/>
      <c r="B64" s="134"/>
      <c r="C64" s="134"/>
    </row>
    <row r="65" s="123" customFormat="true" ht="9" hidden="false" customHeight="false" outlineLevel="0" collapsed="false">
      <c r="A65" s="134"/>
      <c r="B65" s="134"/>
      <c r="C65" s="134"/>
    </row>
    <row r="66" s="123" customFormat="true" ht="9" hidden="false" customHeight="false" outlineLevel="0" collapsed="false">
      <c r="A66" s="134"/>
      <c r="B66" s="134"/>
      <c r="C66" s="134"/>
    </row>
    <row r="67" s="123" customFormat="true" ht="9" hidden="false" customHeight="false" outlineLevel="0" collapsed="false">
      <c r="A67" s="134"/>
      <c r="B67" s="134"/>
      <c r="C67" s="134"/>
    </row>
    <row r="68" s="123" customFormat="true" ht="9" hidden="false" customHeight="false" outlineLevel="0" collapsed="false">
      <c r="A68" s="134"/>
      <c r="B68" s="134"/>
      <c r="C68" s="134"/>
    </row>
    <row r="69" s="123" customFormat="true" ht="9" hidden="false" customHeight="false" outlineLevel="0" collapsed="false">
      <c r="A69" s="134"/>
      <c r="B69" s="134"/>
      <c r="C69" s="134"/>
    </row>
    <row r="70" s="123" customFormat="true" ht="9" hidden="false" customHeight="false" outlineLevel="0" collapsed="false">
      <c r="A70" s="134"/>
      <c r="B70" s="134"/>
      <c r="C70" s="134"/>
    </row>
    <row r="71" s="123" customFormat="true" ht="9" hidden="false" customHeight="false" outlineLevel="0" collapsed="false">
      <c r="A71" s="134"/>
      <c r="B71" s="134"/>
      <c r="C71" s="134"/>
    </row>
    <row r="72" s="123" customFormat="true" ht="9" hidden="false" customHeight="false" outlineLevel="0" collapsed="false">
      <c r="A72" s="134"/>
      <c r="B72" s="134"/>
      <c r="C72" s="134"/>
    </row>
    <row r="73" s="123" customFormat="true" ht="9" hidden="false" customHeight="false" outlineLevel="0" collapsed="false">
      <c r="A73" s="134"/>
      <c r="B73" s="134"/>
      <c r="C73" s="134"/>
    </row>
    <row r="74" s="123" customFormat="true" ht="9" hidden="false" customHeight="false" outlineLevel="0" collapsed="false">
      <c r="A74" s="134"/>
      <c r="B74" s="134"/>
      <c r="C74" s="134"/>
    </row>
    <row r="75" s="123" customFormat="true" ht="9" hidden="false" customHeight="false" outlineLevel="0" collapsed="false">
      <c r="A75" s="134"/>
      <c r="B75" s="134"/>
      <c r="C75" s="134"/>
    </row>
    <row r="76" s="123" customFormat="true" ht="9" hidden="false" customHeight="false" outlineLevel="0" collapsed="false">
      <c r="A76" s="134"/>
      <c r="B76" s="134"/>
      <c r="C76" s="134"/>
    </row>
    <row r="77" s="123" customFormat="true" ht="9" hidden="false" customHeight="false" outlineLevel="0" collapsed="false">
      <c r="A77" s="134"/>
      <c r="B77" s="134"/>
      <c r="C77" s="134"/>
    </row>
    <row r="78" s="123" customFormat="true" ht="9" hidden="false" customHeight="false" outlineLevel="0" collapsed="false">
      <c r="A78" s="134"/>
      <c r="B78" s="134"/>
      <c r="C78" s="134"/>
    </row>
    <row r="79" s="123" customFormat="true" ht="9" hidden="false" customHeight="false" outlineLevel="0" collapsed="false">
      <c r="A79" s="134"/>
      <c r="B79" s="134"/>
      <c r="C79" s="134"/>
    </row>
    <row r="80" s="123" customFormat="true" ht="9" hidden="false" customHeight="false" outlineLevel="0" collapsed="false">
      <c r="A80" s="134"/>
      <c r="B80" s="134"/>
      <c r="C80" s="134"/>
    </row>
    <row r="81" s="123" customFormat="true" ht="9" hidden="false" customHeight="false" outlineLevel="0" collapsed="false">
      <c r="A81" s="134"/>
      <c r="B81" s="134"/>
      <c r="C81" s="134"/>
    </row>
    <row r="82" s="123" customFormat="true" ht="9" hidden="false" customHeight="false" outlineLevel="0" collapsed="false">
      <c r="A82" s="134"/>
      <c r="B82" s="134"/>
      <c r="C82" s="134"/>
    </row>
    <row r="83" s="123" customFormat="true" ht="9" hidden="false" customHeight="false" outlineLevel="0" collapsed="false">
      <c r="A83" s="134"/>
      <c r="B83" s="134"/>
      <c r="C83" s="134"/>
    </row>
    <row r="84" s="123" customFormat="true" ht="9" hidden="false" customHeight="false" outlineLevel="0" collapsed="false">
      <c r="A84" s="134"/>
      <c r="B84" s="134"/>
      <c r="C84" s="134"/>
    </row>
    <row r="85" s="123" customFormat="true" ht="9" hidden="false" customHeight="false" outlineLevel="0" collapsed="false">
      <c r="A85" s="134"/>
      <c r="B85" s="134"/>
      <c r="C85" s="134"/>
    </row>
    <row r="86" s="123" customFormat="true" ht="9" hidden="false" customHeight="false" outlineLevel="0" collapsed="false">
      <c r="A86" s="134"/>
      <c r="B86" s="134"/>
      <c r="C86" s="134"/>
    </row>
    <row r="87" s="123" customFormat="true" ht="9" hidden="false" customHeight="false" outlineLevel="0" collapsed="false">
      <c r="A87" s="134"/>
      <c r="B87" s="134"/>
      <c r="C87" s="134"/>
    </row>
    <row r="88" s="123" customFormat="true" ht="9" hidden="false" customHeight="false" outlineLevel="0" collapsed="false">
      <c r="A88" s="134"/>
      <c r="B88" s="134"/>
      <c r="C88" s="134"/>
    </row>
    <row r="89" s="123" customFormat="true" ht="9" hidden="false" customHeight="false" outlineLevel="0" collapsed="false">
      <c r="A89" s="134"/>
      <c r="B89" s="134"/>
      <c r="C89" s="134"/>
    </row>
    <row r="90" s="123" customFormat="true" ht="9" hidden="false" customHeight="false" outlineLevel="0" collapsed="false">
      <c r="A90" s="134"/>
      <c r="B90" s="134"/>
      <c r="C90" s="134"/>
    </row>
    <row r="91" s="123" customFormat="true" ht="9" hidden="false" customHeight="false" outlineLevel="0" collapsed="false">
      <c r="A91" s="134"/>
      <c r="B91" s="134"/>
      <c r="C91" s="134"/>
    </row>
    <row r="92" s="123" customFormat="true" ht="9" hidden="false" customHeight="false" outlineLevel="0" collapsed="false">
      <c r="A92" s="134"/>
      <c r="B92" s="134"/>
      <c r="C92" s="134"/>
    </row>
    <row r="93" s="123" customFormat="true" ht="9" hidden="false" customHeight="false" outlineLevel="0" collapsed="false">
      <c r="A93" s="134"/>
      <c r="B93" s="134"/>
      <c r="C93" s="134"/>
    </row>
    <row r="94" s="123" customFormat="true" ht="9" hidden="false" customHeight="false" outlineLevel="0" collapsed="false">
      <c r="A94" s="134"/>
      <c r="B94" s="134"/>
      <c r="C94" s="134"/>
    </row>
    <row r="95" s="123" customFormat="true" ht="9" hidden="false" customHeight="false" outlineLevel="0" collapsed="false">
      <c r="A95" s="134"/>
      <c r="B95" s="134"/>
      <c r="C95" s="134"/>
    </row>
    <row r="96" s="123" customFormat="true" ht="9" hidden="false" customHeight="false" outlineLevel="0" collapsed="false">
      <c r="A96" s="134"/>
      <c r="B96" s="134"/>
      <c r="C96" s="134"/>
    </row>
    <row r="97" s="123" customFormat="true" ht="9" hidden="false" customHeight="false" outlineLevel="0" collapsed="false">
      <c r="A97" s="134"/>
      <c r="B97" s="134"/>
      <c r="C97" s="134"/>
    </row>
    <row r="98" s="123" customFormat="true" ht="9" hidden="false" customHeight="false" outlineLevel="0" collapsed="false">
      <c r="A98" s="134"/>
      <c r="B98" s="134"/>
      <c r="C98" s="134"/>
    </row>
    <row r="99" s="123" customFormat="true" ht="9" hidden="false" customHeight="false" outlineLevel="0" collapsed="false">
      <c r="A99" s="134"/>
      <c r="B99" s="134"/>
      <c r="C99" s="134"/>
    </row>
    <row r="100" s="123" customFormat="true" ht="9" hidden="false" customHeight="false" outlineLevel="0" collapsed="false">
      <c r="A100" s="134"/>
      <c r="B100" s="134"/>
      <c r="C100" s="134"/>
    </row>
    <row r="101" s="123" customFormat="true" ht="9" hidden="false" customHeight="false" outlineLevel="0" collapsed="false">
      <c r="A101" s="134"/>
      <c r="B101" s="134"/>
      <c r="C101" s="134"/>
    </row>
    <row r="102" s="123" customFormat="true" ht="9" hidden="false" customHeight="false" outlineLevel="0" collapsed="false">
      <c r="A102" s="134"/>
      <c r="B102" s="134"/>
      <c r="C102" s="134"/>
    </row>
    <row r="103" s="123" customFormat="true" ht="9" hidden="false" customHeight="false" outlineLevel="0" collapsed="false">
      <c r="A103" s="134"/>
      <c r="B103" s="134"/>
      <c r="C103" s="134"/>
    </row>
    <row r="104" s="123" customFormat="true" ht="9" hidden="false" customHeight="false" outlineLevel="0" collapsed="false">
      <c r="A104" s="134"/>
      <c r="B104" s="134"/>
      <c r="C104" s="134"/>
    </row>
    <row r="105" s="123" customFormat="true" ht="9" hidden="false" customHeight="false" outlineLevel="0" collapsed="false">
      <c r="A105" s="134"/>
      <c r="B105" s="134"/>
      <c r="C105" s="134"/>
    </row>
    <row r="106" s="123" customFormat="true" ht="9" hidden="false" customHeight="false" outlineLevel="0" collapsed="false">
      <c r="A106" s="134"/>
      <c r="B106" s="134"/>
      <c r="C106" s="134"/>
    </row>
    <row r="107" s="123" customFormat="true" ht="9" hidden="false" customHeight="false" outlineLevel="0" collapsed="false">
      <c r="A107" s="134"/>
      <c r="B107" s="134"/>
      <c r="C107" s="134"/>
    </row>
    <row r="108" s="123" customFormat="true" ht="9" hidden="false" customHeight="false" outlineLevel="0" collapsed="false">
      <c r="A108" s="134"/>
      <c r="B108" s="134"/>
      <c r="C108" s="134"/>
    </row>
    <row r="109" s="123" customFormat="true" ht="9" hidden="false" customHeight="false" outlineLevel="0" collapsed="false">
      <c r="A109" s="134"/>
      <c r="B109" s="134"/>
      <c r="C109" s="134"/>
    </row>
    <row r="110" s="123" customFormat="true" ht="9" hidden="false" customHeight="false" outlineLevel="0" collapsed="false">
      <c r="A110" s="134"/>
      <c r="B110" s="134"/>
      <c r="C110" s="134"/>
    </row>
    <row r="111" s="123" customFormat="true" ht="9" hidden="false" customHeight="false" outlineLevel="0" collapsed="false">
      <c r="A111" s="134"/>
      <c r="B111" s="134"/>
      <c r="C111" s="134"/>
    </row>
    <row r="112" s="123" customFormat="true" ht="9" hidden="false" customHeight="false" outlineLevel="0" collapsed="false">
      <c r="A112" s="134"/>
      <c r="B112" s="134"/>
      <c r="C112" s="134"/>
    </row>
    <row r="113" s="123" customFormat="true" ht="9" hidden="false" customHeight="false" outlineLevel="0" collapsed="false">
      <c r="A113" s="134"/>
      <c r="B113" s="134"/>
      <c r="C113" s="134"/>
    </row>
  </sheetData>
  <mergeCells count="6">
    <mergeCell ref="A5:A6"/>
    <mergeCell ref="B5:B6"/>
    <mergeCell ref="D5:I5"/>
    <mergeCell ref="B8:I8"/>
    <mergeCell ref="B22:I22"/>
    <mergeCell ref="B36:I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5.99"/>
    <col collapsed="false" customWidth="true" hidden="false" outlineLevel="0" max="5" min="3" style="1" width="19.28"/>
    <col collapsed="false" customWidth="false" hidden="false" outlineLevel="0" max="257" min="6" style="1" width="9.14"/>
  </cols>
  <sheetData>
    <row r="1" s="3" customFormat="true" ht="12" hidden="false" customHeight="true" outlineLevel="0" collapsed="false">
      <c r="A1" s="2" t="s">
        <v>123</v>
      </c>
      <c r="B1" s="2"/>
      <c r="C1" s="2"/>
      <c r="D1" s="2"/>
      <c r="E1" s="2"/>
      <c r="F1" s="2"/>
      <c r="G1" s="2"/>
    </row>
    <row r="2" s="4" customFormat="true" ht="12" hidden="false" customHeight="true" outlineLevel="0" collapsed="false">
      <c r="A2" s="2" t="s">
        <v>124</v>
      </c>
      <c r="C2" s="5"/>
      <c r="D2" s="5"/>
    </row>
    <row r="3" customFormat="false" ht="12" hidden="false" customHeight="true" outlineLevel="0" collapsed="false">
      <c r="A3" s="6"/>
      <c r="B3" s="56"/>
      <c r="C3" s="6"/>
      <c r="D3" s="6"/>
    </row>
    <row r="4" s="11" customFormat="true" ht="12" hidden="false" customHeight="true" outlineLevel="0" collapsed="false">
      <c r="A4" s="7" t="s">
        <v>2</v>
      </c>
      <c r="B4" s="102" t="s">
        <v>125</v>
      </c>
      <c r="C4" s="9" t="s">
        <v>126</v>
      </c>
      <c r="D4" s="9"/>
      <c r="E4" s="9"/>
    </row>
    <row r="5" s="11" customFormat="true" ht="12" hidden="false" customHeight="true" outlineLevel="0" collapsed="false">
      <c r="A5" s="7"/>
      <c r="B5" s="102"/>
      <c r="C5" s="84" t="s">
        <v>120</v>
      </c>
      <c r="D5" s="84" t="s">
        <v>121</v>
      </c>
      <c r="E5" s="103" t="s">
        <v>122</v>
      </c>
    </row>
    <row r="6" s="11" customFormat="true" ht="9" hidden="false" customHeight="true" outlineLevel="0" collapsed="false">
      <c r="A6" s="13"/>
      <c r="B6" s="14"/>
      <c r="C6" s="14"/>
      <c r="D6" s="15"/>
      <c r="E6" s="16"/>
    </row>
    <row r="7" s="11" customFormat="true" ht="9" hidden="false" customHeight="true" outlineLevel="0" collapsed="false">
      <c r="A7" s="17" t="s">
        <v>8</v>
      </c>
      <c r="B7" s="17"/>
      <c r="C7" s="17"/>
      <c r="D7" s="17"/>
      <c r="E7" s="17"/>
    </row>
    <row r="8" s="11" customFormat="true" ht="9" hidden="false" customHeight="true" outlineLevel="0" collapsed="false">
      <c r="A8" s="14"/>
      <c r="F8" s="14"/>
    </row>
    <row r="9" s="11" customFormat="true" ht="9" hidden="false" customHeight="true" outlineLevel="0" collapsed="false">
      <c r="A9" s="18" t="s">
        <v>9</v>
      </c>
      <c r="B9" s="107" t="n">
        <v>1.1</v>
      </c>
      <c r="C9" s="107" t="n">
        <v>29.1</v>
      </c>
      <c r="D9" s="107" t="n">
        <v>65.2</v>
      </c>
      <c r="E9" s="65" t="n">
        <v>5.8</v>
      </c>
      <c r="F9" s="21"/>
      <c r="G9" s="20"/>
    </row>
    <row r="10" s="11" customFormat="true" ht="9" hidden="false" customHeight="true" outlineLevel="0" collapsed="false">
      <c r="A10" s="108" t="s">
        <v>10</v>
      </c>
      <c r="B10" s="109" t="n">
        <v>1.7</v>
      </c>
      <c r="C10" s="109" t="n">
        <v>28.6</v>
      </c>
      <c r="D10" s="109" t="n">
        <v>69.7</v>
      </c>
      <c r="E10" s="65" t="n">
        <v>1.6</v>
      </c>
      <c r="F10" s="21"/>
      <c r="G10" s="20"/>
    </row>
    <row r="11" s="11" customFormat="true" ht="9" hidden="false" customHeight="true" outlineLevel="0" collapsed="false">
      <c r="A11" s="108" t="s">
        <v>11</v>
      </c>
      <c r="B11" s="109" t="n">
        <v>3.4</v>
      </c>
      <c r="C11" s="109" t="n">
        <v>24.7</v>
      </c>
      <c r="D11" s="109" t="n">
        <v>71.9</v>
      </c>
      <c r="E11" s="65" t="n">
        <v>3.5</v>
      </c>
      <c r="F11" s="21"/>
      <c r="G11" s="20"/>
    </row>
    <row r="12" s="11" customFormat="true" ht="9" hidden="false" customHeight="true" outlineLevel="0" collapsed="false">
      <c r="A12" s="108" t="s">
        <v>12</v>
      </c>
      <c r="B12" s="109" t="n">
        <v>3.3</v>
      </c>
      <c r="C12" s="109" t="n">
        <v>28</v>
      </c>
      <c r="D12" s="109" t="n">
        <v>68.1</v>
      </c>
      <c r="E12" s="65" t="n">
        <v>3.9</v>
      </c>
      <c r="F12" s="19"/>
      <c r="G12" s="20"/>
    </row>
    <row r="13" s="11" customFormat="true" ht="9" hidden="false" customHeight="true" outlineLevel="0" collapsed="false">
      <c r="A13" s="108" t="s">
        <v>13</v>
      </c>
      <c r="B13" s="109" t="n">
        <v>4.6</v>
      </c>
      <c r="C13" s="109" t="n">
        <v>25.5</v>
      </c>
      <c r="D13" s="109" t="n">
        <v>71.7</v>
      </c>
      <c r="E13" s="65" t="n">
        <v>2.8</v>
      </c>
      <c r="F13" s="19"/>
      <c r="G13" s="20"/>
    </row>
    <row r="14" s="11" customFormat="true" ht="9" hidden="false" customHeight="true" outlineLevel="0" collapsed="false">
      <c r="A14" s="108" t="s">
        <v>14</v>
      </c>
      <c r="B14" s="109" t="n">
        <v>4.7</v>
      </c>
      <c r="C14" s="109" t="n">
        <v>30.3</v>
      </c>
      <c r="D14" s="109" t="n">
        <v>62.1</v>
      </c>
      <c r="E14" s="65" t="n">
        <v>7.6</v>
      </c>
      <c r="F14" s="19"/>
      <c r="G14" s="20"/>
    </row>
    <row r="15" s="11" customFormat="true" ht="9" hidden="false" customHeight="true" outlineLevel="0" collapsed="false">
      <c r="A15" s="108" t="s">
        <v>15</v>
      </c>
      <c r="B15" s="109" t="n">
        <v>3.3</v>
      </c>
      <c r="C15" s="109" t="n">
        <v>26.2</v>
      </c>
      <c r="D15" s="109" t="n">
        <v>70.1</v>
      </c>
      <c r="E15" s="65" t="n">
        <v>3.8</v>
      </c>
      <c r="F15" s="21"/>
      <c r="G15" s="20"/>
    </row>
    <row r="16" s="11" customFormat="true" ht="9" hidden="false" customHeight="true" outlineLevel="0" collapsed="false">
      <c r="A16" s="108" t="s">
        <v>16</v>
      </c>
      <c r="B16" s="109" t="n">
        <v>3.1</v>
      </c>
      <c r="C16" s="109" t="n">
        <v>25.1</v>
      </c>
      <c r="D16" s="109" t="n">
        <v>67.8</v>
      </c>
      <c r="E16" s="65" t="n">
        <v>7.1</v>
      </c>
      <c r="F16" s="21"/>
      <c r="G16" s="20"/>
    </row>
    <row r="17" s="11" customFormat="true" ht="9" hidden="false" customHeight="true" outlineLevel="0" collapsed="false">
      <c r="A17" s="108" t="s">
        <v>17</v>
      </c>
      <c r="B17" s="109" t="n">
        <v>3.1</v>
      </c>
      <c r="C17" s="109" t="n">
        <v>32.8</v>
      </c>
      <c r="D17" s="109" t="n">
        <v>67.2</v>
      </c>
      <c r="E17" s="110" t="s">
        <v>48</v>
      </c>
      <c r="F17" s="21"/>
    </row>
    <row r="18" s="11" customFormat="true" ht="9" hidden="false" customHeight="true" outlineLevel="0" collapsed="false">
      <c r="A18" s="108" t="s">
        <v>18</v>
      </c>
      <c r="B18" s="109" t="n">
        <v>2.4</v>
      </c>
      <c r="C18" s="109" t="n">
        <v>38.2</v>
      </c>
      <c r="D18" s="109" t="n">
        <v>58.7</v>
      </c>
      <c r="E18" s="65" t="n">
        <v>3.1</v>
      </c>
      <c r="F18" s="21"/>
    </row>
    <row r="19" s="26" customFormat="true" ht="9" hidden="false" customHeight="true" outlineLevel="0" collapsed="false">
      <c r="A19" s="111" t="s">
        <v>19</v>
      </c>
      <c r="B19" s="112" t="n">
        <v>3.1</v>
      </c>
      <c r="C19" s="112" t="n">
        <v>27.9</v>
      </c>
      <c r="D19" s="112" t="n">
        <v>67.9</v>
      </c>
      <c r="E19" s="113" t="n">
        <v>4.3</v>
      </c>
      <c r="F19" s="19"/>
      <c r="G19" s="25"/>
    </row>
    <row r="20" s="11" customFormat="true" ht="9" hidden="false" customHeight="true" outlineLevel="0" collapsed="false">
      <c r="A20" s="111"/>
      <c r="B20" s="108"/>
      <c r="C20" s="108"/>
      <c r="D20" s="108"/>
      <c r="E20" s="65"/>
      <c r="F20" s="21"/>
    </row>
    <row r="21" s="11" customFormat="true" ht="9" hidden="false" customHeight="true" outlineLevel="0" collapsed="false">
      <c r="A21" s="114" t="s">
        <v>20</v>
      </c>
      <c r="B21" s="114"/>
      <c r="C21" s="114"/>
      <c r="D21" s="114"/>
      <c r="E21" s="114"/>
      <c r="F21" s="21"/>
      <c r="G21" s="20"/>
    </row>
    <row r="22" s="11" customFormat="true" ht="9" hidden="false" customHeight="true" outlineLevel="0" collapsed="false">
      <c r="A22" s="111"/>
      <c r="B22" s="65"/>
      <c r="C22" s="65"/>
      <c r="D22" s="65"/>
      <c r="E22" s="65"/>
      <c r="F22" s="21"/>
      <c r="G22" s="20"/>
    </row>
    <row r="23" s="11" customFormat="true" ht="9" hidden="false" customHeight="true" outlineLevel="0" collapsed="false">
      <c r="A23" s="18" t="s">
        <v>9</v>
      </c>
      <c r="B23" s="107" t="n">
        <v>1</v>
      </c>
      <c r="C23" s="107" t="n">
        <v>26.7</v>
      </c>
      <c r="D23" s="107" t="n">
        <v>69.3</v>
      </c>
      <c r="E23" s="65" t="n">
        <v>3.9</v>
      </c>
      <c r="F23" s="21"/>
      <c r="G23" s="20"/>
    </row>
    <row r="24" s="11" customFormat="true" ht="9" hidden="false" customHeight="true" outlineLevel="0" collapsed="false">
      <c r="A24" s="108" t="s">
        <v>10</v>
      </c>
      <c r="B24" s="109" t="n">
        <v>3.3</v>
      </c>
      <c r="C24" s="109" t="n">
        <v>31.9</v>
      </c>
      <c r="D24" s="109" t="n">
        <v>66.2</v>
      </c>
      <c r="E24" s="65" t="n">
        <v>1.8</v>
      </c>
      <c r="F24" s="19"/>
      <c r="G24" s="20"/>
    </row>
    <row r="25" s="11" customFormat="true" ht="9" hidden="false" customHeight="true" outlineLevel="0" collapsed="false">
      <c r="A25" s="108" t="s">
        <v>11</v>
      </c>
      <c r="B25" s="109" t="n">
        <v>5.4</v>
      </c>
      <c r="C25" s="109" t="n">
        <v>21.7</v>
      </c>
      <c r="D25" s="109" t="n">
        <v>75.8</v>
      </c>
      <c r="E25" s="65" t="n">
        <v>2.5</v>
      </c>
      <c r="F25" s="19"/>
      <c r="G25" s="20"/>
    </row>
    <row r="26" s="11" customFormat="true" ht="9" hidden="false" customHeight="true" outlineLevel="0" collapsed="false">
      <c r="A26" s="108" t="s">
        <v>12</v>
      </c>
      <c r="B26" s="109" t="n">
        <v>5.1</v>
      </c>
      <c r="C26" s="109" t="n">
        <v>20.8</v>
      </c>
      <c r="D26" s="109" t="n">
        <v>76.6</v>
      </c>
      <c r="E26" s="65" t="n">
        <v>2.7</v>
      </c>
      <c r="F26" s="19"/>
      <c r="G26" s="20"/>
    </row>
    <row r="27" s="11" customFormat="true" ht="9" hidden="false" customHeight="true" outlineLevel="0" collapsed="false">
      <c r="A27" s="108" t="s">
        <v>13</v>
      </c>
      <c r="B27" s="109" t="n">
        <v>7.5</v>
      </c>
      <c r="C27" s="109" t="n">
        <v>23.1</v>
      </c>
      <c r="D27" s="109" t="n">
        <v>75.2</v>
      </c>
      <c r="E27" s="65" t="n">
        <v>1.6</v>
      </c>
      <c r="F27" s="19"/>
      <c r="G27" s="20"/>
    </row>
    <row r="28" s="11" customFormat="true" ht="9" hidden="false" customHeight="true" outlineLevel="0" collapsed="false">
      <c r="A28" s="108" t="s">
        <v>14</v>
      </c>
      <c r="B28" s="109" t="n">
        <v>6.8</v>
      </c>
      <c r="C28" s="109" t="n">
        <v>23</v>
      </c>
      <c r="D28" s="109" t="n">
        <v>72.7</v>
      </c>
      <c r="E28" s="65" t="n">
        <v>4.3</v>
      </c>
      <c r="F28" s="19"/>
      <c r="G28" s="20"/>
    </row>
    <row r="29" s="11" customFormat="true" ht="9" hidden="false" customHeight="true" outlineLevel="0" collapsed="false">
      <c r="A29" s="108" t="s">
        <v>15</v>
      </c>
      <c r="B29" s="109" t="n">
        <v>5.7</v>
      </c>
      <c r="C29" s="109" t="n">
        <v>26.1</v>
      </c>
      <c r="D29" s="109" t="n">
        <v>68.8</v>
      </c>
      <c r="E29" s="65" t="n">
        <v>5.1</v>
      </c>
      <c r="F29" s="19"/>
      <c r="G29" s="20"/>
    </row>
    <row r="30" s="11" customFormat="true" ht="9" hidden="false" customHeight="true" outlineLevel="0" collapsed="false">
      <c r="A30" s="108" t="s">
        <v>16</v>
      </c>
      <c r="B30" s="109" t="n">
        <v>4.9</v>
      </c>
      <c r="C30" s="109" t="n">
        <v>17.2</v>
      </c>
      <c r="D30" s="109" t="n">
        <v>78.9</v>
      </c>
      <c r="E30" s="65" t="n">
        <v>3.9</v>
      </c>
      <c r="F30" s="19"/>
      <c r="G30" s="20"/>
    </row>
    <row r="31" s="11" customFormat="true" ht="9" hidden="false" customHeight="true" outlineLevel="0" collapsed="false">
      <c r="A31" s="108" t="s">
        <v>17</v>
      </c>
      <c r="B31" s="109" t="n">
        <v>4.5</v>
      </c>
      <c r="C31" s="109" t="n">
        <v>28</v>
      </c>
      <c r="D31" s="109" t="n">
        <v>69.2</v>
      </c>
      <c r="E31" s="65" t="n">
        <v>2.8</v>
      </c>
      <c r="F31" s="19"/>
      <c r="G31" s="20"/>
    </row>
    <row r="32" s="11" customFormat="true" ht="9" hidden="false" customHeight="true" outlineLevel="0" collapsed="false">
      <c r="A32" s="108" t="s">
        <v>18</v>
      </c>
      <c r="B32" s="109" t="n">
        <v>3.1</v>
      </c>
      <c r="C32" s="109" t="n">
        <v>32.4</v>
      </c>
      <c r="D32" s="109" t="n">
        <v>66.4</v>
      </c>
      <c r="E32" s="65" t="n">
        <v>1.3</v>
      </c>
      <c r="F32" s="21"/>
    </row>
    <row r="33" s="11" customFormat="true" ht="9" hidden="false" customHeight="true" outlineLevel="0" collapsed="false">
      <c r="A33" s="111" t="s">
        <v>19</v>
      </c>
      <c r="B33" s="112" t="n">
        <v>4.8</v>
      </c>
      <c r="C33" s="112" t="n">
        <v>23.8</v>
      </c>
      <c r="D33" s="112" t="n">
        <v>73.4</v>
      </c>
      <c r="E33" s="113" t="n">
        <v>2.8</v>
      </c>
      <c r="F33" s="19"/>
      <c r="G33" s="20"/>
    </row>
    <row r="34" s="11" customFormat="true" ht="9" hidden="false" customHeight="true" outlineLevel="0" collapsed="false">
      <c r="A34" s="111"/>
      <c r="B34" s="108"/>
      <c r="C34" s="108"/>
      <c r="D34" s="108"/>
      <c r="E34" s="65"/>
      <c r="F34" s="21"/>
      <c r="G34" s="20"/>
    </row>
    <row r="35" s="11" customFormat="true" ht="9" hidden="false" customHeight="true" outlineLevel="0" collapsed="false">
      <c r="A35" s="115" t="s">
        <v>21</v>
      </c>
      <c r="B35" s="115"/>
      <c r="C35" s="115"/>
      <c r="D35" s="115"/>
      <c r="E35" s="115"/>
      <c r="F35" s="19"/>
      <c r="G35" s="20"/>
    </row>
    <row r="36" s="11" customFormat="true" ht="9" hidden="false" customHeight="true" outlineLevel="0" collapsed="false">
      <c r="A36" s="111"/>
      <c r="B36" s="65"/>
      <c r="C36" s="65"/>
      <c r="D36" s="65"/>
      <c r="E36" s="65"/>
      <c r="F36" s="19"/>
      <c r="G36" s="20"/>
    </row>
    <row r="37" s="11" customFormat="true" ht="9" hidden="false" customHeight="true" outlineLevel="0" collapsed="false">
      <c r="A37" s="18" t="s">
        <v>9</v>
      </c>
      <c r="B37" s="107" t="n">
        <v>1</v>
      </c>
      <c r="C37" s="107" t="n">
        <v>28</v>
      </c>
      <c r="D37" s="107" t="n">
        <v>67.1</v>
      </c>
      <c r="E37" s="65" t="n">
        <v>4.9</v>
      </c>
      <c r="F37" s="19"/>
      <c r="G37" s="20"/>
    </row>
    <row r="38" s="11" customFormat="true" ht="9" hidden="false" customHeight="true" outlineLevel="0" collapsed="false">
      <c r="A38" s="108" t="s">
        <v>10</v>
      </c>
      <c r="B38" s="109" t="n">
        <v>2.5</v>
      </c>
      <c r="C38" s="109" t="n">
        <v>30.8</v>
      </c>
      <c r="D38" s="109" t="n">
        <v>67.5</v>
      </c>
      <c r="E38" s="65" t="n">
        <v>1.8</v>
      </c>
      <c r="F38" s="19"/>
      <c r="G38" s="20"/>
    </row>
    <row r="39" s="11" customFormat="true" ht="9" hidden="false" customHeight="true" outlineLevel="0" collapsed="false">
      <c r="A39" s="108" t="s">
        <v>11</v>
      </c>
      <c r="B39" s="109" t="n">
        <v>4.4</v>
      </c>
      <c r="C39" s="109" t="n">
        <v>22.8</v>
      </c>
      <c r="D39" s="109" t="n">
        <v>74.3</v>
      </c>
      <c r="E39" s="65" t="n">
        <v>2.9</v>
      </c>
      <c r="F39" s="19"/>
      <c r="G39" s="20"/>
    </row>
    <row r="40" s="11" customFormat="true" ht="9" hidden="false" customHeight="true" outlineLevel="0" collapsed="false">
      <c r="A40" s="108" t="s">
        <v>12</v>
      </c>
      <c r="B40" s="109" t="n">
        <v>4.2</v>
      </c>
      <c r="C40" s="109" t="n">
        <v>23.6</v>
      </c>
      <c r="D40" s="109" t="n">
        <v>73.2</v>
      </c>
      <c r="E40" s="65" t="n">
        <v>3.2</v>
      </c>
      <c r="F40" s="19"/>
      <c r="G40" s="20"/>
    </row>
    <row r="41" s="11" customFormat="true" ht="9" hidden="false" customHeight="true" outlineLevel="0" collapsed="false">
      <c r="A41" s="108" t="s">
        <v>13</v>
      </c>
      <c r="B41" s="109" t="n">
        <v>6.1</v>
      </c>
      <c r="C41" s="109" t="n">
        <v>24</v>
      </c>
      <c r="D41" s="109" t="n">
        <v>74</v>
      </c>
      <c r="E41" s="65" t="n">
        <v>2</v>
      </c>
      <c r="F41" s="19"/>
      <c r="G41" s="20"/>
    </row>
    <row r="42" s="11" customFormat="true" ht="9" hidden="false" customHeight="true" outlineLevel="0" collapsed="false">
      <c r="A42" s="108" t="s">
        <v>14</v>
      </c>
      <c r="B42" s="109" t="n">
        <v>5.8</v>
      </c>
      <c r="C42" s="109" t="n">
        <v>25.9</v>
      </c>
      <c r="D42" s="109" t="n">
        <v>68.4</v>
      </c>
      <c r="E42" s="65" t="n">
        <v>5.6</v>
      </c>
      <c r="F42" s="19"/>
      <c r="G42" s="20"/>
    </row>
    <row r="43" s="11" customFormat="true" ht="9" hidden="false" customHeight="true" outlineLevel="0" collapsed="false">
      <c r="A43" s="108" t="s">
        <v>15</v>
      </c>
      <c r="B43" s="109" t="n">
        <v>4.6</v>
      </c>
      <c r="C43" s="109" t="n">
        <v>26.1</v>
      </c>
      <c r="D43" s="109" t="n">
        <v>69.3</v>
      </c>
      <c r="E43" s="65" t="n">
        <v>4.6</v>
      </c>
      <c r="F43" s="19"/>
      <c r="G43" s="20"/>
    </row>
    <row r="44" s="11" customFormat="true" ht="9" hidden="false" customHeight="true" outlineLevel="0" collapsed="false">
      <c r="A44" s="108" t="s">
        <v>16</v>
      </c>
      <c r="B44" s="109" t="n">
        <v>4.1</v>
      </c>
      <c r="C44" s="109" t="n">
        <v>20</v>
      </c>
      <c r="D44" s="109" t="n">
        <v>75</v>
      </c>
      <c r="E44" s="65" t="n">
        <v>5</v>
      </c>
      <c r="F44" s="13"/>
    </row>
    <row r="45" s="11" customFormat="true" ht="9" hidden="false" customHeight="true" outlineLevel="0" collapsed="false">
      <c r="A45" s="108" t="s">
        <v>17</v>
      </c>
      <c r="B45" s="109" t="n">
        <v>3.9</v>
      </c>
      <c r="C45" s="109" t="n">
        <v>29.7</v>
      </c>
      <c r="D45" s="109" t="n">
        <v>68.5</v>
      </c>
      <c r="E45" s="65" t="n">
        <v>1.8</v>
      </c>
      <c r="F45" s="13"/>
    </row>
    <row r="46" s="11" customFormat="true" ht="9" hidden="false" customHeight="true" outlineLevel="0" collapsed="false">
      <c r="A46" s="108" t="s">
        <v>18</v>
      </c>
      <c r="B46" s="109" t="n">
        <v>2.9</v>
      </c>
      <c r="C46" s="109" t="n">
        <v>34.1</v>
      </c>
      <c r="D46" s="109" t="n">
        <v>64.1</v>
      </c>
      <c r="E46" s="65" t="n">
        <v>1.8</v>
      </c>
      <c r="F46" s="13"/>
    </row>
    <row r="47" s="11" customFormat="true" ht="9" hidden="false" customHeight="true" outlineLevel="0" collapsed="false">
      <c r="A47" s="111" t="s">
        <v>19</v>
      </c>
      <c r="B47" s="112" t="n">
        <v>4</v>
      </c>
      <c r="C47" s="112" t="n">
        <v>25.3</v>
      </c>
      <c r="D47" s="112" t="n">
        <v>71.3</v>
      </c>
      <c r="E47" s="113" t="n">
        <v>3.4</v>
      </c>
      <c r="F47" s="13"/>
    </row>
    <row r="48" s="11" customFormat="true" ht="9" hidden="false" customHeight="true" outlineLevel="0" collapsed="false">
      <c r="A48" s="29"/>
      <c r="B48" s="29"/>
      <c r="C48" s="29"/>
      <c r="D48" s="29"/>
    </row>
    <row r="49" s="11" customFormat="true" ht="7.5" hidden="false" customHeight="true" outlineLevel="0" collapsed="false">
      <c r="C49" s="16"/>
      <c r="D49" s="16"/>
      <c r="E49" s="16"/>
    </row>
    <row r="50" s="41" customFormat="true" ht="9" hidden="false" customHeight="true" outlineLevel="0" collapsed="false">
      <c r="A50" s="40" t="s">
        <v>28</v>
      </c>
      <c r="B50" s="40"/>
      <c r="C50" s="40"/>
      <c r="D50" s="40"/>
      <c r="E50" s="40"/>
      <c r="F50" s="40"/>
      <c r="G50" s="40"/>
      <c r="H50" s="40"/>
    </row>
    <row r="51" s="41" customFormat="true" ht="9" hidden="false" customHeight="true" outlineLevel="0" collapsed="false">
      <c r="A51" s="40" t="s">
        <v>127</v>
      </c>
      <c r="B51" s="40"/>
      <c r="C51" s="40"/>
      <c r="D51" s="40"/>
      <c r="E51" s="40"/>
      <c r="F51" s="40"/>
      <c r="G51" s="40"/>
      <c r="H51" s="40"/>
      <c r="I51" s="42"/>
      <c r="J51" s="42"/>
      <c r="K51" s="42"/>
    </row>
    <row r="52" s="11" customFormat="true" ht="9" hidden="false" customHeight="true" outlineLevel="0" collapsed="false"/>
    <row r="53" s="11" customFormat="true" ht="9" hidden="false" customHeight="true" outlineLevel="0" collapsed="false"/>
    <row r="54" s="11" customFormat="true" ht="9" hidden="false" customHeight="true" outlineLevel="0" collapsed="false"/>
  </sheetData>
  <mergeCells count="8">
    <mergeCell ref="A4:A5"/>
    <mergeCell ref="B4:B5"/>
    <mergeCell ref="C4:E4"/>
    <mergeCell ref="A7:E7"/>
    <mergeCell ref="A21:E21"/>
    <mergeCell ref="A35:E35"/>
    <mergeCell ref="A50:H50"/>
    <mergeCell ref="A51:H5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2.99"/>
    <col collapsed="false" customWidth="true" hidden="false" outlineLevel="0" max="2" min="2" style="124" width="10.71"/>
    <col collapsed="false" customWidth="true" hidden="false" outlineLevel="0" max="3" min="3" style="124" width="1.13"/>
    <col collapsed="false" customWidth="true" hidden="false" outlineLevel="0" max="9" min="4" style="124" width="10.71"/>
    <col collapsed="false" customWidth="false" hidden="false" outlineLevel="0" max="257" min="10" style="124" width="9.14"/>
  </cols>
  <sheetData>
    <row r="1" s="484" customFormat="true" ht="12" hidden="false" customHeight="false" outlineLevel="0" collapsed="false">
      <c r="A1" s="187" t="s">
        <v>630</v>
      </c>
    </row>
    <row r="2" s="484" customFormat="true" ht="12" hidden="false" customHeight="false" outlineLevel="0" collapsed="false">
      <c r="A2" s="187" t="s">
        <v>631</v>
      </c>
    </row>
    <row r="3" s="484" customFormat="true" ht="12" hidden="false" customHeight="false" outlineLevel="0" collapsed="false">
      <c r="A3" s="187" t="s">
        <v>632</v>
      </c>
    </row>
    <row r="4" s="123" customFormat="true" ht="9" hidden="false" customHeight="false" outlineLevel="0" collapsed="false">
      <c r="A4" s="199"/>
      <c r="B4" s="200"/>
      <c r="C4" s="200"/>
      <c r="D4" s="200"/>
      <c r="E4" s="200"/>
      <c r="F4" s="200"/>
      <c r="G4" s="200"/>
      <c r="H4" s="200"/>
      <c r="I4" s="200"/>
    </row>
    <row r="5" s="123" customFormat="true" ht="12.75" hidden="false" customHeight="true" outlineLevel="0" collapsed="false">
      <c r="A5" s="189" t="s">
        <v>178</v>
      </c>
      <c r="B5" s="8" t="s">
        <v>633</v>
      </c>
      <c r="C5" s="586"/>
      <c r="D5" s="587" t="s">
        <v>634</v>
      </c>
      <c r="E5" s="587"/>
      <c r="F5" s="587"/>
      <c r="G5" s="587"/>
      <c r="H5" s="587"/>
      <c r="I5" s="587"/>
    </row>
    <row r="6" s="123" customFormat="true" ht="54" hidden="false" customHeight="false" outlineLevel="0" collapsed="false">
      <c r="A6" s="189"/>
      <c r="B6" s="8"/>
      <c r="C6" s="102"/>
      <c r="D6" s="84" t="s">
        <v>624</v>
      </c>
      <c r="E6" s="84" t="s">
        <v>625</v>
      </c>
      <c r="F6" s="84" t="s">
        <v>626</v>
      </c>
      <c r="G6" s="84" t="s">
        <v>627</v>
      </c>
      <c r="H6" s="84" t="s">
        <v>628</v>
      </c>
      <c r="I6" s="84" t="s">
        <v>184</v>
      </c>
    </row>
    <row r="7" s="192" customFormat="true" ht="9" hidden="false" customHeight="false" outlineLevel="0" collapsed="false">
      <c r="A7" s="205"/>
      <c r="B7" s="206"/>
      <c r="C7" s="206"/>
      <c r="D7" s="206"/>
      <c r="E7" s="206"/>
      <c r="F7" s="206"/>
      <c r="G7" s="206"/>
      <c r="H7" s="206"/>
      <c r="I7" s="206"/>
    </row>
    <row r="8" s="192" customFormat="true" ht="9" hidden="false" customHeight="true" outlineLevel="0" collapsed="false">
      <c r="A8" s="141"/>
      <c r="B8" s="69" t="s">
        <v>8</v>
      </c>
      <c r="C8" s="69"/>
      <c r="D8" s="69"/>
      <c r="E8" s="69"/>
      <c r="F8" s="69"/>
      <c r="G8" s="69"/>
      <c r="H8" s="69"/>
      <c r="I8" s="69"/>
    </row>
    <row r="9" s="192" customFormat="true" ht="9" hidden="false" customHeight="false" outlineLevel="0" collapsed="false">
      <c r="A9" s="141"/>
      <c r="B9" s="69"/>
      <c r="C9" s="69"/>
      <c r="D9" s="69"/>
      <c r="E9" s="69"/>
      <c r="F9" s="69"/>
      <c r="G9" s="69"/>
      <c r="H9" s="69"/>
      <c r="I9" s="69"/>
    </row>
    <row r="10" s="192" customFormat="true" ht="9" hidden="false" customHeight="false" outlineLevel="0" collapsed="false">
      <c r="A10" s="53" t="s">
        <v>9</v>
      </c>
      <c r="B10" s="479" t="n">
        <v>1.5</v>
      </c>
      <c r="C10" s="479"/>
      <c r="D10" s="542" t="n">
        <v>64.4</v>
      </c>
      <c r="E10" s="542" t="n">
        <v>28.1</v>
      </c>
      <c r="F10" s="542" t="n">
        <v>5.9</v>
      </c>
      <c r="G10" s="93" t="s">
        <v>48</v>
      </c>
      <c r="H10" s="542" t="n">
        <v>4.6</v>
      </c>
      <c r="I10" s="542" t="n">
        <v>8.9</v>
      </c>
    </row>
    <row r="11" s="123" customFormat="true" ht="9" hidden="false" customHeight="false" outlineLevel="0" collapsed="false">
      <c r="A11" s="53" t="s">
        <v>10</v>
      </c>
      <c r="B11" s="479" t="n">
        <v>3.1</v>
      </c>
      <c r="C11" s="479"/>
      <c r="D11" s="98" t="n">
        <v>67.4</v>
      </c>
      <c r="E11" s="98" t="n">
        <v>31</v>
      </c>
      <c r="F11" s="98" t="n">
        <v>5.4</v>
      </c>
      <c r="G11" s="98" t="n">
        <v>9.6</v>
      </c>
      <c r="H11" s="93" t="s">
        <v>48</v>
      </c>
      <c r="I11" s="98" t="n">
        <v>7.7</v>
      </c>
    </row>
    <row r="12" s="123" customFormat="true" ht="9" hidden="false" customHeight="false" outlineLevel="0" collapsed="false">
      <c r="A12" s="53" t="s">
        <v>11</v>
      </c>
      <c r="B12" s="479" t="n">
        <v>5</v>
      </c>
      <c r="C12" s="479"/>
      <c r="D12" s="98" t="n">
        <v>61.2</v>
      </c>
      <c r="E12" s="98" t="n">
        <v>20.6</v>
      </c>
      <c r="F12" s="98" t="n">
        <v>5.9</v>
      </c>
      <c r="G12" s="98" t="n">
        <v>25.9</v>
      </c>
      <c r="H12" s="98" t="n">
        <v>0.6</v>
      </c>
      <c r="I12" s="98" t="n">
        <v>6.6</v>
      </c>
    </row>
    <row r="13" s="123" customFormat="true" ht="9" hidden="false" customHeight="false" outlineLevel="0" collapsed="false">
      <c r="A13" s="53" t="s">
        <v>12</v>
      </c>
      <c r="B13" s="479" t="n">
        <v>6.9</v>
      </c>
      <c r="C13" s="479"/>
      <c r="D13" s="98" t="n">
        <v>54.6</v>
      </c>
      <c r="E13" s="98" t="n">
        <v>25</v>
      </c>
      <c r="F13" s="98" t="n">
        <v>5.1</v>
      </c>
      <c r="G13" s="98" t="n">
        <v>28.8</v>
      </c>
      <c r="H13" s="98" t="n">
        <v>2.4</v>
      </c>
      <c r="I13" s="98" t="n">
        <v>5.6</v>
      </c>
    </row>
    <row r="14" s="123" customFormat="true" ht="9" hidden="false" customHeight="false" outlineLevel="0" collapsed="false">
      <c r="A14" s="53" t="s">
        <v>13</v>
      </c>
      <c r="B14" s="479" t="n">
        <v>8.5</v>
      </c>
      <c r="C14" s="479"/>
      <c r="D14" s="98" t="n">
        <v>58.7</v>
      </c>
      <c r="E14" s="98" t="n">
        <v>26.6</v>
      </c>
      <c r="F14" s="98" t="n">
        <v>4.1</v>
      </c>
      <c r="G14" s="98" t="n">
        <v>26.3</v>
      </c>
      <c r="H14" s="98" t="n">
        <v>3.5</v>
      </c>
      <c r="I14" s="98" t="n">
        <v>5.5</v>
      </c>
    </row>
    <row r="15" s="133" customFormat="true" ht="9" hidden="false" customHeight="false" outlineLevel="0" collapsed="false">
      <c r="A15" s="53" t="s">
        <v>14</v>
      </c>
      <c r="B15" s="208" t="n">
        <v>8.6</v>
      </c>
      <c r="C15" s="208"/>
      <c r="D15" s="208" t="n">
        <v>58.6</v>
      </c>
      <c r="E15" s="208" t="n">
        <v>33.8</v>
      </c>
      <c r="F15" s="208" t="n">
        <v>6.3</v>
      </c>
      <c r="G15" s="208" t="n">
        <v>11.5</v>
      </c>
      <c r="H15" s="208" t="n">
        <v>2.5</v>
      </c>
      <c r="I15" s="208" t="n">
        <v>4.5</v>
      </c>
    </row>
    <row r="16" s="123" customFormat="true" ht="9" hidden="false" customHeight="false" outlineLevel="0" collapsed="false">
      <c r="A16" s="53" t="s">
        <v>15</v>
      </c>
      <c r="B16" s="543" t="n">
        <v>6.3</v>
      </c>
      <c r="C16" s="543"/>
      <c r="D16" s="543" t="n">
        <v>43.5</v>
      </c>
      <c r="E16" s="543" t="n">
        <v>46.3</v>
      </c>
      <c r="F16" s="543" t="n">
        <v>5</v>
      </c>
      <c r="G16" s="543" t="n">
        <v>4.2</v>
      </c>
      <c r="H16" s="543" t="n">
        <v>2.5</v>
      </c>
      <c r="I16" s="543" t="n">
        <v>11.3</v>
      </c>
    </row>
    <row r="17" s="123" customFormat="true" ht="9" hidden="false" customHeight="false" outlineLevel="0" collapsed="false">
      <c r="A17" s="53" t="s">
        <v>16</v>
      </c>
      <c r="B17" s="479" t="n">
        <v>7.5</v>
      </c>
      <c r="C17" s="479"/>
      <c r="D17" s="542" t="n">
        <v>43.7</v>
      </c>
      <c r="E17" s="542" t="n">
        <v>49.2</v>
      </c>
      <c r="F17" s="542" t="n">
        <v>11.9</v>
      </c>
      <c r="G17" s="542" t="n">
        <v>0.4</v>
      </c>
      <c r="H17" s="542" t="n">
        <v>3.3</v>
      </c>
      <c r="I17" s="542" t="n">
        <v>8.7</v>
      </c>
    </row>
    <row r="18" s="192" customFormat="true" ht="9" hidden="false" customHeight="false" outlineLevel="0" collapsed="false">
      <c r="A18" s="53" t="s">
        <v>17</v>
      </c>
      <c r="B18" s="479" t="n">
        <v>6</v>
      </c>
      <c r="C18" s="479"/>
      <c r="D18" s="98" t="n">
        <v>44.9</v>
      </c>
      <c r="E18" s="98" t="n">
        <v>46.8</v>
      </c>
      <c r="F18" s="98" t="n">
        <v>13.2</v>
      </c>
      <c r="G18" s="98" t="n">
        <v>0.4</v>
      </c>
      <c r="H18" s="98" t="n">
        <v>2.3</v>
      </c>
      <c r="I18" s="98" t="n">
        <v>9.2</v>
      </c>
    </row>
    <row r="19" s="123" customFormat="true" ht="9" hidden="false" customHeight="false" outlineLevel="0" collapsed="false">
      <c r="A19" s="18" t="s">
        <v>18</v>
      </c>
      <c r="B19" s="479" t="n">
        <v>6</v>
      </c>
      <c r="C19" s="479"/>
      <c r="D19" s="98" t="n">
        <v>35.4</v>
      </c>
      <c r="E19" s="98" t="n">
        <v>38</v>
      </c>
      <c r="F19" s="98" t="n">
        <v>23.8</v>
      </c>
      <c r="G19" s="98" t="n">
        <v>2.1</v>
      </c>
      <c r="H19" s="98" t="n">
        <v>1.2</v>
      </c>
      <c r="I19" s="98" t="n">
        <v>17</v>
      </c>
    </row>
    <row r="20" s="123" customFormat="true" ht="9" hidden="false" customHeight="false" outlineLevel="0" collapsed="false">
      <c r="A20" s="54" t="s">
        <v>19</v>
      </c>
      <c r="B20" s="209" t="n">
        <v>5.8</v>
      </c>
      <c r="C20" s="209"/>
      <c r="D20" s="209" t="n">
        <v>55.4</v>
      </c>
      <c r="E20" s="209" t="n">
        <v>31.3</v>
      </c>
      <c r="F20" s="209" t="n">
        <v>6.8</v>
      </c>
      <c r="G20" s="209" t="n">
        <v>16.9</v>
      </c>
      <c r="H20" s="209" t="n">
        <v>2.4</v>
      </c>
      <c r="I20" s="209" t="n">
        <v>6.9</v>
      </c>
    </row>
    <row r="21" s="123" customFormat="true" ht="9" hidden="false" customHeight="false" outlineLevel="0" collapsed="false">
      <c r="A21" s="54"/>
      <c r="B21" s="208"/>
      <c r="C21" s="208"/>
      <c r="D21" s="208"/>
      <c r="E21" s="208"/>
      <c r="F21" s="208"/>
      <c r="G21" s="208"/>
      <c r="H21" s="208"/>
      <c r="I21" s="208"/>
    </row>
    <row r="22" s="123" customFormat="true" ht="9" hidden="false" customHeight="true" outlineLevel="0" collapsed="false">
      <c r="A22" s="54"/>
      <c r="B22" s="537" t="s">
        <v>20</v>
      </c>
      <c r="C22" s="537"/>
      <c r="D22" s="537"/>
      <c r="E22" s="537"/>
      <c r="F22" s="537"/>
      <c r="G22" s="537"/>
      <c r="H22" s="537"/>
      <c r="I22" s="537"/>
    </row>
    <row r="23" s="123" customFormat="true" ht="9" hidden="false" customHeight="false" outlineLevel="0" collapsed="false">
      <c r="A23" s="54"/>
      <c r="B23" s="208"/>
      <c r="C23" s="208"/>
      <c r="D23" s="208"/>
      <c r="E23" s="208"/>
      <c r="F23" s="208"/>
      <c r="G23" s="208"/>
      <c r="H23" s="208"/>
      <c r="I23" s="208"/>
    </row>
    <row r="24" s="123" customFormat="true" ht="9" hidden="false" customHeight="false" outlineLevel="0" collapsed="false">
      <c r="A24" s="53" t="s">
        <v>9</v>
      </c>
      <c r="B24" s="479" t="n">
        <v>1.8</v>
      </c>
      <c r="C24" s="479"/>
      <c r="D24" s="98" t="n">
        <v>65.3</v>
      </c>
      <c r="E24" s="98" t="n">
        <v>24.8</v>
      </c>
      <c r="F24" s="98" t="n">
        <v>13</v>
      </c>
      <c r="G24" s="98" t="n">
        <v>2.2</v>
      </c>
      <c r="H24" s="98" t="n">
        <v>1.2</v>
      </c>
      <c r="I24" s="98" t="n">
        <v>9.8</v>
      </c>
    </row>
    <row r="25" s="123" customFormat="true" ht="9" hidden="false" customHeight="false" outlineLevel="0" collapsed="false">
      <c r="A25" s="53" t="s">
        <v>10</v>
      </c>
      <c r="B25" s="479" t="n">
        <v>4.9</v>
      </c>
      <c r="C25" s="479"/>
      <c r="D25" s="98" t="n">
        <v>76.2</v>
      </c>
      <c r="E25" s="98" t="n">
        <v>22</v>
      </c>
      <c r="F25" s="98" t="n">
        <v>3.1</v>
      </c>
      <c r="G25" s="98" t="n">
        <v>6.1</v>
      </c>
      <c r="H25" s="98" t="n">
        <v>1.4</v>
      </c>
      <c r="I25" s="98" t="n">
        <v>8.6</v>
      </c>
    </row>
    <row r="26" s="133" customFormat="true" ht="9" hidden="false" customHeight="false" outlineLevel="0" collapsed="false">
      <c r="A26" s="53" t="s">
        <v>11</v>
      </c>
      <c r="B26" s="479" t="n">
        <v>9.7</v>
      </c>
      <c r="C26" s="479"/>
      <c r="D26" s="98" t="n">
        <v>65.7</v>
      </c>
      <c r="E26" s="98" t="n">
        <v>25.2</v>
      </c>
      <c r="F26" s="98" t="n">
        <v>5.7</v>
      </c>
      <c r="G26" s="98" t="n">
        <v>13.6</v>
      </c>
      <c r="H26" s="98" t="n">
        <v>7.1</v>
      </c>
      <c r="I26" s="98" t="n">
        <v>4.7</v>
      </c>
    </row>
    <row r="27" s="123" customFormat="true" ht="9" hidden="false" customHeight="false" outlineLevel="0" collapsed="false">
      <c r="A27" s="53" t="s">
        <v>12</v>
      </c>
      <c r="B27" s="479" t="n">
        <v>11.1</v>
      </c>
      <c r="C27" s="479"/>
      <c r="D27" s="98" t="n">
        <v>59.6</v>
      </c>
      <c r="E27" s="98" t="n">
        <v>26.3</v>
      </c>
      <c r="F27" s="98" t="n">
        <v>5.5</v>
      </c>
      <c r="G27" s="98" t="n">
        <v>16.8</v>
      </c>
      <c r="H27" s="98" t="n">
        <v>13.1</v>
      </c>
      <c r="I27" s="98" t="n">
        <v>4.4</v>
      </c>
    </row>
    <row r="28" s="123" customFormat="true" ht="9" hidden="false" customHeight="false" outlineLevel="0" collapsed="false">
      <c r="A28" s="53" t="s">
        <v>13</v>
      </c>
      <c r="B28" s="479" t="n">
        <v>13.4</v>
      </c>
      <c r="C28" s="479"/>
      <c r="D28" s="98" t="n">
        <v>63.5</v>
      </c>
      <c r="E28" s="98" t="n">
        <v>28.5</v>
      </c>
      <c r="F28" s="98" t="n">
        <v>6</v>
      </c>
      <c r="G28" s="98" t="n">
        <v>9.2</v>
      </c>
      <c r="H28" s="98" t="n">
        <v>6.6</v>
      </c>
      <c r="I28" s="98" t="n">
        <v>5.9</v>
      </c>
    </row>
    <row r="29" s="192" customFormat="true" ht="9" hidden="false" customHeight="false" outlineLevel="0" collapsed="false">
      <c r="A29" s="53" t="s">
        <v>14</v>
      </c>
      <c r="B29" s="479" t="n">
        <v>11.3</v>
      </c>
      <c r="C29" s="479"/>
      <c r="D29" s="98" t="n">
        <v>59.9</v>
      </c>
      <c r="E29" s="98" t="n">
        <v>29.4</v>
      </c>
      <c r="F29" s="98" t="n">
        <v>7.4</v>
      </c>
      <c r="G29" s="98" t="n">
        <v>6.1</v>
      </c>
      <c r="H29" s="98" t="n">
        <v>8.3</v>
      </c>
      <c r="I29" s="98" t="n">
        <v>7.1</v>
      </c>
    </row>
    <row r="30" s="123" customFormat="true" ht="9" hidden="false" customHeight="false" outlineLevel="0" collapsed="false">
      <c r="A30" s="53" t="s">
        <v>15</v>
      </c>
      <c r="B30" s="479" t="n">
        <v>10.4</v>
      </c>
      <c r="C30" s="479"/>
      <c r="D30" s="98" t="n">
        <v>50.2</v>
      </c>
      <c r="E30" s="98" t="n">
        <v>42.4</v>
      </c>
      <c r="F30" s="98" t="n">
        <v>10.7</v>
      </c>
      <c r="G30" s="98" t="n">
        <v>1.4</v>
      </c>
      <c r="H30" s="98" t="n">
        <v>9.8</v>
      </c>
      <c r="I30" s="98" t="n">
        <v>5</v>
      </c>
    </row>
    <row r="31" s="123" customFormat="true" ht="9" hidden="false" customHeight="false" outlineLevel="0" collapsed="false">
      <c r="A31" s="53" t="s">
        <v>16</v>
      </c>
      <c r="B31" s="479" t="n">
        <v>10.6</v>
      </c>
      <c r="C31" s="479"/>
      <c r="D31" s="98" t="n">
        <v>49</v>
      </c>
      <c r="E31" s="98" t="n">
        <v>36.6</v>
      </c>
      <c r="F31" s="98" t="n">
        <v>14.7</v>
      </c>
      <c r="G31" s="98" t="n">
        <v>0.5</v>
      </c>
      <c r="H31" s="98" t="n">
        <v>8.2</v>
      </c>
      <c r="I31" s="98" t="n">
        <v>9.7</v>
      </c>
    </row>
    <row r="32" s="123" customFormat="true" ht="9" hidden="false" customHeight="false" outlineLevel="0" collapsed="false">
      <c r="A32" s="53" t="s">
        <v>17</v>
      </c>
      <c r="B32" s="479" t="n">
        <v>9.7</v>
      </c>
      <c r="C32" s="479"/>
      <c r="D32" s="98" t="n">
        <v>46.2</v>
      </c>
      <c r="E32" s="98" t="n">
        <v>36.9</v>
      </c>
      <c r="F32" s="98" t="n">
        <v>20.1</v>
      </c>
      <c r="G32" s="98" t="n">
        <v>0.7</v>
      </c>
      <c r="H32" s="98" t="n">
        <v>7.7</v>
      </c>
      <c r="I32" s="98" t="n">
        <v>8.9</v>
      </c>
    </row>
    <row r="33" s="123" customFormat="true" ht="9" hidden="false" customHeight="false" outlineLevel="0" collapsed="false">
      <c r="A33" s="18" t="s">
        <v>18</v>
      </c>
      <c r="B33" s="479" t="n">
        <v>7.9</v>
      </c>
      <c r="C33" s="479"/>
      <c r="D33" s="98" t="n">
        <v>34.6</v>
      </c>
      <c r="E33" s="98" t="n">
        <v>29.3</v>
      </c>
      <c r="F33" s="98" t="n">
        <v>28.7</v>
      </c>
      <c r="G33" s="98" t="n">
        <v>0.4</v>
      </c>
      <c r="H33" s="98" t="n">
        <v>4.5</v>
      </c>
      <c r="I33" s="98" t="n">
        <v>19</v>
      </c>
    </row>
    <row r="34" s="133" customFormat="true" ht="9" hidden="false" customHeight="false" outlineLevel="0" collapsed="false">
      <c r="A34" s="54" t="s">
        <v>19</v>
      </c>
      <c r="B34" s="209" t="n">
        <v>9.1</v>
      </c>
      <c r="C34" s="209"/>
      <c r="D34" s="209" t="n">
        <v>58.6</v>
      </c>
      <c r="E34" s="209" t="n">
        <v>29.3</v>
      </c>
      <c r="F34" s="209" t="n">
        <v>9.2</v>
      </c>
      <c r="G34" s="209" t="n">
        <v>8.2</v>
      </c>
      <c r="H34" s="209" t="n">
        <v>7.9</v>
      </c>
      <c r="I34" s="209" t="n">
        <v>7.1</v>
      </c>
    </row>
    <row r="35" s="133" customFormat="true" ht="9" hidden="false" customHeight="false" outlineLevel="0" collapsed="false">
      <c r="A35" s="54"/>
      <c r="B35" s="208"/>
      <c r="C35" s="208"/>
      <c r="D35" s="208"/>
      <c r="E35" s="208"/>
      <c r="F35" s="208"/>
      <c r="G35" s="208"/>
      <c r="H35" s="208"/>
      <c r="I35" s="208"/>
    </row>
    <row r="36" s="133" customFormat="true" ht="9" hidden="false" customHeight="true" outlineLevel="0" collapsed="false">
      <c r="A36" s="54"/>
      <c r="B36" s="537" t="s">
        <v>21</v>
      </c>
      <c r="C36" s="537"/>
      <c r="D36" s="537"/>
      <c r="E36" s="537"/>
      <c r="F36" s="537"/>
      <c r="G36" s="537"/>
      <c r="H36" s="537"/>
      <c r="I36" s="537"/>
    </row>
    <row r="37" s="133" customFormat="true" ht="9" hidden="false" customHeight="false" outlineLevel="0" collapsed="false">
      <c r="A37" s="54"/>
      <c r="B37" s="208"/>
      <c r="C37" s="208"/>
      <c r="D37" s="208"/>
      <c r="E37" s="208"/>
      <c r="F37" s="208"/>
      <c r="G37" s="208"/>
      <c r="H37" s="208"/>
      <c r="I37" s="208"/>
    </row>
    <row r="38" s="123" customFormat="true" ht="9" hidden="false" customHeight="false" outlineLevel="0" collapsed="false">
      <c r="A38" s="53" t="s">
        <v>9</v>
      </c>
      <c r="B38" s="466" t="n">
        <v>1.6</v>
      </c>
      <c r="C38" s="466"/>
      <c r="D38" s="466" t="n">
        <v>64.9</v>
      </c>
      <c r="E38" s="466" t="n">
        <v>26.3</v>
      </c>
      <c r="F38" s="466" t="n">
        <v>9.7</v>
      </c>
      <c r="G38" s="466" t="n">
        <v>1.2</v>
      </c>
      <c r="H38" s="466" t="n">
        <v>2.8</v>
      </c>
      <c r="I38" s="466" t="n">
        <v>9.4</v>
      </c>
    </row>
    <row r="39" s="123" customFormat="true" ht="9" hidden="false" customHeight="false" outlineLevel="0" collapsed="false">
      <c r="A39" s="53" t="s">
        <v>10</v>
      </c>
      <c r="B39" s="466" t="n">
        <v>3.9</v>
      </c>
      <c r="C39" s="466"/>
      <c r="D39" s="466" t="n">
        <v>72.7</v>
      </c>
      <c r="E39" s="466" t="n">
        <v>25.6</v>
      </c>
      <c r="F39" s="466" t="n">
        <v>4</v>
      </c>
      <c r="G39" s="466" t="n">
        <v>7.5</v>
      </c>
      <c r="H39" s="466" t="n">
        <v>0.9</v>
      </c>
      <c r="I39" s="466" t="n">
        <v>8.2</v>
      </c>
    </row>
    <row r="40" s="123" customFormat="true" ht="9" hidden="false" customHeight="false" outlineLevel="0" collapsed="false">
      <c r="A40" s="53" t="s">
        <v>11</v>
      </c>
      <c r="B40" s="466" t="n">
        <v>7.3</v>
      </c>
      <c r="C40" s="466"/>
      <c r="D40" s="466" t="n">
        <v>64.2</v>
      </c>
      <c r="E40" s="466" t="n">
        <v>23.7</v>
      </c>
      <c r="F40" s="466" t="n">
        <v>5.7</v>
      </c>
      <c r="G40" s="466" t="n">
        <v>17.8</v>
      </c>
      <c r="H40" s="466" t="n">
        <v>4.9</v>
      </c>
      <c r="I40" s="466" t="n">
        <v>5.3</v>
      </c>
    </row>
    <row r="41" s="123" customFormat="true" ht="9" hidden="false" customHeight="false" outlineLevel="0" collapsed="false">
      <c r="A41" s="53" t="s">
        <v>12</v>
      </c>
      <c r="B41" s="466" t="n">
        <v>9</v>
      </c>
      <c r="C41" s="466"/>
      <c r="D41" s="466" t="n">
        <v>57.7</v>
      </c>
      <c r="E41" s="466" t="n">
        <v>25.8</v>
      </c>
      <c r="F41" s="466" t="n">
        <v>5.3</v>
      </c>
      <c r="G41" s="466" t="n">
        <v>21.4</v>
      </c>
      <c r="H41" s="466" t="n">
        <v>9</v>
      </c>
      <c r="I41" s="466" t="n">
        <v>4.8</v>
      </c>
    </row>
    <row r="42" s="123" customFormat="true" ht="9" hidden="false" customHeight="false" outlineLevel="0" collapsed="false">
      <c r="A42" s="53" t="s">
        <v>13</v>
      </c>
      <c r="B42" s="479" t="n">
        <v>11</v>
      </c>
      <c r="C42" s="479"/>
      <c r="D42" s="542" t="n">
        <v>61.7</v>
      </c>
      <c r="E42" s="542" t="n">
        <v>27.8</v>
      </c>
      <c r="F42" s="542" t="n">
        <v>5.3</v>
      </c>
      <c r="G42" s="542" t="n">
        <v>15.6</v>
      </c>
      <c r="H42" s="542" t="n">
        <v>5.4</v>
      </c>
      <c r="I42" s="542" t="n">
        <v>5.8</v>
      </c>
    </row>
    <row r="43" s="123" customFormat="true" ht="9" hidden="false" customHeight="false" outlineLevel="0" collapsed="false">
      <c r="A43" s="53" t="s">
        <v>14</v>
      </c>
      <c r="B43" s="479" t="n">
        <v>10</v>
      </c>
      <c r="C43" s="479"/>
      <c r="D43" s="98" t="n">
        <v>59.4</v>
      </c>
      <c r="E43" s="98" t="n">
        <v>31.3</v>
      </c>
      <c r="F43" s="98" t="n">
        <v>7</v>
      </c>
      <c r="G43" s="98" t="n">
        <v>8.4</v>
      </c>
      <c r="H43" s="98" t="n">
        <v>5.8</v>
      </c>
      <c r="I43" s="98" t="n">
        <v>6</v>
      </c>
    </row>
    <row r="44" s="123" customFormat="true" ht="9" hidden="false" customHeight="false" outlineLevel="0" collapsed="false">
      <c r="A44" s="53" t="s">
        <v>15</v>
      </c>
      <c r="B44" s="479" t="n">
        <v>8.5</v>
      </c>
      <c r="C44" s="479"/>
      <c r="D44" s="98" t="n">
        <v>47.9</v>
      </c>
      <c r="E44" s="98" t="n">
        <v>43.8</v>
      </c>
      <c r="F44" s="98" t="n">
        <v>8.7</v>
      </c>
      <c r="G44" s="98" t="n">
        <v>2.4</v>
      </c>
      <c r="H44" s="98" t="n">
        <v>7.3</v>
      </c>
      <c r="I44" s="98" t="n">
        <v>7.2</v>
      </c>
    </row>
    <row r="45" s="123" customFormat="true" ht="9" hidden="false" customHeight="false" outlineLevel="0" collapsed="false">
      <c r="A45" s="53" t="s">
        <v>16</v>
      </c>
      <c r="B45" s="479" t="n">
        <v>9.2</v>
      </c>
      <c r="C45" s="479"/>
      <c r="D45" s="98" t="n">
        <v>47</v>
      </c>
      <c r="E45" s="98" t="n">
        <v>41.5</v>
      </c>
      <c r="F45" s="98" t="n">
        <v>13.6</v>
      </c>
      <c r="G45" s="98" t="n">
        <v>0.4</v>
      </c>
      <c r="H45" s="98" t="n">
        <v>6.3</v>
      </c>
      <c r="I45" s="98" t="n">
        <v>9.3</v>
      </c>
    </row>
    <row r="46" s="123" customFormat="true" ht="9" hidden="false" customHeight="false" outlineLevel="0" collapsed="false">
      <c r="A46" s="53" t="s">
        <v>17</v>
      </c>
      <c r="B46" s="479" t="n">
        <v>8.1</v>
      </c>
      <c r="C46" s="479"/>
      <c r="D46" s="98" t="n">
        <v>45.8</v>
      </c>
      <c r="E46" s="98" t="n">
        <v>40</v>
      </c>
      <c r="F46" s="98" t="n">
        <v>17.9</v>
      </c>
      <c r="G46" s="98" t="n">
        <v>0.6</v>
      </c>
      <c r="H46" s="98" t="n">
        <v>6</v>
      </c>
      <c r="I46" s="98" t="n">
        <v>9</v>
      </c>
    </row>
    <row r="47" s="123" customFormat="true" ht="9" hidden="false" customHeight="false" outlineLevel="0" collapsed="false">
      <c r="A47" s="18" t="s">
        <v>18</v>
      </c>
      <c r="B47" s="479" t="n">
        <v>7.2</v>
      </c>
      <c r="C47" s="479"/>
      <c r="D47" s="98" t="n">
        <v>34.8</v>
      </c>
      <c r="E47" s="98" t="n">
        <v>31.8</v>
      </c>
      <c r="F47" s="98" t="n">
        <v>27.3</v>
      </c>
      <c r="G47" s="98" t="n">
        <v>0.9</v>
      </c>
      <c r="H47" s="98" t="n">
        <v>3.5</v>
      </c>
      <c r="I47" s="98" t="n">
        <v>18.5</v>
      </c>
    </row>
    <row r="48" s="123" customFormat="true" ht="9" hidden="false" customHeight="false" outlineLevel="0" collapsed="false">
      <c r="A48" s="54" t="s">
        <v>19</v>
      </c>
      <c r="B48" s="210" t="n">
        <v>7.5</v>
      </c>
      <c r="C48" s="210"/>
      <c r="D48" s="233" t="n">
        <v>57.4</v>
      </c>
      <c r="E48" s="233" t="n">
        <v>30</v>
      </c>
      <c r="F48" s="233" t="n">
        <v>8.3</v>
      </c>
      <c r="G48" s="233" t="n">
        <v>11.5</v>
      </c>
      <c r="H48" s="233" t="n">
        <v>5.9</v>
      </c>
      <c r="I48" s="233" t="n">
        <v>7</v>
      </c>
    </row>
    <row r="49" s="123" customFormat="true" ht="9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</row>
    <row r="51" s="452" customFormat="true" ht="9" hidden="false" customHeight="true" outlineLevel="0" collapsed="false">
      <c r="A51" s="451" t="s">
        <v>629</v>
      </c>
      <c r="B51" s="463"/>
      <c r="C51" s="463"/>
      <c r="D51" s="463"/>
      <c r="E51" s="463"/>
      <c r="F51" s="463"/>
      <c r="G51" s="463"/>
      <c r="H51" s="463"/>
    </row>
    <row r="52" s="590" customFormat="true" ht="8.25" hidden="false" customHeight="true" outlineLevel="0" collapsed="false">
      <c r="A52" s="588" t="s">
        <v>450</v>
      </c>
      <c r="B52" s="589"/>
      <c r="C52" s="589"/>
      <c r="D52" s="589"/>
      <c r="E52" s="589"/>
      <c r="F52" s="589"/>
      <c r="G52" s="589"/>
      <c r="H52" s="589"/>
    </row>
    <row r="53" s="590" customFormat="true" ht="9" hidden="false" customHeight="true" outlineLevel="0" collapsed="false">
      <c r="A53" s="588" t="s">
        <v>635</v>
      </c>
      <c r="B53" s="589"/>
      <c r="C53" s="589"/>
      <c r="D53" s="589"/>
      <c r="E53" s="589"/>
      <c r="F53" s="589"/>
      <c r="G53" s="589"/>
      <c r="H53" s="589"/>
      <c r="I53" s="589"/>
      <c r="J53" s="589"/>
      <c r="K53" s="589"/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  <row r="62" s="123" customFormat="true" ht="9" hidden="false" customHeight="false" outlineLevel="0" collapsed="false">
      <c r="A62" s="134"/>
    </row>
    <row r="63" s="123" customFormat="true" ht="9" hidden="false" customHeight="false" outlineLevel="0" collapsed="false">
      <c r="A63" s="134"/>
    </row>
    <row r="64" s="123" customFormat="true" ht="9" hidden="false" customHeight="false" outlineLevel="0" collapsed="false">
      <c r="A64" s="134"/>
    </row>
    <row r="65" s="123" customFormat="true" ht="9" hidden="false" customHeight="false" outlineLevel="0" collapsed="false">
      <c r="A65" s="134"/>
    </row>
    <row r="66" s="123" customFormat="true" ht="9" hidden="false" customHeight="false" outlineLevel="0" collapsed="false">
      <c r="A66" s="134"/>
    </row>
    <row r="67" s="123" customFormat="true" ht="9" hidden="false" customHeight="false" outlineLevel="0" collapsed="false">
      <c r="A67" s="134"/>
    </row>
    <row r="68" s="123" customFormat="true" ht="9" hidden="false" customHeight="false" outlineLevel="0" collapsed="false">
      <c r="A68" s="134"/>
    </row>
    <row r="69" s="123" customFormat="true" ht="9" hidden="false" customHeight="false" outlineLevel="0" collapsed="false">
      <c r="A69" s="134"/>
    </row>
    <row r="70" s="123" customFormat="true" ht="9" hidden="false" customHeight="false" outlineLevel="0" collapsed="false">
      <c r="A70" s="134"/>
    </row>
    <row r="71" s="123" customFormat="true" ht="9" hidden="false" customHeight="false" outlineLevel="0" collapsed="false">
      <c r="A71" s="134"/>
    </row>
    <row r="72" s="123" customFormat="true" ht="9" hidden="false" customHeight="false" outlineLevel="0" collapsed="false">
      <c r="A72" s="134"/>
    </row>
    <row r="73" s="123" customFormat="true" ht="9" hidden="false" customHeight="false" outlineLevel="0" collapsed="false">
      <c r="A73" s="134"/>
    </row>
    <row r="74" s="123" customFormat="true" ht="9" hidden="false" customHeight="false" outlineLevel="0" collapsed="false">
      <c r="A74" s="134"/>
    </row>
    <row r="75" s="123" customFormat="true" ht="9" hidden="false" customHeight="false" outlineLevel="0" collapsed="false">
      <c r="A75" s="134"/>
    </row>
    <row r="76" s="123" customFormat="true" ht="9" hidden="false" customHeight="false" outlineLevel="0" collapsed="false">
      <c r="A76" s="134"/>
    </row>
    <row r="77" s="123" customFormat="true" ht="9" hidden="false" customHeight="false" outlineLevel="0" collapsed="false">
      <c r="A77" s="134"/>
    </row>
    <row r="78" s="123" customFormat="true" ht="9" hidden="false" customHeight="false" outlineLevel="0" collapsed="false">
      <c r="A78" s="134"/>
    </row>
    <row r="79" s="123" customFormat="true" ht="9" hidden="false" customHeight="false" outlineLevel="0" collapsed="false">
      <c r="A79" s="134"/>
    </row>
    <row r="80" s="123" customFormat="true" ht="9" hidden="false" customHeight="false" outlineLevel="0" collapsed="false">
      <c r="A80" s="134"/>
    </row>
    <row r="81" s="123" customFormat="true" ht="9" hidden="false" customHeight="false" outlineLevel="0" collapsed="false">
      <c r="A81" s="134"/>
    </row>
    <row r="82" s="123" customFormat="true" ht="9" hidden="false" customHeight="false" outlineLevel="0" collapsed="false">
      <c r="A82" s="134"/>
    </row>
    <row r="83" s="123" customFormat="true" ht="9" hidden="false" customHeight="false" outlineLevel="0" collapsed="false">
      <c r="A83" s="134"/>
    </row>
    <row r="84" s="123" customFormat="true" ht="9" hidden="false" customHeight="false" outlineLevel="0" collapsed="false">
      <c r="A84" s="134"/>
    </row>
    <row r="85" s="123" customFormat="true" ht="9" hidden="false" customHeight="false" outlineLevel="0" collapsed="false">
      <c r="A85" s="134"/>
    </row>
    <row r="86" s="123" customFormat="true" ht="9" hidden="false" customHeight="false" outlineLevel="0" collapsed="false">
      <c r="A86" s="134"/>
    </row>
    <row r="87" s="123" customFormat="true" ht="9" hidden="false" customHeight="false" outlineLevel="0" collapsed="false">
      <c r="A87" s="134"/>
    </row>
    <row r="88" s="123" customFormat="true" ht="9" hidden="false" customHeight="false" outlineLevel="0" collapsed="false">
      <c r="A88" s="134"/>
    </row>
    <row r="89" s="123" customFormat="true" ht="9" hidden="false" customHeight="false" outlineLevel="0" collapsed="false">
      <c r="A89" s="134"/>
    </row>
    <row r="90" s="123" customFormat="true" ht="9" hidden="false" customHeight="false" outlineLevel="0" collapsed="false">
      <c r="A90" s="134"/>
    </row>
    <row r="91" s="123" customFormat="true" ht="9" hidden="false" customHeight="false" outlineLevel="0" collapsed="false">
      <c r="A91" s="134"/>
    </row>
    <row r="92" s="123" customFormat="true" ht="9" hidden="false" customHeight="false" outlineLevel="0" collapsed="false">
      <c r="A92" s="134"/>
    </row>
    <row r="93" s="123" customFormat="true" ht="9" hidden="false" customHeight="false" outlineLevel="0" collapsed="false">
      <c r="A93" s="134"/>
    </row>
    <row r="94" s="123" customFormat="true" ht="9" hidden="false" customHeight="false" outlineLevel="0" collapsed="false">
      <c r="A94" s="134"/>
    </row>
    <row r="95" s="123" customFormat="true" ht="9" hidden="false" customHeight="false" outlineLevel="0" collapsed="false">
      <c r="A95" s="134"/>
    </row>
    <row r="96" s="123" customFormat="true" ht="9" hidden="false" customHeight="false" outlineLevel="0" collapsed="false">
      <c r="A96" s="134"/>
    </row>
    <row r="97" s="123" customFormat="true" ht="9" hidden="false" customHeight="false" outlineLevel="0" collapsed="false">
      <c r="A97" s="134"/>
    </row>
    <row r="98" s="123" customFormat="true" ht="9" hidden="false" customHeight="false" outlineLevel="0" collapsed="false">
      <c r="A98" s="134"/>
    </row>
    <row r="99" s="123" customFormat="true" ht="9" hidden="false" customHeight="false" outlineLevel="0" collapsed="false">
      <c r="A99" s="134"/>
    </row>
    <row r="100" s="123" customFormat="true" ht="9" hidden="false" customHeight="false" outlineLevel="0" collapsed="false">
      <c r="A100" s="134"/>
    </row>
    <row r="101" s="123" customFormat="true" ht="9" hidden="false" customHeight="false" outlineLevel="0" collapsed="false">
      <c r="A101" s="134"/>
    </row>
    <row r="102" s="123" customFormat="true" ht="9" hidden="false" customHeight="false" outlineLevel="0" collapsed="false">
      <c r="A102" s="134"/>
    </row>
    <row r="103" s="123" customFormat="true" ht="9" hidden="false" customHeight="false" outlineLevel="0" collapsed="false">
      <c r="A103" s="134"/>
    </row>
    <row r="104" s="123" customFormat="true" ht="9" hidden="false" customHeight="false" outlineLevel="0" collapsed="false">
      <c r="A104" s="134"/>
    </row>
    <row r="105" s="123" customFormat="true" ht="9" hidden="false" customHeight="false" outlineLevel="0" collapsed="false">
      <c r="A105" s="134"/>
    </row>
    <row r="106" s="123" customFormat="true" ht="9" hidden="false" customHeight="false" outlineLevel="0" collapsed="false">
      <c r="A106" s="134"/>
    </row>
    <row r="107" s="123" customFormat="true" ht="9" hidden="false" customHeight="false" outlineLevel="0" collapsed="false">
      <c r="A107" s="134"/>
    </row>
    <row r="108" s="123" customFormat="true" ht="9" hidden="false" customHeight="false" outlineLevel="0" collapsed="false">
      <c r="A108" s="134"/>
    </row>
    <row r="109" s="123" customFormat="true" ht="9" hidden="false" customHeight="false" outlineLevel="0" collapsed="false">
      <c r="A109" s="134"/>
    </row>
    <row r="110" s="123" customFormat="true" ht="9" hidden="false" customHeight="false" outlineLevel="0" collapsed="false">
      <c r="A110" s="134"/>
    </row>
    <row r="111" s="123" customFormat="true" ht="9" hidden="false" customHeight="false" outlineLevel="0" collapsed="false">
      <c r="A111" s="134"/>
    </row>
    <row r="112" s="123" customFormat="true" ht="9" hidden="false" customHeight="false" outlineLevel="0" collapsed="false">
      <c r="A112" s="134"/>
    </row>
    <row r="113" s="123" customFormat="true" ht="9" hidden="false" customHeight="false" outlineLevel="0" collapsed="false">
      <c r="A113" s="134"/>
    </row>
    <row r="114" s="123" customFormat="true" ht="9" hidden="false" customHeight="false" outlineLevel="0" collapsed="false">
      <c r="A114" s="134"/>
    </row>
    <row r="115" s="123" customFormat="true" ht="9" hidden="false" customHeight="false" outlineLevel="0" collapsed="false">
      <c r="A115" s="134"/>
    </row>
    <row r="116" s="123" customFormat="true" ht="9" hidden="false" customHeight="false" outlineLevel="0" collapsed="false">
      <c r="A116" s="134"/>
    </row>
    <row r="117" s="123" customFormat="true" ht="9" hidden="false" customHeight="false" outlineLevel="0" collapsed="false">
      <c r="A117" s="134"/>
    </row>
    <row r="118" s="123" customFormat="true" ht="9" hidden="false" customHeight="false" outlineLevel="0" collapsed="false">
      <c r="A118" s="134"/>
    </row>
    <row r="119" s="123" customFormat="true" ht="9" hidden="false" customHeight="false" outlineLevel="0" collapsed="false">
      <c r="A119" s="134"/>
    </row>
    <row r="120" s="123" customFormat="true" ht="9" hidden="false" customHeight="false" outlineLevel="0" collapsed="false">
      <c r="A120" s="134"/>
    </row>
    <row r="121" s="123" customFormat="true" ht="9" hidden="false" customHeight="false" outlineLevel="0" collapsed="false">
      <c r="A121" s="134"/>
    </row>
    <row r="122" s="123" customFormat="true" ht="9" hidden="false" customHeight="false" outlineLevel="0" collapsed="false">
      <c r="A122" s="134"/>
    </row>
    <row r="123" s="123" customFormat="true" ht="9" hidden="false" customHeight="false" outlineLevel="0" collapsed="false">
      <c r="A123" s="134"/>
    </row>
    <row r="124" s="123" customFormat="true" ht="9" hidden="false" customHeight="false" outlineLevel="0" collapsed="false">
      <c r="A124" s="134"/>
    </row>
    <row r="125" s="123" customFormat="true" ht="9" hidden="false" customHeight="false" outlineLevel="0" collapsed="false">
      <c r="A125" s="134"/>
    </row>
    <row r="126" s="123" customFormat="true" ht="9" hidden="false" customHeight="false" outlineLevel="0" collapsed="false">
      <c r="A126" s="134"/>
    </row>
    <row r="127" s="123" customFormat="true" ht="9" hidden="false" customHeight="false" outlineLevel="0" collapsed="false">
      <c r="A127" s="134"/>
    </row>
    <row r="128" s="123" customFormat="true" ht="9" hidden="false" customHeight="false" outlineLevel="0" collapsed="false">
      <c r="A128" s="134"/>
    </row>
  </sheetData>
  <mergeCells count="6">
    <mergeCell ref="A5:A6"/>
    <mergeCell ref="B5:B6"/>
    <mergeCell ref="D5:I5"/>
    <mergeCell ref="B8:I8"/>
    <mergeCell ref="B22:I22"/>
    <mergeCell ref="B36:I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0.13"/>
    <col collapsed="false" customWidth="true" hidden="false" outlineLevel="0" max="3" min="2" style="151" width="7.56"/>
    <col collapsed="false" customWidth="true" hidden="false" outlineLevel="0" max="8" min="4" style="124" width="7.56"/>
    <col collapsed="false" customWidth="true" hidden="false" outlineLevel="0" max="9" min="9" style="124" width="1.41"/>
    <col collapsed="false" customWidth="true" hidden="false" outlineLevel="0" max="16" min="10" style="124" width="7.56"/>
    <col collapsed="false" customWidth="false" hidden="false" outlineLevel="0" max="257" min="17" style="124" width="9.14"/>
  </cols>
  <sheetData>
    <row r="1" s="484" customFormat="true" ht="12" hidden="false" customHeight="false" outlineLevel="0" collapsed="false">
      <c r="A1" s="187" t="s">
        <v>636</v>
      </c>
      <c r="B1" s="187"/>
      <c r="C1" s="187"/>
    </row>
    <row r="2" s="484" customFormat="true" ht="12" hidden="false" customHeight="false" outlineLevel="0" collapsed="false">
      <c r="A2" s="187" t="s">
        <v>637</v>
      </c>
      <c r="B2" s="187"/>
      <c r="C2" s="187"/>
    </row>
    <row r="3" s="484" customFormat="true" ht="6" hidden="false" customHeight="true" outlineLevel="0" collapsed="false">
      <c r="A3" s="187"/>
      <c r="B3" s="187"/>
      <c r="C3" s="187"/>
    </row>
    <row r="4" customFormat="false" ht="9" hidden="false" customHeight="true" outlineLevel="0" collapsed="false">
      <c r="A4" s="189" t="s">
        <v>32</v>
      </c>
      <c r="B4" s="9" t="s">
        <v>33</v>
      </c>
      <c r="C4" s="9"/>
      <c r="D4" s="9"/>
      <c r="E4" s="9"/>
      <c r="F4" s="9"/>
      <c r="G4" s="9"/>
      <c r="H4" s="9"/>
      <c r="I4" s="216"/>
      <c r="J4" s="9" t="s">
        <v>34</v>
      </c>
      <c r="K4" s="9"/>
      <c r="L4" s="9"/>
      <c r="M4" s="9"/>
      <c r="N4" s="9"/>
      <c r="O4" s="9"/>
      <c r="P4" s="9"/>
    </row>
    <row r="5" s="123" customFormat="true" ht="9" hidden="false" customHeight="true" outlineLevel="0" collapsed="false">
      <c r="A5" s="189"/>
      <c r="B5" s="8" t="s">
        <v>638</v>
      </c>
      <c r="C5" s="9" t="s">
        <v>623</v>
      </c>
      <c r="D5" s="9"/>
      <c r="E5" s="9"/>
      <c r="F5" s="9"/>
      <c r="G5" s="9"/>
      <c r="H5" s="9"/>
      <c r="I5" s="200"/>
      <c r="J5" s="8" t="s">
        <v>622</v>
      </c>
      <c r="K5" s="9" t="s">
        <v>623</v>
      </c>
      <c r="L5" s="9"/>
      <c r="M5" s="9"/>
      <c r="N5" s="9"/>
      <c r="O5" s="9"/>
      <c r="P5" s="9"/>
    </row>
    <row r="6" s="123" customFormat="true" ht="61.5" hidden="false" customHeight="true" outlineLevel="0" collapsed="false">
      <c r="A6" s="189"/>
      <c r="B6" s="8"/>
      <c r="C6" s="84" t="s">
        <v>624</v>
      </c>
      <c r="D6" s="84" t="s">
        <v>625</v>
      </c>
      <c r="E6" s="84" t="s">
        <v>626</v>
      </c>
      <c r="F6" s="84" t="s">
        <v>627</v>
      </c>
      <c r="G6" s="84" t="s">
        <v>628</v>
      </c>
      <c r="H6" s="84" t="s">
        <v>184</v>
      </c>
      <c r="I6" s="126"/>
      <c r="J6" s="8"/>
      <c r="K6" s="84" t="s">
        <v>624</v>
      </c>
      <c r="L6" s="84" t="s">
        <v>625</v>
      </c>
      <c r="M6" s="84" t="s">
        <v>626</v>
      </c>
      <c r="N6" s="84" t="s">
        <v>627</v>
      </c>
      <c r="O6" s="84" t="s">
        <v>628</v>
      </c>
      <c r="P6" s="84" t="s">
        <v>184</v>
      </c>
    </row>
    <row r="7" s="123" customFormat="true" ht="5.25" hidden="false" customHeight="true" outlineLevel="0" collapsed="false">
      <c r="A7" s="489"/>
      <c r="B7" s="17"/>
      <c r="C7" s="17"/>
      <c r="D7" s="17"/>
      <c r="E7" s="17"/>
      <c r="F7" s="17"/>
      <c r="G7" s="17"/>
      <c r="H7" s="17"/>
      <c r="L7" s="17"/>
      <c r="M7" s="17"/>
      <c r="N7" s="17"/>
      <c r="O7" s="17"/>
      <c r="P7" s="17"/>
    </row>
    <row r="8" s="123" customFormat="true" ht="9" hidden="false" customHeight="false" outlineLevel="0" collapsed="false">
      <c r="A8" s="53" t="s">
        <v>35</v>
      </c>
      <c r="B8" s="69"/>
      <c r="C8" s="69"/>
      <c r="D8" s="69"/>
      <c r="E8" s="69"/>
      <c r="F8" s="69"/>
      <c r="G8" s="69"/>
      <c r="H8" s="69"/>
      <c r="L8" s="69"/>
      <c r="M8" s="69"/>
      <c r="N8" s="69"/>
      <c r="O8" s="69"/>
      <c r="P8" s="69"/>
    </row>
    <row r="9" s="123" customFormat="true" ht="9" hidden="false" customHeight="true" outlineLevel="0" collapsed="false">
      <c r="A9" s="53" t="s">
        <v>36</v>
      </c>
      <c r="B9" s="93" t="n">
        <v>265</v>
      </c>
      <c r="C9" s="93" t="n">
        <v>148</v>
      </c>
      <c r="D9" s="93" t="n">
        <v>78</v>
      </c>
      <c r="E9" s="93" t="n">
        <v>19</v>
      </c>
      <c r="F9" s="93" t="n">
        <v>35</v>
      </c>
      <c r="G9" s="93" t="n">
        <v>15</v>
      </c>
      <c r="H9" s="93" t="n">
        <v>15</v>
      </c>
      <c r="I9" s="220"/>
      <c r="J9" s="220" t="n">
        <v>57</v>
      </c>
      <c r="K9" s="220" t="n">
        <v>20</v>
      </c>
      <c r="L9" s="93" t="n">
        <v>24</v>
      </c>
      <c r="M9" s="93" t="n">
        <v>9</v>
      </c>
      <c r="N9" s="93" t="n">
        <v>2</v>
      </c>
      <c r="O9" s="93" t="n">
        <v>4</v>
      </c>
      <c r="P9" s="93" t="n">
        <v>5</v>
      </c>
    </row>
    <row r="10" s="123" customFormat="true" ht="9" hidden="false" customHeight="true" outlineLevel="0" collapsed="false">
      <c r="A10" s="53" t="s">
        <v>191</v>
      </c>
      <c r="B10" s="220" t="n">
        <v>5</v>
      </c>
      <c r="C10" s="220" t="n">
        <v>3</v>
      </c>
      <c r="D10" s="539" t="n">
        <v>1</v>
      </c>
      <c r="E10" s="539" t="n">
        <v>0</v>
      </c>
      <c r="F10" s="539" t="n">
        <v>0</v>
      </c>
      <c r="G10" s="539" t="n">
        <v>0</v>
      </c>
      <c r="H10" s="539" t="n">
        <v>1</v>
      </c>
      <c r="I10" s="220"/>
      <c r="J10" s="220" t="n">
        <v>1</v>
      </c>
      <c r="K10" s="220" t="n">
        <v>0</v>
      </c>
      <c r="L10" s="220" t="n">
        <v>0</v>
      </c>
      <c r="M10" s="539" t="n">
        <v>0</v>
      </c>
      <c r="N10" s="539" t="s">
        <v>48</v>
      </c>
      <c r="O10" s="539" t="n">
        <v>0</v>
      </c>
      <c r="P10" s="539" t="n">
        <v>0</v>
      </c>
    </row>
    <row r="11" s="123" customFormat="true" ht="9" hidden="false" customHeight="true" outlineLevel="0" collapsed="false">
      <c r="A11" s="53" t="s">
        <v>38</v>
      </c>
      <c r="B11" s="220" t="n">
        <v>72</v>
      </c>
      <c r="C11" s="220" t="n">
        <v>40</v>
      </c>
      <c r="D11" s="93" t="n">
        <v>21</v>
      </c>
      <c r="E11" s="93" t="n">
        <v>5</v>
      </c>
      <c r="F11" s="93" t="n">
        <v>5</v>
      </c>
      <c r="G11" s="93" t="n">
        <v>4</v>
      </c>
      <c r="H11" s="93" t="n">
        <v>6</v>
      </c>
      <c r="I11" s="220"/>
      <c r="J11" s="220" t="n">
        <v>16</v>
      </c>
      <c r="K11" s="220" t="n">
        <v>6</v>
      </c>
      <c r="L11" s="220" t="n">
        <v>7</v>
      </c>
      <c r="M11" s="93" t="n">
        <v>3</v>
      </c>
      <c r="N11" s="93" t="s">
        <v>48</v>
      </c>
      <c r="O11" s="93" t="n">
        <v>0</v>
      </c>
      <c r="P11" s="93" t="n">
        <v>1</v>
      </c>
    </row>
    <row r="12" s="123" customFormat="true" ht="9" hidden="false" customHeight="true" outlineLevel="0" collapsed="false">
      <c r="A12" s="53" t="s">
        <v>39</v>
      </c>
      <c r="B12" s="220" t="n">
        <v>485</v>
      </c>
      <c r="C12" s="220" t="n">
        <v>217</v>
      </c>
      <c r="D12" s="93" t="n">
        <v>138</v>
      </c>
      <c r="E12" s="93" t="n">
        <v>33</v>
      </c>
      <c r="F12" s="93" t="n">
        <v>91</v>
      </c>
      <c r="G12" s="93" t="n">
        <v>35</v>
      </c>
      <c r="H12" s="93" t="n">
        <v>44</v>
      </c>
      <c r="I12" s="220"/>
      <c r="J12" s="220" t="n">
        <v>87</v>
      </c>
      <c r="K12" s="220" t="n">
        <v>24</v>
      </c>
      <c r="L12" s="220" t="n">
        <v>35</v>
      </c>
      <c r="M12" s="93" t="n">
        <v>12</v>
      </c>
      <c r="N12" s="93" t="s">
        <v>48</v>
      </c>
      <c r="O12" s="93" t="n">
        <v>7</v>
      </c>
      <c r="P12" s="93" t="n">
        <v>15</v>
      </c>
    </row>
    <row r="13" s="123" customFormat="true" ht="9" hidden="false" customHeight="true" outlineLevel="0" collapsed="false">
      <c r="A13" s="53" t="s">
        <v>40</v>
      </c>
      <c r="B13" s="220" t="n">
        <v>25</v>
      </c>
      <c r="C13" s="220" t="n">
        <v>5</v>
      </c>
      <c r="D13" s="93" t="n">
        <v>10</v>
      </c>
      <c r="E13" s="93" t="n">
        <v>4</v>
      </c>
      <c r="F13" s="93" t="n">
        <v>3</v>
      </c>
      <c r="G13" s="93" t="n">
        <v>3</v>
      </c>
      <c r="H13" s="93" t="n">
        <v>4</v>
      </c>
      <c r="I13" s="220"/>
      <c r="J13" s="220" t="n">
        <v>4</v>
      </c>
      <c r="K13" s="220" t="s">
        <v>48</v>
      </c>
      <c r="L13" s="220" t="n">
        <v>2</v>
      </c>
      <c r="M13" s="93" t="n">
        <v>1</v>
      </c>
      <c r="N13" s="93" t="s">
        <v>48</v>
      </c>
      <c r="O13" s="93" t="n">
        <v>1</v>
      </c>
      <c r="P13" s="93" t="n">
        <v>0</v>
      </c>
    </row>
    <row r="14" s="553" customFormat="true" ht="9" hidden="false" customHeight="true" outlineLevel="0" collapsed="false">
      <c r="A14" s="222" t="s">
        <v>192</v>
      </c>
      <c r="B14" s="499" t="n">
        <v>13</v>
      </c>
      <c r="C14" s="499" t="n">
        <v>3</v>
      </c>
      <c r="D14" s="223" t="n">
        <v>7</v>
      </c>
      <c r="E14" s="223" t="n">
        <v>0</v>
      </c>
      <c r="F14" s="223" t="n">
        <v>2</v>
      </c>
      <c r="G14" s="223" t="n">
        <v>1</v>
      </c>
      <c r="H14" s="223" t="n">
        <v>3</v>
      </c>
      <c r="I14" s="591"/>
      <c r="J14" s="499" t="n">
        <v>2</v>
      </c>
      <c r="K14" s="499" t="s">
        <v>48</v>
      </c>
      <c r="L14" s="499" t="n">
        <v>2</v>
      </c>
      <c r="M14" s="223" t="n">
        <v>0</v>
      </c>
      <c r="N14" s="93" t="s">
        <v>48</v>
      </c>
      <c r="O14" s="93" t="s">
        <v>48</v>
      </c>
      <c r="P14" s="223" t="n">
        <v>0</v>
      </c>
    </row>
    <row r="15" s="221" customFormat="true" ht="9" hidden="false" customHeight="true" outlineLevel="0" collapsed="false">
      <c r="A15" s="222" t="s">
        <v>193</v>
      </c>
      <c r="B15" s="223" t="n">
        <v>12</v>
      </c>
      <c r="C15" s="223" t="n">
        <v>2</v>
      </c>
      <c r="D15" s="223" t="n">
        <v>3</v>
      </c>
      <c r="E15" s="223" t="n">
        <v>4</v>
      </c>
      <c r="F15" s="223" t="n">
        <v>1</v>
      </c>
      <c r="G15" s="223" t="n">
        <v>2</v>
      </c>
      <c r="H15" s="223" t="n">
        <v>1</v>
      </c>
      <c r="I15" s="499"/>
      <c r="J15" s="499" t="n">
        <v>2</v>
      </c>
      <c r="K15" s="499" t="s">
        <v>48</v>
      </c>
      <c r="L15" s="223" t="n">
        <v>0</v>
      </c>
      <c r="M15" s="223" t="n">
        <v>1</v>
      </c>
      <c r="N15" s="93" t="s">
        <v>48</v>
      </c>
      <c r="O15" s="223" t="n">
        <v>1</v>
      </c>
      <c r="P15" s="223" t="s">
        <v>48</v>
      </c>
    </row>
    <row r="16" s="123" customFormat="true" ht="9" hidden="false" customHeight="true" outlineLevel="0" collapsed="false">
      <c r="A16" s="53" t="s">
        <v>43</v>
      </c>
      <c r="B16" s="539" t="n">
        <v>348</v>
      </c>
      <c r="C16" s="539" t="n">
        <v>162</v>
      </c>
      <c r="D16" s="539" t="n">
        <v>104</v>
      </c>
      <c r="E16" s="539" t="n">
        <v>21</v>
      </c>
      <c r="F16" s="539" t="n">
        <v>56</v>
      </c>
      <c r="G16" s="539" t="n">
        <v>27</v>
      </c>
      <c r="H16" s="539" t="n">
        <v>46</v>
      </c>
      <c r="I16" s="220"/>
      <c r="J16" s="220" t="n">
        <v>64</v>
      </c>
      <c r="K16" s="220" t="n">
        <v>18</v>
      </c>
      <c r="L16" s="539" t="n">
        <v>27</v>
      </c>
      <c r="M16" s="539" t="n">
        <v>9</v>
      </c>
      <c r="N16" s="539" t="n">
        <v>1</v>
      </c>
      <c r="O16" s="539" t="n">
        <v>6</v>
      </c>
      <c r="P16" s="539" t="n">
        <v>13</v>
      </c>
    </row>
    <row r="17" s="123" customFormat="true" ht="9" hidden="false" customHeight="true" outlineLevel="0" collapsed="false">
      <c r="A17" s="53" t="s">
        <v>44</v>
      </c>
      <c r="B17" s="220" t="n">
        <v>63</v>
      </c>
      <c r="C17" s="220" t="n">
        <v>31</v>
      </c>
      <c r="D17" s="539" t="n">
        <v>15</v>
      </c>
      <c r="E17" s="539" t="n">
        <v>5</v>
      </c>
      <c r="F17" s="539" t="n">
        <v>11</v>
      </c>
      <c r="G17" s="539" t="n">
        <v>4</v>
      </c>
      <c r="H17" s="539" t="n">
        <v>7</v>
      </c>
      <c r="I17" s="220"/>
      <c r="J17" s="220" t="n">
        <v>14</v>
      </c>
      <c r="K17" s="220" t="n">
        <v>5</v>
      </c>
      <c r="L17" s="220" t="n">
        <v>3</v>
      </c>
      <c r="M17" s="539" t="n">
        <v>3</v>
      </c>
      <c r="N17" s="539" t="s">
        <v>48</v>
      </c>
      <c r="O17" s="539" t="n">
        <v>1</v>
      </c>
      <c r="P17" s="539" t="n">
        <v>3</v>
      </c>
    </row>
    <row r="18" s="123" customFormat="true" ht="9" hidden="false" customHeight="true" outlineLevel="0" collapsed="false">
      <c r="A18" s="53" t="s">
        <v>45</v>
      </c>
      <c r="B18" s="220" t="n">
        <v>283</v>
      </c>
      <c r="C18" s="220" t="n">
        <v>130</v>
      </c>
      <c r="D18" s="93" t="n">
        <v>75</v>
      </c>
      <c r="E18" s="93" t="n">
        <v>21</v>
      </c>
      <c r="F18" s="93" t="n">
        <v>51</v>
      </c>
      <c r="G18" s="93" t="n">
        <v>17</v>
      </c>
      <c r="H18" s="93" t="n">
        <v>35</v>
      </c>
      <c r="I18" s="220"/>
      <c r="J18" s="220" t="n">
        <v>58</v>
      </c>
      <c r="K18" s="220" t="n">
        <v>14</v>
      </c>
      <c r="L18" s="220" t="n">
        <v>23</v>
      </c>
      <c r="M18" s="93" t="n">
        <v>6</v>
      </c>
      <c r="N18" s="93" t="n">
        <v>1</v>
      </c>
      <c r="O18" s="93" t="n">
        <v>5</v>
      </c>
      <c r="P18" s="93" t="n">
        <v>15</v>
      </c>
    </row>
    <row r="19" s="123" customFormat="true" ht="9" hidden="false" customHeight="true" outlineLevel="0" collapsed="false">
      <c r="A19" s="53" t="s">
        <v>46</v>
      </c>
      <c r="B19" s="220" t="n">
        <v>193</v>
      </c>
      <c r="C19" s="220" t="n">
        <v>108</v>
      </c>
      <c r="D19" s="93" t="n">
        <v>51</v>
      </c>
      <c r="E19" s="93" t="n">
        <v>14</v>
      </c>
      <c r="F19" s="93" t="n">
        <v>21</v>
      </c>
      <c r="G19" s="93" t="n">
        <v>14</v>
      </c>
      <c r="H19" s="93" t="n">
        <v>13</v>
      </c>
      <c r="I19" s="220"/>
      <c r="J19" s="220" t="n">
        <v>46</v>
      </c>
      <c r="K19" s="220" t="n">
        <v>18</v>
      </c>
      <c r="L19" s="220" t="n">
        <v>16</v>
      </c>
      <c r="M19" s="93" t="n">
        <v>7</v>
      </c>
      <c r="N19" s="93" t="s">
        <v>48</v>
      </c>
      <c r="O19" s="93" t="n">
        <v>2</v>
      </c>
      <c r="P19" s="93" t="n">
        <v>6</v>
      </c>
    </row>
    <row r="20" s="123" customFormat="true" ht="9" hidden="false" customHeight="true" outlineLevel="0" collapsed="false">
      <c r="A20" s="53" t="s">
        <v>47</v>
      </c>
      <c r="B20" s="220" t="n">
        <v>51</v>
      </c>
      <c r="C20" s="220" t="n">
        <v>24</v>
      </c>
      <c r="D20" s="93" t="n">
        <v>17</v>
      </c>
      <c r="E20" s="93" t="n">
        <v>4</v>
      </c>
      <c r="F20" s="93" t="n">
        <v>4</v>
      </c>
      <c r="G20" s="93" t="n">
        <v>3</v>
      </c>
      <c r="H20" s="93" t="n">
        <v>5</v>
      </c>
      <c r="I20" s="220"/>
      <c r="J20" s="220" t="n">
        <v>15</v>
      </c>
      <c r="K20" s="220" t="n">
        <v>4</v>
      </c>
      <c r="L20" s="220" t="n">
        <v>7</v>
      </c>
      <c r="M20" s="93" t="n">
        <v>3</v>
      </c>
      <c r="N20" s="93" t="n">
        <v>1</v>
      </c>
      <c r="O20" s="93" t="n">
        <v>1</v>
      </c>
      <c r="P20" s="93" t="n">
        <v>2</v>
      </c>
    </row>
    <row r="21" s="123" customFormat="true" ht="9" hidden="false" customHeight="true" outlineLevel="0" collapsed="false">
      <c r="A21" s="53" t="s">
        <v>49</v>
      </c>
      <c r="B21" s="220" t="n">
        <v>117</v>
      </c>
      <c r="C21" s="220" t="n">
        <v>65</v>
      </c>
      <c r="D21" s="93" t="n">
        <v>45</v>
      </c>
      <c r="E21" s="93" t="n">
        <v>9</v>
      </c>
      <c r="F21" s="93" t="n">
        <v>13</v>
      </c>
      <c r="G21" s="93" t="n">
        <v>8</v>
      </c>
      <c r="H21" s="93" t="n">
        <v>5</v>
      </c>
      <c r="I21" s="220"/>
      <c r="J21" s="220" t="n">
        <v>27</v>
      </c>
      <c r="K21" s="220" t="n">
        <v>13</v>
      </c>
      <c r="L21" s="220" t="n">
        <v>12</v>
      </c>
      <c r="M21" s="93" t="n">
        <v>4</v>
      </c>
      <c r="N21" s="93" t="s">
        <v>48</v>
      </c>
      <c r="O21" s="93" t="n">
        <v>1</v>
      </c>
      <c r="P21" s="93" t="n">
        <v>1</v>
      </c>
    </row>
    <row r="22" s="123" customFormat="true" ht="9" hidden="false" customHeight="true" outlineLevel="0" collapsed="false">
      <c r="A22" s="53" t="s">
        <v>50</v>
      </c>
      <c r="B22" s="220" t="n">
        <v>598</v>
      </c>
      <c r="C22" s="220" t="n">
        <v>315</v>
      </c>
      <c r="D22" s="220" t="n">
        <v>277</v>
      </c>
      <c r="E22" s="220" t="n">
        <v>47</v>
      </c>
      <c r="F22" s="220" t="n">
        <v>59</v>
      </c>
      <c r="G22" s="220" t="n">
        <v>39</v>
      </c>
      <c r="H22" s="220" t="n">
        <v>37</v>
      </c>
      <c r="I22" s="220"/>
      <c r="J22" s="220" t="n">
        <v>146</v>
      </c>
      <c r="K22" s="220" t="n">
        <v>67</v>
      </c>
      <c r="L22" s="220" t="n">
        <v>83</v>
      </c>
      <c r="M22" s="220" t="n">
        <v>16</v>
      </c>
      <c r="N22" s="220" t="n">
        <v>3</v>
      </c>
      <c r="O22" s="220" t="n">
        <v>7</v>
      </c>
      <c r="P22" s="220" t="n">
        <v>12</v>
      </c>
    </row>
    <row r="23" s="133" customFormat="true" ht="9" hidden="false" customHeight="true" outlineLevel="0" collapsed="false">
      <c r="A23" s="53" t="s">
        <v>51</v>
      </c>
      <c r="B23" s="220" t="n">
        <v>129</v>
      </c>
      <c r="C23" s="220" t="n">
        <v>85</v>
      </c>
      <c r="D23" s="93" t="n">
        <v>34</v>
      </c>
      <c r="E23" s="541" t="n">
        <v>12</v>
      </c>
      <c r="F23" s="93" t="n">
        <v>11</v>
      </c>
      <c r="G23" s="541" t="n">
        <v>5</v>
      </c>
      <c r="H23" s="541" t="n">
        <v>6</v>
      </c>
      <c r="I23" s="500"/>
      <c r="J23" s="220" t="n">
        <v>33</v>
      </c>
      <c r="K23" s="220" t="n">
        <v>19</v>
      </c>
      <c r="L23" s="220" t="n">
        <v>11</v>
      </c>
      <c r="M23" s="93" t="n">
        <v>6</v>
      </c>
      <c r="N23" s="541" t="n">
        <v>1</v>
      </c>
      <c r="O23" s="93" t="n">
        <v>1</v>
      </c>
      <c r="P23" s="541" t="n">
        <v>3</v>
      </c>
    </row>
    <row r="24" s="133" customFormat="true" ht="9" hidden="false" customHeight="true" outlineLevel="0" collapsed="false">
      <c r="A24" s="53" t="s">
        <v>52</v>
      </c>
      <c r="B24" s="220" t="n">
        <v>22</v>
      </c>
      <c r="C24" s="220" t="n">
        <v>14</v>
      </c>
      <c r="D24" s="93" t="n">
        <v>8</v>
      </c>
      <c r="E24" s="541" t="n">
        <v>2</v>
      </c>
      <c r="F24" s="93" t="n">
        <v>2</v>
      </c>
      <c r="G24" s="541" t="n">
        <v>1</v>
      </c>
      <c r="H24" s="541" t="n">
        <v>1</v>
      </c>
      <c r="I24" s="500"/>
      <c r="J24" s="220" t="n">
        <v>5</v>
      </c>
      <c r="K24" s="220" t="n">
        <v>2</v>
      </c>
      <c r="L24" s="220" t="n">
        <v>3</v>
      </c>
      <c r="M24" s="93" t="n">
        <v>2</v>
      </c>
      <c r="N24" s="541" t="s">
        <v>48</v>
      </c>
      <c r="O24" s="93" t="n">
        <v>0</v>
      </c>
      <c r="P24" s="541" t="n">
        <v>0</v>
      </c>
    </row>
    <row r="25" s="133" customFormat="true" ht="9" hidden="false" customHeight="true" outlineLevel="0" collapsed="false">
      <c r="A25" s="53" t="s">
        <v>53</v>
      </c>
      <c r="B25" s="220" t="n">
        <v>465</v>
      </c>
      <c r="C25" s="220" t="n">
        <v>326</v>
      </c>
      <c r="D25" s="93" t="n">
        <v>83</v>
      </c>
      <c r="E25" s="541" t="n">
        <v>44</v>
      </c>
      <c r="F25" s="93" t="n">
        <v>42</v>
      </c>
      <c r="G25" s="541" t="n">
        <v>27</v>
      </c>
      <c r="H25" s="541" t="n">
        <v>25</v>
      </c>
      <c r="I25" s="500"/>
      <c r="J25" s="220" t="n">
        <v>119</v>
      </c>
      <c r="K25" s="220" t="n">
        <v>76</v>
      </c>
      <c r="L25" s="220" t="n">
        <v>26</v>
      </c>
      <c r="M25" s="93" t="n">
        <v>21</v>
      </c>
      <c r="N25" s="541" t="n">
        <v>2</v>
      </c>
      <c r="O25" s="93" t="n">
        <v>4</v>
      </c>
      <c r="P25" s="541" t="n">
        <v>10</v>
      </c>
    </row>
    <row r="26" s="133" customFormat="true" ht="9" hidden="false" customHeight="true" outlineLevel="0" collapsed="false">
      <c r="A26" s="53" t="s">
        <v>54</v>
      </c>
      <c r="B26" s="220" t="n">
        <v>448</v>
      </c>
      <c r="C26" s="220" t="n">
        <v>286</v>
      </c>
      <c r="D26" s="93" t="n">
        <v>136</v>
      </c>
      <c r="E26" s="541" t="n">
        <v>36</v>
      </c>
      <c r="F26" s="93" t="n">
        <v>39</v>
      </c>
      <c r="G26" s="541" t="n">
        <v>24</v>
      </c>
      <c r="H26" s="541" t="n">
        <v>24</v>
      </c>
      <c r="I26" s="500"/>
      <c r="J26" s="220" t="n">
        <v>118</v>
      </c>
      <c r="K26" s="220" t="n">
        <v>57</v>
      </c>
      <c r="L26" s="220" t="n">
        <v>50</v>
      </c>
      <c r="M26" s="93" t="n">
        <v>19</v>
      </c>
      <c r="N26" s="541" t="n">
        <v>1</v>
      </c>
      <c r="O26" s="93" t="n">
        <v>6</v>
      </c>
      <c r="P26" s="541" t="n">
        <v>8</v>
      </c>
    </row>
    <row r="27" s="133" customFormat="true" ht="9" hidden="false" customHeight="true" outlineLevel="0" collapsed="false">
      <c r="A27" s="53" t="s">
        <v>55</v>
      </c>
      <c r="B27" s="220" t="n">
        <v>54</v>
      </c>
      <c r="C27" s="220" t="n">
        <v>29</v>
      </c>
      <c r="D27" s="93" t="n">
        <v>14</v>
      </c>
      <c r="E27" s="93" t="n">
        <v>6</v>
      </c>
      <c r="F27" s="93" t="n">
        <v>8</v>
      </c>
      <c r="G27" s="93" t="n">
        <v>4</v>
      </c>
      <c r="H27" s="93" t="n">
        <v>2</v>
      </c>
      <c r="I27" s="500"/>
      <c r="J27" s="220" t="n">
        <v>13</v>
      </c>
      <c r="K27" s="220" t="n">
        <v>6</v>
      </c>
      <c r="L27" s="220" t="n">
        <v>5</v>
      </c>
      <c r="M27" s="93" t="n">
        <v>3</v>
      </c>
      <c r="N27" s="93" t="n">
        <v>0</v>
      </c>
      <c r="O27" s="93" t="n">
        <v>1</v>
      </c>
      <c r="P27" s="93" t="n">
        <v>1</v>
      </c>
    </row>
    <row r="28" s="133" customFormat="true" ht="9" hidden="false" customHeight="true" outlineLevel="0" collapsed="false">
      <c r="A28" s="53" t="s">
        <v>56</v>
      </c>
      <c r="B28" s="220" t="n">
        <v>208</v>
      </c>
      <c r="C28" s="220" t="n">
        <v>154</v>
      </c>
      <c r="D28" s="93" t="n">
        <v>53</v>
      </c>
      <c r="E28" s="93" t="n">
        <v>24</v>
      </c>
      <c r="F28" s="93" t="n">
        <v>8</v>
      </c>
      <c r="G28" s="93" t="n">
        <v>10</v>
      </c>
      <c r="H28" s="93" t="n">
        <v>5</v>
      </c>
      <c r="I28" s="500"/>
      <c r="J28" s="220" t="n">
        <v>50</v>
      </c>
      <c r="K28" s="220" t="n">
        <v>28</v>
      </c>
      <c r="L28" s="220" t="n">
        <v>16</v>
      </c>
      <c r="M28" s="93" t="n">
        <v>13</v>
      </c>
      <c r="N28" s="93" t="s">
        <v>48</v>
      </c>
      <c r="O28" s="93" t="n">
        <v>4</v>
      </c>
      <c r="P28" s="93" t="n">
        <v>2</v>
      </c>
    </row>
    <row r="29" s="133" customFormat="true" ht="9" hidden="false" customHeight="true" outlineLevel="0" collapsed="false">
      <c r="A29" s="53" t="s">
        <v>57</v>
      </c>
      <c r="B29" s="220" t="n">
        <v>467</v>
      </c>
      <c r="C29" s="220" t="n">
        <v>334</v>
      </c>
      <c r="D29" s="93" t="n">
        <v>137</v>
      </c>
      <c r="E29" s="93" t="n">
        <v>49</v>
      </c>
      <c r="F29" s="93" t="n">
        <v>31</v>
      </c>
      <c r="G29" s="93" t="n">
        <v>15</v>
      </c>
      <c r="H29" s="93" t="n">
        <v>15</v>
      </c>
      <c r="I29" s="500"/>
      <c r="J29" s="220" t="n">
        <v>115</v>
      </c>
      <c r="K29" s="220" t="n">
        <v>59</v>
      </c>
      <c r="L29" s="220" t="n">
        <v>41</v>
      </c>
      <c r="M29" s="93" t="n">
        <v>27</v>
      </c>
      <c r="N29" s="93" t="s">
        <v>48</v>
      </c>
      <c r="O29" s="93" t="n">
        <v>4</v>
      </c>
      <c r="P29" s="93" t="n">
        <v>7</v>
      </c>
    </row>
    <row r="30" s="133" customFormat="true" ht="9" hidden="false" customHeight="true" outlineLevel="0" collapsed="false">
      <c r="A30" s="53" t="s">
        <v>58</v>
      </c>
      <c r="B30" s="220" t="n">
        <v>232</v>
      </c>
      <c r="C30" s="220" t="n">
        <v>122</v>
      </c>
      <c r="D30" s="93" t="n">
        <v>63</v>
      </c>
      <c r="E30" s="93" t="n">
        <v>22</v>
      </c>
      <c r="F30" s="93" t="n">
        <v>30</v>
      </c>
      <c r="G30" s="93" t="n">
        <v>14</v>
      </c>
      <c r="H30" s="93" t="n">
        <v>23</v>
      </c>
      <c r="I30" s="500"/>
      <c r="J30" s="220" t="n">
        <v>55</v>
      </c>
      <c r="K30" s="220" t="n">
        <v>21</v>
      </c>
      <c r="L30" s="220" t="n">
        <v>19</v>
      </c>
      <c r="M30" s="93" t="n">
        <v>10</v>
      </c>
      <c r="N30" s="93" t="n">
        <v>1</v>
      </c>
      <c r="O30" s="93" t="n">
        <v>5</v>
      </c>
      <c r="P30" s="93" t="n">
        <v>10</v>
      </c>
    </row>
    <row r="31" s="133" customFormat="true" ht="4.5" hidden="false" customHeight="true" outlineLevel="0" collapsed="false">
      <c r="A31" s="54"/>
      <c r="B31" s="500"/>
      <c r="C31" s="500"/>
      <c r="D31" s="227"/>
      <c r="E31" s="227"/>
      <c r="F31" s="227"/>
      <c r="G31" s="227"/>
      <c r="H31" s="227"/>
      <c r="I31" s="500"/>
      <c r="J31" s="500"/>
      <c r="K31" s="500"/>
      <c r="L31" s="500"/>
      <c r="M31" s="227"/>
      <c r="N31" s="227"/>
      <c r="O31" s="227"/>
      <c r="P31" s="227"/>
    </row>
    <row r="32" s="133" customFormat="true" ht="9" hidden="false" customHeight="true" outlineLevel="0" collapsed="false">
      <c r="A32" s="53" t="s">
        <v>59</v>
      </c>
      <c r="B32" s="500"/>
      <c r="C32" s="500"/>
      <c r="D32" s="227"/>
      <c r="E32" s="227"/>
      <c r="F32" s="227"/>
      <c r="G32" s="227"/>
      <c r="H32" s="227"/>
      <c r="I32" s="500"/>
      <c r="J32" s="500"/>
      <c r="K32" s="500"/>
      <c r="L32" s="500"/>
      <c r="M32" s="227"/>
      <c r="N32" s="227"/>
      <c r="O32" s="227"/>
      <c r="P32" s="227"/>
    </row>
    <row r="33" s="133" customFormat="true" ht="9" hidden="false" customHeight="true" outlineLevel="0" collapsed="false">
      <c r="A33" s="507" t="s">
        <v>60</v>
      </c>
      <c r="B33" s="220" t="n">
        <v>827</v>
      </c>
      <c r="C33" s="220" t="n">
        <v>408</v>
      </c>
      <c r="D33" s="93" t="n">
        <v>239</v>
      </c>
      <c r="E33" s="93" t="n">
        <v>57</v>
      </c>
      <c r="F33" s="93" t="n">
        <v>132</v>
      </c>
      <c r="G33" s="93" t="n">
        <v>53</v>
      </c>
      <c r="H33" s="93" t="n">
        <v>66</v>
      </c>
      <c r="I33" s="500"/>
      <c r="J33" s="220" t="n">
        <v>160</v>
      </c>
      <c r="K33" s="220" t="n">
        <v>50</v>
      </c>
      <c r="L33" s="220" t="n">
        <v>66</v>
      </c>
      <c r="M33" s="93" t="n">
        <v>24</v>
      </c>
      <c r="N33" s="93" t="n">
        <v>2</v>
      </c>
      <c r="O33" s="93" t="n">
        <v>11</v>
      </c>
      <c r="P33" s="93" t="n">
        <v>22</v>
      </c>
    </row>
    <row r="34" s="133" customFormat="true" ht="9" hidden="false" customHeight="true" outlineLevel="0" collapsed="false">
      <c r="A34" s="507" t="s">
        <v>61</v>
      </c>
      <c r="B34" s="220" t="n">
        <v>720</v>
      </c>
      <c r="C34" s="220" t="n">
        <v>328</v>
      </c>
      <c r="D34" s="93" t="n">
        <v>204</v>
      </c>
      <c r="E34" s="93" t="n">
        <v>51</v>
      </c>
      <c r="F34" s="93" t="n">
        <v>121</v>
      </c>
      <c r="G34" s="93" t="n">
        <v>51</v>
      </c>
      <c r="H34" s="93" t="n">
        <v>92</v>
      </c>
      <c r="I34" s="500"/>
      <c r="J34" s="220" t="n">
        <v>139</v>
      </c>
      <c r="K34" s="220" t="n">
        <v>36</v>
      </c>
      <c r="L34" s="220" t="n">
        <v>55</v>
      </c>
      <c r="M34" s="93" t="n">
        <v>19</v>
      </c>
      <c r="N34" s="93" t="n">
        <v>2</v>
      </c>
      <c r="O34" s="93" t="n">
        <v>13</v>
      </c>
      <c r="P34" s="93" t="n">
        <v>31</v>
      </c>
    </row>
    <row r="35" s="192" customFormat="true" ht="9" hidden="false" customHeight="true" outlineLevel="0" collapsed="false">
      <c r="A35" s="507" t="s">
        <v>62</v>
      </c>
      <c r="B35" s="94" t="n">
        <v>960</v>
      </c>
      <c r="C35" s="94" t="n">
        <v>513</v>
      </c>
      <c r="D35" s="94" t="n">
        <v>389</v>
      </c>
      <c r="E35" s="94" t="n">
        <v>74</v>
      </c>
      <c r="F35" s="94" t="n">
        <v>97</v>
      </c>
      <c r="G35" s="94" t="n">
        <v>63</v>
      </c>
      <c r="H35" s="94" t="n">
        <v>59</v>
      </c>
      <c r="I35" s="220"/>
      <c r="J35" s="220" t="n">
        <v>234</v>
      </c>
      <c r="K35" s="220" t="n">
        <v>102</v>
      </c>
      <c r="L35" s="94" t="n">
        <v>118</v>
      </c>
      <c r="M35" s="94" t="n">
        <v>29</v>
      </c>
      <c r="N35" s="94" t="n">
        <v>3</v>
      </c>
      <c r="O35" s="94" t="n">
        <v>11</v>
      </c>
      <c r="P35" s="94" t="n">
        <v>22</v>
      </c>
    </row>
    <row r="36" s="192" customFormat="true" ht="9" hidden="false" customHeight="true" outlineLevel="0" collapsed="false">
      <c r="A36" s="507" t="s">
        <v>63</v>
      </c>
      <c r="B36" s="94" t="n">
        <v>1327</v>
      </c>
      <c r="C36" s="94" t="n">
        <v>896</v>
      </c>
      <c r="D36" s="94" t="n">
        <v>329</v>
      </c>
      <c r="E36" s="94" t="n">
        <v>123</v>
      </c>
      <c r="F36" s="94" t="n">
        <v>110</v>
      </c>
      <c r="G36" s="94" t="n">
        <v>70</v>
      </c>
      <c r="H36" s="94" t="n">
        <v>63</v>
      </c>
      <c r="I36" s="220"/>
      <c r="J36" s="220" t="n">
        <v>338</v>
      </c>
      <c r="K36" s="220" t="n">
        <v>188</v>
      </c>
      <c r="L36" s="94" t="n">
        <v>111</v>
      </c>
      <c r="M36" s="94" t="n">
        <v>64</v>
      </c>
      <c r="N36" s="94" t="n">
        <v>4</v>
      </c>
      <c r="O36" s="94" t="n">
        <v>16</v>
      </c>
      <c r="P36" s="94" t="n">
        <v>23</v>
      </c>
    </row>
    <row r="37" s="192" customFormat="true" ht="9" hidden="false" customHeight="true" outlineLevel="0" collapsed="false">
      <c r="A37" s="507" t="s">
        <v>64</v>
      </c>
      <c r="B37" s="94" t="n">
        <v>698</v>
      </c>
      <c r="C37" s="94" t="n">
        <v>456</v>
      </c>
      <c r="D37" s="94" t="n">
        <v>200</v>
      </c>
      <c r="E37" s="94" t="n">
        <v>71</v>
      </c>
      <c r="F37" s="94" t="n">
        <v>61</v>
      </c>
      <c r="G37" s="94" t="n">
        <v>28</v>
      </c>
      <c r="H37" s="94" t="n">
        <v>39</v>
      </c>
      <c r="I37" s="220"/>
      <c r="J37" s="220" t="n">
        <v>170</v>
      </c>
      <c r="K37" s="220" t="n">
        <v>80</v>
      </c>
      <c r="L37" s="94" t="n">
        <v>60</v>
      </c>
      <c r="M37" s="94" t="n">
        <v>38</v>
      </c>
      <c r="N37" s="94" t="n">
        <v>1</v>
      </c>
      <c r="O37" s="94" t="n">
        <v>9</v>
      </c>
      <c r="P37" s="94" t="n">
        <v>17</v>
      </c>
    </row>
    <row r="38" s="592" customFormat="true" ht="3" hidden="false" customHeight="true" outlineLevel="0" collapsed="false">
      <c r="A38" s="54"/>
      <c r="B38" s="533"/>
      <c r="C38" s="533"/>
      <c r="D38" s="533"/>
      <c r="E38" s="533"/>
      <c r="F38" s="533"/>
      <c r="G38" s="533"/>
      <c r="H38" s="533"/>
      <c r="I38" s="500"/>
      <c r="J38" s="500"/>
      <c r="K38" s="500"/>
      <c r="L38" s="533"/>
      <c r="M38" s="533"/>
      <c r="N38" s="533"/>
      <c r="O38" s="533"/>
      <c r="P38" s="533"/>
    </row>
    <row r="39" s="592" customFormat="true" ht="9" hidden="false" customHeight="true" outlineLevel="0" collapsed="false">
      <c r="A39" s="192" t="s">
        <v>194</v>
      </c>
      <c r="B39" s="533"/>
      <c r="C39" s="533"/>
      <c r="D39" s="533"/>
      <c r="E39" s="533"/>
      <c r="F39" s="533"/>
      <c r="G39" s="533"/>
      <c r="H39" s="533"/>
      <c r="I39" s="500"/>
      <c r="J39" s="500"/>
      <c r="K39" s="500"/>
      <c r="L39" s="533"/>
      <c r="M39" s="533"/>
      <c r="N39" s="533"/>
      <c r="O39" s="533"/>
      <c r="P39" s="533"/>
    </row>
    <row r="40" s="123" customFormat="true" ht="19.5" hidden="false" customHeight="true" outlineLevel="0" collapsed="false">
      <c r="A40" s="53" t="s">
        <v>66</v>
      </c>
      <c r="B40" s="220" t="n">
        <v>703</v>
      </c>
      <c r="C40" s="220" t="n">
        <v>373</v>
      </c>
      <c r="D40" s="71" t="n">
        <v>273</v>
      </c>
      <c r="E40" s="71" t="n">
        <v>54</v>
      </c>
      <c r="F40" s="71" t="n">
        <v>86</v>
      </c>
      <c r="G40" s="71" t="n">
        <v>52</v>
      </c>
      <c r="H40" s="71" t="n">
        <v>49</v>
      </c>
      <c r="I40" s="220"/>
      <c r="J40" s="220" t="n">
        <v>177</v>
      </c>
      <c r="K40" s="220" t="n">
        <v>81</v>
      </c>
      <c r="L40" s="220" t="n">
        <v>82</v>
      </c>
      <c r="M40" s="71" t="n">
        <v>25</v>
      </c>
      <c r="N40" s="71" t="n">
        <v>3</v>
      </c>
      <c r="O40" s="71" t="n">
        <v>14</v>
      </c>
      <c r="P40" s="71" t="n">
        <v>18</v>
      </c>
    </row>
    <row r="41" s="123" customFormat="true" ht="9" hidden="false" customHeight="true" outlineLevel="0" collapsed="false">
      <c r="A41" s="53" t="s">
        <v>67</v>
      </c>
      <c r="B41" s="220" t="n">
        <v>610</v>
      </c>
      <c r="C41" s="220" t="n">
        <v>363</v>
      </c>
      <c r="D41" s="93" t="n">
        <v>201</v>
      </c>
      <c r="E41" s="93" t="n">
        <v>39</v>
      </c>
      <c r="F41" s="93" t="n">
        <v>63</v>
      </c>
      <c r="G41" s="93" t="n">
        <v>32</v>
      </c>
      <c r="H41" s="93" t="n">
        <v>40</v>
      </c>
      <c r="I41" s="220"/>
      <c r="J41" s="220" t="n">
        <v>129</v>
      </c>
      <c r="K41" s="220" t="n">
        <v>57</v>
      </c>
      <c r="L41" s="220" t="n">
        <v>56</v>
      </c>
      <c r="M41" s="93" t="n">
        <v>15</v>
      </c>
      <c r="N41" s="93" t="n">
        <v>1</v>
      </c>
      <c r="O41" s="93" t="n">
        <v>7</v>
      </c>
      <c r="P41" s="93" t="n">
        <v>16</v>
      </c>
    </row>
    <row r="42" s="133" customFormat="true" ht="9" hidden="false" customHeight="true" outlineLevel="0" collapsed="false">
      <c r="A42" s="53" t="s">
        <v>68</v>
      </c>
      <c r="B42" s="220" t="n">
        <v>237</v>
      </c>
      <c r="C42" s="220" t="n">
        <v>124</v>
      </c>
      <c r="D42" s="93" t="n">
        <v>60</v>
      </c>
      <c r="E42" s="93" t="n">
        <v>38</v>
      </c>
      <c r="F42" s="93" t="n">
        <v>27</v>
      </c>
      <c r="G42" s="93" t="n">
        <v>13</v>
      </c>
      <c r="H42" s="93" t="n">
        <v>20</v>
      </c>
      <c r="I42" s="500"/>
      <c r="J42" s="220" t="n">
        <v>66</v>
      </c>
      <c r="K42" s="220" t="n">
        <v>23</v>
      </c>
      <c r="L42" s="220" t="n">
        <v>22</v>
      </c>
      <c r="M42" s="93" t="n">
        <v>19</v>
      </c>
      <c r="N42" s="93" t="n">
        <v>0</v>
      </c>
      <c r="O42" s="93" t="n">
        <v>5</v>
      </c>
      <c r="P42" s="93" t="n">
        <v>8</v>
      </c>
    </row>
    <row r="43" s="133" customFormat="true" ht="9" hidden="false" customHeight="true" outlineLevel="0" collapsed="false">
      <c r="A43" s="53" t="s">
        <v>69</v>
      </c>
      <c r="B43" s="220" t="n">
        <v>1026</v>
      </c>
      <c r="C43" s="220" t="n">
        <v>585</v>
      </c>
      <c r="D43" s="93" t="n">
        <v>263</v>
      </c>
      <c r="E43" s="93" t="n">
        <v>108</v>
      </c>
      <c r="F43" s="93" t="n">
        <v>130</v>
      </c>
      <c r="G43" s="93" t="n">
        <v>67</v>
      </c>
      <c r="H43" s="93" t="n">
        <v>72</v>
      </c>
      <c r="I43" s="500"/>
      <c r="J43" s="220" t="n">
        <v>219</v>
      </c>
      <c r="K43" s="220" t="n">
        <v>94</v>
      </c>
      <c r="L43" s="220" t="n">
        <v>72</v>
      </c>
      <c r="M43" s="93" t="n">
        <v>49</v>
      </c>
      <c r="N43" s="93" t="n">
        <v>1</v>
      </c>
      <c r="O43" s="93" t="n">
        <v>16</v>
      </c>
      <c r="P43" s="93" t="n">
        <v>22</v>
      </c>
    </row>
    <row r="44" s="133" customFormat="true" ht="9" hidden="false" customHeight="true" outlineLevel="0" collapsed="false">
      <c r="A44" s="53" t="s">
        <v>70</v>
      </c>
      <c r="B44" s="94" t="n">
        <v>1228</v>
      </c>
      <c r="C44" s="94" t="n">
        <v>720</v>
      </c>
      <c r="D44" s="94" t="n">
        <v>346</v>
      </c>
      <c r="E44" s="94" t="n">
        <v>89</v>
      </c>
      <c r="F44" s="94" t="n">
        <v>143</v>
      </c>
      <c r="G44" s="94" t="n">
        <v>69</v>
      </c>
      <c r="H44" s="94" t="n">
        <v>93</v>
      </c>
      <c r="I44" s="533"/>
      <c r="J44" s="94" t="n">
        <v>259</v>
      </c>
      <c r="K44" s="94" t="n">
        <v>118</v>
      </c>
      <c r="L44" s="94" t="n">
        <v>99</v>
      </c>
      <c r="M44" s="94" t="n">
        <v>40</v>
      </c>
      <c r="N44" s="94" t="n">
        <v>4</v>
      </c>
      <c r="O44" s="94" t="n">
        <v>11</v>
      </c>
      <c r="P44" s="94" t="n">
        <v>28</v>
      </c>
    </row>
    <row r="45" s="123" customFormat="true" ht="9" hidden="false" customHeight="true" outlineLevel="0" collapsed="false">
      <c r="A45" s="53" t="s">
        <v>71</v>
      </c>
      <c r="B45" s="94" t="n">
        <v>727</v>
      </c>
      <c r="C45" s="94" t="n">
        <v>436</v>
      </c>
      <c r="D45" s="94" t="n">
        <v>217</v>
      </c>
      <c r="E45" s="94" t="n">
        <v>48</v>
      </c>
      <c r="F45" s="94" t="n">
        <v>73</v>
      </c>
      <c r="G45" s="94" t="n">
        <v>34</v>
      </c>
      <c r="H45" s="94" t="n">
        <v>45</v>
      </c>
      <c r="I45" s="94"/>
      <c r="J45" s="94" t="n">
        <v>192</v>
      </c>
      <c r="K45" s="94" t="n">
        <v>84</v>
      </c>
      <c r="L45" s="94" t="n">
        <v>78</v>
      </c>
      <c r="M45" s="94" t="n">
        <v>26</v>
      </c>
      <c r="N45" s="94" t="n">
        <v>2</v>
      </c>
      <c r="O45" s="94" t="n">
        <v>7</v>
      </c>
      <c r="P45" s="94" t="n">
        <v>23</v>
      </c>
    </row>
    <row r="46" s="133" customFormat="true" ht="9" hidden="false" customHeight="true" outlineLevel="0" collapsed="false">
      <c r="A46" s="54" t="s">
        <v>72</v>
      </c>
      <c r="B46" s="533" t="n">
        <v>4532</v>
      </c>
      <c r="C46" s="533" t="n">
        <v>2601</v>
      </c>
      <c r="D46" s="533" t="n">
        <v>1361</v>
      </c>
      <c r="E46" s="533" t="n">
        <v>377</v>
      </c>
      <c r="F46" s="533" t="n">
        <v>522</v>
      </c>
      <c r="G46" s="533" t="n">
        <v>266</v>
      </c>
      <c r="H46" s="533" t="n">
        <v>319</v>
      </c>
      <c r="I46" s="533"/>
      <c r="J46" s="533" t="n">
        <v>1041</v>
      </c>
      <c r="K46" s="533" t="n">
        <v>456</v>
      </c>
      <c r="L46" s="533" t="n">
        <v>409</v>
      </c>
      <c r="M46" s="533" t="n">
        <v>174</v>
      </c>
      <c r="N46" s="533" t="n">
        <v>11</v>
      </c>
      <c r="O46" s="533" t="n">
        <v>60</v>
      </c>
      <c r="P46" s="533" t="n">
        <v>115</v>
      </c>
    </row>
    <row r="47" customFormat="false" ht="5.25" hidden="false" customHeight="true" outlineLevel="0" collapsed="false">
      <c r="A47" s="211"/>
      <c r="B47" s="211"/>
      <c r="C47" s="211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</row>
    <row r="48" s="200" customFormat="true" ht="9" hidden="false" customHeight="true" outlineLevel="0" collapsed="false">
      <c r="A48" s="593" t="s">
        <v>629</v>
      </c>
      <c r="B48" s="199"/>
      <c r="C48" s="199"/>
      <c r="L48" s="199"/>
    </row>
    <row r="49" s="123" customFormat="true" ht="7.5" hidden="false" customHeight="true" outlineLevel="0" collapsed="false">
      <c r="B49" s="134"/>
      <c r="C49" s="134"/>
    </row>
    <row r="50" s="123" customFormat="true" ht="9" hidden="false" customHeight="false" outlineLevel="0" collapsed="false">
      <c r="B50" s="134"/>
      <c r="C50" s="134"/>
    </row>
    <row r="51" s="123" customFormat="true" ht="9" hidden="false" customHeight="false" outlineLevel="0" collapsed="false">
      <c r="A51" s="134"/>
      <c r="B51" s="134"/>
      <c r="C51" s="134"/>
    </row>
    <row r="52" s="123" customFormat="true" ht="9" hidden="false" customHeight="false" outlineLevel="0" collapsed="false">
      <c r="A52" s="134"/>
      <c r="B52" s="134"/>
      <c r="C52" s="134"/>
    </row>
    <row r="53" s="123" customFormat="true" ht="9" hidden="false" customHeight="false" outlineLevel="0" collapsed="false">
      <c r="A53" s="134"/>
      <c r="B53" s="134"/>
      <c r="C53" s="134"/>
    </row>
    <row r="54" s="123" customFormat="true" ht="9" hidden="false" customHeight="false" outlineLevel="0" collapsed="false">
      <c r="A54" s="134"/>
      <c r="B54" s="134"/>
      <c r="C54" s="134"/>
    </row>
    <row r="55" s="123" customFormat="true" ht="9" hidden="false" customHeight="false" outlineLevel="0" collapsed="false">
      <c r="A55" s="134"/>
      <c r="B55" s="134"/>
      <c r="C55" s="134"/>
    </row>
    <row r="56" s="123" customFormat="true" ht="9" hidden="false" customHeight="false" outlineLevel="0" collapsed="false">
      <c r="A56" s="134"/>
      <c r="B56" s="134"/>
      <c r="C56" s="134"/>
    </row>
    <row r="57" s="123" customFormat="true" ht="9" hidden="false" customHeight="false" outlineLevel="0" collapsed="false">
      <c r="A57" s="134"/>
      <c r="B57" s="134"/>
      <c r="C57" s="134"/>
    </row>
    <row r="58" s="123" customFormat="true" ht="9" hidden="false" customHeight="false" outlineLevel="0" collapsed="false">
      <c r="A58" s="134"/>
      <c r="B58" s="134"/>
      <c r="C58" s="134"/>
    </row>
    <row r="59" s="123" customFormat="true" ht="9" hidden="false" customHeight="false" outlineLevel="0" collapsed="false">
      <c r="A59" s="134"/>
      <c r="B59" s="134"/>
      <c r="C59" s="134"/>
    </row>
    <row r="60" s="123" customFormat="true" ht="9" hidden="false" customHeight="false" outlineLevel="0" collapsed="false">
      <c r="A60" s="134"/>
      <c r="B60" s="134"/>
      <c r="C60" s="134"/>
    </row>
    <row r="61" s="123" customFormat="true" ht="9" hidden="false" customHeight="false" outlineLevel="0" collapsed="false">
      <c r="A61" s="134"/>
      <c r="B61" s="134"/>
      <c r="C61" s="134"/>
    </row>
    <row r="62" s="123" customFormat="true" ht="9" hidden="false" customHeight="false" outlineLevel="0" collapsed="false">
      <c r="A62" s="134"/>
      <c r="B62" s="134"/>
      <c r="C62" s="134"/>
    </row>
    <row r="63" s="123" customFormat="true" ht="9" hidden="false" customHeight="false" outlineLevel="0" collapsed="false">
      <c r="A63" s="134"/>
      <c r="B63" s="134"/>
      <c r="C63" s="134"/>
    </row>
    <row r="64" s="123" customFormat="true" ht="9" hidden="false" customHeight="false" outlineLevel="0" collapsed="false">
      <c r="A64" s="134"/>
      <c r="B64" s="134"/>
      <c r="C64" s="134"/>
    </row>
    <row r="65" s="123" customFormat="true" ht="9" hidden="false" customHeight="false" outlineLevel="0" collapsed="false">
      <c r="A65" s="134"/>
      <c r="B65" s="134"/>
      <c r="C65" s="134"/>
    </row>
    <row r="66" s="123" customFormat="true" ht="9" hidden="false" customHeight="false" outlineLevel="0" collapsed="false">
      <c r="A66" s="134"/>
      <c r="B66" s="134"/>
      <c r="C66" s="134"/>
    </row>
    <row r="67" s="123" customFormat="true" ht="9" hidden="false" customHeight="false" outlineLevel="0" collapsed="false">
      <c r="A67" s="134"/>
      <c r="B67" s="134"/>
      <c r="C67" s="134"/>
    </row>
    <row r="68" s="123" customFormat="true" ht="9" hidden="false" customHeight="false" outlineLevel="0" collapsed="false">
      <c r="A68" s="134"/>
      <c r="B68" s="134"/>
      <c r="C68" s="134"/>
    </row>
    <row r="69" s="123" customFormat="true" ht="9" hidden="false" customHeight="false" outlineLevel="0" collapsed="false">
      <c r="A69" s="134"/>
      <c r="B69" s="134"/>
      <c r="C69" s="134"/>
    </row>
    <row r="70" s="123" customFormat="true" ht="9" hidden="false" customHeight="false" outlineLevel="0" collapsed="false">
      <c r="A70" s="134"/>
      <c r="B70" s="134"/>
      <c r="C70" s="134"/>
    </row>
    <row r="71" s="123" customFormat="true" ht="9" hidden="false" customHeight="false" outlineLevel="0" collapsed="false">
      <c r="A71" s="134"/>
      <c r="B71" s="134"/>
      <c r="C71" s="134"/>
    </row>
    <row r="72" s="123" customFormat="true" ht="9" hidden="false" customHeight="false" outlineLevel="0" collapsed="false">
      <c r="A72" s="134"/>
      <c r="B72" s="134"/>
      <c r="C72" s="134"/>
    </row>
    <row r="73" s="123" customFormat="true" ht="9" hidden="false" customHeight="false" outlineLevel="0" collapsed="false">
      <c r="A73" s="134"/>
      <c r="B73" s="134"/>
      <c r="C73" s="134"/>
    </row>
    <row r="74" s="123" customFormat="true" ht="9" hidden="false" customHeight="false" outlineLevel="0" collapsed="false">
      <c r="A74" s="134"/>
      <c r="B74" s="134"/>
      <c r="C74" s="134"/>
    </row>
    <row r="75" s="123" customFormat="true" ht="9" hidden="false" customHeight="false" outlineLevel="0" collapsed="false">
      <c r="A75" s="134"/>
      <c r="B75" s="134"/>
      <c r="C75" s="134"/>
    </row>
    <row r="76" s="123" customFormat="true" ht="9" hidden="false" customHeight="false" outlineLevel="0" collapsed="false">
      <c r="A76" s="134"/>
      <c r="B76" s="134"/>
      <c r="C76" s="134"/>
    </row>
    <row r="77" s="123" customFormat="true" ht="9" hidden="false" customHeight="false" outlineLevel="0" collapsed="false">
      <c r="A77" s="134"/>
      <c r="B77" s="134"/>
      <c r="C77" s="134"/>
    </row>
    <row r="78" s="123" customFormat="true" ht="9" hidden="false" customHeight="false" outlineLevel="0" collapsed="false">
      <c r="A78" s="134"/>
      <c r="B78" s="134"/>
      <c r="C78" s="134"/>
    </row>
    <row r="79" s="123" customFormat="true" ht="9" hidden="false" customHeight="false" outlineLevel="0" collapsed="false">
      <c r="A79" s="134"/>
      <c r="B79" s="134"/>
      <c r="C79" s="134"/>
    </row>
    <row r="80" s="123" customFormat="true" ht="9" hidden="false" customHeight="false" outlineLevel="0" collapsed="false">
      <c r="A80" s="134"/>
      <c r="B80" s="134"/>
      <c r="C80" s="134"/>
    </row>
    <row r="81" s="123" customFormat="true" ht="9" hidden="false" customHeight="false" outlineLevel="0" collapsed="false">
      <c r="A81" s="134"/>
      <c r="B81" s="134"/>
      <c r="C81" s="134"/>
    </row>
    <row r="82" s="123" customFormat="true" ht="9" hidden="false" customHeight="false" outlineLevel="0" collapsed="false">
      <c r="A82" s="134"/>
      <c r="B82" s="134"/>
      <c r="C82" s="134"/>
    </row>
    <row r="83" s="123" customFormat="true" ht="9" hidden="false" customHeight="false" outlineLevel="0" collapsed="false">
      <c r="A83" s="134"/>
      <c r="B83" s="134"/>
      <c r="C83" s="134"/>
    </row>
    <row r="84" s="123" customFormat="true" ht="9" hidden="false" customHeight="false" outlineLevel="0" collapsed="false">
      <c r="A84" s="134"/>
      <c r="B84" s="134"/>
      <c r="C84" s="134"/>
    </row>
    <row r="85" s="123" customFormat="true" ht="9" hidden="false" customHeight="false" outlineLevel="0" collapsed="false">
      <c r="A85" s="134"/>
      <c r="B85" s="134"/>
      <c r="C85" s="134"/>
    </row>
    <row r="86" s="123" customFormat="true" ht="9" hidden="false" customHeight="false" outlineLevel="0" collapsed="false">
      <c r="A86" s="134"/>
      <c r="B86" s="134"/>
      <c r="C86" s="134"/>
    </row>
    <row r="87" s="123" customFormat="true" ht="9" hidden="false" customHeight="false" outlineLevel="0" collapsed="false">
      <c r="A87" s="134"/>
      <c r="B87" s="134"/>
      <c r="C87" s="134"/>
    </row>
    <row r="88" s="123" customFormat="true" ht="9" hidden="false" customHeight="false" outlineLevel="0" collapsed="false">
      <c r="A88" s="134"/>
      <c r="B88" s="134"/>
      <c r="C88" s="134"/>
    </row>
    <row r="89" s="123" customFormat="true" ht="9" hidden="false" customHeight="false" outlineLevel="0" collapsed="false">
      <c r="A89" s="134"/>
      <c r="B89" s="134"/>
      <c r="C89" s="134"/>
    </row>
    <row r="90" s="123" customFormat="true" ht="9" hidden="false" customHeight="false" outlineLevel="0" collapsed="false">
      <c r="A90" s="134"/>
      <c r="B90" s="134"/>
      <c r="C90" s="134"/>
    </row>
    <row r="91" s="123" customFormat="true" ht="9" hidden="false" customHeight="false" outlineLevel="0" collapsed="false">
      <c r="A91" s="134"/>
      <c r="B91" s="134"/>
      <c r="C91" s="134"/>
    </row>
    <row r="92" s="123" customFormat="true" ht="9" hidden="false" customHeight="false" outlineLevel="0" collapsed="false">
      <c r="A92" s="134"/>
      <c r="B92" s="134"/>
      <c r="C92" s="134"/>
    </row>
    <row r="93" s="123" customFormat="true" ht="9" hidden="false" customHeight="false" outlineLevel="0" collapsed="false">
      <c r="A93" s="134"/>
      <c r="B93" s="134"/>
      <c r="C93" s="134"/>
    </row>
    <row r="94" s="123" customFormat="true" ht="9" hidden="false" customHeight="false" outlineLevel="0" collapsed="false">
      <c r="A94" s="134"/>
      <c r="B94" s="134"/>
      <c r="C94" s="134"/>
    </row>
    <row r="95" s="123" customFormat="true" ht="9" hidden="false" customHeight="false" outlineLevel="0" collapsed="false">
      <c r="A95" s="134"/>
      <c r="B95" s="134"/>
      <c r="C95" s="134"/>
    </row>
    <row r="96" s="123" customFormat="true" ht="9" hidden="false" customHeight="false" outlineLevel="0" collapsed="false">
      <c r="A96" s="134"/>
      <c r="B96" s="134"/>
      <c r="C96" s="134"/>
    </row>
    <row r="97" s="123" customFormat="true" ht="9" hidden="false" customHeight="false" outlineLevel="0" collapsed="false">
      <c r="A97" s="134"/>
      <c r="B97" s="134"/>
      <c r="C97" s="134"/>
    </row>
    <row r="98" s="123" customFormat="true" ht="9" hidden="false" customHeight="false" outlineLevel="0" collapsed="false">
      <c r="A98" s="134"/>
      <c r="B98" s="134"/>
      <c r="C98" s="134"/>
    </row>
    <row r="99" s="123" customFormat="true" ht="9" hidden="false" customHeight="false" outlineLevel="0" collapsed="false">
      <c r="A99" s="134"/>
      <c r="B99" s="134"/>
      <c r="C99" s="134"/>
    </row>
    <row r="100" s="123" customFormat="true" ht="9" hidden="false" customHeight="false" outlineLevel="0" collapsed="false">
      <c r="A100" s="134"/>
      <c r="B100" s="134"/>
      <c r="C100" s="134"/>
    </row>
    <row r="101" s="123" customFormat="true" ht="9" hidden="false" customHeight="false" outlineLevel="0" collapsed="false">
      <c r="A101" s="134"/>
      <c r="B101" s="134"/>
      <c r="C101" s="134"/>
    </row>
    <row r="102" s="123" customFormat="true" ht="9" hidden="false" customHeight="false" outlineLevel="0" collapsed="false">
      <c r="A102" s="134"/>
      <c r="B102" s="134"/>
      <c r="C102" s="134"/>
    </row>
    <row r="103" s="123" customFormat="true" ht="9" hidden="false" customHeight="false" outlineLevel="0" collapsed="false">
      <c r="A103" s="134"/>
      <c r="B103" s="134"/>
      <c r="C103" s="134"/>
    </row>
    <row r="104" s="123" customFormat="true" ht="9" hidden="false" customHeight="false" outlineLevel="0" collapsed="false">
      <c r="A104" s="134"/>
      <c r="B104" s="134"/>
      <c r="C104" s="134"/>
    </row>
    <row r="105" s="123" customFormat="true" ht="9" hidden="false" customHeight="false" outlineLevel="0" collapsed="false">
      <c r="A105" s="134"/>
      <c r="B105" s="134"/>
      <c r="C105" s="134"/>
    </row>
    <row r="106" s="123" customFormat="true" ht="9" hidden="false" customHeight="false" outlineLevel="0" collapsed="false">
      <c r="A106" s="134"/>
      <c r="B106" s="134"/>
      <c r="C106" s="134"/>
    </row>
    <row r="107" s="123" customFormat="true" ht="9" hidden="false" customHeight="false" outlineLevel="0" collapsed="false">
      <c r="A107" s="134"/>
      <c r="B107" s="134"/>
      <c r="C107" s="134"/>
    </row>
    <row r="108" s="123" customFormat="true" ht="9" hidden="false" customHeight="false" outlineLevel="0" collapsed="false">
      <c r="A108" s="134"/>
      <c r="B108" s="134"/>
      <c r="C108" s="134"/>
    </row>
    <row r="109" s="123" customFormat="true" ht="9" hidden="false" customHeight="false" outlineLevel="0" collapsed="false">
      <c r="A109" s="134"/>
      <c r="B109" s="134"/>
      <c r="C109" s="134"/>
    </row>
    <row r="110" s="123" customFormat="true" ht="9" hidden="false" customHeight="false" outlineLevel="0" collapsed="false">
      <c r="A110" s="134"/>
      <c r="B110" s="134"/>
      <c r="C110" s="134"/>
    </row>
  </sheetData>
  <mergeCells count="7">
    <mergeCell ref="A4:A6"/>
    <mergeCell ref="B4:H4"/>
    <mergeCell ref="J4:P4"/>
    <mergeCell ref="B5:B6"/>
    <mergeCell ref="C5:H5"/>
    <mergeCell ref="J5:J6"/>
    <mergeCell ref="K5:P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0.41"/>
    <col collapsed="false" customWidth="true" hidden="false" outlineLevel="0" max="3" min="2" style="151" width="7.85"/>
    <col collapsed="false" customWidth="true" hidden="false" outlineLevel="0" max="8" min="4" style="124" width="7.85"/>
    <col collapsed="false" customWidth="true" hidden="false" outlineLevel="0" max="9" min="9" style="124" width="1.41"/>
    <col collapsed="false" customWidth="true" hidden="false" outlineLevel="0" max="16" min="10" style="124" width="7.85"/>
    <col collapsed="false" customWidth="false" hidden="false" outlineLevel="0" max="257" min="17" style="124" width="9.14"/>
  </cols>
  <sheetData>
    <row r="1" s="484" customFormat="true" ht="12" hidden="false" customHeight="false" outlineLevel="0" collapsed="false">
      <c r="A1" s="187" t="s">
        <v>639</v>
      </c>
      <c r="B1" s="187"/>
      <c r="C1" s="187"/>
    </row>
    <row r="2" s="484" customFormat="true" ht="12" hidden="false" customHeight="false" outlineLevel="0" collapsed="false">
      <c r="A2" s="187" t="s">
        <v>640</v>
      </c>
      <c r="B2" s="187"/>
      <c r="C2" s="187"/>
    </row>
    <row r="3" s="484" customFormat="true" ht="6.75" hidden="false" customHeight="true" outlineLevel="0" collapsed="false">
      <c r="A3" s="187"/>
      <c r="B3" s="187"/>
      <c r="C3" s="187"/>
    </row>
    <row r="4" customFormat="false" ht="9" hidden="false" customHeight="true" outlineLevel="0" collapsed="false">
      <c r="A4" s="189" t="s">
        <v>32</v>
      </c>
      <c r="B4" s="9" t="s">
        <v>33</v>
      </c>
      <c r="C4" s="9"/>
      <c r="D4" s="9"/>
      <c r="E4" s="9"/>
      <c r="F4" s="9"/>
      <c r="G4" s="9"/>
      <c r="H4" s="9"/>
      <c r="I4" s="216"/>
      <c r="J4" s="9" t="s">
        <v>34</v>
      </c>
      <c r="K4" s="9"/>
      <c r="L4" s="9"/>
      <c r="M4" s="9"/>
      <c r="N4" s="9"/>
      <c r="O4" s="9"/>
      <c r="P4" s="9"/>
    </row>
    <row r="5" s="123" customFormat="true" ht="9" hidden="false" customHeight="true" outlineLevel="0" collapsed="false">
      <c r="A5" s="189"/>
      <c r="B5" s="8" t="s">
        <v>633</v>
      </c>
      <c r="C5" s="9" t="s">
        <v>641</v>
      </c>
      <c r="D5" s="9"/>
      <c r="E5" s="9"/>
      <c r="F5" s="9"/>
      <c r="G5" s="9"/>
      <c r="H5" s="9"/>
      <c r="I5" s="200"/>
      <c r="J5" s="8" t="s">
        <v>633</v>
      </c>
      <c r="K5" s="9" t="s">
        <v>641</v>
      </c>
      <c r="L5" s="9"/>
      <c r="M5" s="9"/>
      <c r="N5" s="9"/>
      <c r="O5" s="9"/>
      <c r="P5" s="9"/>
    </row>
    <row r="6" s="123" customFormat="true" ht="63" hidden="false" customHeight="true" outlineLevel="0" collapsed="false">
      <c r="A6" s="189"/>
      <c r="B6" s="8"/>
      <c r="C6" s="84" t="s">
        <v>624</v>
      </c>
      <c r="D6" s="84" t="s">
        <v>625</v>
      </c>
      <c r="E6" s="84" t="s">
        <v>626</v>
      </c>
      <c r="F6" s="84" t="s">
        <v>627</v>
      </c>
      <c r="G6" s="84" t="s">
        <v>628</v>
      </c>
      <c r="H6" s="84" t="s">
        <v>184</v>
      </c>
      <c r="I6" s="126"/>
      <c r="J6" s="8"/>
      <c r="K6" s="84" t="s">
        <v>624</v>
      </c>
      <c r="L6" s="84" t="s">
        <v>625</v>
      </c>
      <c r="M6" s="84" t="s">
        <v>626</v>
      </c>
      <c r="N6" s="84" t="s">
        <v>627</v>
      </c>
      <c r="O6" s="84" t="s">
        <v>628</v>
      </c>
      <c r="P6" s="84" t="s">
        <v>184</v>
      </c>
    </row>
    <row r="7" s="123" customFormat="true" ht="4.5" hidden="false" customHeight="true" outlineLevel="0" collapsed="false">
      <c r="A7" s="489"/>
      <c r="B7" s="17"/>
      <c r="C7" s="17"/>
      <c r="D7" s="17"/>
      <c r="E7" s="17"/>
      <c r="F7" s="17"/>
      <c r="G7" s="17"/>
      <c r="H7" s="17"/>
      <c r="L7" s="17"/>
      <c r="M7" s="17"/>
      <c r="N7" s="17"/>
      <c r="O7" s="17"/>
      <c r="P7" s="17"/>
    </row>
    <row r="8" s="123" customFormat="true" ht="9" hidden="false" customHeight="false" outlineLevel="0" collapsed="false">
      <c r="A8" s="53" t="s">
        <v>35</v>
      </c>
      <c r="B8" s="69"/>
      <c r="C8" s="69"/>
      <c r="D8" s="69"/>
      <c r="E8" s="69"/>
      <c r="F8" s="69"/>
      <c r="G8" s="69"/>
      <c r="H8" s="69"/>
      <c r="L8" s="69"/>
      <c r="M8" s="69"/>
      <c r="N8" s="69"/>
      <c r="O8" s="69"/>
      <c r="P8" s="69"/>
    </row>
    <row r="9" s="123" customFormat="true" ht="9" hidden="false" customHeight="true" outlineLevel="0" collapsed="false">
      <c r="A9" s="53" t="s">
        <v>36</v>
      </c>
      <c r="B9" s="98" t="n">
        <v>6</v>
      </c>
      <c r="C9" s="98" t="n">
        <v>55.8</v>
      </c>
      <c r="D9" s="98" t="n">
        <v>29.3</v>
      </c>
      <c r="E9" s="98" t="n">
        <v>7.2</v>
      </c>
      <c r="F9" s="98" t="n">
        <v>13.3</v>
      </c>
      <c r="G9" s="98" t="n">
        <v>5.5</v>
      </c>
      <c r="H9" s="98" t="n">
        <v>5.8</v>
      </c>
      <c r="J9" s="194" t="n">
        <v>5.4</v>
      </c>
      <c r="K9" s="194" t="n">
        <v>34.8</v>
      </c>
      <c r="L9" s="98" t="n">
        <v>42.6</v>
      </c>
      <c r="M9" s="98" t="n">
        <v>15.9</v>
      </c>
      <c r="N9" s="98" t="n">
        <v>3.1</v>
      </c>
      <c r="O9" s="98" t="n">
        <v>7.1</v>
      </c>
      <c r="P9" s="98" t="n">
        <v>8.9</v>
      </c>
    </row>
    <row r="10" s="123" customFormat="true" ht="9" hidden="false" customHeight="true" outlineLevel="0" collapsed="false">
      <c r="A10" s="53" t="s">
        <v>191</v>
      </c>
      <c r="B10" s="194" t="n">
        <v>3.6</v>
      </c>
      <c r="C10" s="194" t="n">
        <v>56.6</v>
      </c>
      <c r="D10" s="542" t="n">
        <v>28.4</v>
      </c>
      <c r="E10" s="542" t="n">
        <v>8.2</v>
      </c>
      <c r="F10" s="542" t="n">
        <v>10.3</v>
      </c>
      <c r="G10" s="542" t="n">
        <v>3.3</v>
      </c>
      <c r="H10" s="542" t="n">
        <v>14.5</v>
      </c>
      <c r="J10" s="194" t="n">
        <v>3.4</v>
      </c>
      <c r="K10" s="194" t="n">
        <v>12.5</v>
      </c>
      <c r="L10" s="194" t="n">
        <v>23.9</v>
      </c>
      <c r="M10" s="542" t="n">
        <v>25.6</v>
      </c>
      <c r="N10" s="542" t="s">
        <v>48</v>
      </c>
      <c r="O10" s="542" t="n">
        <v>5.6</v>
      </c>
      <c r="P10" s="542" t="n">
        <v>38</v>
      </c>
    </row>
    <row r="11" s="123" customFormat="true" ht="9" hidden="false" customHeight="true" outlineLevel="0" collapsed="false">
      <c r="A11" s="53" t="s">
        <v>38</v>
      </c>
      <c r="B11" s="194" t="n">
        <v>4.5</v>
      </c>
      <c r="C11" s="194" t="n">
        <v>55.7</v>
      </c>
      <c r="D11" s="98" t="n">
        <v>29.8</v>
      </c>
      <c r="E11" s="98" t="n">
        <v>6.9</v>
      </c>
      <c r="F11" s="98" t="n">
        <v>7.6</v>
      </c>
      <c r="G11" s="98" t="n">
        <v>5</v>
      </c>
      <c r="H11" s="98" t="n">
        <v>8</v>
      </c>
      <c r="J11" s="194" t="n">
        <v>3.7</v>
      </c>
      <c r="K11" s="194" t="n">
        <v>37.6</v>
      </c>
      <c r="L11" s="194" t="n">
        <v>44.1</v>
      </c>
      <c r="M11" s="98" t="n">
        <v>16</v>
      </c>
      <c r="N11" s="98" t="s">
        <v>48</v>
      </c>
      <c r="O11" s="98" t="n">
        <v>1.5</v>
      </c>
      <c r="P11" s="98" t="n">
        <v>6.4</v>
      </c>
    </row>
    <row r="12" s="123" customFormat="true" ht="9" hidden="false" customHeight="true" outlineLevel="0" collapsed="false">
      <c r="A12" s="53" t="s">
        <v>39</v>
      </c>
      <c r="B12" s="194" t="n">
        <v>4.9</v>
      </c>
      <c r="C12" s="194" t="n">
        <v>44.8</v>
      </c>
      <c r="D12" s="98" t="n">
        <v>28.5</v>
      </c>
      <c r="E12" s="98" t="n">
        <v>6.7</v>
      </c>
      <c r="F12" s="98" t="n">
        <v>18.7</v>
      </c>
      <c r="G12" s="98" t="n">
        <v>7.2</v>
      </c>
      <c r="H12" s="98" t="n">
        <v>9.1</v>
      </c>
      <c r="J12" s="194" t="n">
        <v>4.2</v>
      </c>
      <c r="K12" s="194" t="n">
        <v>28.1</v>
      </c>
      <c r="L12" s="194" t="n">
        <v>39.9</v>
      </c>
      <c r="M12" s="98" t="n">
        <v>13.6</v>
      </c>
      <c r="N12" s="98" t="s">
        <v>48</v>
      </c>
      <c r="O12" s="98" t="n">
        <v>8</v>
      </c>
      <c r="P12" s="98" t="n">
        <v>17.5</v>
      </c>
    </row>
    <row r="13" s="123" customFormat="true" ht="9" hidden="false" customHeight="true" outlineLevel="0" collapsed="false">
      <c r="A13" s="53" t="s">
        <v>40</v>
      </c>
      <c r="B13" s="194" t="n">
        <v>2.4</v>
      </c>
      <c r="C13" s="194" t="n">
        <v>19.4</v>
      </c>
      <c r="D13" s="98" t="n">
        <v>39.8</v>
      </c>
      <c r="E13" s="98" t="n">
        <v>16.7</v>
      </c>
      <c r="F13" s="98" t="n">
        <v>12.4</v>
      </c>
      <c r="G13" s="98" t="n">
        <v>10.4</v>
      </c>
      <c r="H13" s="98" t="n">
        <v>16</v>
      </c>
      <c r="J13" s="194" t="n">
        <v>1.8</v>
      </c>
      <c r="K13" s="194" t="s">
        <v>48</v>
      </c>
      <c r="L13" s="194" t="n">
        <v>51.9</v>
      </c>
      <c r="M13" s="98" t="n">
        <v>31.7</v>
      </c>
      <c r="N13" s="98" t="s">
        <v>48</v>
      </c>
      <c r="O13" s="98" t="n">
        <v>15.3</v>
      </c>
      <c r="P13" s="98" t="n">
        <v>6.7</v>
      </c>
    </row>
    <row r="14" s="133" customFormat="true" ht="9" hidden="false" customHeight="true" outlineLevel="0" collapsed="false">
      <c r="A14" s="222" t="s">
        <v>192</v>
      </c>
      <c r="B14" s="194" t="n">
        <v>2.6</v>
      </c>
      <c r="C14" s="194" t="n">
        <v>19.6</v>
      </c>
      <c r="D14" s="98" t="n">
        <v>55.4</v>
      </c>
      <c r="E14" s="98" t="n">
        <v>1.5</v>
      </c>
      <c r="F14" s="98" t="n">
        <v>14.7</v>
      </c>
      <c r="G14" s="98" t="n">
        <v>5.2</v>
      </c>
      <c r="H14" s="98" t="n">
        <v>19</v>
      </c>
      <c r="J14" s="194" t="n">
        <v>2</v>
      </c>
      <c r="K14" s="194" t="s">
        <v>48</v>
      </c>
      <c r="L14" s="194" t="n">
        <v>87</v>
      </c>
      <c r="M14" s="98" t="n">
        <v>10.8</v>
      </c>
      <c r="N14" s="98" t="s">
        <v>48</v>
      </c>
      <c r="O14" s="98" t="s">
        <v>48</v>
      </c>
      <c r="P14" s="98" t="n">
        <v>13</v>
      </c>
    </row>
    <row r="15" s="123" customFormat="true" ht="9" hidden="false" customHeight="true" outlineLevel="0" collapsed="false">
      <c r="A15" s="222" t="s">
        <v>193</v>
      </c>
      <c r="B15" s="98" t="n">
        <v>2.2</v>
      </c>
      <c r="C15" s="98" t="n">
        <v>19.2</v>
      </c>
      <c r="D15" s="98" t="n">
        <v>22.1</v>
      </c>
      <c r="E15" s="98" t="n">
        <v>33.9</v>
      </c>
      <c r="F15" s="98" t="n">
        <v>9.8</v>
      </c>
      <c r="G15" s="98" t="n">
        <v>16.4</v>
      </c>
      <c r="H15" s="98" t="n">
        <v>12.6</v>
      </c>
      <c r="J15" s="194" t="n">
        <v>1.6</v>
      </c>
      <c r="K15" s="194" t="s">
        <v>48</v>
      </c>
      <c r="L15" s="98" t="n">
        <v>14.5</v>
      </c>
      <c r="M15" s="98" t="n">
        <v>53.9</v>
      </c>
      <c r="N15" s="98" t="s">
        <v>48</v>
      </c>
      <c r="O15" s="98" t="n">
        <v>31.7</v>
      </c>
      <c r="P15" s="98" t="s">
        <v>48</v>
      </c>
    </row>
    <row r="16" s="123" customFormat="true" ht="9" hidden="false" customHeight="true" outlineLevel="0" collapsed="false">
      <c r="A16" s="53" t="s">
        <v>43</v>
      </c>
      <c r="B16" s="542" t="n">
        <v>7.1</v>
      </c>
      <c r="C16" s="542" t="n">
        <v>46.5</v>
      </c>
      <c r="D16" s="542" t="n">
        <v>30</v>
      </c>
      <c r="E16" s="542" t="n">
        <v>6</v>
      </c>
      <c r="F16" s="542" t="n">
        <v>16.1</v>
      </c>
      <c r="G16" s="542" t="n">
        <v>7.8</v>
      </c>
      <c r="H16" s="542" t="n">
        <v>13.1</v>
      </c>
      <c r="J16" s="194" t="n">
        <v>6.3</v>
      </c>
      <c r="K16" s="194" t="n">
        <v>28.1</v>
      </c>
      <c r="L16" s="542" t="n">
        <v>41.7</v>
      </c>
      <c r="M16" s="542" t="n">
        <v>13.6</v>
      </c>
      <c r="N16" s="542" t="n">
        <v>2</v>
      </c>
      <c r="O16" s="542" t="n">
        <v>9.9</v>
      </c>
      <c r="P16" s="542" t="n">
        <v>20</v>
      </c>
    </row>
    <row r="17" s="123" customFormat="true" ht="9" hidden="false" customHeight="true" outlineLevel="0" collapsed="false">
      <c r="A17" s="53" t="s">
        <v>44</v>
      </c>
      <c r="B17" s="194" t="n">
        <v>5.2</v>
      </c>
      <c r="C17" s="194" t="n">
        <v>49.2</v>
      </c>
      <c r="D17" s="542" t="n">
        <v>23.5</v>
      </c>
      <c r="E17" s="542" t="n">
        <v>7.9</v>
      </c>
      <c r="F17" s="542" t="n">
        <v>18</v>
      </c>
      <c r="G17" s="542" t="n">
        <v>6.6</v>
      </c>
      <c r="H17" s="542" t="n">
        <v>11.4</v>
      </c>
      <c r="J17" s="194" t="n">
        <v>4.6</v>
      </c>
      <c r="K17" s="194" t="n">
        <v>36</v>
      </c>
      <c r="L17" s="194" t="n">
        <v>22.4</v>
      </c>
      <c r="M17" s="542" t="n">
        <v>23.8</v>
      </c>
      <c r="N17" s="542" t="s">
        <v>48</v>
      </c>
      <c r="O17" s="542" t="n">
        <v>6.2</v>
      </c>
      <c r="P17" s="542" t="n">
        <v>24.2</v>
      </c>
    </row>
    <row r="18" s="123" customFormat="true" ht="9" hidden="false" customHeight="true" outlineLevel="0" collapsed="false">
      <c r="A18" s="53" t="s">
        <v>45</v>
      </c>
      <c r="B18" s="194" t="n">
        <v>6.4</v>
      </c>
      <c r="C18" s="194" t="n">
        <v>46</v>
      </c>
      <c r="D18" s="98" t="n">
        <v>26.4</v>
      </c>
      <c r="E18" s="98" t="n">
        <v>7.3</v>
      </c>
      <c r="F18" s="98" t="n">
        <v>17.8</v>
      </c>
      <c r="G18" s="98" t="n">
        <v>6.1</v>
      </c>
      <c r="H18" s="98" t="n">
        <v>12.4</v>
      </c>
      <c r="J18" s="194" t="n">
        <v>5.7</v>
      </c>
      <c r="K18" s="194" t="n">
        <v>23.3</v>
      </c>
      <c r="L18" s="194" t="n">
        <v>39.7</v>
      </c>
      <c r="M18" s="98" t="n">
        <v>10.4</v>
      </c>
      <c r="N18" s="98" t="n">
        <v>1.1</v>
      </c>
      <c r="O18" s="98" t="n">
        <v>9.1</v>
      </c>
      <c r="P18" s="98" t="n">
        <v>25.5</v>
      </c>
    </row>
    <row r="19" s="123" customFormat="true" ht="9" hidden="false" customHeight="true" outlineLevel="0" collapsed="false">
      <c r="A19" s="53" t="s">
        <v>46</v>
      </c>
      <c r="B19" s="194" t="n">
        <v>5.2</v>
      </c>
      <c r="C19" s="194" t="n">
        <v>55.9</v>
      </c>
      <c r="D19" s="98" t="n">
        <v>26.1</v>
      </c>
      <c r="E19" s="98" t="n">
        <v>7.3</v>
      </c>
      <c r="F19" s="98" t="n">
        <v>10.9</v>
      </c>
      <c r="G19" s="98" t="n">
        <v>7</v>
      </c>
      <c r="H19" s="98" t="n">
        <v>6.5</v>
      </c>
      <c r="J19" s="194" t="n">
        <v>5.2</v>
      </c>
      <c r="K19" s="194" t="n">
        <v>37.7</v>
      </c>
      <c r="L19" s="194" t="n">
        <v>33.9</v>
      </c>
      <c r="M19" s="98" t="n">
        <v>15.3</v>
      </c>
      <c r="N19" s="98" t="s">
        <v>48</v>
      </c>
      <c r="O19" s="98" t="n">
        <v>4.7</v>
      </c>
      <c r="P19" s="98" t="n">
        <v>13.7</v>
      </c>
    </row>
    <row r="20" s="123" customFormat="true" ht="9" hidden="false" customHeight="true" outlineLevel="0" collapsed="false">
      <c r="A20" s="53" t="s">
        <v>47</v>
      </c>
      <c r="B20" s="194" t="n">
        <v>5.7</v>
      </c>
      <c r="C20" s="194" t="n">
        <v>47.7</v>
      </c>
      <c r="D20" s="98" t="n">
        <v>33.2</v>
      </c>
      <c r="E20" s="98" t="n">
        <v>7.5</v>
      </c>
      <c r="F20" s="98" t="n">
        <v>7.6</v>
      </c>
      <c r="G20" s="98" t="n">
        <v>6.5</v>
      </c>
      <c r="H20" s="98" t="n">
        <v>10.6</v>
      </c>
      <c r="J20" s="194" t="n">
        <v>6.9</v>
      </c>
      <c r="K20" s="194" t="n">
        <v>29.4</v>
      </c>
      <c r="L20" s="194" t="n">
        <v>46.6</v>
      </c>
      <c r="M20" s="98" t="n">
        <v>18.3</v>
      </c>
      <c r="N20" s="98" t="n">
        <v>3.7</v>
      </c>
      <c r="O20" s="98" t="n">
        <v>3.6</v>
      </c>
      <c r="P20" s="98" t="n">
        <v>14.9</v>
      </c>
    </row>
    <row r="21" s="123" customFormat="true" ht="9" hidden="false" customHeight="true" outlineLevel="0" collapsed="false">
      <c r="A21" s="53" t="s">
        <v>49</v>
      </c>
      <c r="B21" s="194" t="n">
        <v>7.6</v>
      </c>
      <c r="C21" s="194" t="n">
        <v>55.9</v>
      </c>
      <c r="D21" s="98" t="n">
        <v>38.5</v>
      </c>
      <c r="E21" s="98" t="n">
        <v>7.7</v>
      </c>
      <c r="F21" s="98" t="n">
        <v>10.8</v>
      </c>
      <c r="G21" s="98" t="n">
        <v>6.5</v>
      </c>
      <c r="H21" s="98" t="n">
        <v>3.9</v>
      </c>
      <c r="J21" s="194" t="n">
        <v>7.5</v>
      </c>
      <c r="K21" s="194" t="n">
        <v>49.4</v>
      </c>
      <c r="L21" s="194" t="n">
        <v>46.2</v>
      </c>
      <c r="M21" s="98" t="n">
        <v>14.2</v>
      </c>
      <c r="N21" s="98" t="s">
        <v>48</v>
      </c>
      <c r="O21" s="98" t="n">
        <v>1.9</v>
      </c>
      <c r="P21" s="98" t="n">
        <v>5.2</v>
      </c>
    </row>
    <row r="22" s="123" customFormat="true" ht="9" hidden="false" customHeight="true" outlineLevel="0" collapsed="false">
      <c r="A22" s="53" t="s">
        <v>50</v>
      </c>
      <c r="B22" s="194" t="n">
        <v>10.4</v>
      </c>
      <c r="C22" s="194" t="n">
        <v>52.7</v>
      </c>
      <c r="D22" s="194" t="n">
        <v>46.3</v>
      </c>
      <c r="E22" s="194" t="n">
        <v>7.9</v>
      </c>
      <c r="F22" s="194" t="n">
        <v>9.9</v>
      </c>
      <c r="G22" s="194" t="n">
        <v>6.5</v>
      </c>
      <c r="H22" s="194" t="n">
        <v>6.2</v>
      </c>
      <c r="J22" s="194" t="n">
        <v>12.6</v>
      </c>
      <c r="K22" s="194" t="n">
        <v>46</v>
      </c>
      <c r="L22" s="194" t="n">
        <v>57</v>
      </c>
      <c r="M22" s="194" t="n">
        <v>10.8</v>
      </c>
      <c r="N22" s="194" t="n">
        <v>1.9</v>
      </c>
      <c r="O22" s="194" t="n">
        <v>5.1</v>
      </c>
      <c r="P22" s="194" t="n">
        <v>8</v>
      </c>
    </row>
    <row r="23" s="133" customFormat="true" ht="9" hidden="false" customHeight="true" outlineLevel="0" collapsed="false">
      <c r="A23" s="53" t="s">
        <v>51</v>
      </c>
      <c r="B23" s="194" t="n">
        <v>9.7</v>
      </c>
      <c r="C23" s="194" t="n">
        <v>66.2</v>
      </c>
      <c r="D23" s="98" t="n">
        <v>26.3</v>
      </c>
      <c r="E23" s="501" t="n">
        <v>9.5</v>
      </c>
      <c r="F23" s="98" t="n">
        <v>8.4</v>
      </c>
      <c r="G23" s="501" t="n">
        <v>3.5</v>
      </c>
      <c r="H23" s="501" t="n">
        <v>4.9</v>
      </c>
      <c r="J23" s="194" t="n">
        <v>11.4</v>
      </c>
      <c r="K23" s="194" t="n">
        <v>57.9</v>
      </c>
      <c r="L23" s="194" t="n">
        <v>32.9</v>
      </c>
      <c r="M23" s="98" t="n">
        <v>18.7</v>
      </c>
      <c r="N23" s="501" t="n">
        <v>1.8</v>
      </c>
      <c r="O23" s="98" t="n">
        <v>2.1</v>
      </c>
      <c r="P23" s="501" t="n">
        <v>7.8</v>
      </c>
    </row>
    <row r="24" s="133" customFormat="true" ht="9" hidden="false" customHeight="true" outlineLevel="0" collapsed="false">
      <c r="A24" s="53" t="s">
        <v>52</v>
      </c>
      <c r="B24" s="194" t="n">
        <v>7.1</v>
      </c>
      <c r="C24" s="194" t="n">
        <v>63.8</v>
      </c>
      <c r="D24" s="98" t="n">
        <v>36.2</v>
      </c>
      <c r="E24" s="501" t="n">
        <v>7.9</v>
      </c>
      <c r="F24" s="98" t="n">
        <v>7.4</v>
      </c>
      <c r="G24" s="501" t="n">
        <v>4.9</v>
      </c>
      <c r="H24" s="501" t="n">
        <v>3.2</v>
      </c>
      <c r="J24" s="194" t="n">
        <v>7.2</v>
      </c>
      <c r="K24" s="194" t="n">
        <v>35</v>
      </c>
      <c r="L24" s="194" t="n">
        <v>53.1</v>
      </c>
      <c r="M24" s="98" t="n">
        <v>32.4</v>
      </c>
      <c r="N24" s="501" t="s">
        <v>48</v>
      </c>
      <c r="O24" s="98" t="n">
        <v>5.1</v>
      </c>
      <c r="P24" s="501" t="n">
        <v>5.9</v>
      </c>
    </row>
    <row r="25" s="133" customFormat="true" ht="9" hidden="false" customHeight="true" outlineLevel="0" collapsed="false">
      <c r="A25" s="53" t="s">
        <v>53</v>
      </c>
      <c r="B25" s="194" t="n">
        <v>8</v>
      </c>
      <c r="C25" s="194" t="n">
        <v>70.1</v>
      </c>
      <c r="D25" s="98" t="n">
        <v>17.9</v>
      </c>
      <c r="E25" s="501" t="n">
        <v>9.4</v>
      </c>
      <c r="F25" s="98" t="n">
        <v>9</v>
      </c>
      <c r="G25" s="501" t="n">
        <v>5.8</v>
      </c>
      <c r="H25" s="501" t="n">
        <v>5.4</v>
      </c>
      <c r="J25" s="194" t="n">
        <v>12.1</v>
      </c>
      <c r="K25" s="194" t="n">
        <v>63.9</v>
      </c>
      <c r="L25" s="194" t="n">
        <v>22.2</v>
      </c>
      <c r="M25" s="98" t="n">
        <v>17.9</v>
      </c>
      <c r="N25" s="501" t="n">
        <v>1.5</v>
      </c>
      <c r="O25" s="98" t="n">
        <v>3.2</v>
      </c>
      <c r="P25" s="501" t="n">
        <v>8.6</v>
      </c>
    </row>
    <row r="26" s="133" customFormat="true" ht="9" hidden="false" customHeight="true" outlineLevel="0" collapsed="false">
      <c r="A26" s="53" t="s">
        <v>54</v>
      </c>
      <c r="B26" s="194" t="n">
        <v>11</v>
      </c>
      <c r="C26" s="194" t="n">
        <v>63.9</v>
      </c>
      <c r="D26" s="98" t="n">
        <v>30.4</v>
      </c>
      <c r="E26" s="501" t="n">
        <v>8</v>
      </c>
      <c r="F26" s="98" t="n">
        <v>8.8</v>
      </c>
      <c r="G26" s="501" t="n">
        <v>5.4</v>
      </c>
      <c r="H26" s="501" t="n">
        <v>5.3</v>
      </c>
      <c r="J26" s="194" t="n">
        <v>14.7</v>
      </c>
      <c r="K26" s="194" t="n">
        <v>48.2</v>
      </c>
      <c r="L26" s="194" t="n">
        <v>42.7</v>
      </c>
      <c r="M26" s="98" t="n">
        <v>15.9</v>
      </c>
      <c r="N26" s="501" t="n">
        <v>1.1</v>
      </c>
      <c r="O26" s="98" t="n">
        <v>5.4</v>
      </c>
      <c r="P26" s="501" t="n">
        <v>6.6</v>
      </c>
    </row>
    <row r="27" s="133" customFormat="true" ht="9" hidden="false" customHeight="true" outlineLevel="0" collapsed="false">
      <c r="A27" s="53" t="s">
        <v>55</v>
      </c>
      <c r="B27" s="194" t="n">
        <v>9.4</v>
      </c>
      <c r="C27" s="194" t="n">
        <v>54.3</v>
      </c>
      <c r="D27" s="98" t="n">
        <v>26.8</v>
      </c>
      <c r="E27" s="98" t="n">
        <v>10.3</v>
      </c>
      <c r="F27" s="98" t="n">
        <v>15.2</v>
      </c>
      <c r="G27" s="98" t="n">
        <v>7.1</v>
      </c>
      <c r="H27" s="98" t="n">
        <v>4.5</v>
      </c>
      <c r="J27" s="194" t="n">
        <v>10.8</v>
      </c>
      <c r="K27" s="194" t="n">
        <v>43</v>
      </c>
      <c r="L27" s="194" t="n">
        <v>36.4</v>
      </c>
      <c r="M27" s="98" t="n">
        <v>21.6</v>
      </c>
      <c r="N27" s="98" t="n">
        <v>1.4</v>
      </c>
      <c r="O27" s="98" t="n">
        <v>6.4</v>
      </c>
      <c r="P27" s="98" t="n">
        <v>8.5</v>
      </c>
    </row>
    <row r="28" s="133" customFormat="true" ht="9" hidden="false" customHeight="true" outlineLevel="0" collapsed="false">
      <c r="A28" s="53" t="s">
        <v>56</v>
      </c>
      <c r="B28" s="194" t="n">
        <v>10.6</v>
      </c>
      <c r="C28" s="194" t="n">
        <v>74.1</v>
      </c>
      <c r="D28" s="98" t="n">
        <v>25.3</v>
      </c>
      <c r="E28" s="98" t="n">
        <v>11.6</v>
      </c>
      <c r="F28" s="98" t="n">
        <v>3.8</v>
      </c>
      <c r="G28" s="98" t="n">
        <v>4.6</v>
      </c>
      <c r="H28" s="98" t="n">
        <v>2.3</v>
      </c>
      <c r="J28" s="194" t="n">
        <v>13</v>
      </c>
      <c r="K28" s="194" t="n">
        <v>57.2</v>
      </c>
      <c r="L28" s="194" t="n">
        <v>32.3</v>
      </c>
      <c r="M28" s="98" t="n">
        <v>26.7</v>
      </c>
      <c r="N28" s="98" t="s">
        <v>48</v>
      </c>
      <c r="O28" s="98" t="n">
        <v>8.2</v>
      </c>
      <c r="P28" s="98" t="n">
        <v>3.1</v>
      </c>
    </row>
    <row r="29" s="133" customFormat="true" ht="9" hidden="false" customHeight="true" outlineLevel="0" collapsed="false">
      <c r="A29" s="53" t="s">
        <v>57</v>
      </c>
      <c r="B29" s="194" t="n">
        <v>9.2</v>
      </c>
      <c r="C29" s="194" t="n">
        <v>71.5</v>
      </c>
      <c r="D29" s="98" t="n">
        <v>29.4</v>
      </c>
      <c r="E29" s="98" t="n">
        <v>10.6</v>
      </c>
      <c r="F29" s="98" t="n">
        <v>6.6</v>
      </c>
      <c r="G29" s="98" t="n">
        <v>3.1</v>
      </c>
      <c r="H29" s="98" t="n">
        <v>3.2</v>
      </c>
      <c r="J29" s="194" t="n">
        <v>11.8</v>
      </c>
      <c r="K29" s="194" t="n">
        <v>51.5</v>
      </c>
      <c r="L29" s="194" t="n">
        <v>35.4</v>
      </c>
      <c r="M29" s="98" t="n">
        <v>23.9</v>
      </c>
      <c r="N29" s="98" t="s">
        <v>48</v>
      </c>
      <c r="O29" s="98" t="n">
        <v>3.7</v>
      </c>
      <c r="P29" s="98" t="n">
        <v>6.2</v>
      </c>
    </row>
    <row r="30" s="133" customFormat="true" ht="9" hidden="false" customHeight="true" outlineLevel="0" collapsed="false">
      <c r="A30" s="53" t="s">
        <v>58</v>
      </c>
      <c r="B30" s="194" t="n">
        <v>14</v>
      </c>
      <c r="C30" s="194" t="n">
        <v>52.8</v>
      </c>
      <c r="D30" s="98" t="n">
        <v>27.3</v>
      </c>
      <c r="E30" s="98" t="n">
        <v>9.5</v>
      </c>
      <c r="F30" s="98" t="n">
        <v>13.1</v>
      </c>
      <c r="G30" s="98" t="n">
        <v>5.9</v>
      </c>
      <c r="H30" s="98" t="n">
        <v>10.1</v>
      </c>
      <c r="J30" s="194" t="n">
        <v>16.3</v>
      </c>
      <c r="K30" s="194" t="n">
        <v>37.3</v>
      </c>
      <c r="L30" s="194" t="n">
        <v>34.1</v>
      </c>
      <c r="M30" s="98" t="n">
        <v>18.4</v>
      </c>
      <c r="N30" s="98" t="n">
        <v>1.2</v>
      </c>
      <c r="O30" s="98" t="n">
        <v>8.8</v>
      </c>
      <c r="P30" s="98" t="n">
        <v>18</v>
      </c>
    </row>
    <row r="31" s="133" customFormat="true" ht="3" hidden="false" customHeight="true" outlineLevel="0" collapsed="false">
      <c r="A31" s="54"/>
      <c r="B31" s="503"/>
      <c r="C31" s="503"/>
      <c r="D31" s="233"/>
      <c r="E31" s="233"/>
      <c r="F31" s="233"/>
      <c r="G31" s="233"/>
      <c r="H31" s="233"/>
      <c r="J31" s="503"/>
      <c r="K31" s="503"/>
      <c r="L31" s="503"/>
      <c r="M31" s="233"/>
      <c r="N31" s="233"/>
      <c r="O31" s="233"/>
      <c r="P31" s="233"/>
    </row>
    <row r="32" s="133" customFormat="true" ht="9" hidden="false" customHeight="true" outlineLevel="0" collapsed="false">
      <c r="A32" s="53" t="s">
        <v>59</v>
      </c>
      <c r="B32" s="503"/>
      <c r="C32" s="503"/>
      <c r="D32" s="233"/>
      <c r="E32" s="233"/>
      <c r="F32" s="233"/>
      <c r="G32" s="233"/>
      <c r="H32" s="233"/>
      <c r="J32" s="503"/>
      <c r="K32" s="503"/>
      <c r="L32" s="503"/>
      <c r="M32" s="233"/>
      <c r="N32" s="233"/>
      <c r="O32" s="233"/>
      <c r="P32" s="233"/>
    </row>
    <row r="33" s="133" customFormat="true" ht="9" hidden="false" customHeight="true" outlineLevel="0" collapsed="false">
      <c r="A33" s="507" t="s">
        <v>60</v>
      </c>
      <c r="B33" s="194" t="n">
        <v>5.2</v>
      </c>
      <c r="C33" s="194" t="n">
        <v>49.3</v>
      </c>
      <c r="D33" s="98" t="n">
        <v>28.9</v>
      </c>
      <c r="E33" s="98" t="n">
        <v>6.9</v>
      </c>
      <c r="F33" s="98" t="n">
        <v>16</v>
      </c>
      <c r="G33" s="98" t="n">
        <v>6.4</v>
      </c>
      <c r="H33" s="98" t="n">
        <v>8</v>
      </c>
      <c r="J33" s="194" t="n">
        <v>4.5</v>
      </c>
      <c r="K33" s="194" t="n">
        <v>31.3</v>
      </c>
      <c r="L33" s="194" t="n">
        <v>41.1</v>
      </c>
      <c r="M33" s="98" t="n">
        <v>14.7</v>
      </c>
      <c r="N33" s="98" t="n">
        <v>1.1</v>
      </c>
      <c r="O33" s="98" t="n">
        <v>7</v>
      </c>
      <c r="P33" s="98" t="n">
        <v>13.5</v>
      </c>
    </row>
    <row r="34" s="133" customFormat="true" ht="9" hidden="false" customHeight="true" outlineLevel="0" collapsed="false">
      <c r="A34" s="507" t="s">
        <v>61</v>
      </c>
      <c r="B34" s="194" t="n">
        <v>6.3</v>
      </c>
      <c r="C34" s="194" t="n">
        <v>45.6</v>
      </c>
      <c r="D34" s="98" t="n">
        <v>28.3</v>
      </c>
      <c r="E34" s="98" t="n">
        <v>7.1</v>
      </c>
      <c r="F34" s="98" t="n">
        <v>16.8</v>
      </c>
      <c r="G34" s="98" t="n">
        <v>7.1</v>
      </c>
      <c r="H34" s="98" t="n">
        <v>12.8</v>
      </c>
      <c r="J34" s="194" t="n">
        <v>5.5</v>
      </c>
      <c r="K34" s="194" t="n">
        <v>26.2</v>
      </c>
      <c r="L34" s="194" t="n">
        <v>39.2</v>
      </c>
      <c r="M34" s="98" t="n">
        <v>13.7</v>
      </c>
      <c r="N34" s="98" t="n">
        <v>1.4</v>
      </c>
      <c r="O34" s="98" t="n">
        <v>9.3</v>
      </c>
      <c r="P34" s="98" t="n">
        <v>22.4</v>
      </c>
    </row>
    <row r="35" s="192" customFormat="true" ht="9" hidden="false" customHeight="true" outlineLevel="0" collapsed="false">
      <c r="A35" s="507" t="s">
        <v>62</v>
      </c>
      <c r="B35" s="99" t="n">
        <v>8.1</v>
      </c>
      <c r="C35" s="99" t="n">
        <v>53.5</v>
      </c>
      <c r="D35" s="99" t="n">
        <v>40.6</v>
      </c>
      <c r="E35" s="99" t="n">
        <v>7.7</v>
      </c>
      <c r="F35" s="99" t="n">
        <v>10.1</v>
      </c>
      <c r="G35" s="99" t="n">
        <v>6.6</v>
      </c>
      <c r="H35" s="99" t="n">
        <v>6.2</v>
      </c>
      <c r="J35" s="194" t="n">
        <v>8.9</v>
      </c>
      <c r="K35" s="194" t="n">
        <v>43.7</v>
      </c>
      <c r="L35" s="99" t="n">
        <v>50.5</v>
      </c>
      <c r="M35" s="99" t="n">
        <v>12.6</v>
      </c>
      <c r="N35" s="99" t="n">
        <v>1.4</v>
      </c>
      <c r="O35" s="99" t="n">
        <v>4.6</v>
      </c>
      <c r="P35" s="99" t="n">
        <v>9.3</v>
      </c>
    </row>
    <row r="36" s="192" customFormat="true" ht="9" hidden="false" customHeight="true" outlineLevel="0" collapsed="false">
      <c r="A36" s="507" t="s">
        <v>63</v>
      </c>
      <c r="B36" s="99" t="n">
        <v>9.4</v>
      </c>
      <c r="C36" s="99" t="n">
        <v>67.5</v>
      </c>
      <c r="D36" s="99" t="n">
        <v>24.8</v>
      </c>
      <c r="E36" s="99" t="n">
        <v>9.3</v>
      </c>
      <c r="F36" s="99" t="n">
        <v>8.3</v>
      </c>
      <c r="G36" s="99" t="n">
        <v>5.3</v>
      </c>
      <c r="H36" s="99" t="n">
        <v>4.7</v>
      </c>
      <c r="J36" s="194" t="n">
        <v>12.7</v>
      </c>
      <c r="K36" s="194" t="n">
        <v>55.6</v>
      </c>
      <c r="L36" s="99" t="n">
        <v>32.9</v>
      </c>
      <c r="M36" s="99" t="n">
        <v>18.9</v>
      </c>
      <c r="N36" s="99" t="n">
        <v>1.1</v>
      </c>
      <c r="O36" s="99" t="n">
        <v>4.7</v>
      </c>
      <c r="P36" s="99" t="n">
        <v>6.9</v>
      </c>
    </row>
    <row r="37" s="192" customFormat="true" ht="9" hidden="false" customHeight="true" outlineLevel="0" collapsed="false">
      <c r="A37" s="507" t="s">
        <v>64</v>
      </c>
      <c r="B37" s="99" t="n">
        <v>10.4</v>
      </c>
      <c r="C37" s="99" t="n">
        <v>65.3</v>
      </c>
      <c r="D37" s="99" t="n">
        <v>28.7</v>
      </c>
      <c r="E37" s="99" t="n">
        <v>10.2</v>
      </c>
      <c r="F37" s="99" t="n">
        <v>8.8</v>
      </c>
      <c r="G37" s="99" t="n">
        <v>4</v>
      </c>
      <c r="H37" s="99" t="n">
        <v>5.5</v>
      </c>
      <c r="J37" s="194" t="n">
        <v>13</v>
      </c>
      <c r="K37" s="194" t="n">
        <v>46.9</v>
      </c>
      <c r="L37" s="99" t="n">
        <v>35</v>
      </c>
      <c r="M37" s="99" t="n">
        <v>22.1</v>
      </c>
      <c r="N37" s="99" t="n">
        <v>0.4</v>
      </c>
      <c r="O37" s="99" t="n">
        <v>5.4</v>
      </c>
      <c r="P37" s="99" t="n">
        <v>10</v>
      </c>
    </row>
    <row r="38" s="592" customFormat="true" ht="4.5" hidden="false" customHeight="true" outlineLevel="0" collapsed="false">
      <c r="A38" s="54"/>
      <c r="B38" s="594"/>
      <c r="C38" s="594"/>
      <c r="D38" s="594"/>
      <c r="E38" s="594"/>
      <c r="F38" s="594"/>
      <c r="G38" s="594"/>
      <c r="H38" s="594"/>
      <c r="J38" s="503"/>
      <c r="K38" s="503"/>
      <c r="L38" s="594"/>
      <c r="M38" s="594"/>
      <c r="N38" s="594"/>
      <c r="O38" s="594"/>
      <c r="P38" s="594"/>
    </row>
    <row r="39" s="592" customFormat="true" ht="9.75" hidden="false" customHeight="true" outlineLevel="0" collapsed="false">
      <c r="A39" s="192" t="s">
        <v>194</v>
      </c>
      <c r="B39" s="594"/>
      <c r="C39" s="594"/>
      <c r="D39" s="594"/>
      <c r="E39" s="594"/>
      <c r="F39" s="594"/>
      <c r="G39" s="594"/>
      <c r="H39" s="594"/>
      <c r="J39" s="503"/>
      <c r="K39" s="503"/>
      <c r="L39" s="594"/>
      <c r="M39" s="594"/>
      <c r="N39" s="594"/>
      <c r="O39" s="594"/>
      <c r="P39" s="594"/>
    </row>
    <row r="40" s="123" customFormat="true" ht="9" hidden="false" customHeight="true" outlineLevel="0" collapsed="false">
      <c r="A40" s="53" t="s">
        <v>66</v>
      </c>
      <c r="B40" s="194" t="n">
        <v>7.8</v>
      </c>
      <c r="C40" s="194" t="n">
        <v>53</v>
      </c>
      <c r="D40" s="98" t="n">
        <v>38.8</v>
      </c>
      <c r="E40" s="98" t="n">
        <v>7.7</v>
      </c>
      <c r="F40" s="98" t="n">
        <v>12.2</v>
      </c>
      <c r="G40" s="98" t="n">
        <v>7.4</v>
      </c>
      <c r="H40" s="98" t="n">
        <v>6.9</v>
      </c>
      <c r="J40" s="194" t="n">
        <v>8.6</v>
      </c>
      <c r="K40" s="194" t="n">
        <v>45.9</v>
      </c>
      <c r="L40" s="194" t="n">
        <v>46.5</v>
      </c>
      <c r="M40" s="98" t="n">
        <v>14</v>
      </c>
      <c r="N40" s="98" t="n">
        <v>1.9</v>
      </c>
      <c r="O40" s="98" t="n">
        <v>7.7</v>
      </c>
      <c r="P40" s="98" t="n">
        <v>10.1</v>
      </c>
    </row>
    <row r="41" s="123" customFormat="true" ht="9" hidden="false" customHeight="true" outlineLevel="0" collapsed="false">
      <c r="A41" s="53" t="s">
        <v>67</v>
      </c>
      <c r="B41" s="194" t="n">
        <v>8.6</v>
      </c>
      <c r="C41" s="194" t="n">
        <v>59.5</v>
      </c>
      <c r="D41" s="98" t="n">
        <v>32.9</v>
      </c>
      <c r="E41" s="98" t="n">
        <v>6.4</v>
      </c>
      <c r="F41" s="98" t="n">
        <v>10.4</v>
      </c>
      <c r="G41" s="98" t="n">
        <v>5.3</v>
      </c>
      <c r="H41" s="98" t="n">
        <v>6.6</v>
      </c>
      <c r="J41" s="194" t="n">
        <v>9.7</v>
      </c>
      <c r="K41" s="194" t="n">
        <v>44.2</v>
      </c>
      <c r="L41" s="194" t="n">
        <v>43.4</v>
      </c>
      <c r="M41" s="98" t="n">
        <v>11.6</v>
      </c>
      <c r="N41" s="98" t="n">
        <v>1.1</v>
      </c>
      <c r="O41" s="98" t="n">
        <v>5.6</v>
      </c>
      <c r="P41" s="98" t="n">
        <v>12.3</v>
      </c>
    </row>
    <row r="42" s="133" customFormat="true" ht="9" hidden="false" customHeight="true" outlineLevel="0" collapsed="false">
      <c r="A42" s="53" t="s">
        <v>68</v>
      </c>
      <c r="B42" s="194" t="n">
        <v>6.6</v>
      </c>
      <c r="C42" s="194" t="n">
        <v>52.4</v>
      </c>
      <c r="D42" s="98" t="n">
        <v>25.5</v>
      </c>
      <c r="E42" s="98" t="n">
        <v>16.2</v>
      </c>
      <c r="F42" s="98" t="n">
        <v>11.6</v>
      </c>
      <c r="G42" s="98" t="n">
        <v>5.4</v>
      </c>
      <c r="H42" s="98" t="n">
        <v>8.5</v>
      </c>
      <c r="J42" s="194" t="n">
        <v>7.9</v>
      </c>
      <c r="K42" s="194" t="n">
        <v>35.1</v>
      </c>
      <c r="L42" s="194" t="n">
        <v>33.8</v>
      </c>
      <c r="M42" s="98" t="n">
        <v>29.1</v>
      </c>
      <c r="N42" s="98" t="n">
        <v>0.5</v>
      </c>
      <c r="O42" s="98" t="n">
        <v>7.9</v>
      </c>
      <c r="P42" s="98" t="n">
        <v>12.6</v>
      </c>
    </row>
    <row r="43" s="133" customFormat="true" ht="9" hidden="false" customHeight="true" outlineLevel="0" collapsed="false">
      <c r="A43" s="53" t="s">
        <v>69</v>
      </c>
      <c r="B43" s="194" t="n">
        <v>7.4</v>
      </c>
      <c r="C43" s="194" t="n">
        <v>57</v>
      </c>
      <c r="D43" s="98" t="n">
        <v>25.6</v>
      </c>
      <c r="E43" s="98" t="n">
        <v>10.5</v>
      </c>
      <c r="F43" s="98" t="n">
        <v>12.6</v>
      </c>
      <c r="G43" s="98" t="n">
        <v>6.5</v>
      </c>
      <c r="H43" s="98" t="n">
        <v>7</v>
      </c>
      <c r="J43" s="194" t="n">
        <v>7.7</v>
      </c>
      <c r="K43" s="194" t="n">
        <v>42.7</v>
      </c>
      <c r="L43" s="194" t="n">
        <v>32.7</v>
      </c>
      <c r="M43" s="98" t="n">
        <v>22.5</v>
      </c>
      <c r="N43" s="98" t="n">
        <v>0.3</v>
      </c>
      <c r="O43" s="98" t="n">
        <v>7.4</v>
      </c>
      <c r="P43" s="98" t="n">
        <v>10</v>
      </c>
    </row>
    <row r="44" s="133" customFormat="true" ht="9" hidden="false" customHeight="true" outlineLevel="0" collapsed="false">
      <c r="A44" s="53" t="s">
        <v>70</v>
      </c>
      <c r="B44" s="99" t="n">
        <v>7.5</v>
      </c>
      <c r="C44" s="99" t="n">
        <v>58.6</v>
      </c>
      <c r="D44" s="99" t="n">
        <v>28.2</v>
      </c>
      <c r="E44" s="99" t="n">
        <v>7.3</v>
      </c>
      <c r="F44" s="99" t="n">
        <v>11.6</v>
      </c>
      <c r="G44" s="99" t="n">
        <v>5.6</v>
      </c>
      <c r="H44" s="99" t="n">
        <v>7.6</v>
      </c>
      <c r="I44" s="443"/>
      <c r="J44" s="99" t="n">
        <v>7.7</v>
      </c>
      <c r="K44" s="99" t="n">
        <v>45.6</v>
      </c>
      <c r="L44" s="99" t="n">
        <v>38.2</v>
      </c>
      <c r="M44" s="99" t="n">
        <v>15.3</v>
      </c>
      <c r="N44" s="99" t="n">
        <v>1.5</v>
      </c>
      <c r="O44" s="99" t="n">
        <v>4.1</v>
      </c>
      <c r="P44" s="99" t="n">
        <v>10.9</v>
      </c>
    </row>
    <row r="45" s="123" customFormat="true" ht="9" hidden="false" customHeight="true" outlineLevel="0" collapsed="false">
      <c r="A45" s="53" t="s">
        <v>71</v>
      </c>
      <c r="B45" s="99" t="n">
        <v>7</v>
      </c>
      <c r="C45" s="99" t="n">
        <v>60</v>
      </c>
      <c r="D45" s="99" t="n">
        <v>29.9</v>
      </c>
      <c r="E45" s="99" t="n">
        <v>6.6</v>
      </c>
      <c r="F45" s="99" t="n">
        <v>10</v>
      </c>
      <c r="G45" s="99" t="n">
        <v>4.6</v>
      </c>
      <c r="H45" s="99" t="n">
        <v>6.2</v>
      </c>
      <c r="I45" s="200"/>
      <c r="J45" s="99" t="n">
        <v>8.5</v>
      </c>
      <c r="K45" s="99" t="n">
        <v>43.6</v>
      </c>
      <c r="L45" s="99" t="n">
        <v>40.9</v>
      </c>
      <c r="M45" s="99" t="n">
        <v>13.5</v>
      </c>
      <c r="N45" s="99" t="n">
        <v>0.9</v>
      </c>
      <c r="O45" s="99" t="n">
        <v>3.8</v>
      </c>
      <c r="P45" s="99" t="n">
        <v>11.8</v>
      </c>
    </row>
    <row r="46" s="133" customFormat="true" ht="9" hidden="false" customHeight="true" outlineLevel="0" collapsed="false">
      <c r="A46" s="54" t="s">
        <v>72</v>
      </c>
      <c r="B46" s="503" t="n">
        <v>7.5</v>
      </c>
      <c r="C46" s="503" t="n">
        <v>57.4</v>
      </c>
      <c r="D46" s="594" t="n">
        <v>30</v>
      </c>
      <c r="E46" s="594" t="n">
        <v>8.3</v>
      </c>
      <c r="F46" s="594" t="n">
        <v>11.5</v>
      </c>
      <c r="G46" s="594" t="n">
        <v>5.9</v>
      </c>
      <c r="H46" s="594" t="n">
        <v>7</v>
      </c>
      <c r="I46" s="443"/>
      <c r="J46" s="594" t="n">
        <v>8.2</v>
      </c>
      <c r="K46" s="594" t="n">
        <v>43.8</v>
      </c>
      <c r="L46" s="503" t="n">
        <v>39.3</v>
      </c>
      <c r="M46" s="594" t="n">
        <v>16.7</v>
      </c>
      <c r="N46" s="594" t="n">
        <v>1.1</v>
      </c>
      <c r="O46" s="594" t="n">
        <v>5.8</v>
      </c>
      <c r="P46" s="594" t="n">
        <v>11</v>
      </c>
    </row>
    <row r="47" s="123" customFormat="true" ht="4.5" hidden="false" customHeight="true" outlineLevel="0" collapsed="false">
      <c r="A47" s="145"/>
      <c r="B47" s="145"/>
      <c r="C47" s="145"/>
      <c r="D47" s="126"/>
      <c r="E47" s="126"/>
      <c r="F47" s="126"/>
      <c r="G47" s="126"/>
      <c r="H47" s="126"/>
      <c r="I47" s="126"/>
      <c r="J47" s="126"/>
      <c r="K47" s="126"/>
      <c r="L47" s="145"/>
      <c r="M47" s="126"/>
      <c r="N47" s="126"/>
      <c r="O47" s="126"/>
      <c r="P47" s="126"/>
    </row>
    <row r="48" s="123" customFormat="true" ht="4.5" hidden="false" customHeight="true" outlineLevel="0" collapsed="false">
      <c r="A48" s="199"/>
      <c r="B48" s="199"/>
      <c r="C48" s="199"/>
      <c r="D48" s="200"/>
      <c r="E48" s="200"/>
      <c r="F48" s="200"/>
      <c r="G48" s="200"/>
      <c r="H48" s="200"/>
      <c r="I48" s="200"/>
      <c r="J48" s="200"/>
      <c r="K48" s="200"/>
      <c r="L48" s="199"/>
      <c r="M48" s="200"/>
      <c r="N48" s="200"/>
      <c r="O48" s="200"/>
      <c r="P48" s="200"/>
    </row>
    <row r="49" s="123" customFormat="true" ht="9" hidden="false" customHeight="true" outlineLevel="0" collapsed="false">
      <c r="A49" s="199" t="s">
        <v>629</v>
      </c>
      <c r="B49" s="199"/>
      <c r="C49" s="199"/>
      <c r="D49" s="200"/>
      <c r="E49" s="200"/>
      <c r="F49" s="200"/>
      <c r="G49" s="200"/>
      <c r="H49" s="200"/>
      <c r="I49" s="200"/>
      <c r="J49" s="200"/>
      <c r="K49" s="200"/>
      <c r="L49" s="199"/>
      <c r="M49" s="200"/>
      <c r="N49" s="200"/>
      <c r="O49" s="200"/>
      <c r="P49" s="200"/>
    </row>
    <row r="50" s="590" customFormat="true" ht="9" hidden="false" customHeight="true" outlineLevel="0" collapsed="false">
      <c r="A50" s="122" t="s">
        <v>458</v>
      </c>
      <c r="B50" s="122"/>
      <c r="C50" s="122"/>
      <c r="D50" s="122"/>
      <c r="E50" s="122"/>
      <c r="F50" s="122"/>
    </row>
    <row r="51" s="590" customFormat="true" ht="10.5" hidden="false" customHeight="true" outlineLevel="0" collapsed="false">
      <c r="A51" s="122" t="s">
        <v>642</v>
      </c>
      <c r="B51" s="122"/>
      <c r="C51" s="122"/>
      <c r="D51" s="122"/>
      <c r="E51" s="122"/>
      <c r="F51" s="122"/>
    </row>
    <row r="52" s="123" customFormat="true" ht="9" hidden="false" customHeight="false" outlineLevel="0" collapsed="false">
      <c r="A52" s="134"/>
      <c r="B52" s="134"/>
      <c r="C52" s="134"/>
    </row>
    <row r="53" s="123" customFormat="true" ht="9" hidden="false" customHeight="false" outlineLevel="0" collapsed="false">
      <c r="A53" s="134"/>
      <c r="B53" s="134"/>
      <c r="C53" s="134"/>
    </row>
    <row r="54" s="123" customFormat="true" ht="9" hidden="false" customHeight="false" outlineLevel="0" collapsed="false">
      <c r="A54" s="134"/>
      <c r="B54" s="134"/>
      <c r="C54" s="134"/>
    </row>
    <row r="55" s="123" customFormat="true" ht="9" hidden="false" customHeight="false" outlineLevel="0" collapsed="false">
      <c r="A55" s="134"/>
      <c r="B55" s="134"/>
      <c r="C55" s="134"/>
    </row>
    <row r="56" s="123" customFormat="true" ht="9" hidden="false" customHeight="false" outlineLevel="0" collapsed="false">
      <c r="A56" s="134"/>
      <c r="B56" s="134"/>
      <c r="C56" s="134"/>
    </row>
    <row r="57" s="123" customFormat="true" ht="9" hidden="false" customHeight="false" outlineLevel="0" collapsed="false">
      <c r="A57" s="134"/>
      <c r="B57" s="134"/>
      <c r="C57" s="134"/>
    </row>
    <row r="58" s="123" customFormat="true" ht="9" hidden="false" customHeight="false" outlineLevel="0" collapsed="false">
      <c r="A58" s="134"/>
      <c r="B58" s="134"/>
      <c r="C58" s="134"/>
    </row>
    <row r="59" s="123" customFormat="true" ht="9" hidden="false" customHeight="false" outlineLevel="0" collapsed="false">
      <c r="A59" s="134"/>
      <c r="B59" s="134"/>
      <c r="C59" s="134"/>
    </row>
    <row r="60" s="123" customFormat="true" ht="9" hidden="false" customHeight="false" outlineLevel="0" collapsed="false">
      <c r="A60" s="134"/>
      <c r="B60" s="134"/>
      <c r="C60" s="134"/>
    </row>
    <row r="61" s="123" customFormat="true" ht="9" hidden="false" customHeight="false" outlineLevel="0" collapsed="false">
      <c r="A61" s="134"/>
      <c r="B61" s="134"/>
      <c r="C61" s="134"/>
    </row>
    <row r="62" s="123" customFormat="true" ht="9" hidden="false" customHeight="false" outlineLevel="0" collapsed="false">
      <c r="A62" s="134"/>
      <c r="B62" s="134"/>
      <c r="C62" s="134"/>
    </row>
    <row r="63" s="123" customFormat="true" ht="9" hidden="false" customHeight="false" outlineLevel="0" collapsed="false">
      <c r="A63" s="134"/>
      <c r="B63" s="134"/>
      <c r="C63" s="134"/>
    </row>
    <row r="64" s="123" customFormat="true" ht="9" hidden="false" customHeight="false" outlineLevel="0" collapsed="false">
      <c r="A64" s="134"/>
      <c r="B64" s="134"/>
      <c r="C64" s="134"/>
    </row>
    <row r="65" s="123" customFormat="true" ht="9" hidden="false" customHeight="false" outlineLevel="0" collapsed="false">
      <c r="A65" s="134"/>
      <c r="B65" s="134"/>
      <c r="C65" s="134"/>
    </row>
    <row r="66" s="123" customFormat="true" ht="9" hidden="false" customHeight="false" outlineLevel="0" collapsed="false">
      <c r="A66" s="134"/>
      <c r="B66" s="134"/>
      <c r="C66" s="134"/>
    </row>
    <row r="67" s="123" customFormat="true" ht="9" hidden="false" customHeight="false" outlineLevel="0" collapsed="false">
      <c r="A67" s="134"/>
      <c r="B67" s="134"/>
      <c r="C67" s="134"/>
    </row>
    <row r="68" s="123" customFormat="true" ht="9" hidden="false" customHeight="false" outlineLevel="0" collapsed="false">
      <c r="A68" s="134"/>
      <c r="B68" s="134"/>
      <c r="C68" s="134"/>
    </row>
    <row r="69" s="123" customFormat="true" ht="9" hidden="false" customHeight="false" outlineLevel="0" collapsed="false">
      <c r="A69" s="134"/>
      <c r="B69" s="134"/>
      <c r="C69" s="134"/>
    </row>
    <row r="70" s="123" customFormat="true" ht="9" hidden="false" customHeight="false" outlineLevel="0" collapsed="false">
      <c r="A70" s="134"/>
      <c r="B70" s="134"/>
      <c r="C70" s="134"/>
    </row>
    <row r="71" s="123" customFormat="true" ht="9" hidden="false" customHeight="false" outlineLevel="0" collapsed="false">
      <c r="A71" s="134"/>
      <c r="B71" s="134"/>
      <c r="C71" s="134"/>
    </row>
    <row r="72" s="123" customFormat="true" ht="9" hidden="false" customHeight="false" outlineLevel="0" collapsed="false">
      <c r="A72" s="134"/>
      <c r="B72" s="134"/>
      <c r="C72" s="134"/>
    </row>
    <row r="73" s="123" customFormat="true" ht="9" hidden="false" customHeight="false" outlineLevel="0" collapsed="false">
      <c r="A73" s="134"/>
      <c r="B73" s="134"/>
      <c r="C73" s="134"/>
    </row>
    <row r="74" s="123" customFormat="true" ht="9" hidden="false" customHeight="false" outlineLevel="0" collapsed="false">
      <c r="A74" s="134"/>
      <c r="B74" s="134"/>
      <c r="C74" s="134"/>
    </row>
    <row r="75" s="123" customFormat="true" ht="9" hidden="false" customHeight="false" outlineLevel="0" collapsed="false">
      <c r="A75" s="134"/>
      <c r="B75" s="134"/>
      <c r="C75" s="134"/>
    </row>
    <row r="76" s="123" customFormat="true" ht="9" hidden="false" customHeight="false" outlineLevel="0" collapsed="false">
      <c r="A76" s="134"/>
      <c r="B76" s="134"/>
      <c r="C76" s="134"/>
    </row>
    <row r="77" s="123" customFormat="true" ht="9" hidden="false" customHeight="false" outlineLevel="0" collapsed="false">
      <c r="A77" s="134"/>
      <c r="B77" s="134"/>
      <c r="C77" s="134"/>
    </row>
    <row r="78" s="123" customFormat="true" ht="9" hidden="false" customHeight="false" outlineLevel="0" collapsed="false">
      <c r="A78" s="134"/>
      <c r="B78" s="134"/>
      <c r="C78" s="134"/>
    </row>
    <row r="79" s="123" customFormat="true" ht="9" hidden="false" customHeight="false" outlineLevel="0" collapsed="false">
      <c r="A79" s="134"/>
      <c r="B79" s="134"/>
      <c r="C79" s="134"/>
    </row>
    <row r="80" s="123" customFormat="true" ht="9" hidden="false" customHeight="false" outlineLevel="0" collapsed="false">
      <c r="A80" s="134"/>
      <c r="B80" s="134"/>
      <c r="C80" s="134"/>
    </row>
    <row r="81" s="123" customFormat="true" ht="9" hidden="false" customHeight="false" outlineLevel="0" collapsed="false">
      <c r="A81" s="134"/>
      <c r="B81" s="134"/>
      <c r="C81" s="134"/>
    </row>
    <row r="82" s="123" customFormat="true" ht="9" hidden="false" customHeight="false" outlineLevel="0" collapsed="false">
      <c r="A82" s="134"/>
      <c r="B82" s="134"/>
      <c r="C82" s="134"/>
    </row>
    <row r="83" s="123" customFormat="true" ht="9" hidden="false" customHeight="false" outlineLevel="0" collapsed="false">
      <c r="A83" s="134"/>
      <c r="B83" s="134"/>
      <c r="C83" s="134"/>
    </row>
    <row r="84" s="123" customFormat="true" ht="9" hidden="false" customHeight="false" outlineLevel="0" collapsed="false">
      <c r="A84" s="134"/>
      <c r="B84" s="134"/>
      <c r="C84" s="134"/>
    </row>
    <row r="85" s="123" customFormat="true" ht="9" hidden="false" customHeight="false" outlineLevel="0" collapsed="false">
      <c r="A85" s="134"/>
      <c r="B85" s="134"/>
      <c r="C85" s="134"/>
    </row>
    <row r="86" s="123" customFormat="true" ht="9" hidden="false" customHeight="false" outlineLevel="0" collapsed="false">
      <c r="A86" s="134"/>
      <c r="B86" s="134"/>
      <c r="C86" s="134"/>
    </row>
    <row r="87" s="123" customFormat="true" ht="9" hidden="false" customHeight="false" outlineLevel="0" collapsed="false">
      <c r="A87" s="134"/>
      <c r="B87" s="134"/>
      <c r="C87" s="134"/>
    </row>
    <row r="88" s="123" customFormat="true" ht="9" hidden="false" customHeight="false" outlineLevel="0" collapsed="false">
      <c r="A88" s="134"/>
      <c r="B88" s="134"/>
      <c r="C88" s="134"/>
    </row>
    <row r="89" s="123" customFormat="true" ht="9" hidden="false" customHeight="false" outlineLevel="0" collapsed="false">
      <c r="A89" s="134"/>
      <c r="B89" s="134"/>
      <c r="C89" s="134"/>
    </row>
    <row r="90" s="123" customFormat="true" ht="9" hidden="false" customHeight="false" outlineLevel="0" collapsed="false">
      <c r="A90" s="134"/>
      <c r="B90" s="134"/>
      <c r="C90" s="134"/>
    </row>
    <row r="91" s="123" customFormat="true" ht="9" hidden="false" customHeight="false" outlineLevel="0" collapsed="false">
      <c r="A91" s="134"/>
      <c r="B91" s="134"/>
      <c r="C91" s="134"/>
    </row>
    <row r="92" s="123" customFormat="true" ht="9" hidden="false" customHeight="false" outlineLevel="0" collapsed="false">
      <c r="A92" s="134"/>
      <c r="B92" s="134"/>
      <c r="C92" s="134"/>
    </row>
    <row r="93" s="123" customFormat="true" ht="9" hidden="false" customHeight="false" outlineLevel="0" collapsed="false">
      <c r="A93" s="134"/>
      <c r="B93" s="134"/>
      <c r="C93" s="134"/>
    </row>
    <row r="94" s="123" customFormat="true" ht="9" hidden="false" customHeight="false" outlineLevel="0" collapsed="false">
      <c r="A94" s="134"/>
      <c r="B94" s="134"/>
      <c r="C94" s="134"/>
    </row>
    <row r="95" s="123" customFormat="true" ht="9" hidden="false" customHeight="false" outlineLevel="0" collapsed="false">
      <c r="A95" s="134"/>
      <c r="B95" s="134"/>
      <c r="C95" s="134"/>
    </row>
    <row r="96" s="123" customFormat="true" ht="9" hidden="false" customHeight="false" outlineLevel="0" collapsed="false">
      <c r="A96" s="134"/>
      <c r="B96" s="134"/>
      <c r="C96" s="134"/>
    </row>
    <row r="97" s="123" customFormat="true" ht="9" hidden="false" customHeight="false" outlineLevel="0" collapsed="false">
      <c r="A97" s="134"/>
      <c r="B97" s="134"/>
      <c r="C97" s="134"/>
    </row>
    <row r="98" s="123" customFormat="true" ht="9" hidden="false" customHeight="false" outlineLevel="0" collapsed="false">
      <c r="A98" s="134"/>
      <c r="B98" s="134"/>
      <c r="C98" s="134"/>
    </row>
    <row r="99" s="123" customFormat="true" ht="9" hidden="false" customHeight="false" outlineLevel="0" collapsed="false">
      <c r="A99" s="134"/>
      <c r="B99" s="134"/>
      <c r="C99" s="134"/>
    </row>
    <row r="100" s="123" customFormat="true" ht="9" hidden="false" customHeight="false" outlineLevel="0" collapsed="false">
      <c r="A100" s="134"/>
      <c r="B100" s="134"/>
      <c r="C100" s="134"/>
    </row>
    <row r="101" s="123" customFormat="true" ht="9" hidden="false" customHeight="false" outlineLevel="0" collapsed="false">
      <c r="A101" s="134"/>
      <c r="B101" s="134"/>
      <c r="C101" s="134"/>
    </row>
    <row r="102" s="123" customFormat="true" ht="9" hidden="false" customHeight="false" outlineLevel="0" collapsed="false">
      <c r="A102" s="134"/>
      <c r="B102" s="134"/>
      <c r="C102" s="134"/>
    </row>
    <row r="103" s="123" customFormat="true" ht="9" hidden="false" customHeight="false" outlineLevel="0" collapsed="false">
      <c r="A103" s="134"/>
      <c r="B103" s="134"/>
      <c r="C103" s="134"/>
    </row>
    <row r="104" s="123" customFormat="true" ht="9" hidden="false" customHeight="false" outlineLevel="0" collapsed="false">
      <c r="A104" s="134"/>
      <c r="B104" s="134"/>
      <c r="C104" s="134"/>
    </row>
    <row r="105" s="123" customFormat="true" ht="9" hidden="false" customHeight="false" outlineLevel="0" collapsed="false">
      <c r="A105" s="134"/>
      <c r="B105" s="134"/>
      <c r="C105" s="134"/>
    </row>
    <row r="106" s="123" customFormat="true" ht="9" hidden="false" customHeight="false" outlineLevel="0" collapsed="false">
      <c r="A106" s="134"/>
      <c r="B106" s="134"/>
      <c r="C106" s="134"/>
    </row>
    <row r="107" s="123" customFormat="true" ht="9" hidden="false" customHeight="false" outlineLevel="0" collapsed="false">
      <c r="A107" s="134"/>
      <c r="B107" s="134"/>
      <c r="C107" s="134"/>
    </row>
    <row r="108" s="123" customFormat="true" ht="9" hidden="false" customHeight="false" outlineLevel="0" collapsed="false">
      <c r="A108" s="134"/>
      <c r="B108" s="134"/>
      <c r="C108" s="134"/>
    </row>
    <row r="109" s="123" customFormat="true" ht="9" hidden="false" customHeight="false" outlineLevel="0" collapsed="false">
      <c r="A109" s="134"/>
      <c r="B109" s="134"/>
      <c r="C109" s="134"/>
    </row>
    <row r="110" s="123" customFormat="true" ht="9" hidden="false" customHeight="false" outlineLevel="0" collapsed="false">
      <c r="A110" s="134"/>
      <c r="B110" s="134"/>
      <c r="C110" s="134"/>
    </row>
    <row r="111" s="123" customFormat="true" ht="9" hidden="false" customHeight="false" outlineLevel="0" collapsed="false">
      <c r="A111" s="134"/>
      <c r="B111" s="134"/>
      <c r="C111" s="134"/>
    </row>
  </sheetData>
  <mergeCells count="9">
    <mergeCell ref="A4:A6"/>
    <mergeCell ref="B4:H4"/>
    <mergeCell ref="J4:P4"/>
    <mergeCell ref="B5:B6"/>
    <mergeCell ref="C5:H5"/>
    <mergeCell ref="J5:J6"/>
    <mergeCell ref="K5:P5"/>
    <mergeCell ref="A50:F50"/>
    <mergeCell ref="A51:F5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1.56"/>
    <col collapsed="false" customWidth="true" hidden="false" outlineLevel="0" max="3" min="2" style="151" width="8.7"/>
    <col collapsed="false" customWidth="true" hidden="false" outlineLevel="0" max="8" min="4" style="124" width="8.7"/>
    <col collapsed="false" customWidth="false" hidden="false" outlineLevel="0" max="257" min="9" style="124" width="9.14"/>
  </cols>
  <sheetData>
    <row r="1" s="484" customFormat="true" ht="12" hidden="false" customHeight="false" outlineLevel="0" collapsed="false">
      <c r="A1" s="187" t="s">
        <v>643</v>
      </c>
      <c r="B1" s="187"/>
      <c r="C1" s="187"/>
    </row>
    <row r="2" s="484" customFormat="true" ht="12" hidden="false" customHeight="false" outlineLevel="0" collapsed="false">
      <c r="A2" s="187" t="s">
        <v>644</v>
      </c>
      <c r="B2" s="187"/>
      <c r="C2" s="187"/>
    </row>
    <row r="3" s="484" customFormat="true" ht="12" hidden="false" customHeight="false" outlineLevel="0" collapsed="false">
      <c r="A3" s="187" t="s">
        <v>645</v>
      </c>
      <c r="B3" s="187"/>
      <c r="C3" s="187"/>
    </row>
    <row r="4" s="484" customFormat="true" ht="12" hidden="false" customHeight="false" outlineLevel="0" collapsed="false">
      <c r="A4" s="187"/>
      <c r="B4" s="187"/>
      <c r="C4" s="187"/>
    </row>
    <row r="5" s="123" customFormat="true" ht="9" hidden="false" customHeight="true" outlineLevel="0" collapsed="false">
      <c r="A5" s="189" t="s">
        <v>32</v>
      </c>
      <c r="B5" s="8" t="s">
        <v>633</v>
      </c>
      <c r="C5" s="9" t="s">
        <v>641</v>
      </c>
      <c r="D5" s="9"/>
      <c r="E5" s="9"/>
      <c r="F5" s="9"/>
      <c r="G5" s="9"/>
      <c r="H5" s="9"/>
    </row>
    <row r="6" s="123" customFormat="true" ht="63" hidden="false" customHeight="true" outlineLevel="0" collapsed="false">
      <c r="A6" s="189"/>
      <c r="B6" s="8"/>
      <c r="C6" s="84" t="s">
        <v>624</v>
      </c>
      <c r="D6" s="84" t="s">
        <v>625</v>
      </c>
      <c r="E6" s="84" t="s">
        <v>626</v>
      </c>
      <c r="F6" s="84" t="s">
        <v>627</v>
      </c>
      <c r="G6" s="84" t="s">
        <v>628</v>
      </c>
      <c r="H6" s="84" t="s">
        <v>184</v>
      </c>
    </row>
    <row r="7" s="123" customFormat="true" ht="9" hidden="false" customHeight="true" outlineLevel="0" collapsed="false">
      <c r="A7" s="489"/>
      <c r="B7" s="17"/>
      <c r="C7" s="17"/>
      <c r="D7" s="17"/>
      <c r="E7" s="17"/>
      <c r="F7" s="17"/>
      <c r="G7" s="17"/>
      <c r="H7" s="17"/>
    </row>
    <row r="8" s="123" customFormat="true" ht="9" hidden="false" customHeight="false" outlineLevel="0" collapsed="false">
      <c r="A8" s="53" t="s">
        <v>35</v>
      </c>
      <c r="B8" s="69"/>
      <c r="C8" s="69"/>
      <c r="D8" s="69"/>
      <c r="E8" s="69"/>
      <c r="F8" s="69"/>
      <c r="G8" s="69"/>
      <c r="H8" s="69"/>
    </row>
    <row r="9" s="123" customFormat="true" ht="9" hidden="false" customHeight="true" outlineLevel="0" collapsed="false">
      <c r="A9" s="53" t="s">
        <v>36</v>
      </c>
      <c r="B9" s="402" t="n">
        <v>6</v>
      </c>
      <c r="C9" s="402" t="n">
        <v>56.9</v>
      </c>
      <c r="D9" s="402" t="n">
        <v>28.8</v>
      </c>
      <c r="E9" s="402" t="n">
        <v>6.7</v>
      </c>
      <c r="F9" s="402" t="n">
        <v>14</v>
      </c>
      <c r="G9" s="402" t="n">
        <v>5.5</v>
      </c>
      <c r="H9" s="402" t="n">
        <v>5.5</v>
      </c>
    </row>
    <row r="10" s="123" customFormat="true" ht="9" hidden="false" customHeight="true" outlineLevel="0" collapsed="false">
      <c r="A10" s="53" t="s">
        <v>191</v>
      </c>
      <c r="B10" s="595" t="n">
        <v>3.5</v>
      </c>
      <c r="C10" s="595" t="n">
        <v>57.3</v>
      </c>
      <c r="D10" s="550" t="n">
        <v>30</v>
      </c>
      <c r="E10" s="550" t="n">
        <v>7.3</v>
      </c>
      <c r="F10" s="550" t="n">
        <v>9.3</v>
      </c>
      <c r="G10" s="550" t="n">
        <v>3</v>
      </c>
      <c r="H10" s="550" t="n">
        <v>15</v>
      </c>
    </row>
    <row r="11" s="123" customFormat="true" ht="9" hidden="false" customHeight="true" outlineLevel="0" collapsed="false">
      <c r="A11" s="53" t="s">
        <v>38</v>
      </c>
      <c r="B11" s="595" t="n">
        <v>4.5</v>
      </c>
      <c r="C11" s="595" t="n">
        <v>56.4</v>
      </c>
      <c r="D11" s="402" t="n">
        <v>28.7</v>
      </c>
      <c r="E11" s="402" t="n">
        <v>6.7</v>
      </c>
      <c r="F11" s="402" t="n">
        <v>8</v>
      </c>
      <c r="G11" s="402" t="n">
        <v>5.7</v>
      </c>
      <c r="H11" s="402" t="n">
        <v>8.3</v>
      </c>
    </row>
    <row r="12" s="123" customFormat="true" ht="9" hidden="false" customHeight="true" outlineLevel="0" collapsed="false">
      <c r="A12" s="53" t="s">
        <v>39</v>
      </c>
      <c r="B12" s="595" t="n">
        <v>4.9</v>
      </c>
      <c r="C12" s="595" t="n">
        <v>45.1</v>
      </c>
      <c r="D12" s="402" t="n">
        <v>28.4</v>
      </c>
      <c r="E12" s="402" t="n">
        <v>6.5</v>
      </c>
      <c r="F12" s="402" t="n">
        <v>18.9</v>
      </c>
      <c r="G12" s="402" t="n">
        <v>7.3</v>
      </c>
      <c r="H12" s="402" t="n">
        <v>9</v>
      </c>
    </row>
    <row r="13" s="123" customFormat="true" ht="9" hidden="false" customHeight="true" outlineLevel="0" collapsed="false">
      <c r="A13" s="53" t="s">
        <v>40</v>
      </c>
      <c r="B13" s="595" t="n">
        <v>2.4</v>
      </c>
      <c r="C13" s="595" t="n">
        <v>18.8</v>
      </c>
      <c r="D13" s="402" t="n">
        <v>40.4</v>
      </c>
      <c r="E13" s="402" t="n">
        <v>16.3</v>
      </c>
      <c r="F13" s="402" t="n">
        <v>12</v>
      </c>
      <c r="G13" s="402" t="n">
        <v>10.4</v>
      </c>
      <c r="H13" s="402" t="n">
        <v>16.3</v>
      </c>
    </row>
    <row r="14" s="553" customFormat="true" ht="9" hidden="false" customHeight="true" outlineLevel="0" collapsed="false">
      <c r="A14" s="222" t="s">
        <v>192</v>
      </c>
      <c r="B14" s="596" t="n">
        <v>2.7</v>
      </c>
      <c r="C14" s="596" t="n">
        <v>18.8</v>
      </c>
      <c r="D14" s="505" t="n">
        <v>56.1</v>
      </c>
      <c r="E14" s="505" t="n">
        <v>1.5</v>
      </c>
      <c r="F14" s="505" t="n">
        <v>14.3</v>
      </c>
      <c r="G14" s="505" t="n">
        <v>5</v>
      </c>
      <c r="H14" s="505" t="n">
        <v>19.2</v>
      </c>
    </row>
    <row r="15" s="221" customFormat="true" ht="9" hidden="false" customHeight="true" outlineLevel="0" collapsed="false">
      <c r="A15" s="222" t="s">
        <v>193</v>
      </c>
      <c r="B15" s="505" t="n">
        <v>2.2</v>
      </c>
      <c r="C15" s="505" t="n">
        <v>18.9</v>
      </c>
      <c r="D15" s="505" t="n">
        <v>22.4</v>
      </c>
      <c r="E15" s="505" t="n">
        <v>33.4</v>
      </c>
      <c r="F15" s="505" t="n">
        <v>9.3</v>
      </c>
      <c r="G15" s="505" t="n">
        <v>16.6</v>
      </c>
      <c r="H15" s="505" t="n">
        <v>13</v>
      </c>
    </row>
    <row r="16" s="123" customFormat="true" ht="9" hidden="false" customHeight="true" outlineLevel="0" collapsed="false">
      <c r="A16" s="53" t="s">
        <v>43</v>
      </c>
      <c r="B16" s="550" t="n">
        <v>7.1</v>
      </c>
      <c r="C16" s="550" t="n">
        <v>46.5</v>
      </c>
      <c r="D16" s="550" t="n">
        <v>30.2</v>
      </c>
      <c r="E16" s="550" t="n">
        <v>5.9</v>
      </c>
      <c r="F16" s="550" t="n">
        <v>15.9</v>
      </c>
      <c r="G16" s="550" t="n">
        <v>7.7</v>
      </c>
      <c r="H16" s="550" t="n">
        <v>13.3</v>
      </c>
    </row>
    <row r="17" s="123" customFormat="true" ht="9" hidden="false" customHeight="true" outlineLevel="0" collapsed="false">
      <c r="A17" s="53" t="s">
        <v>44</v>
      </c>
      <c r="B17" s="595" t="n">
        <v>5.1</v>
      </c>
      <c r="C17" s="595" t="n">
        <v>50.4</v>
      </c>
      <c r="D17" s="550" t="n">
        <v>24.2</v>
      </c>
      <c r="E17" s="550" t="n">
        <v>7.4</v>
      </c>
      <c r="F17" s="550" t="n">
        <v>18.6</v>
      </c>
      <c r="G17" s="550" t="n">
        <v>6.5</v>
      </c>
      <c r="H17" s="550" t="n">
        <v>10.3</v>
      </c>
    </row>
    <row r="18" s="123" customFormat="true" ht="9" hidden="false" customHeight="true" outlineLevel="0" collapsed="false">
      <c r="A18" s="53" t="s">
        <v>45</v>
      </c>
      <c r="B18" s="595" t="n">
        <v>6.4</v>
      </c>
      <c r="C18" s="595" t="n">
        <v>46.6</v>
      </c>
      <c r="D18" s="402" t="n">
        <v>26.3</v>
      </c>
      <c r="E18" s="402" t="n">
        <v>6.9</v>
      </c>
      <c r="F18" s="402" t="n">
        <v>18.3</v>
      </c>
      <c r="G18" s="402" t="n">
        <v>6</v>
      </c>
      <c r="H18" s="402" t="n">
        <v>12.1</v>
      </c>
    </row>
    <row r="19" s="123" customFormat="true" ht="9" hidden="false" customHeight="true" outlineLevel="0" collapsed="false">
      <c r="A19" s="53" t="s">
        <v>46</v>
      </c>
      <c r="B19" s="595" t="n">
        <v>5.1</v>
      </c>
      <c r="C19" s="595" t="n">
        <v>56.9</v>
      </c>
      <c r="D19" s="402" t="n">
        <v>25.7</v>
      </c>
      <c r="E19" s="402" t="n">
        <v>7</v>
      </c>
      <c r="F19" s="402" t="n">
        <v>11.2</v>
      </c>
      <c r="G19" s="402" t="n">
        <v>7.1</v>
      </c>
      <c r="H19" s="402" t="n">
        <v>6.1</v>
      </c>
    </row>
    <row r="20" s="123" customFormat="true" ht="9" hidden="false" customHeight="true" outlineLevel="0" collapsed="false">
      <c r="A20" s="53" t="s">
        <v>47</v>
      </c>
      <c r="B20" s="595" t="n">
        <v>5.6</v>
      </c>
      <c r="C20" s="595" t="n">
        <v>48.8</v>
      </c>
      <c r="D20" s="402" t="n">
        <v>32.4</v>
      </c>
      <c r="E20" s="402" t="n">
        <v>6.4</v>
      </c>
      <c r="F20" s="402" t="n">
        <v>7.6</v>
      </c>
      <c r="G20" s="402" t="n">
        <v>6.8</v>
      </c>
      <c r="H20" s="402" t="n">
        <v>10.2</v>
      </c>
    </row>
    <row r="21" s="123" customFormat="true" ht="9" hidden="false" customHeight="true" outlineLevel="0" collapsed="false">
      <c r="A21" s="53" t="s">
        <v>49</v>
      </c>
      <c r="B21" s="595" t="n">
        <v>7.5</v>
      </c>
      <c r="C21" s="595" t="n">
        <v>56.2</v>
      </c>
      <c r="D21" s="402" t="n">
        <v>38.8</v>
      </c>
      <c r="E21" s="402" t="n">
        <v>7.3</v>
      </c>
      <c r="F21" s="402" t="n">
        <v>10.7</v>
      </c>
      <c r="G21" s="402" t="n">
        <v>6.5</v>
      </c>
      <c r="H21" s="402" t="n">
        <v>3.8</v>
      </c>
    </row>
    <row r="22" s="123" customFormat="true" ht="9" hidden="false" customHeight="true" outlineLevel="0" collapsed="false">
      <c r="A22" s="53" t="s">
        <v>50</v>
      </c>
      <c r="B22" s="595" t="n">
        <v>10.4</v>
      </c>
      <c r="C22" s="595" t="n">
        <v>52.7</v>
      </c>
      <c r="D22" s="595" t="n">
        <v>46.3</v>
      </c>
      <c r="E22" s="595" t="n">
        <v>8</v>
      </c>
      <c r="F22" s="595" t="n">
        <v>10</v>
      </c>
      <c r="G22" s="595" t="n">
        <v>6.4</v>
      </c>
      <c r="H22" s="595" t="n">
        <v>6.2</v>
      </c>
    </row>
    <row r="23" s="133" customFormat="true" ht="9" hidden="false" customHeight="true" outlineLevel="0" collapsed="false">
      <c r="A23" s="53" t="s">
        <v>51</v>
      </c>
      <c r="B23" s="595" t="n">
        <v>9.6</v>
      </c>
      <c r="C23" s="595" t="n">
        <v>66.6</v>
      </c>
      <c r="D23" s="402" t="n">
        <v>26.3</v>
      </c>
      <c r="E23" s="177" t="n">
        <v>9.2</v>
      </c>
      <c r="F23" s="402" t="n">
        <v>8.5</v>
      </c>
      <c r="G23" s="177" t="n">
        <v>3.6</v>
      </c>
      <c r="H23" s="177" t="n">
        <v>4.7</v>
      </c>
    </row>
    <row r="24" s="133" customFormat="true" ht="9" hidden="false" customHeight="true" outlineLevel="0" collapsed="false">
      <c r="A24" s="53" t="s">
        <v>52</v>
      </c>
      <c r="B24" s="595" t="n">
        <v>7.1</v>
      </c>
      <c r="C24" s="595" t="n">
        <v>64.6</v>
      </c>
      <c r="D24" s="402" t="n">
        <v>35.2</v>
      </c>
      <c r="E24" s="177" t="n">
        <v>6.5</v>
      </c>
      <c r="F24" s="402" t="n">
        <v>7.8</v>
      </c>
      <c r="G24" s="177" t="n">
        <v>4.7</v>
      </c>
      <c r="H24" s="177" t="n">
        <v>3.5</v>
      </c>
    </row>
    <row r="25" s="133" customFormat="true" ht="9" hidden="false" customHeight="true" outlineLevel="0" collapsed="false">
      <c r="A25" s="53" t="s">
        <v>53</v>
      </c>
      <c r="B25" s="595" t="n">
        <v>8.4</v>
      </c>
      <c r="C25" s="595" t="n">
        <v>69.4</v>
      </c>
      <c r="D25" s="402" t="n">
        <v>18.3</v>
      </c>
      <c r="E25" s="177" t="n">
        <v>10.3</v>
      </c>
      <c r="F25" s="402" t="n">
        <v>8.7</v>
      </c>
      <c r="G25" s="177" t="n">
        <v>5.7</v>
      </c>
      <c r="H25" s="177" t="n">
        <v>5.4</v>
      </c>
    </row>
    <row r="26" s="133" customFormat="true" ht="9" hidden="false" customHeight="true" outlineLevel="0" collapsed="false">
      <c r="A26" s="53" t="s">
        <v>54</v>
      </c>
      <c r="B26" s="595" t="n">
        <v>11.1</v>
      </c>
      <c r="C26" s="595" t="n">
        <v>63.6</v>
      </c>
      <c r="D26" s="402" t="n">
        <v>30.7</v>
      </c>
      <c r="E26" s="177" t="n">
        <v>8</v>
      </c>
      <c r="F26" s="402" t="n">
        <v>8.9</v>
      </c>
      <c r="G26" s="177" t="n">
        <v>5.4</v>
      </c>
      <c r="H26" s="177" t="n">
        <v>5.2</v>
      </c>
    </row>
    <row r="27" s="133" customFormat="true" ht="9" hidden="false" customHeight="true" outlineLevel="0" collapsed="false">
      <c r="A27" s="53" t="s">
        <v>55</v>
      </c>
      <c r="B27" s="595" t="n">
        <v>9.3</v>
      </c>
      <c r="C27" s="595" t="n">
        <v>54.4</v>
      </c>
      <c r="D27" s="402" t="n">
        <v>27.2</v>
      </c>
      <c r="E27" s="402" t="n">
        <v>10.6</v>
      </c>
      <c r="F27" s="402" t="n">
        <v>15</v>
      </c>
      <c r="G27" s="402" t="n">
        <v>7.3</v>
      </c>
      <c r="H27" s="402" t="n">
        <v>4.5</v>
      </c>
    </row>
    <row r="28" s="133" customFormat="true" ht="9" hidden="false" customHeight="true" outlineLevel="0" collapsed="false">
      <c r="A28" s="53" t="s">
        <v>56</v>
      </c>
      <c r="B28" s="595" t="n">
        <v>10.8</v>
      </c>
      <c r="C28" s="595" t="n">
        <v>74.2</v>
      </c>
      <c r="D28" s="402" t="n">
        <v>25.7</v>
      </c>
      <c r="E28" s="402" t="n">
        <v>11.6</v>
      </c>
      <c r="F28" s="402" t="n">
        <v>3.7</v>
      </c>
      <c r="G28" s="402" t="n">
        <v>4.7</v>
      </c>
      <c r="H28" s="402" t="n">
        <v>2.1</v>
      </c>
    </row>
    <row r="29" s="133" customFormat="true" ht="9" hidden="false" customHeight="true" outlineLevel="0" collapsed="false">
      <c r="A29" s="53" t="s">
        <v>57</v>
      </c>
      <c r="B29" s="595" t="n">
        <v>9.4</v>
      </c>
      <c r="C29" s="595" t="n">
        <v>70.9</v>
      </c>
      <c r="D29" s="402" t="n">
        <v>29.4</v>
      </c>
      <c r="E29" s="402" t="n">
        <v>10.8</v>
      </c>
      <c r="F29" s="402" t="n">
        <v>6.6</v>
      </c>
      <c r="G29" s="402" t="n">
        <v>3.3</v>
      </c>
      <c r="H29" s="402" t="n">
        <v>3.1</v>
      </c>
    </row>
    <row r="30" s="133" customFormat="true" ht="9" hidden="false" customHeight="true" outlineLevel="0" collapsed="false">
      <c r="A30" s="53" t="s">
        <v>58</v>
      </c>
      <c r="B30" s="595" t="n">
        <v>13.6</v>
      </c>
      <c r="C30" s="595" t="n">
        <v>52.9</v>
      </c>
      <c r="D30" s="402" t="n">
        <v>27.4</v>
      </c>
      <c r="E30" s="402" t="n">
        <v>9.7</v>
      </c>
      <c r="F30" s="402" t="n">
        <v>12.8</v>
      </c>
      <c r="G30" s="402" t="n">
        <v>5.8</v>
      </c>
      <c r="H30" s="402" t="n">
        <v>10.2</v>
      </c>
    </row>
    <row r="31" s="133" customFormat="true" ht="9" hidden="false" customHeight="true" outlineLevel="0" collapsed="false">
      <c r="A31" s="54"/>
      <c r="B31" s="597"/>
      <c r="C31" s="597"/>
      <c r="D31" s="403"/>
      <c r="E31" s="403"/>
      <c r="F31" s="403"/>
      <c r="G31" s="403"/>
      <c r="H31" s="403"/>
    </row>
    <row r="32" s="133" customFormat="true" ht="9" hidden="false" customHeight="true" outlineLevel="0" collapsed="false">
      <c r="A32" s="53" t="s">
        <v>59</v>
      </c>
      <c r="B32" s="597"/>
      <c r="C32" s="597"/>
      <c r="D32" s="403"/>
      <c r="E32" s="403"/>
      <c r="F32" s="403"/>
      <c r="G32" s="403"/>
      <c r="H32" s="403"/>
    </row>
    <row r="33" s="133" customFormat="true" ht="9" hidden="false" customHeight="true" outlineLevel="0" collapsed="false">
      <c r="A33" s="507" t="s">
        <v>60</v>
      </c>
      <c r="B33" s="595" t="n">
        <v>5.1</v>
      </c>
      <c r="C33" s="595" t="n">
        <v>50</v>
      </c>
      <c r="D33" s="402" t="n">
        <v>28.6</v>
      </c>
      <c r="E33" s="402" t="n">
        <v>6.6</v>
      </c>
      <c r="F33" s="402" t="n">
        <v>16.3</v>
      </c>
      <c r="G33" s="402" t="n">
        <v>6.5</v>
      </c>
      <c r="H33" s="402" t="n">
        <v>7.8</v>
      </c>
    </row>
    <row r="34" s="133" customFormat="true" ht="9" hidden="false" customHeight="true" outlineLevel="0" collapsed="false">
      <c r="A34" s="507" t="s">
        <v>61</v>
      </c>
      <c r="B34" s="595" t="n">
        <v>6.2</v>
      </c>
      <c r="C34" s="595" t="n">
        <v>45.9</v>
      </c>
      <c r="D34" s="402" t="n">
        <v>28.5</v>
      </c>
      <c r="E34" s="402" t="n">
        <v>6.8</v>
      </c>
      <c r="F34" s="402" t="n">
        <v>16.9</v>
      </c>
      <c r="G34" s="402" t="n">
        <v>7</v>
      </c>
      <c r="H34" s="402" t="n">
        <v>12.7</v>
      </c>
    </row>
    <row r="35" s="192" customFormat="true" ht="9" hidden="false" customHeight="true" outlineLevel="0" collapsed="false">
      <c r="A35" s="507" t="s">
        <v>62</v>
      </c>
      <c r="B35" s="506" t="n">
        <v>8</v>
      </c>
      <c r="C35" s="506" t="n">
        <v>53.7</v>
      </c>
      <c r="D35" s="506" t="n">
        <v>40.5</v>
      </c>
      <c r="E35" s="506" t="n">
        <v>7.6</v>
      </c>
      <c r="F35" s="506" t="n">
        <v>10.2</v>
      </c>
      <c r="G35" s="506" t="n">
        <v>6.6</v>
      </c>
      <c r="H35" s="506" t="n">
        <v>6.1</v>
      </c>
    </row>
    <row r="36" s="192" customFormat="true" ht="9" hidden="false" customHeight="true" outlineLevel="0" collapsed="false">
      <c r="A36" s="507" t="s">
        <v>63</v>
      </c>
      <c r="B36" s="506" t="n">
        <v>9.6</v>
      </c>
      <c r="C36" s="506" t="n">
        <v>67.3</v>
      </c>
      <c r="D36" s="506" t="n">
        <v>25</v>
      </c>
      <c r="E36" s="506" t="n">
        <v>9.6</v>
      </c>
      <c r="F36" s="506" t="n">
        <v>8.2</v>
      </c>
      <c r="G36" s="506" t="n">
        <v>5.3</v>
      </c>
      <c r="H36" s="506" t="n">
        <v>4.7</v>
      </c>
    </row>
    <row r="37" s="192" customFormat="true" ht="9" hidden="false" customHeight="true" outlineLevel="0" collapsed="false">
      <c r="A37" s="507" t="s">
        <v>64</v>
      </c>
      <c r="B37" s="506" t="n">
        <v>10.4</v>
      </c>
      <c r="C37" s="506" t="n">
        <v>65.1</v>
      </c>
      <c r="D37" s="506" t="n">
        <v>28.8</v>
      </c>
      <c r="E37" s="506" t="n">
        <v>10.5</v>
      </c>
      <c r="F37" s="506" t="n">
        <v>8.6</v>
      </c>
      <c r="G37" s="506" t="n">
        <v>4.1</v>
      </c>
      <c r="H37" s="506" t="n">
        <v>5.4</v>
      </c>
    </row>
    <row r="38" s="592" customFormat="true" ht="9" hidden="false" customHeight="true" outlineLevel="0" collapsed="false">
      <c r="A38" s="54" t="s">
        <v>72</v>
      </c>
      <c r="B38" s="535" t="n">
        <v>7.6</v>
      </c>
      <c r="C38" s="535" t="n">
        <v>57.6</v>
      </c>
      <c r="D38" s="535" t="n">
        <v>30</v>
      </c>
      <c r="E38" s="535" t="n">
        <v>8.3</v>
      </c>
      <c r="F38" s="535" t="n">
        <v>11.5</v>
      </c>
      <c r="G38" s="535" t="n">
        <v>5.9</v>
      </c>
      <c r="H38" s="535" t="n">
        <v>6.9</v>
      </c>
    </row>
    <row r="39" s="123" customFormat="true" ht="9" hidden="false" customHeight="true" outlineLevel="0" collapsed="false">
      <c r="A39" s="145"/>
      <c r="B39" s="145"/>
      <c r="C39" s="145"/>
      <c r="D39" s="126"/>
      <c r="E39" s="126"/>
      <c r="F39" s="126"/>
      <c r="G39" s="126"/>
      <c r="H39" s="126"/>
    </row>
    <row r="40" customFormat="false" ht="8.25" hidden="false" customHeight="true" outlineLevel="0" collapsed="false">
      <c r="A40" s="199" t="s">
        <v>629</v>
      </c>
    </row>
    <row r="41" s="590" customFormat="true" ht="9" hidden="false" customHeight="true" outlineLevel="0" collapsed="false">
      <c r="A41" s="122" t="s">
        <v>458</v>
      </c>
      <c r="B41" s="122"/>
      <c r="C41" s="122"/>
      <c r="D41" s="122"/>
      <c r="E41" s="122"/>
      <c r="F41" s="122"/>
    </row>
    <row r="42" s="590" customFormat="true" ht="10.5" hidden="false" customHeight="true" outlineLevel="0" collapsed="false">
      <c r="A42" s="122" t="s">
        <v>642</v>
      </c>
      <c r="B42" s="122"/>
      <c r="C42" s="122"/>
      <c r="D42" s="122"/>
      <c r="E42" s="122"/>
      <c r="F42" s="122"/>
    </row>
    <row r="43" s="123" customFormat="true" ht="9" hidden="false" customHeight="false" outlineLevel="0" collapsed="false">
      <c r="A43" s="451" t="s">
        <v>203</v>
      </c>
      <c r="B43" s="134"/>
      <c r="C43" s="134"/>
    </row>
    <row r="44" s="123" customFormat="true" ht="9" hidden="false" customHeight="false" outlineLevel="0" collapsed="false">
      <c r="A44" s="134"/>
      <c r="B44" s="134"/>
      <c r="C44" s="134"/>
    </row>
    <row r="45" s="123" customFormat="true" ht="9" hidden="false" customHeight="false" outlineLevel="0" collapsed="false">
      <c r="A45" s="134"/>
      <c r="B45" s="134"/>
      <c r="C45" s="134"/>
    </row>
    <row r="46" s="123" customFormat="true" ht="9" hidden="false" customHeight="false" outlineLevel="0" collapsed="false">
      <c r="A46" s="134"/>
      <c r="B46" s="134"/>
      <c r="C46" s="134"/>
    </row>
    <row r="47" s="123" customFormat="true" ht="9" hidden="false" customHeight="false" outlineLevel="0" collapsed="false">
      <c r="A47" s="134"/>
      <c r="B47" s="134"/>
      <c r="C47" s="134"/>
    </row>
    <row r="48" s="123" customFormat="true" ht="9" hidden="false" customHeight="false" outlineLevel="0" collapsed="false">
      <c r="A48" s="134"/>
      <c r="B48" s="134"/>
      <c r="C48" s="134"/>
    </row>
    <row r="49" s="123" customFormat="true" ht="9" hidden="false" customHeight="false" outlineLevel="0" collapsed="false">
      <c r="A49" s="134"/>
      <c r="B49" s="134"/>
      <c r="C49" s="134"/>
    </row>
    <row r="50" s="123" customFormat="true" ht="9" hidden="false" customHeight="false" outlineLevel="0" collapsed="false">
      <c r="A50" s="134"/>
      <c r="B50" s="134"/>
      <c r="C50" s="134"/>
    </row>
    <row r="51" s="123" customFormat="true" ht="9" hidden="false" customHeight="false" outlineLevel="0" collapsed="false">
      <c r="A51" s="134"/>
      <c r="B51" s="134"/>
      <c r="C51" s="134"/>
    </row>
    <row r="52" s="123" customFormat="true" ht="9" hidden="false" customHeight="false" outlineLevel="0" collapsed="false">
      <c r="A52" s="134"/>
      <c r="B52" s="134"/>
      <c r="C52" s="134"/>
    </row>
    <row r="53" s="123" customFormat="true" ht="9" hidden="false" customHeight="false" outlineLevel="0" collapsed="false">
      <c r="A53" s="134"/>
      <c r="B53" s="134"/>
      <c r="C53" s="134"/>
    </row>
    <row r="54" s="123" customFormat="true" ht="9" hidden="false" customHeight="false" outlineLevel="0" collapsed="false">
      <c r="A54" s="134"/>
      <c r="B54" s="134"/>
      <c r="C54" s="134"/>
    </row>
    <row r="55" s="123" customFormat="true" ht="9" hidden="false" customHeight="false" outlineLevel="0" collapsed="false">
      <c r="A55" s="134"/>
      <c r="B55" s="134"/>
      <c r="C55" s="134"/>
    </row>
    <row r="56" s="123" customFormat="true" ht="9" hidden="false" customHeight="false" outlineLevel="0" collapsed="false">
      <c r="A56" s="134"/>
      <c r="B56" s="134"/>
      <c r="C56" s="134"/>
    </row>
    <row r="57" s="123" customFormat="true" ht="9" hidden="false" customHeight="false" outlineLevel="0" collapsed="false">
      <c r="A57" s="134"/>
      <c r="B57" s="134"/>
      <c r="C57" s="134"/>
    </row>
    <row r="58" s="123" customFormat="true" ht="9" hidden="false" customHeight="false" outlineLevel="0" collapsed="false">
      <c r="A58" s="134"/>
      <c r="B58" s="134"/>
      <c r="C58" s="134"/>
    </row>
    <row r="59" s="123" customFormat="true" ht="9" hidden="false" customHeight="false" outlineLevel="0" collapsed="false">
      <c r="A59" s="134"/>
      <c r="B59" s="134"/>
      <c r="C59" s="134"/>
    </row>
    <row r="60" s="123" customFormat="true" ht="9" hidden="false" customHeight="false" outlineLevel="0" collapsed="false">
      <c r="A60" s="134"/>
      <c r="B60" s="134"/>
      <c r="C60" s="134"/>
    </row>
    <row r="61" s="123" customFormat="true" ht="9" hidden="false" customHeight="false" outlineLevel="0" collapsed="false">
      <c r="A61" s="134"/>
      <c r="B61" s="134"/>
      <c r="C61" s="134"/>
    </row>
    <row r="62" s="123" customFormat="true" ht="9" hidden="false" customHeight="false" outlineLevel="0" collapsed="false">
      <c r="A62" s="134"/>
      <c r="B62" s="134"/>
      <c r="C62" s="134"/>
    </row>
    <row r="63" s="123" customFormat="true" ht="9" hidden="false" customHeight="false" outlineLevel="0" collapsed="false">
      <c r="A63" s="134"/>
      <c r="B63" s="134"/>
      <c r="C63" s="134"/>
    </row>
    <row r="64" s="123" customFormat="true" ht="9" hidden="false" customHeight="false" outlineLevel="0" collapsed="false">
      <c r="A64" s="134"/>
      <c r="B64" s="134"/>
      <c r="C64" s="134"/>
    </row>
    <row r="65" s="123" customFormat="true" ht="9" hidden="false" customHeight="false" outlineLevel="0" collapsed="false">
      <c r="A65" s="134"/>
      <c r="B65" s="134"/>
      <c r="C65" s="134"/>
    </row>
    <row r="66" s="123" customFormat="true" ht="9" hidden="false" customHeight="false" outlineLevel="0" collapsed="false">
      <c r="A66" s="134"/>
      <c r="B66" s="134"/>
      <c r="C66" s="134"/>
    </row>
    <row r="67" s="123" customFormat="true" ht="9" hidden="false" customHeight="false" outlineLevel="0" collapsed="false">
      <c r="A67" s="134"/>
      <c r="B67" s="134"/>
      <c r="C67" s="134"/>
    </row>
    <row r="68" s="123" customFormat="true" ht="9" hidden="false" customHeight="false" outlineLevel="0" collapsed="false">
      <c r="A68" s="134"/>
      <c r="B68" s="134"/>
      <c r="C68" s="134"/>
    </row>
    <row r="69" s="123" customFormat="true" ht="9" hidden="false" customHeight="false" outlineLevel="0" collapsed="false">
      <c r="A69" s="134"/>
      <c r="B69" s="134"/>
      <c r="C69" s="134"/>
    </row>
    <row r="70" s="123" customFormat="true" ht="9" hidden="false" customHeight="false" outlineLevel="0" collapsed="false">
      <c r="A70" s="134"/>
      <c r="B70" s="134"/>
      <c r="C70" s="134"/>
    </row>
    <row r="71" s="123" customFormat="true" ht="9" hidden="false" customHeight="false" outlineLevel="0" collapsed="false">
      <c r="A71" s="134"/>
      <c r="B71" s="134"/>
      <c r="C71" s="134"/>
    </row>
    <row r="72" s="123" customFormat="true" ht="9" hidden="false" customHeight="false" outlineLevel="0" collapsed="false">
      <c r="A72" s="134"/>
      <c r="B72" s="134"/>
      <c r="C72" s="134"/>
    </row>
    <row r="73" s="123" customFormat="true" ht="9" hidden="false" customHeight="false" outlineLevel="0" collapsed="false">
      <c r="A73" s="134"/>
      <c r="B73" s="134"/>
      <c r="C73" s="134"/>
    </row>
    <row r="74" s="123" customFormat="true" ht="9" hidden="false" customHeight="false" outlineLevel="0" collapsed="false">
      <c r="A74" s="134"/>
      <c r="B74" s="134"/>
      <c r="C74" s="134"/>
    </row>
    <row r="75" s="123" customFormat="true" ht="9" hidden="false" customHeight="false" outlineLevel="0" collapsed="false">
      <c r="A75" s="134"/>
      <c r="B75" s="134"/>
      <c r="C75" s="134"/>
    </row>
    <row r="76" s="123" customFormat="true" ht="9" hidden="false" customHeight="false" outlineLevel="0" collapsed="false">
      <c r="A76" s="134"/>
      <c r="B76" s="134"/>
      <c r="C76" s="134"/>
    </row>
    <row r="77" s="123" customFormat="true" ht="9" hidden="false" customHeight="false" outlineLevel="0" collapsed="false">
      <c r="A77" s="134"/>
      <c r="B77" s="134"/>
      <c r="C77" s="134"/>
    </row>
    <row r="78" s="123" customFormat="true" ht="9" hidden="false" customHeight="false" outlineLevel="0" collapsed="false">
      <c r="A78" s="134"/>
      <c r="B78" s="134"/>
      <c r="C78" s="134"/>
    </row>
    <row r="79" s="123" customFormat="true" ht="9" hidden="false" customHeight="false" outlineLevel="0" collapsed="false">
      <c r="A79" s="134"/>
      <c r="B79" s="134"/>
      <c r="C79" s="134"/>
    </row>
    <row r="80" s="123" customFormat="true" ht="9" hidden="false" customHeight="false" outlineLevel="0" collapsed="false">
      <c r="A80" s="134"/>
      <c r="B80" s="134"/>
      <c r="C80" s="134"/>
    </row>
    <row r="81" s="123" customFormat="true" ht="9" hidden="false" customHeight="false" outlineLevel="0" collapsed="false">
      <c r="A81" s="134"/>
      <c r="B81" s="134"/>
      <c r="C81" s="134"/>
    </row>
    <row r="82" s="123" customFormat="true" ht="9" hidden="false" customHeight="false" outlineLevel="0" collapsed="false">
      <c r="A82" s="134"/>
      <c r="B82" s="134"/>
      <c r="C82" s="134"/>
    </row>
    <row r="83" s="123" customFormat="true" ht="9" hidden="false" customHeight="false" outlineLevel="0" collapsed="false">
      <c r="A83" s="134"/>
      <c r="B83" s="134"/>
      <c r="C83" s="134"/>
    </row>
    <row r="84" s="123" customFormat="true" ht="9" hidden="false" customHeight="false" outlineLevel="0" collapsed="false">
      <c r="A84" s="134"/>
      <c r="B84" s="134"/>
      <c r="C84" s="134"/>
    </row>
    <row r="85" s="123" customFormat="true" ht="9" hidden="false" customHeight="false" outlineLevel="0" collapsed="false">
      <c r="A85" s="134"/>
      <c r="B85" s="134"/>
      <c r="C85" s="134"/>
    </row>
    <row r="86" s="123" customFormat="true" ht="9" hidden="false" customHeight="false" outlineLevel="0" collapsed="false">
      <c r="A86" s="134"/>
      <c r="B86" s="134"/>
      <c r="C86" s="134"/>
    </row>
    <row r="87" s="123" customFormat="true" ht="9" hidden="false" customHeight="false" outlineLevel="0" collapsed="false">
      <c r="A87" s="134"/>
      <c r="B87" s="134"/>
      <c r="C87" s="134"/>
    </row>
    <row r="88" s="123" customFormat="true" ht="9" hidden="false" customHeight="false" outlineLevel="0" collapsed="false">
      <c r="A88" s="134"/>
      <c r="B88" s="134"/>
      <c r="C88" s="134"/>
    </row>
    <row r="89" s="123" customFormat="true" ht="9" hidden="false" customHeight="false" outlineLevel="0" collapsed="false">
      <c r="A89" s="134"/>
      <c r="B89" s="134"/>
      <c r="C89" s="134"/>
    </row>
    <row r="90" s="123" customFormat="true" ht="9" hidden="false" customHeight="false" outlineLevel="0" collapsed="false">
      <c r="A90" s="134"/>
      <c r="B90" s="134"/>
      <c r="C90" s="134"/>
    </row>
    <row r="91" s="123" customFormat="true" ht="9" hidden="false" customHeight="false" outlineLevel="0" collapsed="false">
      <c r="A91" s="134"/>
      <c r="B91" s="134"/>
      <c r="C91" s="134"/>
    </row>
    <row r="92" s="123" customFormat="true" ht="9" hidden="false" customHeight="false" outlineLevel="0" collapsed="false">
      <c r="A92" s="134"/>
      <c r="B92" s="134"/>
      <c r="C92" s="134"/>
    </row>
    <row r="93" s="123" customFormat="true" ht="9" hidden="false" customHeight="false" outlineLevel="0" collapsed="false">
      <c r="A93" s="134"/>
      <c r="B93" s="134"/>
      <c r="C93" s="134"/>
    </row>
    <row r="94" s="123" customFormat="true" ht="9" hidden="false" customHeight="false" outlineLevel="0" collapsed="false">
      <c r="A94" s="134"/>
      <c r="B94" s="134"/>
      <c r="C94" s="134"/>
    </row>
    <row r="95" s="123" customFormat="true" ht="9" hidden="false" customHeight="false" outlineLevel="0" collapsed="false">
      <c r="A95" s="134"/>
      <c r="B95" s="134"/>
      <c r="C95" s="134"/>
    </row>
    <row r="96" s="123" customFormat="true" ht="9" hidden="false" customHeight="false" outlineLevel="0" collapsed="false">
      <c r="A96" s="134"/>
      <c r="B96" s="134"/>
      <c r="C96" s="134"/>
    </row>
    <row r="97" s="123" customFormat="true" ht="9" hidden="false" customHeight="false" outlineLevel="0" collapsed="false">
      <c r="A97" s="134"/>
      <c r="B97" s="134"/>
      <c r="C97" s="134"/>
    </row>
    <row r="98" s="123" customFormat="true" ht="9" hidden="false" customHeight="false" outlineLevel="0" collapsed="false">
      <c r="A98" s="134"/>
      <c r="B98" s="134"/>
      <c r="C98" s="134"/>
    </row>
    <row r="99" s="123" customFormat="true" ht="9" hidden="false" customHeight="false" outlineLevel="0" collapsed="false">
      <c r="A99" s="134"/>
      <c r="B99" s="134"/>
      <c r="C99" s="134"/>
    </row>
    <row r="100" s="123" customFormat="true" ht="9" hidden="false" customHeight="false" outlineLevel="0" collapsed="false">
      <c r="A100" s="134"/>
      <c r="B100" s="134"/>
      <c r="C100" s="134"/>
    </row>
    <row r="101" s="123" customFormat="true" ht="9" hidden="false" customHeight="false" outlineLevel="0" collapsed="false">
      <c r="A101" s="134"/>
      <c r="B101" s="134"/>
      <c r="C101" s="134"/>
    </row>
    <row r="102" s="123" customFormat="true" ht="9" hidden="false" customHeight="false" outlineLevel="0" collapsed="false">
      <c r="A102" s="134"/>
      <c r="B102" s="134"/>
      <c r="C102" s="134"/>
    </row>
  </sheetData>
  <mergeCells count="5">
    <mergeCell ref="A5:A6"/>
    <mergeCell ref="B5:B6"/>
    <mergeCell ref="C5:H5"/>
    <mergeCell ref="A41:F41"/>
    <mergeCell ref="A42:F42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3.14"/>
    <col collapsed="false" customWidth="true" hidden="false" outlineLevel="0" max="2" min="2" style="124" width="8.99"/>
    <col collapsed="false" customWidth="true" hidden="false" outlineLevel="0" max="3" min="3" style="124" width="0.7"/>
    <col collapsed="false" customWidth="true" hidden="false" outlineLevel="0" max="5" min="4" style="124" width="8.99"/>
    <col collapsed="false" customWidth="true" hidden="false" outlineLevel="0" max="6" min="6" style="124" width="9.41"/>
    <col collapsed="false" customWidth="true" hidden="false" outlineLevel="0" max="8" min="7" style="124" width="8.99"/>
    <col collapsed="false" customWidth="true" hidden="false" outlineLevel="0" max="9" min="9" style="124" width="9.85"/>
    <col collapsed="false" customWidth="true" hidden="false" outlineLevel="0" max="10" min="10" style="124" width="8.99"/>
    <col collapsed="false" customWidth="false" hidden="false" outlineLevel="0" max="257" min="11" style="124" width="9.14"/>
  </cols>
  <sheetData>
    <row r="1" s="203" customFormat="true" ht="12" hidden="false" customHeight="false" outlineLevel="0" collapsed="false">
      <c r="A1" s="187" t="s">
        <v>646</v>
      </c>
    </row>
    <row r="2" s="203" customFormat="true" ht="12" hidden="false" customHeight="false" outlineLevel="0" collapsed="false">
      <c r="A2" s="187" t="s">
        <v>647</v>
      </c>
    </row>
    <row r="3" s="203" customFormat="true" ht="12" hidden="false" customHeight="false" outlineLevel="0" collapsed="false">
      <c r="A3" s="187" t="s">
        <v>648</v>
      </c>
    </row>
    <row r="5" s="123" customFormat="true" ht="12.75" hidden="false" customHeight="true" outlineLevel="0" collapsed="false">
      <c r="A5" s="189" t="s">
        <v>83</v>
      </c>
      <c r="B5" s="8" t="s">
        <v>638</v>
      </c>
      <c r="C5" s="10"/>
      <c r="D5" s="9" t="s">
        <v>623</v>
      </c>
      <c r="E5" s="9"/>
      <c r="F5" s="9"/>
      <c r="G5" s="9"/>
      <c r="H5" s="9"/>
      <c r="I5" s="9"/>
      <c r="J5" s="17"/>
    </row>
    <row r="6" s="123" customFormat="true" ht="54" hidden="false" customHeight="false" outlineLevel="0" collapsed="false">
      <c r="A6" s="189"/>
      <c r="B6" s="8"/>
      <c r="C6" s="102"/>
      <c r="D6" s="84" t="s">
        <v>624</v>
      </c>
      <c r="E6" s="84" t="s">
        <v>625</v>
      </c>
      <c r="F6" s="84" t="s">
        <v>626</v>
      </c>
      <c r="G6" s="84" t="s">
        <v>627</v>
      </c>
      <c r="H6" s="84" t="s">
        <v>628</v>
      </c>
      <c r="I6" s="84" t="s">
        <v>184</v>
      </c>
      <c r="J6" s="69"/>
    </row>
    <row r="7" s="123" customFormat="true" ht="9" hidden="false" customHeight="false" outlineLevel="0" collapsed="false">
      <c r="A7" s="489"/>
      <c r="B7" s="17"/>
      <c r="C7" s="17"/>
      <c r="D7" s="17"/>
      <c r="E7" s="17"/>
      <c r="F7" s="17"/>
      <c r="G7" s="17"/>
      <c r="H7" s="17"/>
      <c r="I7" s="17"/>
      <c r="J7" s="69"/>
    </row>
    <row r="8" s="123" customFormat="true" ht="9" hidden="false" customHeight="true" outlineLevel="0" collapsed="false">
      <c r="A8" s="69"/>
      <c r="B8" s="69" t="s">
        <v>84</v>
      </c>
      <c r="C8" s="69"/>
      <c r="D8" s="69"/>
      <c r="E8" s="69"/>
      <c r="F8" s="69"/>
      <c r="G8" s="69"/>
      <c r="H8" s="69"/>
      <c r="I8" s="69"/>
      <c r="J8" s="141"/>
    </row>
    <row r="9" s="192" customFormat="true" ht="9" hidden="false" customHeight="false" outlineLevel="0" collapsed="false">
      <c r="B9" s="69"/>
      <c r="C9" s="69"/>
      <c r="D9" s="69"/>
      <c r="E9" s="69"/>
      <c r="F9" s="69"/>
      <c r="G9" s="69"/>
      <c r="H9" s="69"/>
      <c r="I9" s="69"/>
      <c r="J9" s="69"/>
    </row>
    <row r="10" s="123" customFormat="true" ht="9" hidden="false" customHeight="false" outlineLevel="0" collapsed="false">
      <c r="A10" s="53" t="s">
        <v>85</v>
      </c>
      <c r="B10" s="546" t="n">
        <v>242</v>
      </c>
      <c r="C10" s="546"/>
      <c r="D10" s="546" t="n">
        <v>94</v>
      </c>
      <c r="E10" s="546" t="n">
        <v>76</v>
      </c>
      <c r="F10" s="546" t="n">
        <v>18</v>
      </c>
      <c r="G10" s="546" t="n">
        <v>73</v>
      </c>
      <c r="H10" s="546" t="n">
        <v>29</v>
      </c>
      <c r="I10" s="546" t="n">
        <v>19</v>
      </c>
      <c r="J10" s="546"/>
      <c r="K10" s="465"/>
    </row>
    <row r="11" s="123" customFormat="true" ht="9" hidden="false" customHeight="false" outlineLevel="0" collapsed="false">
      <c r="A11" s="53" t="s">
        <v>86</v>
      </c>
      <c r="B11" s="546" t="n">
        <v>617</v>
      </c>
      <c r="C11" s="546"/>
      <c r="D11" s="546" t="n">
        <v>363</v>
      </c>
      <c r="E11" s="546" t="n">
        <v>163</v>
      </c>
      <c r="F11" s="546" t="n">
        <v>32</v>
      </c>
      <c r="G11" s="546" t="n">
        <v>128</v>
      </c>
      <c r="H11" s="546" t="n">
        <v>45</v>
      </c>
      <c r="I11" s="546" t="n">
        <v>32</v>
      </c>
      <c r="J11" s="546"/>
      <c r="K11" s="465"/>
    </row>
    <row r="12" s="123" customFormat="true" ht="9" hidden="false" customHeight="false" outlineLevel="0" collapsed="false">
      <c r="A12" s="53" t="s">
        <v>87</v>
      </c>
      <c r="B12" s="546" t="n">
        <v>496</v>
      </c>
      <c r="C12" s="546"/>
      <c r="D12" s="546" t="n">
        <v>358</v>
      </c>
      <c r="E12" s="546" t="n">
        <v>99</v>
      </c>
      <c r="F12" s="546" t="n">
        <v>24</v>
      </c>
      <c r="G12" s="546" t="n">
        <v>70</v>
      </c>
      <c r="H12" s="546" t="n">
        <v>27</v>
      </c>
      <c r="I12" s="546" t="n">
        <v>16</v>
      </c>
      <c r="J12" s="547"/>
      <c r="K12" s="465"/>
    </row>
    <row r="13" s="133" customFormat="true" ht="9" hidden="false" customHeight="false" outlineLevel="0" collapsed="false">
      <c r="A13" s="54" t="s">
        <v>19</v>
      </c>
      <c r="B13" s="143" t="n">
        <v>1355</v>
      </c>
      <c r="C13" s="143"/>
      <c r="D13" s="143" t="n">
        <v>815</v>
      </c>
      <c r="E13" s="143" t="n">
        <v>339</v>
      </c>
      <c r="F13" s="143" t="n">
        <v>74</v>
      </c>
      <c r="G13" s="143" t="n">
        <v>271</v>
      </c>
      <c r="H13" s="143" t="n">
        <v>101</v>
      </c>
      <c r="I13" s="143" t="n">
        <v>68</v>
      </c>
      <c r="J13" s="143"/>
      <c r="K13" s="473"/>
    </row>
    <row r="14" s="133" customFormat="true" ht="9" hidden="false" customHeight="false" outlineLevel="0" collapsed="false">
      <c r="A14" s="54"/>
      <c r="B14" s="143"/>
      <c r="C14" s="143"/>
      <c r="D14" s="143"/>
      <c r="E14" s="143"/>
      <c r="F14" s="143"/>
      <c r="G14" s="143"/>
      <c r="H14" s="143"/>
      <c r="I14" s="143"/>
      <c r="J14" s="143"/>
      <c r="K14" s="473"/>
    </row>
    <row r="15" s="123" customFormat="true" ht="9" hidden="false" customHeight="true" outlineLevel="0" collapsed="false">
      <c r="A15" s="53"/>
      <c r="B15" s="69" t="s">
        <v>88</v>
      </c>
      <c r="C15" s="69"/>
      <c r="D15" s="69"/>
      <c r="E15" s="69"/>
      <c r="F15" s="69"/>
      <c r="G15" s="69"/>
      <c r="H15" s="69"/>
      <c r="I15" s="69"/>
      <c r="J15" s="69"/>
    </row>
    <row r="16" s="192" customFormat="true" ht="9" hidden="false" customHeight="false" outlineLevel="0" collapsed="false">
      <c r="B16" s="546"/>
      <c r="C16" s="546"/>
      <c r="D16" s="546"/>
      <c r="E16" s="546"/>
      <c r="F16" s="546"/>
      <c r="G16" s="546"/>
      <c r="H16" s="546"/>
      <c r="I16" s="546"/>
      <c r="J16" s="546"/>
    </row>
    <row r="17" s="123" customFormat="true" ht="9" hidden="false" customHeight="false" outlineLevel="0" collapsed="false">
      <c r="A17" s="53" t="s">
        <v>85</v>
      </c>
      <c r="B17" s="546" t="n">
        <v>150</v>
      </c>
      <c r="C17" s="546"/>
      <c r="D17" s="546" t="n">
        <v>50</v>
      </c>
      <c r="E17" s="546" t="n">
        <v>55</v>
      </c>
      <c r="F17" s="546" t="n">
        <v>12</v>
      </c>
      <c r="G17" s="546" t="n">
        <v>41</v>
      </c>
      <c r="H17" s="546" t="n">
        <v>14</v>
      </c>
      <c r="I17" s="546" t="n">
        <v>13</v>
      </c>
      <c r="J17" s="546"/>
      <c r="K17" s="465"/>
    </row>
    <row r="18" s="123" customFormat="true" ht="9" hidden="false" customHeight="false" outlineLevel="0" collapsed="false">
      <c r="A18" s="53" t="s">
        <v>86</v>
      </c>
      <c r="B18" s="546" t="n">
        <v>590</v>
      </c>
      <c r="C18" s="546"/>
      <c r="D18" s="546" t="n">
        <v>312</v>
      </c>
      <c r="E18" s="546" t="n">
        <v>197</v>
      </c>
      <c r="F18" s="546" t="n">
        <v>43</v>
      </c>
      <c r="G18" s="546" t="n">
        <v>86</v>
      </c>
      <c r="H18" s="546" t="n">
        <v>36</v>
      </c>
      <c r="I18" s="546" t="n">
        <v>39</v>
      </c>
      <c r="J18" s="546"/>
      <c r="K18" s="465"/>
    </row>
    <row r="19" s="123" customFormat="true" ht="9" hidden="false" customHeight="false" outlineLevel="0" collapsed="false">
      <c r="A19" s="53" t="s">
        <v>87</v>
      </c>
      <c r="B19" s="546" t="n">
        <v>1024</v>
      </c>
      <c r="C19" s="546"/>
      <c r="D19" s="546" t="n">
        <v>709</v>
      </c>
      <c r="E19" s="546" t="n">
        <v>266</v>
      </c>
      <c r="F19" s="546" t="n">
        <v>51</v>
      </c>
      <c r="G19" s="546" t="n">
        <v>92</v>
      </c>
      <c r="H19" s="546" t="n">
        <v>49</v>
      </c>
      <c r="I19" s="546" t="n">
        <v>52</v>
      </c>
      <c r="J19" s="547"/>
      <c r="K19" s="465"/>
    </row>
    <row r="20" s="133" customFormat="true" ht="9" hidden="false" customHeight="false" outlineLevel="0" collapsed="false">
      <c r="A20" s="54" t="s">
        <v>19</v>
      </c>
      <c r="B20" s="143" t="n">
        <v>1765</v>
      </c>
      <c r="C20" s="143"/>
      <c r="D20" s="143" t="n">
        <v>1071</v>
      </c>
      <c r="E20" s="143" t="n">
        <v>517</v>
      </c>
      <c r="F20" s="143" t="n">
        <v>106</v>
      </c>
      <c r="G20" s="143" t="n">
        <v>220</v>
      </c>
      <c r="H20" s="143" t="n">
        <v>99</v>
      </c>
      <c r="I20" s="143" t="n">
        <v>104</v>
      </c>
      <c r="J20" s="143"/>
      <c r="K20" s="473"/>
    </row>
    <row r="21" s="133" customFormat="true" ht="9" hidden="false" customHeight="false" outlineLevel="0" collapsed="false">
      <c r="A21" s="54"/>
      <c r="B21" s="143"/>
      <c r="C21" s="143"/>
      <c r="D21" s="143"/>
      <c r="E21" s="143"/>
      <c r="F21" s="143"/>
      <c r="G21" s="143"/>
      <c r="H21" s="143"/>
      <c r="I21" s="143"/>
      <c r="J21" s="143"/>
      <c r="K21" s="473"/>
    </row>
    <row r="22" s="123" customFormat="true" ht="9" hidden="false" customHeight="true" outlineLevel="0" collapsed="false">
      <c r="A22" s="53"/>
      <c r="B22" s="69" t="s">
        <v>89</v>
      </c>
      <c r="C22" s="69"/>
      <c r="D22" s="69"/>
      <c r="E22" s="69"/>
      <c r="F22" s="69"/>
      <c r="G22" s="69"/>
      <c r="H22" s="69"/>
      <c r="I22" s="69"/>
      <c r="J22" s="69"/>
    </row>
    <row r="23" s="192" customFormat="true" ht="9" hidden="false" customHeight="false" outlineLevel="0" collapsed="false">
      <c r="B23" s="74"/>
      <c r="C23" s="74"/>
      <c r="D23" s="74"/>
      <c r="E23" s="74"/>
      <c r="F23" s="74"/>
      <c r="G23" s="74"/>
      <c r="H23" s="74"/>
      <c r="I23" s="74"/>
      <c r="J23" s="74"/>
    </row>
    <row r="24" s="123" customFormat="true" ht="9" hidden="false" customHeight="false" outlineLevel="0" collapsed="false">
      <c r="A24" s="53" t="s">
        <v>85</v>
      </c>
      <c r="B24" s="546" t="n">
        <v>38</v>
      </c>
      <c r="C24" s="546"/>
      <c r="D24" s="546" t="n">
        <v>9</v>
      </c>
      <c r="E24" s="546" t="n">
        <v>25</v>
      </c>
      <c r="F24" s="546" t="n">
        <v>5</v>
      </c>
      <c r="G24" s="546" t="n">
        <v>1</v>
      </c>
      <c r="H24" s="546" t="n">
        <v>0</v>
      </c>
      <c r="I24" s="546" t="n">
        <v>4</v>
      </c>
      <c r="J24" s="546"/>
    </row>
    <row r="25" s="123" customFormat="true" ht="9" hidden="false" customHeight="false" outlineLevel="0" collapsed="false">
      <c r="A25" s="53" t="s">
        <v>86</v>
      </c>
      <c r="B25" s="546" t="n">
        <v>121</v>
      </c>
      <c r="C25" s="546"/>
      <c r="D25" s="546" t="n">
        <v>39</v>
      </c>
      <c r="E25" s="546" t="n">
        <v>56</v>
      </c>
      <c r="F25" s="546" t="n">
        <v>15</v>
      </c>
      <c r="G25" s="546" t="n">
        <v>1</v>
      </c>
      <c r="H25" s="546" t="n">
        <v>8</v>
      </c>
      <c r="I25" s="546" t="n">
        <v>19</v>
      </c>
      <c r="J25" s="546"/>
    </row>
    <row r="26" s="123" customFormat="true" ht="9" hidden="false" customHeight="false" outlineLevel="0" collapsed="false">
      <c r="A26" s="53" t="s">
        <v>87</v>
      </c>
      <c r="B26" s="546" t="n">
        <v>882</v>
      </c>
      <c r="C26" s="546"/>
      <c r="D26" s="546" t="n">
        <v>409</v>
      </c>
      <c r="E26" s="546" t="n">
        <v>329</v>
      </c>
      <c r="F26" s="546" t="n">
        <v>154</v>
      </c>
      <c r="G26" s="546" t="n">
        <v>9</v>
      </c>
      <c r="H26" s="546" t="n">
        <v>52</v>
      </c>
      <c r="I26" s="546" t="n">
        <v>92</v>
      </c>
      <c r="J26" s="546"/>
    </row>
    <row r="27" s="133" customFormat="true" ht="9" hidden="false" customHeight="false" outlineLevel="0" collapsed="false">
      <c r="A27" s="54" t="s">
        <v>19</v>
      </c>
      <c r="B27" s="143" t="n">
        <v>1041</v>
      </c>
      <c r="C27" s="143"/>
      <c r="D27" s="143" t="n">
        <v>456</v>
      </c>
      <c r="E27" s="143" t="n">
        <v>409</v>
      </c>
      <c r="F27" s="143" t="n">
        <v>174</v>
      </c>
      <c r="G27" s="143" t="n">
        <v>11</v>
      </c>
      <c r="H27" s="143" t="n">
        <v>60</v>
      </c>
      <c r="I27" s="143" t="n">
        <v>115</v>
      </c>
      <c r="J27" s="143"/>
    </row>
    <row r="28" s="133" customFormat="true" ht="9" hidden="false" customHeight="false" outlineLevel="0" collapsed="false">
      <c r="A28" s="54"/>
      <c r="B28" s="143"/>
      <c r="C28" s="143"/>
      <c r="D28" s="143"/>
      <c r="E28" s="143"/>
      <c r="F28" s="143"/>
      <c r="G28" s="143"/>
      <c r="H28" s="143"/>
      <c r="I28" s="143"/>
      <c r="J28" s="143"/>
    </row>
    <row r="29" s="123" customFormat="true" ht="9" hidden="false" customHeight="true" outlineLevel="0" collapsed="false">
      <c r="A29" s="53"/>
      <c r="B29" s="69" t="s">
        <v>19</v>
      </c>
      <c r="C29" s="69"/>
      <c r="D29" s="69"/>
      <c r="E29" s="69"/>
      <c r="F29" s="69"/>
      <c r="G29" s="69"/>
      <c r="H29" s="69"/>
      <c r="I29" s="69"/>
      <c r="J29" s="69"/>
    </row>
    <row r="30" s="192" customFormat="true" ht="9" hidden="false" customHeight="false" outlineLevel="0" collapsed="false">
      <c r="B30" s="74"/>
      <c r="C30" s="74"/>
      <c r="D30" s="74"/>
      <c r="E30" s="74"/>
      <c r="F30" s="74"/>
      <c r="G30" s="74"/>
      <c r="H30" s="74"/>
      <c r="I30" s="74"/>
      <c r="J30" s="74"/>
    </row>
    <row r="31" s="123" customFormat="true" ht="9" hidden="false" customHeight="false" outlineLevel="0" collapsed="false">
      <c r="A31" s="53" t="s">
        <v>85</v>
      </c>
      <c r="B31" s="546" t="n">
        <v>430</v>
      </c>
      <c r="C31" s="546"/>
      <c r="D31" s="546" t="n">
        <v>153</v>
      </c>
      <c r="E31" s="546" t="n">
        <v>156</v>
      </c>
      <c r="F31" s="546" t="n">
        <v>35</v>
      </c>
      <c r="G31" s="546" t="n">
        <v>115</v>
      </c>
      <c r="H31" s="546" t="n">
        <v>43</v>
      </c>
      <c r="I31" s="546" t="n">
        <v>36</v>
      </c>
      <c r="J31" s="546"/>
    </row>
    <row r="32" s="123" customFormat="true" ht="9" hidden="false" customHeight="false" outlineLevel="0" collapsed="false">
      <c r="A32" s="53" t="s">
        <v>86</v>
      </c>
      <c r="B32" s="546" t="n">
        <v>1329</v>
      </c>
      <c r="C32" s="546"/>
      <c r="D32" s="546" t="n">
        <v>714</v>
      </c>
      <c r="E32" s="546" t="n">
        <v>416</v>
      </c>
      <c r="F32" s="546" t="n">
        <v>90</v>
      </c>
      <c r="G32" s="546" t="n">
        <v>216</v>
      </c>
      <c r="H32" s="546" t="n">
        <v>88</v>
      </c>
      <c r="I32" s="546" t="n">
        <v>90</v>
      </c>
      <c r="J32" s="546"/>
    </row>
    <row r="33" s="123" customFormat="true" ht="9" hidden="false" customHeight="false" outlineLevel="0" collapsed="false">
      <c r="A33" s="53" t="s">
        <v>87</v>
      </c>
      <c r="B33" s="546" t="n">
        <v>2402</v>
      </c>
      <c r="C33" s="546"/>
      <c r="D33" s="546" t="n">
        <v>1475</v>
      </c>
      <c r="E33" s="546" t="n">
        <v>693</v>
      </c>
      <c r="F33" s="546" t="n">
        <v>229</v>
      </c>
      <c r="G33" s="546" t="n">
        <v>172</v>
      </c>
      <c r="H33" s="546" t="n">
        <v>129</v>
      </c>
      <c r="I33" s="546" t="n">
        <v>160</v>
      </c>
      <c r="J33" s="546"/>
    </row>
    <row r="34" s="133" customFormat="true" ht="9" hidden="false" customHeight="false" outlineLevel="0" collapsed="false">
      <c r="A34" s="54" t="s">
        <v>19</v>
      </c>
      <c r="B34" s="196" t="n">
        <v>4161</v>
      </c>
      <c r="C34" s="196"/>
      <c r="D34" s="196" t="n">
        <v>2342</v>
      </c>
      <c r="E34" s="196" t="n">
        <v>1265</v>
      </c>
      <c r="F34" s="196" t="n">
        <v>354</v>
      </c>
      <c r="G34" s="196" t="n">
        <v>502</v>
      </c>
      <c r="H34" s="196" t="n">
        <v>260</v>
      </c>
      <c r="I34" s="196" t="n">
        <v>287</v>
      </c>
      <c r="J34" s="196"/>
    </row>
    <row r="35" s="123" customFormat="true" ht="9" hidden="false" customHeight="false" outlineLevel="0" collapsed="false">
      <c r="A35" s="145"/>
      <c r="B35" s="454"/>
      <c r="C35" s="454"/>
      <c r="D35" s="454"/>
      <c r="E35" s="454"/>
      <c r="F35" s="454"/>
      <c r="G35" s="454"/>
      <c r="H35" s="454"/>
      <c r="I35" s="454"/>
      <c r="J35" s="201"/>
    </row>
    <row r="37" s="123" customFormat="true" ht="11.25" hidden="false" customHeight="false" outlineLevel="0" collapsed="false">
      <c r="A37" s="199" t="s">
        <v>629</v>
      </c>
      <c r="B37" s="124"/>
      <c r="C37" s="124"/>
      <c r="D37" s="124"/>
      <c r="E37" s="124"/>
      <c r="F37" s="124"/>
      <c r="G37" s="124"/>
      <c r="H37" s="124"/>
      <c r="I37" s="124"/>
      <c r="J37" s="124"/>
    </row>
  </sheetData>
  <mergeCells count="7">
    <mergeCell ref="A5:A6"/>
    <mergeCell ref="B5:B6"/>
    <mergeCell ref="D5:I5"/>
    <mergeCell ref="B8:I8"/>
    <mergeCell ref="B15:I15"/>
    <mergeCell ref="B22:I22"/>
    <mergeCell ref="B29:I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7.99"/>
    <col collapsed="false" customWidth="true" hidden="false" outlineLevel="0" max="2" min="2" style="124" width="9.56"/>
    <col collapsed="false" customWidth="true" hidden="false" outlineLevel="0" max="3" min="3" style="124" width="0.99"/>
    <col collapsed="false" customWidth="true" hidden="false" outlineLevel="0" max="9" min="4" style="124" width="9.56"/>
    <col collapsed="false" customWidth="false" hidden="false" outlineLevel="0" max="257" min="10" style="124" width="9.14"/>
  </cols>
  <sheetData>
    <row r="1" s="203" customFormat="true" ht="12" hidden="false" customHeight="false" outlineLevel="0" collapsed="false">
      <c r="A1" s="187" t="s">
        <v>649</v>
      </c>
    </row>
    <row r="2" s="203" customFormat="true" ht="12" hidden="false" customHeight="false" outlineLevel="0" collapsed="false">
      <c r="A2" s="187" t="s">
        <v>650</v>
      </c>
    </row>
    <row r="3" s="203" customFormat="true" ht="12" hidden="false" customHeight="false" outlineLevel="0" collapsed="false">
      <c r="A3" s="187" t="s">
        <v>651</v>
      </c>
    </row>
    <row r="5" s="123" customFormat="true" ht="10.5" hidden="false" customHeight="true" outlineLevel="0" collapsed="false">
      <c r="A5" s="189" t="s">
        <v>83</v>
      </c>
      <c r="B5" s="8" t="s">
        <v>633</v>
      </c>
      <c r="C5" s="10"/>
      <c r="D5" s="9" t="s">
        <v>641</v>
      </c>
      <c r="E5" s="9"/>
      <c r="F5" s="9"/>
      <c r="G5" s="9"/>
      <c r="H5" s="9"/>
      <c r="I5" s="9"/>
    </row>
    <row r="6" s="123" customFormat="true" ht="54" hidden="false" customHeight="false" outlineLevel="0" collapsed="false">
      <c r="A6" s="189"/>
      <c r="B6" s="8"/>
      <c r="C6" s="102"/>
      <c r="D6" s="84" t="s">
        <v>624</v>
      </c>
      <c r="E6" s="84" t="s">
        <v>625</v>
      </c>
      <c r="F6" s="84" t="s">
        <v>626</v>
      </c>
      <c r="G6" s="84" t="s">
        <v>627</v>
      </c>
      <c r="H6" s="84" t="s">
        <v>628</v>
      </c>
      <c r="I6" s="84" t="s">
        <v>184</v>
      </c>
    </row>
    <row r="7" s="123" customFormat="true" ht="9" hidden="false" customHeight="false" outlineLevel="0" collapsed="false">
      <c r="A7" s="206"/>
      <c r="B7" s="206"/>
      <c r="C7" s="206"/>
      <c r="D7" s="206"/>
      <c r="E7" s="206"/>
      <c r="F7" s="206"/>
      <c r="G7" s="206"/>
      <c r="H7" s="206"/>
      <c r="I7" s="206"/>
    </row>
    <row r="8" s="192" customFormat="true" ht="9" hidden="false" customHeight="true" outlineLevel="0" collapsed="false">
      <c r="B8" s="69" t="s">
        <v>84</v>
      </c>
      <c r="C8" s="69"/>
      <c r="D8" s="69"/>
      <c r="E8" s="69"/>
      <c r="F8" s="69"/>
      <c r="G8" s="69"/>
      <c r="H8" s="69"/>
      <c r="I8" s="69"/>
    </row>
    <row r="9" s="192" customFormat="true" ht="9" hidden="false" customHeight="false" outlineLevel="0" collapsed="false">
      <c r="B9" s="69"/>
      <c r="C9" s="69"/>
      <c r="D9" s="69"/>
      <c r="E9" s="69"/>
      <c r="F9" s="69"/>
      <c r="G9" s="69"/>
      <c r="H9" s="69"/>
      <c r="I9" s="69"/>
    </row>
    <row r="10" s="123" customFormat="true" ht="9" hidden="false" customHeight="false" outlineLevel="0" collapsed="false">
      <c r="A10" s="53" t="s">
        <v>85</v>
      </c>
      <c r="B10" s="598" t="n">
        <v>7.2</v>
      </c>
      <c r="C10" s="598"/>
      <c r="D10" s="598" t="n">
        <v>38.9</v>
      </c>
      <c r="E10" s="598" t="n">
        <v>31.6</v>
      </c>
      <c r="F10" s="598" t="n">
        <v>7.2</v>
      </c>
      <c r="G10" s="598" t="n">
        <v>30.2</v>
      </c>
      <c r="H10" s="598" t="n">
        <v>12</v>
      </c>
      <c r="I10" s="598" t="n">
        <v>8</v>
      </c>
      <c r="J10" s="465"/>
    </row>
    <row r="11" s="123" customFormat="true" ht="9" hidden="false" customHeight="false" outlineLevel="0" collapsed="false">
      <c r="A11" s="53" t="s">
        <v>86</v>
      </c>
      <c r="B11" s="598" t="n">
        <v>7.9</v>
      </c>
      <c r="C11" s="598"/>
      <c r="D11" s="598" t="n">
        <v>58.8</v>
      </c>
      <c r="E11" s="598" t="n">
        <v>26.4</v>
      </c>
      <c r="F11" s="598" t="n">
        <v>5.3</v>
      </c>
      <c r="G11" s="598" t="n">
        <v>20.7</v>
      </c>
      <c r="H11" s="598" t="n">
        <v>7.3</v>
      </c>
      <c r="I11" s="598" t="n">
        <v>5.3</v>
      </c>
      <c r="J11" s="465"/>
    </row>
    <row r="12" s="123" customFormat="true" ht="9" hidden="false" customHeight="false" outlineLevel="0" collapsed="false">
      <c r="A12" s="53" t="s">
        <v>87</v>
      </c>
      <c r="B12" s="598" t="n">
        <v>9.6</v>
      </c>
      <c r="C12" s="598"/>
      <c r="D12" s="598" t="n">
        <v>72.1</v>
      </c>
      <c r="E12" s="598" t="n">
        <v>20</v>
      </c>
      <c r="F12" s="598" t="n">
        <v>4.9</v>
      </c>
      <c r="G12" s="598" t="n">
        <v>14.2</v>
      </c>
      <c r="H12" s="598" t="n">
        <v>5.5</v>
      </c>
      <c r="I12" s="598" t="n">
        <v>3.3</v>
      </c>
      <c r="J12" s="465"/>
    </row>
    <row r="13" s="133" customFormat="true" ht="9" hidden="false" customHeight="false" outlineLevel="0" collapsed="false">
      <c r="A13" s="54" t="s">
        <v>19</v>
      </c>
      <c r="B13" s="599" t="n">
        <v>8.3</v>
      </c>
      <c r="C13" s="599"/>
      <c r="D13" s="599" t="n">
        <v>60.1</v>
      </c>
      <c r="E13" s="599" t="n">
        <v>25</v>
      </c>
      <c r="F13" s="599" t="n">
        <v>5.5</v>
      </c>
      <c r="G13" s="599" t="n">
        <v>20</v>
      </c>
      <c r="H13" s="599" t="n">
        <v>7.5</v>
      </c>
      <c r="I13" s="599" t="n">
        <v>5</v>
      </c>
      <c r="J13" s="473"/>
    </row>
    <row r="14" s="123" customFormat="true" ht="9" hidden="false" customHeight="false" outlineLevel="0" collapsed="false">
      <c r="A14" s="53"/>
      <c r="B14" s="140"/>
      <c r="C14" s="140"/>
      <c r="D14" s="379"/>
      <c r="E14" s="140"/>
      <c r="F14" s="140"/>
      <c r="G14" s="140"/>
      <c r="H14" s="140"/>
      <c r="I14" s="140"/>
    </row>
    <row r="15" s="192" customFormat="true" ht="9" hidden="false" customHeight="true" outlineLevel="0" collapsed="false">
      <c r="B15" s="74" t="s">
        <v>88</v>
      </c>
      <c r="C15" s="74"/>
      <c r="D15" s="74"/>
      <c r="E15" s="74"/>
      <c r="F15" s="74"/>
      <c r="G15" s="74"/>
      <c r="H15" s="74"/>
      <c r="I15" s="74"/>
    </row>
    <row r="16" s="192" customFormat="true" ht="9" hidden="false" customHeight="false" outlineLevel="0" collapsed="false">
      <c r="B16" s="74"/>
      <c r="C16" s="74"/>
      <c r="D16" s="74"/>
      <c r="E16" s="74"/>
      <c r="F16" s="74"/>
      <c r="G16" s="74"/>
      <c r="H16" s="74"/>
      <c r="I16" s="74"/>
    </row>
    <row r="17" s="123" customFormat="true" ht="9" hidden="false" customHeight="false" outlineLevel="0" collapsed="false">
      <c r="A17" s="53" t="s">
        <v>85</v>
      </c>
      <c r="B17" s="598" t="n">
        <v>7.4</v>
      </c>
      <c r="C17" s="598"/>
      <c r="D17" s="598" t="n">
        <v>33.5</v>
      </c>
      <c r="E17" s="598" t="n">
        <v>36.3</v>
      </c>
      <c r="F17" s="598" t="n">
        <v>8.2</v>
      </c>
      <c r="G17" s="598" t="n">
        <v>27.2</v>
      </c>
      <c r="H17" s="598" t="n">
        <v>9.3</v>
      </c>
      <c r="I17" s="598" t="n">
        <v>8.8</v>
      </c>
      <c r="J17" s="465"/>
    </row>
    <row r="18" s="123" customFormat="true" ht="9" hidden="false" customHeight="false" outlineLevel="0" collapsed="false">
      <c r="A18" s="53" t="s">
        <v>86</v>
      </c>
      <c r="B18" s="598" t="n">
        <v>9.4</v>
      </c>
      <c r="C18" s="598"/>
      <c r="D18" s="598" t="n">
        <v>52.8</v>
      </c>
      <c r="E18" s="598" t="n">
        <v>33.4</v>
      </c>
      <c r="F18" s="598" t="n">
        <v>7.3</v>
      </c>
      <c r="G18" s="598" t="n">
        <v>14.6</v>
      </c>
      <c r="H18" s="598" t="n">
        <v>6.1</v>
      </c>
      <c r="I18" s="598" t="n">
        <v>6.5</v>
      </c>
      <c r="J18" s="465"/>
    </row>
    <row r="19" s="123" customFormat="true" ht="9" hidden="false" customHeight="false" outlineLevel="0" collapsed="false">
      <c r="A19" s="53" t="s">
        <v>87</v>
      </c>
      <c r="B19" s="598" t="n">
        <v>12.1</v>
      </c>
      <c r="C19" s="598"/>
      <c r="D19" s="598" t="n">
        <v>69.2</v>
      </c>
      <c r="E19" s="598" t="n">
        <v>26</v>
      </c>
      <c r="F19" s="598" t="n">
        <v>5</v>
      </c>
      <c r="G19" s="598" t="n">
        <v>9</v>
      </c>
      <c r="H19" s="598" t="n">
        <v>4.8</v>
      </c>
      <c r="I19" s="598" t="n">
        <v>5.1</v>
      </c>
      <c r="J19" s="465"/>
    </row>
    <row r="20" s="133" customFormat="true" ht="9" hidden="false" customHeight="false" outlineLevel="0" collapsed="false">
      <c r="A20" s="54" t="s">
        <v>19</v>
      </c>
      <c r="B20" s="599" t="n">
        <v>10.5</v>
      </c>
      <c r="C20" s="599"/>
      <c r="D20" s="599" t="n">
        <v>60.7</v>
      </c>
      <c r="E20" s="599" t="n">
        <v>29.3</v>
      </c>
      <c r="F20" s="599" t="n">
        <v>6</v>
      </c>
      <c r="G20" s="599" t="n">
        <v>12.5</v>
      </c>
      <c r="H20" s="599" t="n">
        <v>5.6</v>
      </c>
      <c r="I20" s="599" t="n">
        <v>5.9</v>
      </c>
      <c r="J20" s="473"/>
    </row>
    <row r="21" s="123" customFormat="true" ht="9" hidden="false" customHeight="false" outlineLevel="0" collapsed="false">
      <c r="A21" s="53"/>
      <c r="B21" s="140"/>
      <c r="C21" s="140"/>
      <c r="D21" s="140"/>
      <c r="E21" s="140"/>
      <c r="F21" s="140"/>
      <c r="G21" s="140"/>
      <c r="H21" s="140"/>
      <c r="I21" s="140"/>
    </row>
    <row r="22" s="192" customFormat="true" ht="9" hidden="false" customHeight="true" outlineLevel="0" collapsed="false">
      <c r="B22" s="74" t="s">
        <v>89</v>
      </c>
      <c r="C22" s="74"/>
      <c r="D22" s="74"/>
      <c r="E22" s="74"/>
      <c r="F22" s="74"/>
      <c r="G22" s="74"/>
      <c r="H22" s="74"/>
      <c r="I22" s="74"/>
    </row>
    <row r="23" s="192" customFormat="true" ht="9" hidden="false" customHeight="false" outlineLevel="0" collapsed="false">
      <c r="B23" s="74"/>
      <c r="C23" s="74"/>
      <c r="D23" s="74"/>
      <c r="E23" s="74"/>
      <c r="F23" s="74"/>
      <c r="G23" s="74"/>
      <c r="H23" s="74"/>
      <c r="I23" s="74"/>
    </row>
    <row r="24" s="123" customFormat="true" ht="9" hidden="false" customHeight="false" outlineLevel="0" collapsed="false">
      <c r="A24" s="53" t="s">
        <v>85</v>
      </c>
      <c r="B24" s="598" t="n">
        <v>5.3</v>
      </c>
      <c r="C24" s="598"/>
      <c r="D24" s="598" t="n">
        <v>23</v>
      </c>
      <c r="E24" s="598" t="n">
        <v>65.5</v>
      </c>
      <c r="F24" s="598" t="n">
        <v>13.6</v>
      </c>
      <c r="G24" s="598" t="n">
        <v>3.8</v>
      </c>
      <c r="H24" s="598" t="n">
        <v>0.5</v>
      </c>
      <c r="I24" s="598" t="n">
        <v>10.2</v>
      </c>
    </row>
    <row r="25" s="123" customFormat="true" ht="9" hidden="false" customHeight="false" outlineLevel="0" collapsed="false">
      <c r="A25" s="53" t="s">
        <v>86</v>
      </c>
      <c r="B25" s="598" t="n">
        <v>6.4</v>
      </c>
      <c r="C25" s="598"/>
      <c r="D25" s="598" t="n">
        <v>31.9</v>
      </c>
      <c r="E25" s="598" t="n">
        <v>45.9</v>
      </c>
      <c r="F25" s="598" t="n">
        <v>12.1</v>
      </c>
      <c r="G25" s="598" t="n">
        <v>1</v>
      </c>
      <c r="H25" s="598" t="n">
        <v>6.2</v>
      </c>
      <c r="I25" s="598" t="n">
        <v>15.7</v>
      </c>
    </row>
    <row r="26" s="123" customFormat="true" ht="9" hidden="false" customHeight="false" outlineLevel="0" collapsed="false">
      <c r="A26" s="53" t="s">
        <v>87</v>
      </c>
      <c r="B26" s="598" t="n">
        <v>8.7</v>
      </c>
      <c r="C26" s="598"/>
      <c r="D26" s="598" t="n">
        <v>46.4</v>
      </c>
      <c r="E26" s="598" t="n">
        <v>37.3</v>
      </c>
      <c r="F26" s="598" t="n">
        <v>17.4</v>
      </c>
      <c r="G26" s="598" t="n">
        <v>1</v>
      </c>
      <c r="H26" s="598" t="n">
        <v>6</v>
      </c>
      <c r="I26" s="598" t="n">
        <v>10.4</v>
      </c>
    </row>
    <row r="27" s="133" customFormat="true" ht="9" hidden="false" customHeight="false" outlineLevel="0" collapsed="false">
      <c r="A27" s="54" t="s">
        <v>19</v>
      </c>
      <c r="B27" s="599" t="n">
        <v>8.2</v>
      </c>
      <c r="C27" s="599"/>
      <c r="D27" s="599" t="n">
        <v>43.8</v>
      </c>
      <c r="E27" s="599" t="n">
        <v>39.3</v>
      </c>
      <c r="F27" s="599" t="n">
        <v>16.7</v>
      </c>
      <c r="G27" s="599" t="n">
        <v>1.1</v>
      </c>
      <c r="H27" s="599" t="n">
        <v>5.8</v>
      </c>
      <c r="I27" s="599" t="n">
        <v>11</v>
      </c>
    </row>
    <row r="28" s="123" customFormat="true" ht="9" hidden="false" customHeight="false" outlineLevel="0" collapsed="false">
      <c r="A28" s="53"/>
      <c r="B28" s="140"/>
      <c r="C28" s="140"/>
      <c r="D28" s="140"/>
      <c r="E28" s="140"/>
      <c r="F28" s="140"/>
      <c r="G28" s="140"/>
      <c r="H28" s="140"/>
      <c r="I28" s="140"/>
    </row>
    <row r="29" s="192" customFormat="true" ht="9" hidden="false" customHeight="true" outlineLevel="0" collapsed="false">
      <c r="B29" s="74" t="s">
        <v>19</v>
      </c>
      <c r="C29" s="74"/>
      <c r="D29" s="74"/>
      <c r="E29" s="74"/>
      <c r="F29" s="74"/>
      <c r="G29" s="74"/>
      <c r="H29" s="74"/>
      <c r="I29" s="74"/>
    </row>
    <row r="30" s="192" customFormat="true" ht="9" hidden="false" customHeight="false" outlineLevel="0" collapsed="false">
      <c r="B30" s="74"/>
      <c r="C30" s="74"/>
      <c r="D30" s="74"/>
      <c r="E30" s="74"/>
      <c r="F30" s="74"/>
      <c r="G30" s="74"/>
      <c r="H30" s="74"/>
      <c r="I30" s="74"/>
    </row>
    <row r="31" s="123" customFormat="true" ht="9" hidden="false" customHeight="false" outlineLevel="0" collapsed="false">
      <c r="A31" s="53" t="s">
        <v>85</v>
      </c>
      <c r="B31" s="598" t="n">
        <v>7</v>
      </c>
      <c r="C31" s="598"/>
      <c r="D31" s="598" t="n">
        <v>35.6</v>
      </c>
      <c r="E31" s="598" t="n">
        <v>36.2</v>
      </c>
      <c r="F31" s="598" t="n">
        <v>8.1</v>
      </c>
      <c r="G31" s="598" t="n">
        <v>26.8</v>
      </c>
      <c r="H31" s="598" t="n">
        <v>10.1</v>
      </c>
      <c r="I31" s="598" t="n">
        <v>8.5</v>
      </c>
    </row>
    <row r="32" s="123" customFormat="true" ht="9" hidden="false" customHeight="false" outlineLevel="0" collapsed="false">
      <c r="A32" s="53" t="s">
        <v>86</v>
      </c>
      <c r="B32" s="598" t="n">
        <v>8.3</v>
      </c>
      <c r="C32" s="598"/>
      <c r="D32" s="598" t="n">
        <v>53.7</v>
      </c>
      <c r="E32" s="598" t="n">
        <v>31.3</v>
      </c>
      <c r="F32" s="598" t="n">
        <v>6.8</v>
      </c>
      <c r="G32" s="598" t="n">
        <v>16.2</v>
      </c>
      <c r="H32" s="598" t="n">
        <v>6.6</v>
      </c>
      <c r="I32" s="598" t="n">
        <v>6.8</v>
      </c>
    </row>
    <row r="33" s="123" customFormat="true" ht="9" hidden="false" customHeight="false" outlineLevel="0" collapsed="false">
      <c r="A33" s="53" t="s">
        <v>87</v>
      </c>
      <c r="B33" s="598" t="n">
        <v>10.1</v>
      </c>
      <c r="C33" s="598"/>
      <c r="D33" s="598" t="n">
        <v>61.4</v>
      </c>
      <c r="E33" s="598" t="n">
        <v>28.9</v>
      </c>
      <c r="F33" s="598" t="n">
        <v>9.5</v>
      </c>
      <c r="G33" s="598" t="n">
        <v>7.1</v>
      </c>
      <c r="H33" s="598" t="n">
        <v>5.4</v>
      </c>
      <c r="I33" s="598" t="n">
        <v>6.7</v>
      </c>
    </row>
    <row r="34" s="133" customFormat="true" ht="9" hidden="false" customHeight="false" outlineLevel="0" collapsed="false">
      <c r="A34" s="54" t="s">
        <v>19</v>
      </c>
      <c r="B34" s="599" t="n">
        <v>9.1</v>
      </c>
      <c r="C34" s="599"/>
      <c r="D34" s="599" t="n">
        <v>56.3</v>
      </c>
      <c r="E34" s="599" t="n">
        <v>30.4</v>
      </c>
      <c r="F34" s="599" t="n">
        <v>8.5</v>
      </c>
      <c r="G34" s="599" t="n">
        <v>12.1</v>
      </c>
      <c r="H34" s="599" t="n">
        <v>6.3</v>
      </c>
      <c r="I34" s="599" t="n">
        <v>6.9</v>
      </c>
    </row>
    <row r="35" s="123" customFormat="true" ht="9" hidden="false" customHeight="false" outlineLevel="0" collapsed="false">
      <c r="A35" s="145"/>
      <c r="B35" s="126"/>
      <c r="C35" s="126"/>
      <c r="D35" s="126"/>
      <c r="E35" s="126"/>
      <c r="F35" s="126"/>
      <c r="G35" s="126"/>
      <c r="H35" s="126"/>
      <c r="I35" s="126"/>
    </row>
    <row r="37" s="192" customFormat="true" ht="9" hidden="false" customHeight="false" outlineLevel="0" collapsed="false">
      <c r="A37" s="199" t="s">
        <v>629</v>
      </c>
      <c r="B37" s="207"/>
      <c r="C37" s="207"/>
      <c r="D37" s="207"/>
      <c r="E37" s="207"/>
      <c r="F37" s="207"/>
      <c r="G37" s="207"/>
      <c r="H37" s="207"/>
      <c r="I37" s="207"/>
    </row>
    <row r="38" s="192" customFormat="true" ht="9" hidden="false" customHeight="true" outlineLevel="0" collapsed="false">
      <c r="A38" s="600" t="s">
        <v>471</v>
      </c>
      <c r="B38" s="600"/>
      <c r="C38" s="600"/>
      <c r="D38" s="600"/>
      <c r="E38" s="600"/>
      <c r="F38" s="600"/>
      <c r="G38" s="600"/>
      <c r="H38" s="600"/>
      <c r="I38" s="600"/>
    </row>
    <row r="39" s="188" customFormat="true" ht="11.25" hidden="false" customHeight="true" outlineLevel="0" collapsed="false">
      <c r="A39" s="600" t="s">
        <v>652</v>
      </c>
      <c r="B39" s="600"/>
      <c r="C39" s="600"/>
      <c r="D39" s="600"/>
      <c r="E39" s="600"/>
      <c r="F39" s="600"/>
      <c r="G39" s="600"/>
      <c r="H39" s="600"/>
      <c r="I39" s="600"/>
    </row>
    <row r="40" customFormat="false" ht="11.25" hidden="false" customHeight="false" outlineLevel="0" collapsed="false">
      <c r="D40" s="202"/>
      <c r="E40" s="202"/>
      <c r="F40" s="202"/>
      <c r="G40" s="202"/>
    </row>
  </sheetData>
  <mergeCells count="7">
    <mergeCell ref="A5:A6"/>
    <mergeCell ref="B5:B6"/>
    <mergeCell ref="D5:I5"/>
    <mergeCell ref="B8:I8"/>
    <mergeCell ref="B15:I15"/>
    <mergeCell ref="B22:I22"/>
    <mergeCell ref="B29:I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0.7"/>
    <col collapsed="false" customWidth="true" hidden="false" outlineLevel="0" max="2" min="2" style="151" width="9.28"/>
    <col collapsed="false" customWidth="true" hidden="false" outlineLevel="0" max="3" min="3" style="151" width="1.13"/>
    <col collapsed="false" customWidth="true" hidden="false" outlineLevel="0" max="9" min="4" style="124" width="9.28"/>
    <col collapsed="false" customWidth="false" hidden="false" outlineLevel="0" max="257" min="10" style="124" width="9.14"/>
  </cols>
  <sheetData>
    <row r="1" s="203" customFormat="true" ht="12" hidden="false" customHeight="false" outlineLevel="0" collapsed="false">
      <c r="A1" s="187" t="s">
        <v>653</v>
      </c>
      <c r="B1" s="187"/>
      <c r="C1" s="187"/>
    </row>
    <row r="2" s="203" customFormat="true" ht="12" hidden="false" customHeight="false" outlineLevel="0" collapsed="false">
      <c r="A2" s="187" t="s">
        <v>654</v>
      </c>
      <c r="B2" s="187"/>
      <c r="C2" s="187"/>
    </row>
    <row r="3" s="203" customFormat="true" ht="12" hidden="false" customHeight="false" outlineLevel="0" collapsed="false">
      <c r="A3" s="204" t="s">
        <v>655</v>
      </c>
      <c r="B3" s="204"/>
      <c r="C3" s="204"/>
    </row>
    <row r="4" s="203" customFormat="true" ht="12" hidden="false" customHeight="false" outlineLevel="0" collapsed="false">
      <c r="A4" s="204"/>
      <c r="B4" s="204"/>
      <c r="C4" s="204"/>
    </row>
    <row r="5" s="447" customFormat="true" ht="13.5" hidden="false" customHeight="true" outlineLevel="0" collapsed="false">
      <c r="A5" s="189" t="s">
        <v>59</v>
      </c>
      <c r="B5" s="8" t="s">
        <v>638</v>
      </c>
      <c r="C5" s="10"/>
      <c r="D5" s="9" t="s">
        <v>623</v>
      </c>
      <c r="E5" s="9"/>
      <c r="F5" s="9"/>
      <c r="G5" s="9"/>
      <c r="H5" s="9"/>
      <c r="I5" s="9"/>
    </row>
    <row r="6" s="447" customFormat="true" ht="64.5" hidden="false" customHeight="true" outlineLevel="0" collapsed="false">
      <c r="A6" s="189"/>
      <c r="B6" s="8"/>
      <c r="C6" s="102"/>
      <c r="D6" s="84" t="s">
        <v>624</v>
      </c>
      <c r="E6" s="84" t="s">
        <v>625</v>
      </c>
      <c r="F6" s="84" t="s">
        <v>626</v>
      </c>
      <c r="G6" s="84" t="s">
        <v>627</v>
      </c>
      <c r="H6" s="84" t="s">
        <v>628</v>
      </c>
      <c r="I6" s="84" t="s">
        <v>184</v>
      </c>
    </row>
    <row r="7" s="123" customFormat="true" ht="9" hidden="false" customHeight="false" outlineLevel="0" collapsed="false">
      <c r="A7" s="205"/>
      <c r="B7" s="205"/>
      <c r="C7" s="205"/>
      <c r="D7" s="206"/>
      <c r="E7" s="206"/>
      <c r="F7" s="206"/>
      <c r="G7" s="206"/>
    </row>
    <row r="8" s="123" customFormat="true" ht="9" hidden="false" customHeight="true" outlineLevel="0" collapsed="false">
      <c r="A8" s="538" t="s">
        <v>656</v>
      </c>
      <c r="B8" s="538"/>
      <c r="C8" s="538"/>
      <c r="D8" s="538"/>
      <c r="E8" s="538"/>
      <c r="F8" s="538"/>
      <c r="G8" s="538"/>
      <c r="H8" s="538"/>
      <c r="I8" s="538"/>
    </row>
    <row r="9" s="192" customFormat="true" ht="9" hidden="false" customHeight="false" outlineLevel="0" collapsed="false">
      <c r="A9" s="593"/>
      <c r="B9" s="593"/>
      <c r="C9" s="593"/>
      <c r="D9" s="207"/>
      <c r="E9" s="207"/>
      <c r="F9" s="207"/>
      <c r="G9" s="207"/>
    </row>
    <row r="10" s="123" customFormat="true" ht="9" hidden="false" customHeight="true" outlineLevel="0" collapsed="false">
      <c r="A10" s="53" t="s">
        <v>60</v>
      </c>
      <c r="B10" s="93" t="n">
        <v>334</v>
      </c>
      <c r="C10" s="93"/>
      <c r="D10" s="94" t="n">
        <v>91</v>
      </c>
      <c r="E10" s="94" t="n">
        <v>124</v>
      </c>
      <c r="F10" s="94" t="n">
        <v>25</v>
      </c>
      <c r="G10" s="94" t="n">
        <v>75</v>
      </c>
      <c r="H10" s="220" t="n">
        <v>33</v>
      </c>
      <c r="I10" s="220" t="n">
        <v>37</v>
      </c>
    </row>
    <row r="11" s="123" customFormat="true" ht="9" hidden="false" customHeight="true" outlineLevel="0" collapsed="false">
      <c r="A11" s="53" t="s">
        <v>61</v>
      </c>
      <c r="B11" s="93" t="n">
        <v>297</v>
      </c>
      <c r="C11" s="93"/>
      <c r="D11" s="71" t="n">
        <v>78</v>
      </c>
      <c r="E11" s="71" t="n">
        <v>103</v>
      </c>
      <c r="F11" s="71" t="n">
        <v>21</v>
      </c>
      <c r="G11" s="71" t="n">
        <v>61</v>
      </c>
      <c r="H11" s="220" t="n">
        <v>29</v>
      </c>
      <c r="I11" s="220" t="n">
        <v>47</v>
      </c>
    </row>
    <row r="12" s="123" customFormat="true" ht="9" hidden="false" customHeight="true" outlineLevel="0" collapsed="false">
      <c r="A12" s="53" t="s">
        <v>62</v>
      </c>
      <c r="B12" s="93" t="n">
        <v>383</v>
      </c>
      <c r="C12" s="93"/>
      <c r="D12" s="71" t="n">
        <v>126</v>
      </c>
      <c r="E12" s="71" t="n">
        <v>183</v>
      </c>
      <c r="F12" s="71" t="n">
        <v>36</v>
      </c>
      <c r="G12" s="71" t="n">
        <v>55</v>
      </c>
      <c r="H12" s="220" t="n">
        <v>33</v>
      </c>
      <c r="I12" s="220" t="n">
        <v>32</v>
      </c>
    </row>
    <row r="13" s="123" customFormat="true" ht="9" hidden="false" customHeight="true" outlineLevel="0" collapsed="false">
      <c r="A13" s="53" t="s">
        <v>63</v>
      </c>
      <c r="B13" s="93" t="n">
        <v>450</v>
      </c>
      <c r="C13" s="93"/>
      <c r="D13" s="71" t="n">
        <v>221</v>
      </c>
      <c r="E13" s="71" t="n">
        <v>127</v>
      </c>
      <c r="F13" s="71" t="n">
        <v>52</v>
      </c>
      <c r="G13" s="71" t="n">
        <v>64</v>
      </c>
      <c r="H13" s="220" t="n">
        <v>32</v>
      </c>
      <c r="I13" s="220" t="n">
        <v>36</v>
      </c>
    </row>
    <row r="14" s="123" customFormat="true" ht="9" hidden="false" customHeight="true" outlineLevel="0" collapsed="false">
      <c r="A14" s="53" t="s">
        <v>64</v>
      </c>
      <c r="B14" s="93" t="n">
        <v>207</v>
      </c>
      <c r="C14" s="93"/>
      <c r="D14" s="71" t="n">
        <v>88</v>
      </c>
      <c r="E14" s="71" t="n">
        <v>67</v>
      </c>
      <c r="F14" s="71" t="n">
        <v>27</v>
      </c>
      <c r="G14" s="71" t="n">
        <v>33</v>
      </c>
      <c r="H14" s="220" t="n">
        <v>11</v>
      </c>
      <c r="I14" s="220" t="n">
        <v>21</v>
      </c>
    </row>
    <row r="15" s="133" customFormat="true" ht="9" hidden="false" customHeight="true" outlineLevel="0" collapsed="false">
      <c r="A15" s="54" t="s">
        <v>19</v>
      </c>
      <c r="B15" s="227" t="n">
        <v>1671</v>
      </c>
      <c r="C15" s="227"/>
      <c r="D15" s="92" t="n">
        <v>604</v>
      </c>
      <c r="E15" s="92" t="n">
        <v>603</v>
      </c>
      <c r="F15" s="92" t="n">
        <v>162</v>
      </c>
      <c r="G15" s="92" t="n">
        <v>288</v>
      </c>
      <c r="H15" s="500" t="n">
        <v>138</v>
      </c>
      <c r="I15" s="500" t="n">
        <v>173</v>
      </c>
    </row>
    <row r="16" s="123" customFormat="true" ht="9" hidden="false" customHeight="false" outlineLevel="0" collapsed="false">
      <c r="A16" s="199"/>
      <c r="B16" s="94"/>
      <c r="C16" s="94"/>
      <c r="D16" s="94"/>
      <c r="E16" s="94"/>
      <c r="F16" s="94"/>
      <c r="G16" s="94"/>
      <c r="H16" s="220"/>
      <c r="I16" s="220"/>
    </row>
    <row r="17" s="123" customFormat="true" ht="9" hidden="false" customHeight="true" outlineLevel="0" collapsed="false">
      <c r="A17" s="27" t="s">
        <v>657</v>
      </c>
      <c r="B17" s="27"/>
      <c r="C17" s="27"/>
      <c r="D17" s="27"/>
      <c r="E17" s="27"/>
      <c r="F17" s="27"/>
      <c r="G17" s="27"/>
      <c r="H17" s="27"/>
      <c r="I17" s="27"/>
    </row>
    <row r="18" s="192" customFormat="true" ht="9" hidden="false" customHeight="true" outlineLevel="0" collapsed="false">
      <c r="A18" s="593"/>
      <c r="B18" s="539"/>
      <c r="C18" s="539"/>
      <c r="D18" s="94"/>
      <c r="E18" s="94"/>
      <c r="F18" s="94"/>
      <c r="G18" s="94"/>
      <c r="H18" s="220"/>
      <c r="I18" s="220"/>
    </row>
    <row r="19" s="123" customFormat="true" ht="9" hidden="false" customHeight="true" outlineLevel="0" collapsed="false">
      <c r="A19" s="53" t="s">
        <v>60</v>
      </c>
      <c r="B19" s="93" t="n">
        <v>493</v>
      </c>
      <c r="C19" s="93"/>
      <c r="D19" s="94" t="n">
        <v>317</v>
      </c>
      <c r="E19" s="94" t="n">
        <v>115</v>
      </c>
      <c r="F19" s="94" t="n">
        <v>32</v>
      </c>
      <c r="G19" s="94" t="n">
        <v>57</v>
      </c>
      <c r="H19" s="220" t="n">
        <v>20</v>
      </c>
      <c r="I19" s="220" t="n">
        <v>29</v>
      </c>
    </row>
    <row r="20" s="123" customFormat="true" ht="9" hidden="false" customHeight="true" outlineLevel="0" collapsed="false">
      <c r="A20" s="53" t="s">
        <v>61</v>
      </c>
      <c r="B20" s="93" t="n">
        <v>423</v>
      </c>
      <c r="C20" s="93"/>
      <c r="D20" s="71" t="n">
        <v>250</v>
      </c>
      <c r="E20" s="71" t="n">
        <v>101</v>
      </c>
      <c r="F20" s="71" t="n">
        <v>30</v>
      </c>
      <c r="G20" s="71" t="n">
        <v>60</v>
      </c>
      <c r="H20" s="220" t="n">
        <v>23</v>
      </c>
      <c r="I20" s="220" t="n">
        <v>45</v>
      </c>
    </row>
    <row r="21" s="123" customFormat="true" ht="9" hidden="false" customHeight="true" outlineLevel="0" collapsed="false">
      <c r="A21" s="53" t="s">
        <v>62</v>
      </c>
      <c r="B21" s="93" t="n">
        <v>577</v>
      </c>
      <c r="C21" s="93"/>
      <c r="D21" s="71" t="n">
        <v>387</v>
      </c>
      <c r="E21" s="71" t="n">
        <v>206</v>
      </c>
      <c r="F21" s="71" t="n">
        <v>38</v>
      </c>
      <c r="G21" s="71" t="n">
        <v>42</v>
      </c>
      <c r="H21" s="220" t="n">
        <v>30</v>
      </c>
      <c r="I21" s="220" t="n">
        <v>28</v>
      </c>
    </row>
    <row r="22" s="123" customFormat="true" ht="9" hidden="false" customHeight="true" outlineLevel="0" collapsed="false">
      <c r="A22" s="53" t="s">
        <v>63</v>
      </c>
      <c r="B22" s="93" t="n">
        <v>877</v>
      </c>
      <c r="C22" s="93"/>
      <c r="D22" s="71" t="n">
        <v>675</v>
      </c>
      <c r="E22" s="71" t="n">
        <v>202</v>
      </c>
      <c r="F22" s="71" t="n">
        <v>71</v>
      </c>
      <c r="G22" s="71" t="n">
        <v>46</v>
      </c>
      <c r="H22" s="220" t="n">
        <v>37</v>
      </c>
      <c r="I22" s="220" t="n">
        <v>27</v>
      </c>
    </row>
    <row r="23" s="123" customFormat="true" ht="9" hidden="false" customHeight="true" outlineLevel="0" collapsed="false">
      <c r="A23" s="53" t="s">
        <v>64</v>
      </c>
      <c r="B23" s="93" t="n">
        <v>491</v>
      </c>
      <c r="C23" s="93"/>
      <c r="D23" s="71" t="n">
        <v>368</v>
      </c>
      <c r="E23" s="71" t="n">
        <v>134</v>
      </c>
      <c r="F23" s="71" t="n">
        <v>44</v>
      </c>
      <c r="G23" s="71" t="n">
        <v>29</v>
      </c>
      <c r="H23" s="220" t="n">
        <v>17</v>
      </c>
      <c r="I23" s="220" t="n">
        <v>17</v>
      </c>
    </row>
    <row r="24" s="133" customFormat="true" ht="9" hidden="false" customHeight="true" outlineLevel="0" collapsed="false">
      <c r="A24" s="54" t="s">
        <v>19</v>
      </c>
      <c r="B24" s="227" t="n">
        <v>2860</v>
      </c>
      <c r="C24" s="227"/>
      <c r="D24" s="92" t="n">
        <v>1997</v>
      </c>
      <c r="E24" s="92" t="n">
        <v>758</v>
      </c>
      <c r="F24" s="92" t="n">
        <v>215</v>
      </c>
      <c r="G24" s="92" t="n">
        <v>234</v>
      </c>
      <c r="H24" s="500" t="n">
        <v>128</v>
      </c>
      <c r="I24" s="500" t="n">
        <v>146</v>
      </c>
    </row>
    <row r="25" s="123" customFormat="true" ht="9" hidden="false" customHeight="true" outlineLevel="0" collapsed="false">
      <c r="A25" s="199"/>
      <c r="B25" s="94"/>
      <c r="C25" s="94"/>
      <c r="D25" s="94"/>
      <c r="E25" s="94"/>
      <c r="F25" s="94"/>
      <c r="G25" s="94"/>
      <c r="H25" s="220"/>
      <c r="I25" s="220"/>
    </row>
    <row r="26" s="123" customFormat="true" ht="9" hidden="false" customHeight="true" outlineLevel="0" collapsed="false">
      <c r="A26" s="27" t="s">
        <v>19</v>
      </c>
      <c r="B26" s="27"/>
      <c r="C26" s="27"/>
      <c r="D26" s="27"/>
      <c r="E26" s="27"/>
      <c r="F26" s="27"/>
      <c r="G26" s="27"/>
      <c r="H26" s="27"/>
      <c r="I26" s="27"/>
    </row>
    <row r="27" s="192" customFormat="true" ht="9" hidden="false" customHeight="true" outlineLevel="0" collapsed="false">
      <c r="A27" s="593"/>
      <c r="B27" s="539"/>
      <c r="C27" s="539"/>
      <c r="D27" s="94"/>
      <c r="E27" s="94"/>
      <c r="F27" s="94"/>
      <c r="G27" s="94"/>
      <c r="H27" s="220"/>
      <c r="I27" s="220"/>
    </row>
    <row r="28" s="123" customFormat="true" ht="9" hidden="false" customHeight="true" outlineLevel="0" collapsed="false">
      <c r="A28" s="53" t="s">
        <v>60</v>
      </c>
      <c r="B28" s="93" t="n">
        <v>827</v>
      </c>
      <c r="C28" s="93"/>
      <c r="D28" s="94" t="n">
        <v>408</v>
      </c>
      <c r="E28" s="94" t="n">
        <v>239</v>
      </c>
      <c r="F28" s="94" t="n">
        <v>57</v>
      </c>
      <c r="G28" s="94" t="n">
        <v>132</v>
      </c>
      <c r="H28" s="220" t="n">
        <v>53</v>
      </c>
      <c r="I28" s="220" t="n">
        <v>66</v>
      </c>
    </row>
    <row r="29" s="123" customFormat="true" ht="9" hidden="false" customHeight="true" outlineLevel="0" collapsed="false">
      <c r="A29" s="53" t="s">
        <v>61</v>
      </c>
      <c r="B29" s="93" t="n">
        <v>720</v>
      </c>
      <c r="C29" s="93"/>
      <c r="D29" s="71" t="n">
        <v>328</v>
      </c>
      <c r="E29" s="71" t="n">
        <v>204</v>
      </c>
      <c r="F29" s="71" t="n">
        <v>51</v>
      </c>
      <c r="G29" s="71" t="n">
        <v>121</v>
      </c>
      <c r="H29" s="220" t="n">
        <v>51</v>
      </c>
      <c r="I29" s="220" t="n">
        <v>92</v>
      </c>
    </row>
    <row r="30" s="123" customFormat="true" ht="9" hidden="false" customHeight="true" outlineLevel="0" collapsed="false">
      <c r="A30" s="53" t="s">
        <v>62</v>
      </c>
      <c r="B30" s="93" t="n">
        <v>960</v>
      </c>
      <c r="C30" s="93"/>
      <c r="D30" s="71" t="n">
        <v>513</v>
      </c>
      <c r="E30" s="71" t="n">
        <v>389</v>
      </c>
      <c r="F30" s="71" t="n">
        <v>74</v>
      </c>
      <c r="G30" s="71" t="n">
        <v>97</v>
      </c>
      <c r="H30" s="220" t="n">
        <v>63</v>
      </c>
      <c r="I30" s="220" t="n">
        <v>59</v>
      </c>
    </row>
    <row r="31" s="123" customFormat="true" ht="9" hidden="false" customHeight="true" outlineLevel="0" collapsed="false">
      <c r="A31" s="53" t="s">
        <v>63</v>
      </c>
      <c r="B31" s="93" t="n">
        <v>1327</v>
      </c>
      <c r="C31" s="93"/>
      <c r="D31" s="71" t="n">
        <v>896</v>
      </c>
      <c r="E31" s="71" t="n">
        <v>329</v>
      </c>
      <c r="F31" s="71" t="n">
        <v>123</v>
      </c>
      <c r="G31" s="71" t="n">
        <v>110</v>
      </c>
      <c r="H31" s="220" t="n">
        <v>70</v>
      </c>
      <c r="I31" s="220" t="n">
        <v>63</v>
      </c>
    </row>
    <row r="32" s="123" customFormat="true" ht="9" hidden="false" customHeight="true" outlineLevel="0" collapsed="false">
      <c r="A32" s="53" t="s">
        <v>64</v>
      </c>
      <c r="B32" s="93" t="n">
        <v>698</v>
      </c>
      <c r="C32" s="93"/>
      <c r="D32" s="71" t="n">
        <v>456</v>
      </c>
      <c r="E32" s="71" t="n">
        <v>200</v>
      </c>
      <c r="F32" s="71" t="n">
        <v>71</v>
      </c>
      <c r="G32" s="71" t="n">
        <v>61</v>
      </c>
      <c r="H32" s="220" t="n">
        <v>28</v>
      </c>
      <c r="I32" s="220" t="n">
        <v>39</v>
      </c>
    </row>
    <row r="33" s="133" customFormat="true" ht="9" hidden="false" customHeight="true" outlineLevel="0" collapsed="false">
      <c r="A33" s="54" t="s">
        <v>19</v>
      </c>
      <c r="B33" s="227" t="n">
        <v>4532</v>
      </c>
      <c r="C33" s="227"/>
      <c r="D33" s="92" t="n">
        <v>2601</v>
      </c>
      <c r="E33" s="92" t="n">
        <v>1361</v>
      </c>
      <c r="F33" s="92" t="n">
        <v>377</v>
      </c>
      <c r="G33" s="92" t="n">
        <v>522</v>
      </c>
      <c r="H33" s="500" t="n">
        <v>266</v>
      </c>
      <c r="I33" s="500" t="n">
        <v>319</v>
      </c>
    </row>
    <row r="34" s="123" customFormat="true" ht="9" hidden="false" customHeight="false" outlineLevel="0" collapsed="false">
      <c r="A34" s="145"/>
      <c r="B34" s="145"/>
      <c r="C34" s="145"/>
      <c r="D34" s="126"/>
      <c r="E34" s="126"/>
      <c r="F34" s="126"/>
      <c r="G34" s="126"/>
      <c r="H34" s="126"/>
      <c r="I34" s="126"/>
    </row>
    <row r="35" customFormat="false" ht="5.25" hidden="false" customHeight="true" outlineLevel="0" collapsed="false"/>
    <row r="36" s="123" customFormat="true" ht="9" hidden="false" customHeight="false" outlineLevel="0" collapsed="false">
      <c r="A36" s="451" t="s">
        <v>658</v>
      </c>
      <c r="B36" s="418"/>
      <c r="C36" s="418"/>
    </row>
  </sheetData>
  <mergeCells count="6">
    <mergeCell ref="A5:A6"/>
    <mergeCell ref="B5:B6"/>
    <mergeCell ref="D5:I5"/>
    <mergeCell ref="A8:I8"/>
    <mergeCell ref="A17:I17"/>
    <mergeCell ref="A26:I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8.41"/>
    <col collapsed="false" customWidth="true" hidden="false" outlineLevel="0" max="2" min="2" style="151" width="9.7"/>
    <col collapsed="false" customWidth="true" hidden="false" outlineLevel="0" max="3" min="3" style="151" width="1.28"/>
    <col collapsed="false" customWidth="true" hidden="false" outlineLevel="0" max="9" min="4" style="124" width="9.7"/>
    <col collapsed="false" customWidth="false" hidden="false" outlineLevel="0" max="257" min="10" style="124" width="9.14"/>
  </cols>
  <sheetData>
    <row r="1" s="203" customFormat="true" ht="12" hidden="false" customHeight="false" outlineLevel="0" collapsed="false">
      <c r="A1" s="187" t="s">
        <v>659</v>
      </c>
      <c r="B1" s="187"/>
      <c r="C1" s="187"/>
    </row>
    <row r="2" s="203" customFormat="true" ht="12" hidden="false" customHeight="false" outlineLevel="0" collapsed="false">
      <c r="A2" s="187" t="s">
        <v>654</v>
      </c>
      <c r="B2" s="187"/>
      <c r="C2" s="187"/>
    </row>
    <row r="3" s="203" customFormat="true" ht="12" hidden="false" customHeight="false" outlineLevel="0" collapsed="false">
      <c r="A3" s="204" t="s">
        <v>660</v>
      </c>
      <c r="B3" s="204"/>
      <c r="C3" s="204"/>
    </row>
    <row r="4" s="203" customFormat="true" ht="12" hidden="false" customHeight="false" outlineLevel="0" collapsed="false">
      <c r="A4" s="204"/>
      <c r="B4" s="204"/>
      <c r="C4" s="204"/>
    </row>
    <row r="5" s="447" customFormat="true" ht="12" hidden="false" customHeight="true" outlineLevel="0" collapsed="false">
      <c r="A5" s="189" t="s">
        <v>59</v>
      </c>
      <c r="B5" s="8" t="s">
        <v>633</v>
      </c>
      <c r="C5" s="10"/>
      <c r="D5" s="9" t="s">
        <v>641</v>
      </c>
      <c r="E5" s="9"/>
      <c r="F5" s="9"/>
      <c r="G5" s="9"/>
      <c r="H5" s="9"/>
      <c r="I5" s="9"/>
    </row>
    <row r="6" s="447" customFormat="true" ht="64.5" hidden="false" customHeight="true" outlineLevel="0" collapsed="false">
      <c r="A6" s="189"/>
      <c r="B6" s="8"/>
      <c r="C6" s="102"/>
      <c r="D6" s="84" t="s">
        <v>624</v>
      </c>
      <c r="E6" s="84" t="s">
        <v>625</v>
      </c>
      <c r="F6" s="84" t="s">
        <v>626</v>
      </c>
      <c r="G6" s="84" t="s">
        <v>627</v>
      </c>
      <c r="H6" s="84" t="s">
        <v>628</v>
      </c>
      <c r="I6" s="84" t="s">
        <v>184</v>
      </c>
    </row>
    <row r="7" s="123" customFormat="true" ht="9" hidden="false" customHeight="false" outlineLevel="0" collapsed="false">
      <c r="A7" s="205"/>
      <c r="B7" s="205"/>
      <c r="C7" s="205"/>
      <c r="D7" s="206"/>
      <c r="E7" s="206"/>
      <c r="F7" s="206"/>
      <c r="G7" s="206"/>
    </row>
    <row r="8" s="123" customFormat="true" ht="9" hidden="false" customHeight="true" outlineLevel="0" collapsed="false">
      <c r="A8" s="538" t="s">
        <v>656</v>
      </c>
      <c r="B8" s="538"/>
      <c r="C8" s="538"/>
      <c r="D8" s="538"/>
      <c r="E8" s="538"/>
      <c r="F8" s="538"/>
      <c r="G8" s="538"/>
      <c r="H8" s="538"/>
      <c r="I8" s="538"/>
    </row>
    <row r="9" s="192" customFormat="true" ht="9" hidden="false" customHeight="false" outlineLevel="0" collapsed="false">
      <c r="A9" s="593"/>
      <c r="B9" s="593"/>
      <c r="C9" s="593"/>
      <c r="D9" s="207"/>
      <c r="E9" s="207"/>
      <c r="F9" s="207"/>
      <c r="G9" s="207"/>
    </row>
    <row r="10" s="123" customFormat="true" ht="9" hidden="false" customHeight="true" outlineLevel="0" collapsed="false">
      <c r="A10" s="53" t="s">
        <v>60</v>
      </c>
      <c r="B10" s="402" t="n">
        <v>3.1</v>
      </c>
      <c r="C10" s="402"/>
      <c r="D10" s="506" t="n">
        <v>27.3</v>
      </c>
      <c r="E10" s="506" t="n">
        <v>37</v>
      </c>
      <c r="F10" s="506" t="n">
        <v>7.6</v>
      </c>
      <c r="G10" s="506" t="n">
        <v>22.5</v>
      </c>
      <c r="H10" s="595" t="n">
        <v>9.8</v>
      </c>
      <c r="I10" s="595" t="n">
        <v>11</v>
      </c>
    </row>
    <row r="11" s="123" customFormat="true" ht="9" hidden="false" customHeight="true" outlineLevel="0" collapsed="false">
      <c r="A11" s="53" t="s">
        <v>61</v>
      </c>
      <c r="B11" s="402" t="n">
        <v>3.9</v>
      </c>
      <c r="C11" s="402"/>
      <c r="D11" s="506" t="n">
        <v>26.4</v>
      </c>
      <c r="E11" s="506" t="n">
        <v>34.6</v>
      </c>
      <c r="F11" s="506" t="n">
        <v>7.1</v>
      </c>
      <c r="G11" s="506" t="n">
        <v>20.6</v>
      </c>
      <c r="H11" s="595" t="n">
        <v>9.7</v>
      </c>
      <c r="I11" s="595" t="n">
        <v>15.8</v>
      </c>
    </row>
    <row r="12" s="123" customFormat="true" ht="9" hidden="false" customHeight="true" outlineLevel="0" collapsed="false">
      <c r="A12" s="53" t="s">
        <v>62</v>
      </c>
      <c r="B12" s="402" t="n">
        <v>5.2</v>
      </c>
      <c r="C12" s="402"/>
      <c r="D12" s="77" t="n">
        <v>32.9</v>
      </c>
      <c r="E12" s="77" t="n">
        <v>47.8</v>
      </c>
      <c r="F12" s="77" t="n">
        <v>9.4</v>
      </c>
      <c r="G12" s="77" t="n">
        <v>14.3</v>
      </c>
      <c r="H12" s="595" t="n">
        <v>8.6</v>
      </c>
      <c r="I12" s="595" t="n">
        <v>8.3</v>
      </c>
    </row>
    <row r="13" s="123" customFormat="true" ht="9" hidden="false" customHeight="true" outlineLevel="0" collapsed="false">
      <c r="A13" s="53" t="s">
        <v>63</v>
      </c>
      <c r="B13" s="402" t="n">
        <v>6</v>
      </c>
      <c r="C13" s="402"/>
      <c r="D13" s="77" t="n">
        <v>49.1</v>
      </c>
      <c r="E13" s="77" t="n">
        <v>28.2</v>
      </c>
      <c r="F13" s="77" t="n">
        <v>11.5</v>
      </c>
      <c r="G13" s="77" t="n">
        <v>14.2</v>
      </c>
      <c r="H13" s="595" t="n">
        <v>7.2</v>
      </c>
      <c r="I13" s="595" t="n">
        <v>8</v>
      </c>
    </row>
    <row r="14" s="123" customFormat="true" ht="9" hidden="false" customHeight="true" outlineLevel="0" collapsed="false">
      <c r="A14" s="53" t="s">
        <v>64</v>
      </c>
      <c r="B14" s="402" t="n">
        <v>6.3</v>
      </c>
      <c r="C14" s="402"/>
      <c r="D14" s="77" t="n">
        <v>42.3</v>
      </c>
      <c r="E14" s="77" t="n">
        <v>32.3</v>
      </c>
      <c r="F14" s="77" t="n">
        <v>13.1</v>
      </c>
      <c r="G14" s="77" t="n">
        <v>15.9</v>
      </c>
      <c r="H14" s="595" t="n">
        <v>5.2</v>
      </c>
      <c r="I14" s="595" t="n">
        <v>10.3</v>
      </c>
    </row>
    <row r="15" s="133" customFormat="true" ht="9" hidden="false" customHeight="true" outlineLevel="0" collapsed="false">
      <c r="A15" s="54" t="s">
        <v>19</v>
      </c>
      <c r="B15" s="403" t="n">
        <v>4.6</v>
      </c>
      <c r="C15" s="403"/>
      <c r="D15" s="601" t="n">
        <v>36.1</v>
      </c>
      <c r="E15" s="601" t="n">
        <v>36.1</v>
      </c>
      <c r="F15" s="601" t="n">
        <v>9.7</v>
      </c>
      <c r="G15" s="601" t="n">
        <v>17.2</v>
      </c>
      <c r="H15" s="597" t="n">
        <v>8.2</v>
      </c>
      <c r="I15" s="597" t="n">
        <v>10.3</v>
      </c>
    </row>
    <row r="16" s="123" customFormat="true" ht="9" hidden="false" customHeight="false" outlineLevel="0" collapsed="false">
      <c r="A16" s="199"/>
      <c r="B16" s="94"/>
      <c r="C16" s="94"/>
      <c r="D16" s="94"/>
      <c r="E16" s="94"/>
      <c r="F16" s="94"/>
      <c r="G16" s="94"/>
      <c r="H16" s="220"/>
      <c r="I16" s="220"/>
    </row>
    <row r="17" s="123" customFormat="true" ht="9" hidden="false" customHeight="true" outlineLevel="0" collapsed="false">
      <c r="A17" s="27" t="s">
        <v>657</v>
      </c>
      <c r="B17" s="27"/>
      <c r="C17" s="27"/>
      <c r="D17" s="27"/>
      <c r="E17" s="27"/>
      <c r="F17" s="27"/>
      <c r="G17" s="27"/>
      <c r="H17" s="27"/>
      <c r="I17" s="27"/>
    </row>
    <row r="18" s="192" customFormat="true" ht="9" hidden="false" customHeight="true" outlineLevel="0" collapsed="false">
      <c r="A18" s="593"/>
      <c r="B18" s="539"/>
      <c r="C18" s="539"/>
      <c r="D18" s="94"/>
      <c r="E18" s="94"/>
      <c r="F18" s="94"/>
      <c r="G18" s="94"/>
      <c r="H18" s="220"/>
      <c r="I18" s="220"/>
    </row>
    <row r="19" s="123" customFormat="true" ht="9" hidden="false" customHeight="true" outlineLevel="0" collapsed="false">
      <c r="A19" s="53" t="s">
        <v>60</v>
      </c>
      <c r="B19" s="402" t="n">
        <v>9.3</v>
      </c>
      <c r="C19" s="402"/>
      <c r="D19" s="506" t="n">
        <v>64.3</v>
      </c>
      <c r="E19" s="506" t="n">
        <v>23.3</v>
      </c>
      <c r="F19" s="506" t="n">
        <v>6.4</v>
      </c>
      <c r="G19" s="506" t="n">
        <v>11.6</v>
      </c>
      <c r="H19" s="595" t="n">
        <v>4.1</v>
      </c>
      <c r="I19" s="595" t="n">
        <v>5.9</v>
      </c>
    </row>
    <row r="20" s="123" customFormat="true" ht="9" hidden="false" customHeight="true" outlineLevel="0" collapsed="false">
      <c r="A20" s="53" t="s">
        <v>61</v>
      </c>
      <c r="B20" s="402" t="n">
        <v>10.6</v>
      </c>
      <c r="C20" s="402"/>
      <c r="D20" s="506" t="n">
        <v>59</v>
      </c>
      <c r="E20" s="506" t="n">
        <v>24</v>
      </c>
      <c r="F20" s="506" t="n">
        <v>7</v>
      </c>
      <c r="G20" s="506" t="n">
        <v>14.1</v>
      </c>
      <c r="H20" s="595" t="n">
        <v>5.4</v>
      </c>
      <c r="I20" s="595" t="n">
        <v>10.7</v>
      </c>
    </row>
    <row r="21" s="123" customFormat="true" ht="9" hidden="false" customHeight="true" outlineLevel="0" collapsed="false">
      <c r="A21" s="53" t="s">
        <v>62</v>
      </c>
      <c r="B21" s="402" t="n">
        <v>12.9</v>
      </c>
      <c r="C21" s="402"/>
      <c r="D21" s="77" t="n">
        <v>67.1</v>
      </c>
      <c r="E21" s="77" t="n">
        <v>35.8</v>
      </c>
      <c r="F21" s="77" t="n">
        <v>6.6</v>
      </c>
      <c r="G21" s="77" t="n">
        <v>7.3</v>
      </c>
      <c r="H21" s="595" t="n">
        <v>5.3</v>
      </c>
      <c r="I21" s="595" t="n">
        <v>4.8</v>
      </c>
    </row>
    <row r="22" s="123" customFormat="true" ht="9" hidden="false" customHeight="true" outlineLevel="0" collapsed="false">
      <c r="A22" s="53" t="s">
        <v>63</v>
      </c>
      <c r="B22" s="402" t="n">
        <v>13.2</v>
      </c>
      <c r="C22" s="402"/>
      <c r="D22" s="77" t="n">
        <v>77</v>
      </c>
      <c r="E22" s="77" t="n">
        <v>23</v>
      </c>
      <c r="F22" s="77" t="n">
        <v>8.1</v>
      </c>
      <c r="G22" s="77" t="n">
        <v>5.3</v>
      </c>
      <c r="H22" s="595" t="n">
        <v>4.3</v>
      </c>
      <c r="I22" s="595" t="n">
        <v>3.1</v>
      </c>
    </row>
    <row r="23" s="123" customFormat="true" ht="9" hidden="false" customHeight="true" outlineLevel="0" collapsed="false">
      <c r="A23" s="53" t="s">
        <v>64</v>
      </c>
      <c r="B23" s="402" t="n">
        <v>14.3</v>
      </c>
      <c r="C23" s="402"/>
      <c r="D23" s="77" t="n">
        <v>75</v>
      </c>
      <c r="E23" s="77" t="n">
        <v>27.2</v>
      </c>
      <c r="F23" s="77" t="n">
        <v>9</v>
      </c>
      <c r="G23" s="77" t="n">
        <v>5.8</v>
      </c>
      <c r="H23" s="595" t="n">
        <v>3.6</v>
      </c>
      <c r="I23" s="595" t="n">
        <v>3.5</v>
      </c>
    </row>
    <row r="24" s="133" customFormat="true" ht="9" hidden="false" customHeight="true" outlineLevel="0" collapsed="false">
      <c r="A24" s="54" t="s">
        <v>19</v>
      </c>
      <c r="B24" s="403" t="n">
        <v>12</v>
      </c>
      <c r="C24" s="403"/>
      <c r="D24" s="601" t="n">
        <v>69.8</v>
      </c>
      <c r="E24" s="601" t="n">
        <v>26.5</v>
      </c>
      <c r="F24" s="601" t="n">
        <v>7.5</v>
      </c>
      <c r="G24" s="601" t="n">
        <v>8.2</v>
      </c>
      <c r="H24" s="597" t="n">
        <v>4.5</v>
      </c>
      <c r="I24" s="597" t="n">
        <v>5.1</v>
      </c>
    </row>
    <row r="25" s="123" customFormat="true" ht="9" hidden="false" customHeight="true" outlineLevel="0" collapsed="false">
      <c r="A25" s="199"/>
      <c r="B25" s="94"/>
      <c r="C25" s="94"/>
      <c r="D25" s="94"/>
      <c r="E25" s="94"/>
      <c r="F25" s="94"/>
      <c r="G25" s="94"/>
      <c r="H25" s="220"/>
      <c r="I25" s="220"/>
    </row>
    <row r="26" s="123" customFormat="true" ht="9" hidden="false" customHeight="true" outlineLevel="0" collapsed="false">
      <c r="A26" s="74" t="s">
        <v>19</v>
      </c>
      <c r="B26" s="74"/>
      <c r="C26" s="74"/>
      <c r="D26" s="74"/>
      <c r="E26" s="74"/>
      <c r="F26" s="74"/>
      <c r="G26" s="74"/>
      <c r="H26" s="74"/>
      <c r="I26" s="74"/>
    </row>
    <row r="27" s="192" customFormat="true" ht="9" hidden="false" customHeight="true" outlineLevel="0" collapsed="false">
      <c r="A27" s="593"/>
      <c r="B27" s="539"/>
      <c r="C27" s="539"/>
      <c r="D27" s="94"/>
      <c r="E27" s="94"/>
      <c r="F27" s="94"/>
      <c r="G27" s="94"/>
      <c r="H27" s="220"/>
      <c r="I27" s="220"/>
    </row>
    <row r="28" s="123" customFormat="true" ht="9" hidden="false" customHeight="true" outlineLevel="0" collapsed="false">
      <c r="A28" s="53" t="s">
        <v>60</v>
      </c>
      <c r="B28" s="402" t="n">
        <v>5.2</v>
      </c>
      <c r="C28" s="402"/>
      <c r="D28" s="506" t="n">
        <v>49.3</v>
      </c>
      <c r="E28" s="506" t="n">
        <v>28.9</v>
      </c>
      <c r="F28" s="506" t="n">
        <v>6.9</v>
      </c>
      <c r="G28" s="506" t="n">
        <v>16</v>
      </c>
      <c r="H28" s="595" t="n">
        <v>6.4</v>
      </c>
      <c r="I28" s="595" t="n">
        <v>8</v>
      </c>
    </row>
    <row r="29" s="123" customFormat="true" ht="9" hidden="false" customHeight="true" outlineLevel="0" collapsed="false">
      <c r="A29" s="53" t="s">
        <v>61</v>
      </c>
      <c r="B29" s="402" t="n">
        <v>6.3</v>
      </c>
      <c r="C29" s="402"/>
      <c r="D29" s="506" t="n">
        <v>45.6</v>
      </c>
      <c r="E29" s="506" t="n">
        <v>28.3</v>
      </c>
      <c r="F29" s="506" t="n">
        <v>7.1</v>
      </c>
      <c r="G29" s="506" t="n">
        <v>16.8</v>
      </c>
      <c r="H29" s="595" t="n">
        <v>7.1</v>
      </c>
      <c r="I29" s="595" t="n">
        <v>12.8</v>
      </c>
    </row>
    <row r="30" s="123" customFormat="true" ht="9" hidden="false" customHeight="true" outlineLevel="0" collapsed="false">
      <c r="A30" s="53" t="s">
        <v>62</v>
      </c>
      <c r="B30" s="402" t="n">
        <v>8.1</v>
      </c>
      <c r="C30" s="402"/>
      <c r="D30" s="77" t="n">
        <v>53.5</v>
      </c>
      <c r="E30" s="77" t="n">
        <v>40.6</v>
      </c>
      <c r="F30" s="77" t="n">
        <v>7.7</v>
      </c>
      <c r="G30" s="77" t="n">
        <v>10.1</v>
      </c>
      <c r="H30" s="595" t="n">
        <v>6.6</v>
      </c>
      <c r="I30" s="595" t="n">
        <v>6.2</v>
      </c>
    </row>
    <row r="31" s="123" customFormat="true" ht="9" hidden="false" customHeight="true" outlineLevel="0" collapsed="false">
      <c r="A31" s="53" t="s">
        <v>63</v>
      </c>
      <c r="B31" s="402" t="n">
        <v>9.4</v>
      </c>
      <c r="C31" s="402"/>
      <c r="D31" s="77" t="n">
        <v>67.5</v>
      </c>
      <c r="E31" s="77" t="n">
        <v>24.8</v>
      </c>
      <c r="F31" s="77" t="n">
        <v>9.3</v>
      </c>
      <c r="G31" s="77" t="n">
        <v>8.3</v>
      </c>
      <c r="H31" s="595" t="n">
        <v>5.3</v>
      </c>
      <c r="I31" s="595" t="n">
        <v>4.7</v>
      </c>
    </row>
    <row r="32" s="123" customFormat="true" ht="9" hidden="false" customHeight="true" outlineLevel="0" collapsed="false">
      <c r="A32" s="53" t="s">
        <v>64</v>
      </c>
      <c r="B32" s="402" t="n">
        <v>10.4</v>
      </c>
      <c r="C32" s="402"/>
      <c r="D32" s="77" t="n">
        <v>65.3</v>
      </c>
      <c r="E32" s="77" t="n">
        <v>28.7</v>
      </c>
      <c r="F32" s="77" t="n">
        <v>10.2</v>
      </c>
      <c r="G32" s="77" t="n">
        <v>8.8</v>
      </c>
      <c r="H32" s="595" t="n">
        <v>4</v>
      </c>
      <c r="I32" s="595" t="n">
        <v>5.5</v>
      </c>
    </row>
    <row r="33" s="133" customFormat="true" ht="9" hidden="false" customHeight="true" outlineLevel="0" collapsed="false">
      <c r="A33" s="54" t="s">
        <v>19</v>
      </c>
      <c r="B33" s="403" t="n">
        <v>7.5</v>
      </c>
      <c r="C33" s="403"/>
      <c r="D33" s="601" t="n">
        <v>57.4</v>
      </c>
      <c r="E33" s="601" t="n">
        <v>30</v>
      </c>
      <c r="F33" s="601" t="n">
        <v>8.3</v>
      </c>
      <c r="G33" s="601" t="n">
        <v>11.5</v>
      </c>
      <c r="H33" s="597" t="n">
        <v>5.9</v>
      </c>
      <c r="I33" s="597" t="n">
        <v>7</v>
      </c>
    </row>
    <row r="34" s="123" customFormat="true" ht="9" hidden="false" customHeight="false" outlineLevel="0" collapsed="false">
      <c r="A34" s="145"/>
      <c r="B34" s="145"/>
      <c r="C34" s="145"/>
      <c r="D34" s="126"/>
      <c r="E34" s="126"/>
      <c r="F34" s="126"/>
      <c r="G34" s="126"/>
      <c r="H34" s="126"/>
      <c r="I34" s="126"/>
    </row>
    <row r="35" customFormat="false" ht="4.5" hidden="false" customHeight="true" outlineLevel="0" collapsed="false">
      <c r="A35" s="602"/>
      <c r="B35" s="602"/>
      <c r="C35" s="602"/>
      <c r="D35" s="216"/>
      <c r="E35" s="216"/>
      <c r="F35" s="216"/>
      <c r="G35" s="216"/>
      <c r="H35" s="216"/>
      <c r="I35" s="216"/>
    </row>
    <row r="36" s="192" customFormat="true" ht="9" hidden="false" customHeight="false" outlineLevel="0" collapsed="false">
      <c r="A36" s="199" t="s">
        <v>629</v>
      </c>
      <c r="B36" s="199"/>
      <c r="C36" s="199"/>
      <c r="D36" s="207"/>
      <c r="E36" s="207"/>
      <c r="F36" s="207"/>
      <c r="G36" s="207"/>
      <c r="H36" s="207"/>
      <c r="I36" s="207"/>
    </row>
    <row r="37" s="604" customFormat="true" ht="9" hidden="false" customHeight="true" outlineLevel="0" collapsed="false">
      <c r="A37" s="603" t="s">
        <v>471</v>
      </c>
      <c r="B37" s="603"/>
      <c r="C37" s="603"/>
      <c r="D37" s="603"/>
      <c r="E37" s="603"/>
      <c r="F37" s="603"/>
      <c r="G37" s="603"/>
    </row>
    <row r="38" s="604" customFormat="true" ht="9" hidden="false" customHeight="true" outlineLevel="0" collapsed="false">
      <c r="A38" s="588" t="s">
        <v>652</v>
      </c>
      <c r="B38" s="588"/>
      <c r="C38" s="588"/>
      <c r="D38" s="588"/>
      <c r="E38" s="588"/>
      <c r="F38" s="588"/>
      <c r="G38" s="588"/>
      <c r="H38" s="588"/>
      <c r="I38" s="588"/>
    </row>
  </sheetData>
  <mergeCells count="6">
    <mergeCell ref="A5:A6"/>
    <mergeCell ref="B5:B6"/>
    <mergeCell ref="D5:I5"/>
    <mergeCell ref="A8:I8"/>
    <mergeCell ref="A17:I17"/>
    <mergeCell ref="A26:I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2.99"/>
    <col collapsed="false" customWidth="true" hidden="false" outlineLevel="0" max="2" min="2" style="452" width="12.14"/>
    <col collapsed="false" customWidth="true" hidden="false" outlineLevel="0" max="3" min="3" style="452" width="11.42"/>
    <col collapsed="false" customWidth="true" hidden="false" outlineLevel="0" max="4" min="4" style="452" width="0.99"/>
    <col collapsed="false" customWidth="true" hidden="false" outlineLevel="0" max="5" min="5" style="452" width="12.7"/>
    <col collapsed="false" customWidth="true" hidden="false" outlineLevel="0" max="6" min="6" style="452" width="11.42"/>
    <col collapsed="false" customWidth="true" hidden="false" outlineLevel="0" max="7" min="7" style="452" width="1.28"/>
    <col collapsed="false" customWidth="true" hidden="false" outlineLevel="0" max="8" min="8" style="452" width="11.56"/>
    <col collapsed="false" customWidth="true" hidden="false" outlineLevel="0" max="9" min="9" style="452" width="12.14"/>
    <col collapsed="false" customWidth="false" hidden="false" outlineLevel="0" max="257" min="10" style="452" width="9.14"/>
  </cols>
  <sheetData>
    <row r="1" s="564" customFormat="true" ht="12" hidden="false" customHeight="false" outlineLevel="0" collapsed="false">
      <c r="A1" s="125" t="s">
        <v>661</v>
      </c>
    </row>
    <row r="2" s="564" customFormat="true" ht="12" hidden="false" customHeight="false" outlineLevel="0" collapsed="false">
      <c r="A2" s="605" t="s">
        <v>662</v>
      </c>
    </row>
    <row r="3" s="564" customFormat="true" ht="12" hidden="false" customHeight="false" outlineLevel="0" collapsed="false">
      <c r="A3" s="606" t="s">
        <v>663</v>
      </c>
    </row>
    <row r="4" s="564" customFormat="true" ht="9" hidden="false" customHeight="true" outlineLevel="0" collapsed="false">
      <c r="A4" s="605"/>
    </row>
    <row r="5" s="463" customFormat="true" ht="11.25" hidden="false" customHeight="true" outlineLevel="0" collapsed="false">
      <c r="A5" s="189" t="s">
        <v>178</v>
      </c>
      <c r="B5" s="9" t="s">
        <v>664</v>
      </c>
      <c r="C5" s="9"/>
      <c r="D5" s="9"/>
      <c r="E5" s="9"/>
      <c r="F5" s="9"/>
      <c r="G5" s="9"/>
      <c r="H5" s="127" t="s">
        <v>19</v>
      </c>
      <c r="I5" s="127"/>
    </row>
    <row r="6" s="463" customFormat="true" ht="11.25" hidden="false" customHeight="true" outlineLevel="0" collapsed="false">
      <c r="A6" s="189"/>
      <c r="B6" s="9" t="s">
        <v>665</v>
      </c>
      <c r="C6" s="9"/>
      <c r="D6" s="17"/>
      <c r="E6" s="9" t="s">
        <v>666</v>
      </c>
      <c r="F6" s="9"/>
      <c r="G6" s="9"/>
      <c r="H6" s="127"/>
      <c r="I6" s="127"/>
    </row>
    <row r="7" s="463" customFormat="true" ht="9" hidden="false" customHeight="false" outlineLevel="0" collapsed="false">
      <c r="A7" s="189"/>
      <c r="B7" s="102" t="s">
        <v>667</v>
      </c>
      <c r="C7" s="102" t="s">
        <v>668</v>
      </c>
      <c r="D7" s="102"/>
      <c r="E7" s="102" t="s">
        <v>667</v>
      </c>
      <c r="F7" s="102" t="s">
        <v>668</v>
      </c>
      <c r="G7" s="9"/>
      <c r="H7" s="102" t="s">
        <v>667</v>
      </c>
      <c r="I7" s="102" t="s">
        <v>668</v>
      </c>
    </row>
    <row r="8" s="447" customFormat="true" ht="9" hidden="false" customHeight="true" outlineLevel="0" collapsed="false">
      <c r="A8" s="190"/>
      <c r="B8" s="10"/>
      <c r="C8" s="10"/>
      <c r="D8" s="10"/>
      <c r="E8" s="10"/>
      <c r="F8" s="10"/>
      <c r="G8" s="10"/>
      <c r="H8" s="10"/>
      <c r="I8" s="10"/>
    </row>
    <row r="9" s="447" customFormat="true" ht="9" hidden="false" customHeight="true" outlineLevel="0" collapsed="false">
      <c r="A9" s="538" t="s">
        <v>8</v>
      </c>
      <c r="B9" s="538"/>
      <c r="C9" s="538"/>
      <c r="D9" s="538"/>
      <c r="E9" s="538"/>
      <c r="F9" s="538"/>
      <c r="G9" s="538"/>
      <c r="H9" s="538"/>
      <c r="I9" s="538"/>
    </row>
    <row r="10" s="447" customFormat="true" ht="9" hidden="false" customHeight="true" outlineLevel="0" collapsed="false">
      <c r="A10" s="489"/>
      <c r="B10" s="17"/>
      <c r="C10" s="463"/>
      <c r="D10" s="463"/>
      <c r="E10" s="463"/>
      <c r="F10" s="463"/>
      <c r="G10" s="463"/>
      <c r="H10" s="463"/>
      <c r="I10" s="463"/>
    </row>
    <row r="11" s="447" customFormat="true" ht="9" hidden="false" customHeight="true" outlineLevel="0" collapsed="false">
      <c r="A11" s="489" t="s">
        <v>9</v>
      </c>
      <c r="B11" s="232" t="n">
        <v>5.3</v>
      </c>
      <c r="C11" s="226" t="n">
        <v>232</v>
      </c>
      <c r="D11" s="148"/>
      <c r="E11" s="232" t="n">
        <v>2.2</v>
      </c>
      <c r="F11" s="226" t="n">
        <v>97</v>
      </c>
      <c r="G11" s="148"/>
      <c r="H11" s="232" t="n">
        <v>7.6</v>
      </c>
      <c r="I11" s="226" t="n">
        <v>329</v>
      </c>
      <c r="J11" s="607"/>
    </row>
    <row r="12" s="447" customFormat="true" ht="9" hidden="false" customHeight="true" outlineLevel="0" collapsed="false">
      <c r="A12" s="489" t="s">
        <v>10</v>
      </c>
      <c r="B12" s="232" t="n">
        <v>6.2</v>
      </c>
      <c r="C12" s="226" t="n">
        <v>190</v>
      </c>
      <c r="D12" s="148"/>
      <c r="E12" s="232" t="n">
        <v>3.2</v>
      </c>
      <c r="F12" s="226" t="n">
        <v>97</v>
      </c>
      <c r="G12" s="148"/>
      <c r="H12" s="232" t="n">
        <v>9.4</v>
      </c>
      <c r="I12" s="226" t="n">
        <v>286</v>
      </c>
    </row>
    <row r="13" s="447" customFormat="true" ht="9" hidden="false" customHeight="true" outlineLevel="0" collapsed="false">
      <c r="A13" s="489" t="s">
        <v>11</v>
      </c>
      <c r="B13" s="232" t="n">
        <v>7.5</v>
      </c>
      <c r="C13" s="226" t="n">
        <v>264</v>
      </c>
      <c r="D13" s="148"/>
      <c r="E13" s="232" t="n">
        <v>3.3</v>
      </c>
      <c r="F13" s="226" t="n">
        <v>117</v>
      </c>
      <c r="G13" s="148"/>
      <c r="H13" s="232" t="n">
        <v>10.9</v>
      </c>
      <c r="I13" s="226" t="n">
        <v>381</v>
      </c>
    </row>
    <row r="14" s="447" customFormat="true" ht="9" hidden="false" customHeight="true" outlineLevel="0" collapsed="false">
      <c r="A14" s="489" t="s">
        <v>12</v>
      </c>
      <c r="B14" s="232" t="n">
        <v>11.2</v>
      </c>
      <c r="C14" s="226" t="n">
        <v>521</v>
      </c>
      <c r="D14" s="148"/>
      <c r="E14" s="232" t="n">
        <v>4.1</v>
      </c>
      <c r="F14" s="226" t="n">
        <v>188</v>
      </c>
      <c r="G14" s="148"/>
      <c r="H14" s="232" t="n">
        <v>15.3</v>
      </c>
      <c r="I14" s="226" t="n">
        <v>710</v>
      </c>
    </row>
    <row r="15" s="447" customFormat="true" ht="9" hidden="false" customHeight="true" outlineLevel="0" collapsed="false">
      <c r="A15" s="489" t="s">
        <v>13</v>
      </c>
      <c r="B15" s="232" t="n">
        <v>15</v>
      </c>
      <c r="C15" s="226" t="n">
        <v>658</v>
      </c>
      <c r="D15" s="148"/>
      <c r="E15" s="232" t="n">
        <v>6.1</v>
      </c>
      <c r="F15" s="226" t="n">
        <v>268</v>
      </c>
      <c r="G15" s="148"/>
      <c r="H15" s="232" t="n">
        <v>21</v>
      </c>
      <c r="I15" s="226" t="n">
        <v>926</v>
      </c>
    </row>
    <row r="16" s="447" customFormat="true" ht="9" hidden="false" customHeight="true" outlineLevel="0" collapsed="false">
      <c r="A16" s="489" t="s">
        <v>14</v>
      </c>
      <c r="B16" s="232" t="n">
        <v>23.9</v>
      </c>
      <c r="C16" s="226" t="n">
        <v>907</v>
      </c>
      <c r="D16" s="148"/>
      <c r="E16" s="232" t="n">
        <v>8.9</v>
      </c>
      <c r="F16" s="226" t="n">
        <v>340</v>
      </c>
      <c r="G16" s="148"/>
      <c r="H16" s="232" t="n">
        <v>32.8</v>
      </c>
      <c r="I16" s="226" t="n">
        <v>1247</v>
      </c>
    </row>
    <row r="17" s="447" customFormat="true" ht="9" hidden="false" customHeight="true" outlineLevel="0" collapsed="false">
      <c r="A17" s="489" t="s">
        <v>15</v>
      </c>
      <c r="B17" s="232" t="n">
        <v>34</v>
      </c>
      <c r="C17" s="226" t="n">
        <v>529</v>
      </c>
      <c r="D17" s="148"/>
      <c r="E17" s="232" t="n">
        <v>13.1</v>
      </c>
      <c r="F17" s="226" t="n">
        <v>205</v>
      </c>
      <c r="G17" s="148"/>
      <c r="H17" s="232" t="n">
        <v>47.1</v>
      </c>
      <c r="I17" s="226" t="n">
        <v>734</v>
      </c>
    </row>
    <row r="18" s="447" customFormat="true" ht="9" hidden="false" customHeight="true" outlineLevel="0" collapsed="false">
      <c r="A18" s="489" t="s">
        <v>16</v>
      </c>
      <c r="B18" s="232" t="n">
        <v>34.5</v>
      </c>
      <c r="C18" s="226" t="n">
        <v>495</v>
      </c>
      <c r="D18" s="148"/>
      <c r="E18" s="232" t="n">
        <v>12.2</v>
      </c>
      <c r="F18" s="226" t="n">
        <v>175</v>
      </c>
      <c r="G18" s="148"/>
      <c r="H18" s="232" t="n">
        <v>46.7</v>
      </c>
      <c r="I18" s="226" t="n">
        <v>670</v>
      </c>
    </row>
    <row r="19" s="447" customFormat="true" ht="9" hidden="false" customHeight="true" outlineLevel="0" collapsed="false">
      <c r="A19" s="489" t="s">
        <v>17</v>
      </c>
      <c r="B19" s="232" t="n">
        <v>42.1</v>
      </c>
      <c r="C19" s="226" t="n">
        <v>468</v>
      </c>
      <c r="D19" s="148"/>
      <c r="E19" s="232" t="n">
        <v>15.7</v>
      </c>
      <c r="F19" s="226" t="n">
        <v>174</v>
      </c>
      <c r="G19" s="148"/>
      <c r="H19" s="232" t="n">
        <v>57.7</v>
      </c>
      <c r="I19" s="226" t="n">
        <v>643</v>
      </c>
    </row>
    <row r="20" s="447" customFormat="true" ht="9" hidden="false" customHeight="true" outlineLevel="0" collapsed="false">
      <c r="A20" s="18" t="s">
        <v>18</v>
      </c>
      <c r="B20" s="232" t="n">
        <v>44.7</v>
      </c>
      <c r="C20" s="226" t="n">
        <v>588</v>
      </c>
      <c r="D20" s="148"/>
      <c r="E20" s="232" t="n">
        <v>13.2</v>
      </c>
      <c r="F20" s="226" t="n">
        <v>174</v>
      </c>
      <c r="G20" s="148"/>
      <c r="H20" s="232" t="n">
        <v>57.9</v>
      </c>
      <c r="I20" s="226" t="n">
        <v>762</v>
      </c>
    </row>
    <row r="21" s="571" customFormat="true" ht="9" hidden="false" customHeight="true" outlineLevel="0" collapsed="false">
      <c r="A21" s="568" t="s">
        <v>19</v>
      </c>
      <c r="B21" s="153" t="n">
        <v>16.6</v>
      </c>
      <c r="C21" s="608" t="n">
        <v>4853</v>
      </c>
      <c r="D21" s="609"/>
      <c r="E21" s="153" t="n">
        <v>6.3</v>
      </c>
      <c r="F21" s="608" t="n">
        <v>1836</v>
      </c>
      <c r="G21" s="609"/>
      <c r="H21" s="153" t="n">
        <v>22.9</v>
      </c>
      <c r="I21" s="608" t="n">
        <v>6689</v>
      </c>
    </row>
    <row r="22" s="447" customFormat="true" ht="9" hidden="false" customHeight="true" outlineLevel="0" collapsed="false">
      <c r="A22" s="489"/>
      <c r="B22" s="610"/>
      <c r="C22" s="610"/>
      <c r="D22" s="610"/>
      <c r="E22" s="610"/>
      <c r="F22" s="610"/>
      <c r="G22" s="610"/>
      <c r="H22" s="610"/>
      <c r="I22" s="610"/>
    </row>
    <row r="23" s="447" customFormat="true" ht="9" hidden="false" customHeight="true" outlineLevel="0" collapsed="false">
      <c r="A23" s="538" t="s">
        <v>20</v>
      </c>
      <c r="B23" s="538"/>
      <c r="C23" s="538"/>
      <c r="D23" s="538"/>
      <c r="E23" s="538"/>
      <c r="F23" s="538"/>
      <c r="G23" s="538"/>
      <c r="H23" s="538"/>
      <c r="I23" s="538"/>
    </row>
    <row r="24" s="447" customFormat="true" ht="9" hidden="false" customHeight="true" outlineLevel="0" collapsed="false">
      <c r="A24" s="489"/>
      <c r="B24" s="17"/>
      <c r="C24" s="463"/>
      <c r="D24" s="463"/>
      <c r="E24" s="463"/>
      <c r="F24" s="463"/>
      <c r="G24" s="463"/>
      <c r="H24" s="463"/>
      <c r="I24" s="463"/>
    </row>
    <row r="25" s="447" customFormat="true" ht="9" hidden="false" customHeight="true" outlineLevel="0" collapsed="false">
      <c r="A25" s="489" t="s">
        <v>9</v>
      </c>
      <c r="B25" s="232" t="n">
        <v>4.8</v>
      </c>
      <c r="C25" s="226" t="n">
        <v>196</v>
      </c>
      <c r="D25" s="148"/>
      <c r="E25" s="232" t="n">
        <v>1.9</v>
      </c>
      <c r="F25" s="226" t="n">
        <v>79</v>
      </c>
      <c r="G25" s="148"/>
      <c r="H25" s="232" t="n">
        <v>6.7</v>
      </c>
      <c r="I25" s="226" t="n">
        <v>274</v>
      </c>
    </row>
    <row r="26" s="447" customFormat="true" ht="9" hidden="false" customHeight="true" outlineLevel="0" collapsed="false">
      <c r="A26" s="489" t="s">
        <v>10</v>
      </c>
      <c r="B26" s="232" t="n">
        <v>9.9</v>
      </c>
      <c r="C26" s="226" t="n">
        <v>287</v>
      </c>
      <c r="D26" s="148"/>
      <c r="E26" s="232" t="n">
        <v>3.7</v>
      </c>
      <c r="F26" s="226" t="n">
        <v>106</v>
      </c>
      <c r="G26" s="148"/>
      <c r="H26" s="232" t="n">
        <v>13.6</v>
      </c>
      <c r="I26" s="226" t="n">
        <v>393</v>
      </c>
    </row>
    <row r="27" s="447" customFormat="true" ht="9" hidden="false" customHeight="true" outlineLevel="0" collapsed="false">
      <c r="A27" s="489" t="s">
        <v>11</v>
      </c>
      <c r="B27" s="232" t="n">
        <v>20.1</v>
      </c>
      <c r="C27" s="226" t="n">
        <v>701</v>
      </c>
      <c r="D27" s="148"/>
      <c r="E27" s="232" t="n">
        <v>9.3</v>
      </c>
      <c r="F27" s="226" t="n">
        <v>324</v>
      </c>
      <c r="G27" s="148"/>
      <c r="H27" s="232" t="n">
        <v>29.4</v>
      </c>
      <c r="I27" s="226" t="n">
        <v>1026</v>
      </c>
    </row>
    <row r="28" s="447" customFormat="true" ht="9" hidden="false" customHeight="true" outlineLevel="0" collapsed="false">
      <c r="A28" s="489" t="s">
        <v>12</v>
      </c>
      <c r="B28" s="232" t="n">
        <v>18</v>
      </c>
      <c r="C28" s="226" t="n">
        <v>843</v>
      </c>
      <c r="D28" s="148"/>
      <c r="E28" s="232" t="n">
        <v>10.4</v>
      </c>
      <c r="F28" s="226" t="n">
        <v>485</v>
      </c>
      <c r="G28" s="148"/>
      <c r="H28" s="232" t="n">
        <v>28.3</v>
      </c>
      <c r="I28" s="226" t="n">
        <v>1328</v>
      </c>
    </row>
    <row r="29" s="447" customFormat="true" ht="9" hidden="false" customHeight="true" outlineLevel="0" collapsed="false">
      <c r="A29" s="489" t="s">
        <v>13</v>
      </c>
      <c r="B29" s="232" t="n">
        <v>19.4</v>
      </c>
      <c r="C29" s="226" t="n">
        <v>904</v>
      </c>
      <c r="D29" s="148"/>
      <c r="E29" s="232" t="n">
        <v>12.1</v>
      </c>
      <c r="F29" s="226" t="n">
        <v>561</v>
      </c>
      <c r="G29" s="148"/>
      <c r="H29" s="232" t="n">
        <v>31.5</v>
      </c>
      <c r="I29" s="226" t="n">
        <v>1465</v>
      </c>
    </row>
    <row r="30" s="447" customFormat="true" ht="9" hidden="false" customHeight="true" outlineLevel="0" collapsed="false">
      <c r="A30" s="489" t="s">
        <v>14</v>
      </c>
      <c r="B30" s="232" t="n">
        <v>24.5</v>
      </c>
      <c r="C30" s="226" t="n">
        <v>960</v>
      </c>
      <c r="D30" s="148"/>
      <c r="E30" s="232" t="n">
        <v>14</v>
      </c>
      <c r="F30" s="226" t="n">
        <v>551</v>
      </c>
      <c r="G30" s="148"/>
      <c r="H30" s="232" t="n">
        <v>38.5</v>
      </c>
      <c r="I30" s="226" t="n">
        <v>1511</v>
      </c>
    </row>
    <row r="31" s="447" customFormat="true" ht="9" hidden="false" customHeight="true" outlineLevel="0" collapsed="false">
      <c r="A31" s="489" t="s">
        <v>15</v>
      </c>
      <c r="B31" s="232" t="n">
        <v>30.8</v>
      </c>
      <c r="C31" s="226" t="n">
        <v>541</v>
      </c>
      <c r="D31" s="148"/>
      <c r="E31" s="232" t="n">
        <v>16.2</v>
      </c>
      <c r="F31" s="226" t="n">
        <v>285</v>
      </c>
      <c r="G31" s="148"/>
      <c r="H31" s="232" t="n">
        <v>47.1</v>
      </c>
      <c r="I31" s="226" t="n">
        <v>826</v>
      </c>
    </row>
    <row r="32" s="447" customFormat="true" ht="9" hidden="false" customHeight="true" outlineLevel="0" collapsed="false">
      <c r="A32" s="489" t="s">
        <v>16</v>
      </c>
      <c r="B32" s="232" t="n">
        <v>37.1</v>
      </c>
      <c r="C32" s="226" t="n">
        <v>607</v>
      </c>
      <c r="D32" s="148"/>
      <c r="E32" s="232" t="n">
        <v>15.1</v>
      </c>
      <c r="F32" s="226" t="n">
        <v>247</v>
      </c>
      <c r="G32" s="148"/>
      <c r="H32" s="232" t="n">
        <v>52.1</v>
      </c>
      <c r="I32" s="226" t="n">
        <v>854</v>
      </c>
    </row>
    <row r="33" s="447" customFormat="true" ht="9" hidden="false" customHeight="true" outlineLevel="0" collapsed="false">
      <c r="A33" s="489" t="s">
        <v>17</v>
      </c>
      <c r="B33" s="232" t="n">
        <v>40.4</v>
      </c>
      <c r="C33" s="226" t="n">
        <v>600</v>
      </c>
      <c r="D33" s="148"/>
      <c r="E33" s="232" t="n">
        <v>15.1</v>
      </c>
      <c r="F33" s="226" t="n">
        <v>224</v>
      </c>
      <c r="G33" s="148"/>
      <c r="H33" s="232" t="n">
        <v>55.5</v>
      </c>
      <c r="I33" s="226" t="n">
        <v>825</v>
      </c>
    </row>
    <row r="34" s="447" customFormat="true" ht="9" hidden="false" customHeight="true" outlineLevel="0" collapsed="false">
      <c r="A34" s="18" t="s">
        <v>18</v>
      </c>
      <c r="B34" s="232" t="n">
        <v>37.7</v>
      </c>
      <c r="C34" s="226" t="n">
        <v>902</v>
      </c>
      <c r="D34" s="148"/>
      <c r="E34" s="232" t="n">
        <v>12</v>
      </c>
      <c r="F34" s="226" t="n">
        <v>288</v>
      </c>
      <c r="G34" s="148"/>
      <c r="H34" s="232" t="n">
        <v>49.7</v>
      </c>
      <c r="I34" s="226" t="n">
        <v>1190</v>
      </c>
    </row>
    <row r="35" s="571" customFormat="true" ht="9" hidden="false" customHeight="true" outlineLevel="0" collapsed="false">
      <c r="A35" s="568" t="s">
        <v>19</v>
      </c>
      <c r="B35" s="153" t="n">
        <v>21.1</v>
      </c>
      <c r="C35" s="608" t="n">
        <v>6542</v>
      </c>
      <c r="D35" s="609"/>
      <c r="E35" s="153" t="n">
        <v>10.2</v>
      </c>
      <c r="F35" s="608" t="n">
        <v>3151</v>
      </c>
      <c r="G35" s="609"/>
      <c r="H35" s="153" t="n">
        <v>31.2</v>
      </c>
      <c r="I35" s="608" t="n">
        <v>9693</v>
      </c>
    </row>
    <row r="36" s="447" customFormat="true" ht="9" hidden="false" customHeight="true" outlineLevel="0" collapsed="false">
      <c r="A36" s="489"/>
      <c r="B36" s="232"/>
      <c r="C36" s="226"/>
      <c r="D36" s="610"/>
      <c r="E36" s="610"/>
      <c r="F36" s="610"/>
      <c r="G36" s="610"/>
      <c r="H36" s="610"/>
      <c r="I36" s="610"/>
    </row>
    <row r="37" s="447" customFormat="true" ht="9" hidden="false" customHeight="true" outlineLevel="0" collapsed="false">
      <c r="A37" s="538" t="s">
        <v>21</v>
      </c>
      <c r="B37" s="538"/>
      <c r="C37" s="538"/>
      <c r="D37" s="538"/>
      <c r="E37" s="538"/>
      <c r="F37" s="538"/>
      <c r="G37" s="538"/>
      <c r="H37" s="538"/>
      <c r="I37" s="538"/>
    </row>
    <row r="38" s="447" customFormat="true" ht="9" hidden="false" customHeight="true" outlineLevel="0" collapsed="false">
      <c r="A38" s="489"/>
      <c r="B38" s="17"/>
      <c r="C38" s="463"/>
      <c r="D38" s="463"/>
      <c r="E38" s="463"/>
      <c r="F38" s="463"/>
      <c r="G38" s="463"/>
      <c r="H38" s="573"/>
      <c r="I38" s="463"/>
    </row>
    <row r="39" s="447" customFormat="true" ht="9" hidden="false" customHeight="true" outlineLevel="0" collapsed="false">
      <c r="A39" s="489" t="s">
        <v>9</v>
      </c>
      <c r="B39" s="232" t="n">
        <v>5.1</v>
      </c>
      <c r="C39" s="226" t="n">
        <v>427</v>
      </c>
      <c r="D39" s="148"/>
      <c r="E39" s="232" t="n">
        <v>2.1</v>
      </c>
      <c r="F39" s="226" t="n">
        <v>176</v>
      </c>
      <c r="G39" s="148"/>
      <c r="H39" s="232" t="n">
        <v>7.1</v>
      </c>
      <c r="I39" s="226" t="n">
        <v>603</v>
      </c>
    </row>
    <row r="40" s="447" customFormat="true" ht="9" hidden="false" customHeight="true" outlineLevel="0" collapsed="false">
      <c r="A40" s="489" t="s">
        <v>10</v>
      </c>
      <c r="B40" s="232" t="n">
        <v>8</v>
      </c>
      <c r="C40" s="226" t="n">
        <v>476</v>
      </c>
      <c r="D40" s="148"/>
      <c r="E40" s="232" t="n">
        <v>3.4</v>
      </c>
      <c r="F40" s="226" t="n">
        <v>203</v>
      </c>
      <c r="G40" s="148"/>
      <c r="H40" s="232" t="n">
        <v>11.4</v>
      </c>
      <c r="I40" s="226" t="n">
        <v>679</v>
      </c>
    </row>
    <row r="41" s="447" customFormat="true" ht="9" hidden="false" customHeight="true" outlineLevel="0" collapsed="false">
      <c r="A41" s="489" t="s">
        <v>11</v>
      </c>
      <c r="B41" s="232" t="n">
        <v>13.8</v>
      </c>
      <c r="C41" s="226" t="n">
        <v>966</v>
      </c>
      <c r="D41" s="148"/>
      <c r="E41" s="232" t="n">
        <v>6.3</v>
      </c>
      <c r="F41" s="226" t="n">
        <v>441</v>
      </c>
      <c r="G41" s="148"/>
      <c r="H41" s="232" t="n">
        <v>20.1</v>
      </c>
      <c r="I41" s="226" t="n">
        <v>1407</v>
      </c>
    </row>
    <row r="42" s="447" customFormat="true" ht="9" hidden="false" customHeight="true" outlineLevel="0" collapsed="false">
      <c r="A42" s="489" t="s">
        <v>12</v>
      </c>
      <c r="B42" s="232" t="n">
        <v>14.6</v>
      </c>
      <c r="C42" s="226" t="n">
        <v>1364</v>
      </c>
      <c r="D42" s="148"/>
      <c r="E42" s="232" t="n">
        <v>7.2</v>
      </c>
      <c r="F42" s="226" t="n">
        <v>674</v>
      </c>
      <c r="G42" s="148"/>
      <c r="H42" s="232" t="n">
        <v>21.8</v>
      </c>
      <c r="I42" s="226" t="n">
        <v>2038</v>
      </c>
    </row>
    <row r="43" s="447" customFormat="true" ht="9" hidden="false" customHeight="true" outlineLevel="0" collapsed="false">
      <c r="A43" s="489" t="s">
        <v>13</v>
      </c>
      <c r="B43" s="232" t="n">
        <v>17.2</v>
      </c>
      <c r="C43" s="226" t="n">
        <v>1562</v>
      </c>
      <c r="D43" s="148"/>
      <c r="E43" s="232" t="n">
        <v>9.2</v>
      </c>
      <c r="F43" s="226" t="n">
        <v>829</v>
      </c>
      <c r="G43" s="148"/>
      <c r="H43" s="232" t="n">
        <v>26.4</v>
      </c>
      <c r="I43" s="226" t="n">
        <v>2391</v>
      </c>
    </row>
    <row r="44" s="447" customFormat="true" ht="9" hidden="false" customHeight="true" outlineLevel="0" collapsed="false">
      <c r="A44" s="489" t="s">
        <v>14</v>
      </c>
      <c r="B44" s="232" t="n">
        <v>24.2</v>
      </c>
      <c r="C44" s="226" t="n">
        <v>1868</v>
      </c>
      <c r="D44" s="148"/>
      <c r="E44" s="232" t="n">
        <v>11.5</v>
      </c>
      <c r="F44" s="226" t="n">
        <v>891</v>
      </c>
      <c r="G44" s="148"/>
      <c r="H44" s="232" t="n">
        <v>35.7</v>
      </c>
      <c r="I44" s="226" t="n">
        <v>2759</v>
      </c>
    </row>
    <row r="45" s="447" customFormat="true" ht="9" hidden="false" customHeight="true" outlineLevel="0" collapsed="false">
      <c r="A45" s="489" t="s">
        <v>15</v>
      </c>
      <c r="B45" s="232" t="n">
        <v>32.3</v>
      </c>
      <c r="C45" s="226" t="n">
        <v>1071</v>
      </c>
      <c r="D45" s="148"/>
      <c r="E45" s="232" t="n">
        <v>14.8</v>
      </c>
      <c r="F45" s="226" t="n">
        <v>490</v>
      </c>
      <c r="G45" s="148"/>
      <c r="H45" s="232" t="n">
        <v>47.1</v>
      </c>
      <c r="I45" s="226" t="n">
        <v>1561</v>
      </c>
    </row>
    <row r="46" s="447" customFormat="true" ht="9" hidden="false" customHeight="true" outlineLevel="0" collapsed="false">
      <c r="A46" s="489" t="s">
        <v>16</v>
      </c>
      <c r="B46" s="232" t="n">
        <v>35.9</v>
      </c>
      <c r="C46" s="226" t="n">
        <v>1102</v>
      </c>
      <c r="D46" s="148"/>
      <c r="E46" s="232" t="n">
        <v>13.7</v>
      </c>
      <c r="F46" s="226" t="n">
        <v>422</v>
      </c>
      <c r="G46" s="148"/>
      <c r="H46" s="232" t="n">
        <v>49.6</v>
      </c>
      <c r="I46" s="226" t="n">
        <v>1524</v>
      </c>
    </row>
    <row r="47" s="447" customFormat="true" ht="9" hidden="false" customHeight="true" outlineLevel="0" collapsed="false">
      <c r="A47" s="489" t="s">
        <v>17</v>
      </c>
      <c r="B47" s="232" t="n">
        <v>41.1</v>
      </c>
      <c r="C47" s="226" t="n">
        <v>1068</v>
      </c>
      <c r="D47" s="148"/>
      <c r="E47" s="232" t="n">
        <v>15.3</v>
      </c>
      <c r="F47" s="226" t="n">
        <v>399</v>
      </c>
      <c r="G47" s="148"/>
      <c r="H47" s="232" t="n">
        <v>56.4</v>
      </c>
      <c r="I47" s="226" t="n">
        <v>1467</v>
      </c>
    </row>
    <row r="48" s="447" customFormat="true" ht="9" hidden="false" customHeight="true" outlineLevel="0" collapsed="false">
      <c r="A48" s="18" t="s">
        <v>18</v>
      </c>
      <c r="B48" s="232" t="n">
        <v>40.1</v>
      </c>
      <c r="C48" s="226" t="n">
        <v>1491</v>
      </c>
      <c r="D48" s="148"/>
      <c r="E48" s="232" t="n">
        <v>12.4</v>
      </c>
      <c r="F48" s="226" t="n">
        <v>462</v>
      </c>
      <c r="G48" s="148"/>
      <c r="H48" s="232" t="n">
        <v>52.6</v>
      </c>
      <c r="I48" s="226" t="n">
        <v>1952</v>
      </c>
    </row>
    <row r="49" s="571" customFormat="true" ht="9" hidden="false" customHeight="true" outlineLevel="0" collapsed="false">
      <c r="A49" s="568" t="s">
        <v>19</v>
      </c>
      <c r="B49" s="153" t="n">
        <v>18.9</v>
      </c>
      <c r="C49" s="608" t="n">
        <v>11395</v>
      </c>
      <c r="D49" s="609"/>
      <c r="E49" s="153" t="n">
        <v>8.3</v>
      </c>
      <c r="F49" s="608" t="n">
        <v>4986</v>
      </c>
      <c r="G49" s="609"/>
      <c r="H49" s="153" t="n">
        <v>27.2</v>
      </c>
      <c r="I49" s="608" t="n">
        <v>16381</v>
      </c>
    </row>
    <row r="50" s="447" customFormat="true" ht="9" hidden="false" customHeight="true" outlineLevel="0" collapsed="false">
      <c r="A50" s="45"/>
      <c r="B50" s="574"/>
      <c r="C50" s="574"/>
      <c r="D50" s="574"/>
      <c r="E50" s="574"/>
      <c r="F50" s="574"/>
      <c r="G50" s="574"/>
      <c r="H50" s="574"/>
      <c r="I50" s="574"/>
    </row>
  </sheetData>
  <mergeCells count="9">
    <mergeCell ref="A5:A7"/>
    <mergeCell ref="B5:F5"/>
    <mergeCell ref="G5:G7"/>
    <mergeCell ref="H5:I6"/>
    <mergeCell ref="B6:C6"/>
    <mergeCell ref="E6:F6"/>
    <mergeCell ref="A9:I9"/>
    <mergeCell ref="A23:I23"/>
    <mergeCell ref="A37:I37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5.13"/>
    <col collapsed="false" customWidth="true" hidden="false" outlineLevel="0" max="2" min="2" style="124" width="10.28"/>
    <col collapsed="false" customWidth="true" hidden="false" outlineLevel="0" max="3" min="3" style="124" width="9.7"/>
    <col collapsed="false" customWidth="true" hidden="false" outlineLevel="0" max="4" min="4" style="124" width="0.7"/>
    <col collapsed="false" customWidth="true" hidden="false" outlineLevel="0" max="5" min="5" style="124" width="10.28"/>
    <col collapsed="false" customWidth="true" hidden="false" outlineLevel="0" max="6" min="6" style="124" width="9.7"/>
    <col collapsed="false" customWidth="true" hidden="false" outlineLevel="0" max="7" min="7" style="124" width="0.7"/>
    <col collapsed="false" customWidth="true" hidden="false" outlineLevel="0" max="8" min="8" style="124" width="10.13"/>
    <col collapsed="false" customWidth="true" hidden="false" outlineLevel="0" max="9" min="9" style="124" width="9.85"/>
    <col collapsed="false" customWidth="false" hidden="false" outlineLevel="0" max="257" min="10" style="124" width="9.14"/>
  </cols>
  <sheetData>
    <row r="1" s="484" customFormat="true" ht="12" hidden="false" customHeight="false" outlineLevel="0" collapsed="false">
      <c r="A1" s="187" t="s">
        <v>669</v>
      </c>
    </row>
    <row r="2" s="484" customFormat="true" ht="12" hidden="false" customHeight="false" outlineLevel="0" collapsed="false">
      <c r="A2" s="187" t="s">
        <v>670</v>
      </c>
    </row>
    <row r="3" s="484" customFormat="true" ht="12" hidden="false" customHeight="false" outlineLevel="0" collapsed="false">
      <c r="A3" s="204" t="s">
        <v>671</v>
      </c>
    </row>
    <row r="4" customFormat="false" ht="9" hidden="false" customHeight="true" outlineLevel="0" collapsed="false"/>
    <row r="5" s="123" customFormat="true" ht="9" hidden="false" customHeight="true" outlineLevel="0" collapsed="false">
      <c r="A5" s="189" t="s">
        <v>32</v>
      </c>
      <c r="B5" s="9" t="s">
        <v>664</v>
      </c>
      <c r="C5" s="9"/>
      <c r="D5" s="9"/>
      <c r="E5" s="9"/>
      <c r="F5" s="9"/>
      <c r="G5" s="10"/>
      <c r="H5" s="9" t="s">
        <v>19</v>
      </c>
      <c r="I5" s="9"/>
    </row>
    <row r="6" s="192" customFormat="true" ht="9" hidden="false" customHeight="true" outlineLevel="0" collapsed="false">
      <c r="A6" s="189"/>
      <c r="B6" s="9" t="s">
        <v>665</v>
      </c>
      <c r="C6" s="9"/>
      <c r="D6" s="17"/>
      <c r="E6" s="9" t="s">
        <v>666</v>
      </c>
      <c r="F6" s="9"/>
      <c r="G6" s="17"/>
      <c r="H6" s="9"/>
      <c r="I6" s="9"/>
    </row>
    <row r="7" s="123" customFormat="true" ht="19.5" hidden="false" customHeight="true" outlineLevel="0" collapsed="false">
      <c r="A7" s="189"/>
      <c r="B7" s="84" t="s">
        <v>667</v>
      </c>
      <c r="C7" s="84" t="s">
        <v>668</v>
      </c>
      <c r="D7" s="102"/>
      <c r="E7" s="84" t="s">
        <v>667</v>
      </c>
      <c r="F7" s="84" t="s">
        <v>668</v>
      </c>
      <c r="G7" s="102"/>
      <c r="H7" s="84" t="s">
        <v>667</v>
      </c>
      <c r="I7" s="84" t="s">
        <v>668</v>
      </c>
    </row>
    <row r="8" s="123" customFormat="true" ht="9" hidden="false" customHeight="true" outlineLevel="0" collapsed="false">
      <c r="A8" s="205"/>
      <c r="B8" s="206"/>
      <c r="C8" s="206"/>
      <c r="D8" s="206"/>
      <c r="E8" s="206"/>
      <c r="F8" s="206"/>
      <c r="G8" s="206"/>
      <c r="H8" s="206"/>
      <c r="I8" s="206"/>
    </row>
    <row r="9" s="192" customFormat="true" ht="9" hidden="false" customHeight="true" outlineLevel="0" collapsed="false">
      <c r="A9" s="53" t="s">
        <v>35</v>
      </c>
      <c r="B9" s="207"/>
      <c r="C9" s="207"/>
      <c r="D9" s="207"/>
      <c r="E9" s="207"/>
      <c r="F9" s="207"/>
      <c r="G9" s="207"/>
      <c r="H9" s="207"/>
      <c r="I9" s="207"/>
    </row>
    <row r="10" s="123" customFormat="true" ht="9" hidden="false" customHeight="true" outlineLevel="0" collapsed="false">
      <c r="A10" s="53" t="s">
        <v>36</v>
      </c>
      <c r="B10" s="98" t="n">
        <v>19.3</v>
      </c>
      <c r="C10" s="93" t="n">
        <v>848</v>
      </c>
      <c r="D10" s="373"/>
      <c r="E10" s="98" t="n">
        <v>8.5</v>
      </c>
      <c r="F10" s="93" t="n">
        <v>372</v>
      </c>
      <c r="G10" s="373"/>
      <c r="H10" s="98" t="n">
        <v>27.7</v>
      </c>
      <c r="I10" s="93" t="n">
        <v>1220</v>
      </c>
      <c r="K10" s="149"/>
    </row>
    <row r="11" s="123" customFormat="true" ht="9" hidden="false" customHeight="true" outlineLevel="0" collapsed="false">
      <c r="A11" s="53" t="s">
        <v>672</v>
      </c>
      <c r="B11" s="98" t="n">
        <v>19.5</v>
      </c>
      <c r="C11" s="93" t="n">
        <v>25</v>
      </c>
      <c r="D11" s="373"/>
      <c r="E11" s="98" t="n">
        <v>7.9</v>
      </c>
      <c r="F11" s="93" t="n">
        <v>10</v>
      </c>
      <c r="G11" s="373"/>
      <c r="H11" s="98" t="n">
        <v>27.4</v>
      </c>
      <c r="I11" s="93" t="n">
        <v>35</v>
      </c>
      <c r="K11" s="149"/>
    </row>
    <row r="12" s="123" customFormat="true" ht="9" hidden="false" customHeight="true" outlineLevel="0" collapsed="false">
      <c r="A12" s="53" t="s">
        <v>38</v>
      </c>
      <c r="B12" s="98" t="n">
        <v>19.2</v>
      </c>
      <c r="C12" s="93" t="n">
        <v>303</v>
      </c>
      <c r="D12" s="373"/>
      <c r="E12" s="98" t="n">
        <v>8.3</v>
      </c>
      <c r="F12" s="93" t="n">
        <v>132</v>
      </c>
      <c r="G12" s="373"/>
      <c r="H12" s="98" t="n">
        <v>27.5</v>
      </c>
      <c r="I12" s="93" t="n">
        <v>435</v>
      </c>
      <c r="K12" s="149"/>
    </row>
    <row r="13" s="123" customFormat="true" ht="9" hidden="false" customHeight="true" outlineLevel="0" collapsed="false">
      <c r="A13" s="53" t="s">
        <v>39</v>
      </c>
      <c r="B13" s="98" t="n">
        <v>18.3</v>
      </c>
      <c r="C13" s="93" t="n">
        <v>1804</v>
      </c>
      <c r="D13" s="373"/>
      <c r="E13" s="98" t="n">
        <v>8.9</v>
      </c>
      <c r="F13" s="93" t="n">
        <v>874</v>
      </c>
      <c r="G13" s="373"/>
      <c r="H13" s="98" t="n">
        <v>27.2</v>
      </c>
      <c r="I13" s="93" t="n">
        <v>2678</v>
      </c>
      <c r="K13" s="149"/>
    </row>
    <row r="14" s="221" customFormat="true" ht="9" hidden="false" customHeight="true" outlineLevel="0" collapsed="false">
      <c r="A14" s="53" t="s">
        <v>673</v>
      </c>
      <c r="B14" s="98" t="n">
        <v>14.9</v>
      </c>
      <c r="C14" s="93" t="n">
        <v>154</v>
      </c>
      <c r="D14" s="373"/>
      <c r="E14" s="98" t="n">
        <v>5.6</v>
      </c>
      <c r="F14" s="93" t="n">
        <v>57</v>
      </c>
      <c r="G14" s="373"/>
      <c r="H14" s="98" t="n">
        <v>20.5</v>
      </c>
      <c r="I14" s="93" t="n">
        <v>212</v>
      </c>
      <c r="K14" s="149"/>
    </row>
    <row r="15" s="221" customFormat="true" ht="9" hidden="false" customHeight="true" outlineLevel="0" collapsed="false">
      <c r="A15" s="222" t="s">
        <v>674</v>
      </c>
      <c r="B15" s="230" t="n">
        <v>15.4</v>
      </c>
      <c r="C15" s="223" t="n">
        <v>78</v>
      </c>
      <c r="D15" s="611"/>
      <c r="E15" s="230" t="n">
        <v>5.9</v>
      </c>
      <c r="F15" s="223" t="n">
        <v>30</v>
      </c>
      <c r="G15" s="611"/>
      <c r="H15" s="230" t="n">
        <v>21.2</v>
      </c>
      <c r="I15" s="223" t="n">
        <v>108</v>
      </c>
      <c r="K15" s="149"/>
    </row>
    <row r="16" s="123" customFormat="true" ht="9" hidden="false" customHeight="true" outlineLevel="0" collapsed="false">
      <c r="A16" s="222" t="s">
        <v>675</v>
      </c>
      <c r="B16" s="230" t="n">
        <v>14.5</v>
      </c>
      <c r="C16" s="223" t="n">
        <v>76</v>
      </c>
      <c r="D16" s="611"/>
      <c r="E16" s="230" t="n">
        <v>5.2</v>
      </c>
      <c r="F16" s="223" t="n">
        <v>28</v>
      </c>
      <c r="G16" s="611"/>
      <c r="H16" s="230" t="n">
        <v>19.7</v>
      </c>
      <c r="I16" s="223" t="n">
        <v>104</v>
      </c>
      <c r="K16" s="149"/>
    </row>
    <row r="17" s="123" customFormat="true" ht="9" hidden="false" customHeight="true" outlineLevel="0" collapsed="false">
      <c r="A17" s="53" t="s">
        <v>43</v>
      </c>
      <c r="B17" s="98" t="n">
        <v>17</v>
      </c>
      <c r="C17" s="93" t="n">
        <v>831</v>
      </c>
      <c r="D17" s="373"/>
      <c r="E17" s="98" t="n">
        <v>8.6</v>
      </c>
      <c r="F17" s="93" t="n">
        <v>421</v>
      </c>
      <c r="G17" s="373"/>
      <c r="H17" s="98" t="n">
        <v>25.7</v>
      </c>
      <c r="I17" s="93" t="n">
        <v>1252</v>
      </c>
      <c r="K17" s="149"/>
    </row>
    <row r="18" s="123" customFormat="true" ht="9" hidden="false" customHeight="true" outlineLevel="0" collapsed="false">
      <c r="A18" s="53" t="s">
        <v>44</v>
      </c>
      <c r="B18" s="98" t="n">
        <v>20.3</v>
      </c>
      <c r="C18" s="93" t="n">
        <v>247</v>
      </c>
      <c r="D18" s="373"/>
      <c r="E18" s="98" t="n">
        <v>8.1</v>
      </c>
      <c r="F18" s="93" t="n">
        <v>99</v>
      </c>
      <c r="G18" s="373"/>
      <c r="H18" s="98" t="n">
        <v>28.4</v>
      </c>
      <c r="I18" s="93" t="n">
        <v>346</v>
      </c>
      <c r="K18" s="149"/>
    </row>
    <row r="19" s="123" customFormat="true" ht="9" hidden="false" customHeight="true" outlineLevel="0" collapsed="false">
      <c r="A19" s="53" t="s">
        <v>45</v>
      </c>
      <c r="B19" s="98" t="n">
        <v>22.4</v>
      </c>
      <c r="C19" s="93" t="n">
        <v>987</v>
      </c>
      <c r="D19" s="373"/>
      <c r="E19" s="98" t="n">
        <v>9.6</v>
      </c>
      <c r="F19" s="93" t="n">
        <v>423</v>
      </c>
      <c r="G19" s="373"/>
      <c r="H19" s="98" t="n">
        <v>32.1</v>
      </c>
      <c r="I19" s="93" t="n">
        <v>1410</v>
      </c>
      <c r="K19" s="149"/>
    </row>
    <row r="20" s="123" customFormat="true" ht="9" hidden="false" customHeight="true" outlineLevel="0" collapsed="false">
      <c r="A20" s="53" t="s">
        <v>46</v>
      </c>
      <c r="B20" s="98" t="n">
        <v>21.5</v>
      </c>
      <c r="C20" s="93" t="n">
        <v>801</v>
      </c>
      <c r="D20" s="373"/>
      <c r="E20" s="98" t="n">
        <v>9.9</v>
      </c>
      <c r="F20" s="93" t="n">
        <v>369</v>
      </c>
      <c r="G20" s="373"/>
      <c r="H20" s="98" t="n">
        <v>31.4</v>
      </c>
      <c r="I20" s="93" t="n">
        <v>1171</v>
      </c>
      <c r="K20" s="149"/>
    </row>
    <row r="21" s="123" customFormat="true" ht="9" hidden="false" customHeight="true" outlineLevel="0" collapsed="false">
      <c r="A21" s="53" t="s">
        <v>47</v>
      </c>
      <c r="B21" s="98" t="n">
        <v>19</v>
      </c>
      <c r="C21" s="93" t="n">
        <v>169</v>
      </c>
      <c r="D21" s="373"/>
      <c r="E21" s="98" t="n">
        <v>8.2</v>
      </c>
      <c r="F21" s="93" t="n">
        <v>73</v>
      </c>
      <c r="G21" s="373"/>
      <c r="H21" s="98" t="n">
        <v>27.2</v>
      </c>
      <c r="I21" s="93" t="n">
        <v>242</v>
      </c>
      <c r="K21" s="149"/>
    </row>
    <row r="22" s="123" customFormat="true" ht="9" hidden="false" customHeight="true" outlineLevel="0" collapsed="false">
      <c r="A22" s="53" t="s">
        <v>49</v>
      </c>
      <c r="B22" s="98" t="n">
        <v>20.5</v>
      </c>
      <c r="C22" s="93" t="n">
        <v>318</v>
      </c>
      <c r="D22" s="373"/>
      <c r="E22" s="98" t="n">
        <v>9</v>
      </c>
      <c r="F22" s="93" t="n">
        <v>139</v>
      </c>
      <c r="G22" s="373"/>
      <c r="H22" s="98" t="n">
        <v>29.5</v>
      </c>
      <c r="I22" s="93" t="n">
        <v>456</v>
      </c>
      <c r="K22" s="149"/>
    </row>
    <row r="23" s="123" customFormat="true" ht="9" hidden="false" customHeight="true" outlineLevel="0" collapsed="false">
      <c r="A23" s="53" t="s">
        <v>50</v>
      </c>
      <c r="B23" s="98" t="n">
        <v>18.8</v>
      </c>
      <c r="C23" s="93" t="n">
        <v>1077</v>
      </c>
      <c r="D23" s="373"/>
      <c r="E23" s="98" t="n">
        <v>9.7</v>
      </c>
      <c r="F23" s="93" t="n">
        <v>555</v>
      </c>
      <c r="G23" s="373"/>
      <c r="H23" s="98" t="n">
        <v>28.5</v>
      </c>
      <c r="I23" s="93" t="n">
        <v>1633</v>
      </c>
      <c r="K23" s="149"/>
    </row>
    <row r="24" s="123" customFormat="true" ht="9" hidden="false" customHeight="true" outlineLevel="0" collapsed="false">
      <c r="A24" s="53" t="s">
        <v>51</v>
      </c>
      <c r="B24" s="98" t="n">
        <v>21.3</v>
      </c>
      <c r="C24" s="93" t="n">
        <v>283</v>
      </c>
      <c r="D24" s="373"/>
      <c r="E24" s="98" t="n">
        <v>10.4</v>
      </c>
      <c r="F24" s="93" t="n">
        <v>139</v>
      </c>
      <c r="G24" s="373"/>
      <c r="H24" s="98" t="n">
        <v>31.7</v>
      </c>
      <c r="I24" s="93" t="n">
        <v>422</v>
      </c>
      <c r="K24" s="149"/>
    </row>
    <row r="25" s="123" customFormat="true" ht="9" hidden="false" customHeight="true" outlineLevel="0" collapsed="false">
      <c r="A25" s="53" t="s">
        <v>52</v>
      </c>
      <c r="B25" s="98" t="n">
        <v>16.6</v>
      </c>
      <c r="C25" s="93" t="n">
        <v>52</v>
      </c>
      <c r="D25" s="373"/>
      <c r="E25" s="98" t="n">
        <v>5.8</v>
      </c>
      <c r="F25" s="93" t="n">
        <v>18</v>
      </c>
      <c r="G25" s="373"/>
      <c r="H25" s="98" t="n">
        <v>22.4</v>
      </c>
      <c r="I25" s="93" t="n">
        <v>70</v>
      </c>
      <c r="K25" s="149"/>
    </row>
    <row r="26" s="123" customFormat="true" ht="9" hidden="false" customHeight="true" outlineLevel="0" collapsed="false">
      <c r="A26" s="53" t="s">
        <v>53</v>
      </c>
      <c r="B26" s="98" t="n">
        <v>17.4</v>
      </c>
      <c r="C26" s="93" t="n">
        <v>1018</v>
      </c>
      <c r="D26" s="373"/>
      <c r="E26" s="98" t="n">
        <v>6.5</v>
      </c>
      <c r="F26" s="93" t="n">
        <v>380</v>
      </c>
      <c r="G26" s="373"/>
      <c r="H26" s="98" t="n">
        <v>23.9</v>
      </c>
      <c r="I26" s="93" t="n">
        <v>1398</v>
      </c>
      <c r="K26" s="149"/>
    </row>
    <row r="27" s="123" customFormat="true" ht="9" hidden="false" customHeight="true" outlineLevel="0" collapsed="false">
      <c r="A27" s="53" t="s">
        <v>54</v>
      </c>
      <c r="B27" s="98" t="n">
        <v>19.2</v>
      </c>
      <c r="C27" s="93" t="n">
        <v>783</v>
      </c>
      <c r="D27" s="373"/>
      <c r="E27" s="98" t="n">
        <v>6.9</v>
      </c>
      <c r="F27" s="93" t="n">
        <v>281</v>
      </c>
      <c r="G27" s="373"/>
      <c r="H27" s="98" t="n">
        <v>26</v>
      </c>
      <c r="I27" s="93" t="n">
        <v>1063</v>
      </c>
      <c r="K27" s="149"/>
    </row>
    <row r="28" s="123" customFormat="true" ht="9" hidden="false" customHeight="true" outlineLevel="0" collapsed="false">
      <c r="A28" s="53" t="s">
        <v>55</v>
      </c>
      <c r="B28" s="98" t="n">
        <v>16.6</v>
      </c>
      <c r="C28" s="93" t="n">
        <v>96</v>
      </c>
      <c r="D28" s="373"/>
      <c r="E28" s="98" t="n">
        <v>6</v>
      </c>
      <c r="F28" s="93" t="n">
        <v>35</v>
      </c>
      <c r="G28" s="373"/>
      <c r="H28" s="98" t="n">
        <v>22.6</v>
      </c>
      <c r="I28" s="93" t="n">
        <v>130</v>
      </c>
      <c r="K28" s="149"/>
    </row>
    <row r="29" s="123" customFormat="true" ht="9" hidden="false" customHeight="true" outlineLevel="0" collapsed="false">
      <c r="A29" s="53" t="s">
        <v>56</v>
      </c>
      <c r="B29" s="98" t="n">
        <v>17.8</v>
      </c>
      <c r="C29" s="93" t="n">
        <v>350</v>
      </c>
      <c r="D29" s="373"/>
      <c r="E29" s="98" t="n">
        <v>5.9</v>
      </c>
      <c r="F29" s="93" t="n">
        <v>115</v>
      </c>
      <c r="G29" s="373"/>
      <c r="H29" s="98" t="n">
        <v>23.6</v>
      </c>
      <c r="I29" s="93" t="n">
        <v>465</v>
      </c>
      <c r="K29" s="149"/>
    </row>
    <row r="30" s="123" customFormat="true" ht="9" hidden="false" customHeight="true" outlineLevel="0" collapsed="false">
      <c r="A30" s="53" t="s">
        <v>57</v>
      </c>
      <c r="B30" s="98" t="n">
        <v>17.7</v>
      </c>
      <c r="C30" s="93" t="n">
        <v>895</v>
      </c>
      <c r="D30" s="373"/>
      <c r="E30" s="98" t="n">
        <v>6.5</v>
      </c>
      <c r="F30" s="93" t="n">
        <v>327</v>
      </c>
      <c r="G30" s="373"/>
      <c r="H30" s="98" t="n">
        <v>24.1</v>
      </c>
      <c r="I30" s="93" t="n">
        <v>1222</v>
      </c>
      <c r="K30" s="149"/>
    </row>
    <row r="31" s="123" customFormat="true" ht="9" hidden="false" customHeight="true" outlineLevel="0" collapsed="false">
      <c r="A31" s="53" t="s">
        <v>58</v>
      </c>
      <c r="B31" s="98" t="n">
        <v>21.5</v>
      </c>
      <c r="C31" s="93" t="n">
        <v>355</v>
      </c>
      <c r="D31" s="373"/>
      <c r="E31" s="98" t="n">
        <v>10.1</v>
      </c>
      <c r="F31" s="93" t="n">
        <v>167</v>
      </c>
      <c r="G31" s="373"/>
      <c r="H31" s="98" t="n">
        <v>31.5</v>
      </c>
      <c r="I31" s="93" t="n">
        <v>522</v>
      </c>
      <c r="K31" s="149"/>
    </row>
    <row r="32" s="123" customFormat="true" ht="9" hidden="false" customHeight="true" outlineLevel="0" collapsed="false">
      <c r="A32" s="54"/>
      <c r="B32" s="373"/>
      <c r="C32" s="93"/>
      <c r="D32" s="373"/>
      <c r="E32" s="373"/>
      <c r="F32" s="93"/>
      <c r="G32" s="373"/>
      <c r="H32" s="373"/>
      <c r="I32" s="93"/>
    </row>
    <row r="33" s="192" customFormat="true" ht="9" hidden="false" customHeight="true" outlineLevel="0" collapsed="false">
      <c r="A33" s="53" t="s">
        <v>59</v>
      </c>
      <c r="B33" s="99"/>
      <c r="C33" s="94"/>
      <c r="D33" s="612"/>
      <c r="E33" s="612"/>
      <c r="F33" s="94"/>
      <c r="G33" s="612"/>
      <c r="H33" s="612"/>
      <c r="I33" s="94"/>
    </row>
    <row r="34" s="123" customFormat="true" ht="9" hidden="false" customHeight="true" outlineLevel="0" collapsed="false">
      <c r="A34" s="53" t="s">
        <v>60</v>
      </c>
      <c r="B34" s="98" t="n">
        <v>18.7</v>
      </c>
      <c r="C34" s="93" t="n">
        <v>2980</v>
      </c>
      <c r="D34" s="373"/>
      <c r="E34" s="98" t="n">
        <v>8.7</v>
      </c>
      <c r="F34" s="93" t="n">
        <v>1388</v>
      </c>
      <c r="G34" s="373"/>
      <c r="H34" s="98" t="n">
        <v>27.4</v>
      </c>
      <c r="I34" s="93" t="n">
        <v>4368</v>
      </c>
    </row>
    <row r="35" s="123" customFormat="true" ht="9" hidden="false" customHeight="true" outlineLevel="0" collapsed="false">
      <c r="A35" s="53" t="s">
        <v>61</v>
      </c>
      <c r="B35" s="98" t="n">
        <v>19.3</v>
      </c>
      <c r="C35" s="93" t="n">
        <v>2219</v>
      </c>
      <c r="D35" s="373"/>
      <c r="E35" s="98" t="n">
        <v>8.7</v>
      </c>
      <c r="F35" s="93" t="n">
        <v>1001</v>
      </c>
      <c r="G35" s="373"/>
      <c r="H35" s="98" t="n">
        <v>27.9</v>
      </c>
      <c r="I35" s="93" t="n">
        <v>3220</v>
      </c>
    </row>
    <row r="36" s="123" customFormat="true" ht="9" hidden="false" customHeight="true" outlineLevel="0" collapsed="false">
      <c r="A36" s="53" t="s">
        <v>62</v>
      </c>
      <c r="B36" s="98" t="n">
        <v>19.9</v>
      </c>
      <c r="C36" s="93" t="n">
        <v>2365</v>
      </c>
      <c r="D36" s="373"/>
      <c r="E36" s="98" t="n">
        <v>9.6</v>
      </c>
      <c r="F36" s="93" t="n">
        <v>1136</v>
      </c>
      <c r="G36" s="373"/>
      <c r="H36" s="98" t="n">
        <v>29.4</v>
      </c>
      <c r="I36" s="93" t="n">
        <v>3501</v>
      </c>
    </row>
    <row r="37" s="123" customFormat="true" ht="9" hidden="false" customHeight="true" outlineLevel="0" collapsed="false">
      <c r="A37" s="53" t="s">
        <v>63</v>
      </c>
      <c r="B37" s="98" t="n">
        <v>18.3</v>
      </c>
      <c r="C37" s="93" t="n">
        <v>2581</v>
      </c>
      <c r="D37" s="373"/>
      <c r="E37" s="98" t="n">
        <v>6.9</v>
      </c>
      <c r="F37" s="93" t="n">
        <v>967</v>
      </c>
      <c r="G37" s="373"/>
      <c r="H37" s="98" t="n">
        <v>25.1</v>
      </c>
      <c r="I37" s="93" t="n">
        <v>3549</v>
      </c>
    </row>
    <row r="38" s="123" customFormat="true" ht="9" hidden="false" customHeight="true" outlineLevel="0" collapsed="false">
      <c r="A38" s="53" t="s">
        <v>64</v>
      </c>
      <c r="B38" s="98" t="n">
        <v>18.6</v>
      </c>
      <c r="C38" s="93" t="n">
        <v>1250</v>
      </c>
      <c r="D38" s="373"/>
      <c r="E38" s="98" t="n">
        <v>7.3</v>
      </c>
      <c r="F38" s="93" t="n">
        <v>494</v>
      </c>
      <c r="G38" s="373"/>
      <c r="H38" s="98" t="n">
        <v>26</v>
      </c>
      <c r="I38" s="93" t="n">
        <v>1744</v>
      </c>
    </row>
    <row r="39" s="123" customFormat="true" ht="9" hidden="false" customHeight="true" outlineLevel="0" collapsed="false">
      <c r="A39" s="54"/>
      <c r="B39" s="373"/>
      <c r="C39" s="93"/>
      <c r="D39" s="373"/>
      <c r="E39" s="373"/>
      <c r="F39" s="93"/>
      <c r="G39" s="373"/>
      <c r="H39" s="98"/>
      <c r="I39" s="93"/>
    </row>
    <row r="40" s="192" customFormat="true" ht="9" hidden="false" customHeight="true" outlineLevel="0" collapsed="false">
      <c r="A40" s="53" t="s">
        <v>194</v>
      </c>
      <c r="B40" s="612"/>
      <c r="C40" s="94"/>
      <c r="D40" s="612"/>
      <c r="E40" s="612"/>
      <c r="F40" s="94"/>
      <c r="G40" s="612"/>
      <c r="H40" s="612"/>
      <c r="I40" s="94"/>
    </row>
    <row r="41" s="123" customFormat="true" ht="9" hidden="false" customHeight="true" outlineLevel="0" collapsed="false">
      <c r="A41" s="53" t="s">
        <v>66</v>
      </c>
      <c r="B41" s="98" t="n">
        <v>19.5</v>
      </c>
      <c r="C41" s="93" t="n">
        <v>1753</v>
      </c>
      <c r="D41" s="373"/>
      <c r="E41" s="98" t="n">
        <v>9.8</v>
      </c>
      <c r="F41" s="93" t="n">
        <v>877</v>
      </c>
      <c r="G41" s="373"/>
      <c r="H41" s="98" t="n">
        <v>29.3</v>
      </c>
      <c r="I41" s="93" t="n">
        <v>2630</v>
      </c>
    </row>
    <row r="42" s="123" customFormat="true" ht="9" hidden="false" customHeight="true" outlineLevel="0" collapsed="false">
      <c r="A42" s="53" t="s">
        <v>328</v>
      </c>
      <c r="B42" s="98" t="n">
        <v>17.9</v>
      </c>
      <c r="C42" s="93" t="n">
        <v>1278</v>
      </c>
      <c r="D42" s="373"/>
      <c r="E42" s="98" t="n">
        <v>8.9</v>
      </c>
      <c r="F42" s="93" t="n">
        <v>635</v>
      </c>
      <c r="G42" s="373"/>
      <c r="H42" s="98" t="n">
        <v>26.8</v>
      </c>
      <c r="I42" s="93" t="n">
        <v>1912</v>
      </c>
    </row>
    <row r="43" s="123" customFormat="true" ht="9" hidden="false" customHeight="true" outlineLevel="0" collapsed="false">
      <c r="A43" s="53" t="s">
        <v>68</v>
      </c>
      <c r="B43" s="98" t="n">
        <v>20</v>
      </c>
      <c r="C43" s="93" t="n">
        <v>713</v>
      </c>
      <c r="D43" s="373"/>
      <c r="E43" s="98" t="n">
        <v>7.5</v>
      </c>
      <c r="F43" s="93" t="n">
        <v>267</v>
      </c>
      <c r="G43" s="373"/>
      <c r="H43" s="98" t="n">
        <v>27.5</v>
      </c>
      <c r="I43" s="93" t="n">
        <v>981</v>
      </c>
    </row>
    <row r="44" s="123" customFormat="true" ht="9" hidden="false" customHeight="true" outlineLevel="0" collapsed="false">
      <c r="A44" s="53" t="s">
        <v>69</v>
      </c>
      <c r="B44" s="98" t="n">
        <v>18.7</v>
      </c>
      <c r="C44" s="93" t="n">
        <v>2600</v>
      </c>
      <c r="D44" s="373"/>
      <c r="E44" s="98" t="n">
        <v>7.6</v>
      </c>
      <c r="F44" s="93" t="n">
        <v>1059</v>
      </c>
      <c r="G44" s="373"/>
      <c r="H44" s="98" t="n">
        <v>26.3</v>
      </c>
      <c r="I44" s="93" t="n">
        <v>3658</v>
      </c>
    </row>
    <row r="45" s="123" customFormat="true" ht="9" hidden="false" customHeight="true" outlineLevel="0" collapsed="false">
      <c r="A45" s="53" t="s">
        <v>70</v>
      </c>
      <c r="B45" s="98" t="n">
        <v>18.7</v>
      </c>
      <c r="C45" s="93" t="n">
        <v>3043</v>
      </c>
      <c r="D45" s="373"/>
      <c r="E45" s="98" t="n">
        <v>7.5</v>
      </c>
      <c r="F45" s="93" t="n">
        <v>1225</v>
      </c>
      <c r="G45" s="373"/>
      <c r="H45" s="98" t="n">
        <v>26.2</v>
      </c>
      <c r="I45" s="93" t="n">
        <v>4268</v>
      </c>
    </row>
    <row r="46" s="123" customFormat="true" ht="9" hidden="false" customHeight="true" outlineLevel="0" collapsed="false">
      <c r="A46" s="53" t="s">
        <v>71</v>
      </c>
      <c r="B46" s="98" t="n">
        <v>19.5</v>
      </c>
      <c r="C46" s="93" t="n">
        <v>2008</v>
      </c>
      <c r="D46" s="373"/>
      <c r="E46" s="98" t="n">
        <v>8.9</v>
      </c>
      <c r="F46" s="93" t="n">
        <v>923</v>
      </c>
      <c r="G46" s="373"/>
      <c r="H46" s="98" t="n">
        <v>28.4</v>
      </c>
      <c r="I46" s="93" t="n">
        <v>2932</v>
      </c>
    </row>
    <row r="47" s="133" customFormat="true" ht="9" hidden="false" customHeight="true" outlineLevel="0" collapsed="false">
      <c r="A47" s="54" t="s">
        <v>72</v>
      </c>
      <c r="B47" s="233" t="n">
        <v>18.9</v>
      </c>
      <c r="C47" s="227" t="n">
        <v>11395</v>
      </c>
      <c r="D47" s="613"/>
      <c r="E47" s="233" t="n">
        <v>8.3</v>
      </c>
      <c r="F47" s="227" t="n">
        <v>4986</v>
      </c>
      <c r="G47" s="613"/>
      <c r="H47" s="233" t="n">
        <v>27.2</v>
      </c>
      <c r="I47" s="227" t="n">
        <v>16381</v>
      </c>
    </row>
    <row r="48" s="123" customFormat="true" ht="9" hidden="false" customHeight="true" outlineLevel="0" collapsed="false">
      <c r="A48" s="145"/>
      <c r="B48" s="614"/>
      <c r="C48" s="614"/>
      <c r="D48" s="614"/>
      <c r="E48" s="614"/>
      <c r="F48" s="614"/>
      <c r="G48" s="614"/>
      <c r="H48" s="614"/>
      <c r="I48" s="614"/>
      <c r="P48" s="479"/>
    </row>
    <row r="49" s="123" customFormat="true" ht="9" hidden="false" customHeight="false" outlineLevel="0" collapsed="false">
      <c r="A49" s="418"/>
    </row>
    <row r="50" s="123" customFormat="true" ht="9" hidden="false" customHeight="false" outlineLevel="0" collapsed="false">
      <c r="A50" s="134"/>
    </row>
    <row r="51" s="123" customFormat="true" ht="9" hidden="false" customHeight="false" outlineLevel="0" collapsed="false">
      <c r="A51" s="134"/>
    </row>
    <row r="52" s="123" customFormat="true" ht="9" hidden="false" customHeight="false" outlineLevel="0" collapsed="false">
      <c r="A52" s="134"/>
    </row>
    <row r="53" s="123" customFormat="true" ht="9" hidden="false" customHeight="false" outlineLevel="0" collapsed="false">
      <c r="A53" s="134"/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</sheetData>
  <mergeCells count="5">
    <mergeCell ref="A5:A7"/>
    <mergeCell ref="B5:F5"/>
    <mergeCell ref="H5:I6"/>
    <mergeCell ref="B6:C6"/>
    <mergeCell ref="E6:F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5" min="2" style="1" width="12.99"/>
    <col collapsed="false" customWidth="true" hidden="false" outlineLevel="0" max="6" min="6" style="1" width="1.41"/>
    <col collapsed="false" customWidth="true" hidden="false" outlineLevel="0" max="10" min="7" style="1" width="12.99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 t="s">
        <v>128</v>
      </c>
      <c r="B1" s="2"/>
      <c r="C1" s="2"/>
      <c r="D1" s="2"/>
      <c r="E1" s="2"/>
      <c r="F1" s="2"/>
      <c r="G1" s="2"/>
    </row>
    <row r="2" s="4" customFormat="true" ht="12" hidden="false" customHeight="true" outlineLevel="0" collapsed="false">
      <c r="A2" s="2" t="s">
        <v>129</v>
      </c>
      <c r="C2" s="5"/>
      <c r="D2" s="5"/>
    </row>
    <row r="3" s="4" customFormat="true" ht="12" hidden="false" customHeight="true" outlineLevel="0" collapsed="false">
      <c r="A3" s="30"/>
      <c r="B3" s="43"/>
      <c r="C3" s="44"/>
      <c r="D3" s="44"/>
      <c r="E3" s="43"/>
      <c r="F3" s="43"/>
      <c r="G3" s="43"/>
      <c r="H3" s="43"/>
      <c r="I3" s="43"/>
      <c r="J3" s="43"/>
    </row>
    <row r="4" customFormat="false" ht="12" hidden="false" customHeight="true" outlineLevel="0" collapsed="false">
      <c r="A4" s="45" t="s">
        <v>32</v>
      </c>
      <c r="B4" s="90" t="s">
        <v>33</v>
      </c>
      <c r="C4" s="90"/>
      <c r="D4" s="90"/>
      <c r="E4" s="90"/>
      <c r="F4" s="46"/>
      <c r="G4" s="90" t="s">
        <v>34</v>
      </c>
      <c r="H4" s="90"/>
      <c r="I4" s="90"/>
      <c r="J4" s="90"/>
    </row>
    <row r="5" s="11" customFormat="true" ht="13.5" hidden="false" customHeight="true" outlineLevel="0" collapsed="false">
      <c r="A5" s="45"/>
      <c r="B5" s="102" t="s">
        <v>118</v>
      </c>
      <c r="C5" s="9" t="s">
        <v>119</v>
      </c>
      <c r="D5" s="9"/>
      <c r="E5" s="9"/>
      <c r="F5" s="46"/>
      <c r="G5" s="102" t="s">
        <v>118</v>
      </c>
      <c r="H5" s="9" t="s">
        <v>119</v>
      </c>
      <c r="I5" s="9"/>
      <c r="J5" s="9"/>
    </row>
    <row r="6" s="11" customFormat="true" ht="18.75" hidden="false" customHeight="true" outlineLevel="0" collapsed="false">
      <c r="A6" s="45"/>
      <c r="B6" s="102"/>
      <c r="C6" s="84" t="s">
        <v>120</v>
      </c>
      <c r="D6" s="84" t="s">
        <v>121</v>
      </c>
      <c r="E6" s="103" t="s">
        <v>122</v>
      </c>
      <c r="F6" s="46"/>
      <c r="G6" s="102"/>
      <c r="H6" s="84" t="s">
        <v>120</v>
      </c>
      <c r="I6" s="84" t="s">
        <v>121</v>
      </c>
      <c r="J6" s="103" t="s">
        <v>122</v>
      </c>
    </row>
    <row r="7" s="11" customFormat="true" ht="9" hidden="false" customHeight="true" outlineLevel="0" collapsed="false">
      <c r="A7" s="13"/>
      <c r="B7" s="14"/>
      <c r="C7" s="14"/>
      <c r="D7" s="15"/>
      <c r="E7" s="16"/>
      <c r="G7" s="14"/>
      <c r="H7" s="14"/>
      <c r="I7" s="15"/>
      <c r="J7" s="16"/>
    </row>
    <row r="8" s="11" customFormat="true" ht="9" hidden="false" customHeight="true" outlineLevel="0" collapsed="false">
      <c r="A8" s="48" t="s">
        <v>35</v>
      </c>
    </row>
    <row r="9" s="11" customFormat="true" ht="9" hidden="false" customHeight="true" outlineLevel="0" collapsed="false">
      <c r="A9" s="48" t="s">
        <v>36</v>
      </c>
      <c r="B9" s="49" t="n">
        <v>154</v>
      </c>
      <c r="C9" s="49" t="n">
        <v>55</v>
      </c>
      <c r="D9" s="49" t="n">
        <v>94</v>
      </c>
      <c r="E9" s="49" t="n">
        <v>5</v>
      </c>
      <c r="G9" s="49" t="n">
        <v>25</v>
      </c>
      <c r="H9" s="49" t="n">
        <v>11</v>
      </c>
      <c r="I9" s="49" t="n">
        <v>13</v>
      </c>
      <c r="J9" s="49" t="n">
        <v>1</v>
      </c>
    </row>
    <row r="10" s="11" customFormat="true" ht="9" hidden="false" customHeight="true" outlineLevel="0" collapsed="false">
      <c r="A10" s="48" t="s">
        <v>37</v>
      </c>
      <c r="B10" s="49" t="n">
        <v>3</v>
      </c>
      <c r="C10" s="49" t="n">
        <v>1</v>
      </c>
      <c r="D10" s="49" t="n">
        <v>2</v>
      </c>
      <c r="E10" s="49" t="n">
        <v>0</v>
      </c>
      <c r="G10" s="49" t="n">
        <v>1</v>
      </c>
      <c r="H10" s="49" t="n">
        <v>0</v>
      </c>
      <c r="I10" s="49" t="n">
        <v>0</v>
      </c>
      <c r="J10" s="49" t="s">
        <v>48</v>
      </c>
    </row>
    <row r="11" s="11" customFormat="true" ht="9" hidden="false" customHeight="true" outlineLevel="0" collapsed="false">
      <c r="A11" s="48" t="s">
        <v>38</v>
      </c>
      <c r="B11" s="49" t="n">
        <v>50</v>
      </c>
      <c r="C11" s="49" t="n">
        <v>9</v>
      </c>
      <c r="D11" s="49" t="n">
        <v>40</v>
      </c>
      <c r="E11" s="49" t="n">
        <v>1</v>
      </c>
      <c r="G11" s="49" t="n">
        <v>13</v>
      </c>
      <c r="H11" s="49" t="n">
        <v>1</v>
      </c>
      <c r="I11" s="49" t="n">
        <v>12</v>
      </c>
      <c r="J11" s="49" t="n">
        <v>0</v>
      </c>
    </row>
    <row r="12" s="11" customFormat="true" ht="9" hidden="false" customHeight="true" outlineLevel="0" collapsed="false">
      <c r="A12" s="48" t="s">
        <v>39</v>
      </c>
      <c r="B12" s="49" t="n">
        <v>246</v>
      </c>
      <c r="C12" s="49" t="n">
        <v>58</v>
      </c>
      <c r="D12" s="49" t="n">
        <v>181</v>
      </c>
      <c r="E12" s="49" t="n">
        <v>7</v>
      </c>
      <c r="G12" s="49" t="n">
        <v>43</v>
      </c>
      <c r="H12" s="49" t="n">
        <v>16</v>
      </c>
      <c r="I12" s="49" t="n">
        <v>26</v>
      </c>
      <c r="J12" s="49" t="n">
        <v>2</v>
      </c>
    </row>
    <row r="13" s="11" customFormat="true" ht="9" hidden="false" customHeight="true" outlineLevel="0" collapsed="false">
      <c r="A13" s="48" t="s">
        <v>40</v>
      </c>
      <c r="B13" s="49" t="n">
        <v>9</v>
      </c>
      <c r="C13" s="49" t="n">
        <v>4</v>
      </c>
      <c r="D13" s="49" t="n">
        <v>4</v>
      </c>
      <c r="E13" s="49" t="n">
        <v>1</v>
      </c>
      <c r="G13" s="49" t="n">
        <v>1</v>
      </c>
      <c r="H13" s="49" t="n">
        <v>0</v>
      </c>
      <c r="I13" s="49" t="n">
        <v>1</v>
      </c>
      <c r="J13" s="49" t="s">
        <v>48</v>
      </c>
    </row>
    <row r="14" s="11" customFormat="true" ht="9" hidden="false" customHeight="true" outlineLevel="0" collapsed="false">
      <c r="A14" s="50" t="s">
        <v>41</v>
      </c>
      <c r="B14" s="51" t="n">
        <v>5</v>
      </c>
      <c r="C14" s="51" t="n">
        <v>3</v>
      </c>
      <c r="D14" s="51" t="n">
        <v>2</v>
      </c>
      <c r="E14" s="51" t="n">
        <v>0</v>
      </c>
      <c r="G14" s="51" t="n">
        <v>0</v>
      </c>
      <c r="H14" s="51" t="n">
        <v>0</v>
      </c>
      <c r="I14" s="51" t="n">
        <v>0</v>
      </c>
      <c r="J14" s="51" t="s">
        <v>48</v>
      </c>
    </row>
    <row r="15" customFormat="false" ht="9" hidden="false" customHeight="true" outlineLevel="0" collapsed="false">
      <c r="A15" s="50" t="s">
        <v>42</v>
      </c>
      <c r="B15" s="51" t="n">
        <v>4</v>
      </c>
      <c r="C15" s="51" t="n">
        <v>1</v>
      </c>
      <c r="D15" s="51" t="n">
        <v>2</v>
      </c>
      <c r="E15" s="51" t="n">
        <v>0</v>
      </c>
      <c r="G15" s="51" t="n">
        <v>1</v>
      </c>
      <c r="H15" s="51" t="n">
        <v>0</v>
      </c>
      <c r="I15" s="51" t="n">
        <v>1</v>
      </c>
      <c r="J15" s="51" t="s">
        <v>48</v>
      </c>
    </row>
    <row r="16" customFormat="false" ht="9" hidden="false" customHeight="true" outlineLevel="0" collapsed="false">
      <c r="A16" s="48" t="s">
        <v>43</v>
      </c>
      <c r="B16" s="49" t="n">
        <v>145</v>
      </c>
      <c r="C16" s="49" t="n">
        <v>31</v>
      </c>
      <c r="D16" s="49" t="n">
        <v>105</v>
      </c>
      <c r="E16" s="49" t="n">
        <v>8</v>
      </c>
      <c r="G16" s="49" t="n">
        <v>25</v>
      </c>
      <c r="H16" s="49" t="n">
        <v>7</v>
      </c>
      <c r="I16" s="49" t="n">
        <v>17</v>
      </c>
      <c r="J16" s="49" t="n">
        <v>0</v>
      </c>
    </row>
    <row r="17" customFormat="false" ht="9" hidden="false" customHeight="true" outlineLevel="0" collapsed="false">
      <c r="A17" s="48" t="s">
        <v>44</v>
      </c>
      <c r="B17" s="49" t="n">
        <v>32</v>
      </c>
      <c r="C17" s="49" t="n">
        <v>11</v>
      </c>
      <c r="D17" s="49" t="n">
        <v>20</v>
      </c>
      <c r="E17" s="49" t="n">
        <v>1</v>
      </c>
      <c r="G17" s="49" t="n">
        <v>9</v>
      </c>
      <c r="H17" s="49" t="n">
        <v>4</v>
      </c>
      <c r="I17" s="49" t="n">
        <v>5</v>
      </c>
      <c r="J17" s="49" t="n">
        <v>0</v>
      </c>
    </row>
    <row r="18" customFormat="false" ht="9" hidden="false" customHeight="true" outlineLevel="0" collapsed="false">
      <c r="A18" s="48" t="s">
        <v>45</v>
      </c>
      <c r="B18" s="49" t="n">
        <v>141</v>
      </c>
      <c r="C18" s="49" t="n">
        <v>37</v>
      </c>
      <c r="D18" s="49" t="n">
        <v>98</v>
      </c>
      <c r="E18" s="49" t="n">
        <v>6</v>
      </c>
      <c r="G18" s="49" t="n">
        <v>17</v>
      </c>
      <c r="H18" s="49" t="n">
        <v>3</v>
      </c>
      <c r="I18" s="49" t="n">
        <v>13</v>
      </c>
      <c r="J18" s="49" t="n">
        <v>1</v>
      </c>
    </row>
    <row r="19" customFormat="false" ht="9" hidden="false" customHeight="true" outlineLevel="0" collapsed="false">
      <c r="A19" s="48" t="s">
        <v>46</v>
      </c>
      <c r="B19" s="49" t="n">
        <v>97</v>
      </c>
      <c r="C19" s="49" t="n">
        <v>24</v>
      </c>
      <c r="D19" s="49" t="n">
        <v>70</v>
      </c>
      <c r="E19" s="49" t="n">
        <v>3</v>
      </c>
      <c r="G19" s="49" t="n">
        <v>17</v>
      </c>
      <c r="H19" s="49" t="n">
        <v>2</v>
      </c>
      <c r="I19" s="49" t="n">
        <v>14</v>
      </c>
      <c r="J19" s="49" t="n">
        <v>1</v>
      </c>
    </row>
    <row r="20" customFormat="false" ht="9" hidden="false" customHeight="true" outlineLevel="0" collapsed="false">
      <c r="A20" s="48" t="s">
        <v>47</v>
      </c>
      <c r="B20" s="49" t="n">
        <v>21</v>
      </c>
      <c r="C20" s="49" t="n">
        <v>5</v>
      </c>
      <c r="D20" s="49" t="n">
        <v>16</v>
      </c>
      <c r="E20" s="49" t="n">
        <v>0</v>
      </c>
      <c r="G20" s="49" t="n">
        <v>4</v>
      </c>
      <c r="H20" s="49" t="n">
        <v>1</v>
      </c>
      <c r="I20" s="49" t="n">
        <v>3</v>
      </c>
      <c r="J20" s="49" t="s">
        <v>48</v>
      </c>
    </row>
    <row r="21" customFormat="false" ht="9" hidden="false" customHeight="true" outlineLevel="0" collapsed="false">
      <c r="A21" s="48" t="s">
        <v>49</v>
      </c>
      <c r="B21" s="49" t="n">
        <v>55</v>
      </c>
      <c r="C21" s="49" t="n">
        <v>15</v>
      </c>
      <c r="D21" s="49" t="n">
        <v>38</v>
      </c>
      <c r="E21" s="49" t="n">
        <v>2</v>
      </c>
      <c r="G21" s="49" t="n">
        <v>9</v>
      </c>
      <c r="H21" s="49" t="n">
        <v>2</v>
      </c>
      <c r="I21" s="49" t="n">
        <v>7</v>
      </c>
      <c r="J21" s="49" t="n">
        <v>0</v>
      </c>
    </row>
    <row r="22" customFormat="false" ht="9" hidden="false" customHeight="true" outlineLevel="0" collapsed="false">
      <c r="A22" s="48" t="s">
        <v>50</v>
      </c>
      <c r="B22" s="49" t="n">
        <v>234</v>
      </c>
      <c r="C22" s="49" t="n">
        <v>67</v>
      </c>
      <c r="D22" s="49" t="n">
        <v>159</v>
      </c>
      <c r="E22" s="49" t="n">
        <v>9</v>
      </c>
      <c r="G22" s="49" t="n">
        <v>61</v>
      </c>
      <c r="H22" s="49" t="n">
        <v>17</v>
      </c>
      <c r="I22" s="49" t="n">
        <v>42</v>
      </c>
      <c r="J22" s="49" t="n">
        <v>1</v>
      </c>
    </row>
    <row r="23" customFormat="false" ht="9" hidden="false" customHeight="true" outlineLevel="0" collapsed="false">
      <c r="A23" s="48" t="s">
        <v>51</v>
      </c>
      <c r="B23" s="49" t="n">
        <v>62</v>
      </c>
      <c r="C23" s="49" t="n">
        <v>14</v>
      </c>
      <c r="D23" s="49" t="n">
        <v>46</v>
      </c>
      <c r="E23" s="49" t="n">
        <v>2</v>
      </c>
      <c r="G23" s="49" t="n">
        <v>10</v>
      </c>
      <c r="H23" s="49" t="n">
        <v>2</v>
      </c>
      <c r="I23" s="49" t="n">
        <v>8</v>
      </c>
      <c r="J23" s="49" t="n">
        <v>0</v>
      </c>
    </row>
    <row r="24" customFormat="false" ht="9" hidden="false" customHeight="true" outlineLevel="0" collapsed="false">
      <c r="A24" s="48" t="s">
        <v>52</v>
      </c>
      <c r="B24" s="49" t="n">
        <v>14</v>
      </c>
      <c r="C24" s="49" t="n">
        <v>4</v>
      </c>
      <c r="D24" s="49" t="n">
        <v>9</v>
      </c>
      <c r="E24" s="49" t="n">
        <v>0</v>
      </c>
      <c r="G24" s="49" t="n">
        <v>3</v>
      </c>
      <c r="H24" s="49" t="n">
        <v>1</v>
      </c>
      <c r="I24" s="49" t="n">
        <v>2</v>
      </c>
      <c r="J24" s="49" t="s">
        <v>48</v>
      </c>
    </row>
    <row r="25" customFormat="false" ht="9" hidden="false" customHeight="true" outlineLevel="0" collapsed="false">
      <c r="A25" s="48" t="s">
        <v>53</v>
      </c>
      <c r="B25" s="49" t="n">
        <v>300</v>
      </c>
      <c r="C25" s="49" t="n">
        <v>86</v>
      </c>
      <c r="D25" s="49" t="n">
        <v>199</v>
      </c>
      <c r="E25" s="49" t="n">
        <v>15</v>
      </c>
      <c r="G25" s="49" t="n">
        <v>71</v>
      </c>
      <c r="H25" s="49" t="n">
        <v>18</v>
      </c>
      <c r="I25" s="49" t="n">
        <v>50</v>
      </c>
      <c r="J25" s="49" t="n">
        <v>3</v>
      </c>
    </row>
    <row r="26" customFormat="false" ht="9" hidden="false" customHeight="true" outlineLevel="0" collapsed="false">
      <c r="A26" s="48" t="s">
        <v>54</v>
      </c>
      <c r="B26" s="49" t="n">
        <v>282</v>
      </c>
      <c r="C26" s="49" t="n">
        <v>59</v>
      </c>
      <c r="D26" s="49" t="n">
        <v>216</v>
      </c>
      <c r="E26" s="49" t="n">
        <v>6</v>
      </c>
      <c r="G26" s="49" t="n">
        <v>54</v>
      </c>
      <c r="H26" s="49" t="n">
        <v>16</v>
      </c>
      <c r="I26" s="49" t="n">
        <v>37</v>
      </c>
      <c r="J26" s="49" t="n">
        <v>2</v>
      </c>
    </row>
    <row r="27" customFormat="false" ht="9" hidden="false" customHeight="true" outlineLevel="0" collapsed="false">
      <c r="A27" s="48" t="s">
        <v>55</v>
      </c>
      <c r="B27" s="49" t="n">
        <v>23</v>
      </c>
      <c r="C27" s="49" t="n">
        <v>4</v>
      </c>
      <c r="D27" s="49" t="n">
        <v>18</v>
      </c>
      <c r="E27" s="49" t="n">
        <v>1</v>
      </c>
      <c r="G27" s="49" t="n">
        <v>6</v>
      </c>
      <c r="H27" s="49" t="n">
        <v>1</v>
      </c>
      <c r="I27" s="49" t="n">
        <v>5</v>
      </c>
      <c r="J27" s="49" t="n">
        <v>0</v>
      </c>
    </row>
    <row r="28" customFormat="false" ht="9" hidden="false" customHeight="true" outlineLevel="0" collapsed="false">
      <c r="A28" s="48" t="s">
        <v>56</v>
      </c>
      <c r="B28" s="49" t="n">
        <v>150</v>
      </c>
      <c r="C28" s="49" t="n">
        <v>34</v>
      </c>
      <c r="D28" s="49" t="n">
        <v>113</v>
      </c>
      <c r="E28" s="49" t="n">
        <v>3</v>
      </c>
      <c r="G28" s="49" t="n">
        <v>29</v>
      </c>
      <c r="H28" s="49" t="n">
        <v>6</v>
      </c>
      <c r="I28" s="49" t="n">
        <v>21</v>
      </c>
      <c r="J28" s="49" t="n">
        <v>1</v>
      </c>
    </row>
    <row r="29" customFormat="false" ht="9" hidden="false" customHeight="true" outlineLevel="0" collapsed="false">
      <c r="A29" s="48" t="s">
        <v>57</v>
      </c>
      <c r="B29" s="49" t="n">
        <v>310</v>
      </c>
      <c r="C29" s="49" t="n">
        <v>72</v>
      </c>
      <c r="D29" s="49" t="n">
        <v>231</v>
      </c>
      <c r="E29" s="49" t="n">
        <v>7</v>
      </c>
      <c r="G29" s="49" t="n">
        <v>64</v>
      </c>
      <c r="H29" s="49" t="n">
        <v>15</v>
      </c>
      <c r="I29" s="49" t="n">
        <v>46</v>
      </c>
      <c r="J29" s="49" t="n">
        <v>3</v>
      </c>
    </row>
    <row r="30" customFormat="false" ht="9" hidden="false" customHeight="true" outlineLevel="0" collapsed="false">
      <c r="A30" s="48" t="s">
        <v>58</v>
      </c>
      <c r="B30" s="49" t="n">
        <v>93</v>
      </c>
      <c r="C30" s="49" t="n">
        <v>23</v>
      </c>
      <c r="D30" s="49" t="n">
        <v>67</v>
      </c>
      <c r="E30" s="49" t="n">
        <v>3</v>
      </c>
      <c r="G30" s="49" t="n">
        <v>21</v>
      </c>
      <c r="H30" s="49" t="n">
        <v>6</v>
      </c>
      <c r="I30" s="49" t="n">
        <v>15</v>
      </c>
      <c r="J30" s="49" t="s">
        <v>48</v>
      </c>
    </row>
    <row r="31" customFormat="false" ht="9" hidden="false" customHeight="true" outlineLevel="0" collapsed="false">
      <c r="A31" s="48"/>
      <c r="B31" s="52"/>
      <c r="C31" s="52"/>
      <c r="D31" s="52"/>
      <c r="E31" s="52"/>
      <c r="G31" s="52"/>
      <c r="H31" s="52"/>
      <c r="I31" s="52"/>
      <c r="J31" s="52"/>
    </row>
    <row r="32" customFormat="false" ht="9" hidden="false" customHeight="true" outlineLevel="0" collapsed="false">
      <c r="A32" s="53" t="s">
        <v>59</v>
      </c>
      <c r="B32" s="52"/>
      <c r="C32" s="52"/>
      <c r="D32" s="52"/>
      <c r="E32" s="52"/>
      <c r="G32" s="52"/>
      <c r="H32" s="52"/>
      <c r="I32" s="52"/>
      <c r="J32" s="52"/>
    </row>
    <row r="33" customFormat="false" ht="9" hidden="false" customHeight="true" outlineLevel="0" collapsed="false">
      <c r="A33" s="53" t="s">
        <v>60</v>
      </c>
      <c r="B33" s="49" t="n">
        <v>453</v>
      </c>
      <c r="C33" s="49" t="n">
        <v>122</v>
      </c>
      <c r="D33" s="49" t="n">
        <v>317</v>
      </c>
      <c r="E33" s="49" t="n">
        <v>14</v>
      </c>
      <c r="G33" s="49" t="n">
        <v>82</v>
      </c>
      <c r="H33" s="49" t="n">
        <v>28</v>
      </c>
      <c r="I33" s="49" t="n">
        <v>51</v>
      </c>
      <c r="J33" s="49" t="n">
        <v>3</v>
      </c>
    </row>
    <row r="34" customFormat="false" ht="9" hidden="false" customHeight="true" outlineLevel="0" collapsed="false">
      <c r="A34" s="53" t="s">
        <v>61</v>
      </c>
      <c r="B34" s="49" t="n">
        <v>326</v>
      </c>
      <c r="C34" s="49" t="n">
        <v>83</v>
      </c>
      <c r="D34" s="49" t="n">
        <v>227</v>
      </c>
      <c r="E34" s="49" t="n">
        <v>16</v>
      </c>
      <c r="G34" s="49" t="n">
        <v>53</v>
      </c>
      <c r="H34" s="49" t="n">
        <v>15</v>
      </c>
      <c r="I34" s="49" t="n">
        <v>36</v>
      </c>
      <c r="J34" s="49" t="n">
        <v>2</v>
      </c>
    </row>
    <row r="35" customFormat="false" ht="9" hidden="false" customHeight="true" outlineLevel="0" collapsed="false">
      <c r="A35" s="53" t="s">
        <v>62</v>
      </c>
      <c r="B35" s="49" t="n">
        <v>407</v>
      </c>
      <c r="C35" s="49" t="n">
        <v>111</v>
      </c>
      <c r="D35" s="49" t="n">
        <v>282</v>
      </c>
      <c r="E35" s="49" t="n">
        <v>14</v>
      </c>
      <c r="G35" s="49" t="n">
        <v>91</v>
      </c>
      <c r="H35" s="49" t="n">
        <v>23</v>
      </c>
      <c r="I35" s="49" t="n">
        <v>65</v>
      </c>
      <c r="J35" s="49" t="n">
        <v>2</v>
      </c>
    </row>
    <row r="36" customFormat="false" ht="9" hidden="false" customHeight="true" outlineLevel="0" collapsed="false">
      <c r="A36" s="53" t="s">
        <v>63</v>
      </c>
      <c r="B36" s="49" t="n">
        <v>830</v>
      </c>
      <c r="C36" s="49" t="n">
        <v>202</v>
      </c>
      <c r="D36" s="49" t="n">
        <v>601</v>
      </c>
      <c r="E36" s="49" t="n">
        <v>27</v>
      </c>
      <c r="G36" s="49" t="n">
        <v>174</v>
      </c>
      <c r="H36" s="49" t="n">
        <v>44</v>
      </c>
      <c r="I36" s="49" t="n">
        <v>123</v>
      </c>
      <c r="J36" s="49" t="n">
        <v>7</v>
      </c>
    </row>
    <row r="37" customFormat="false" ht="9" hidden="false" customHeight="true" outlineLevel="0" collapsed="false">
      <c r="A37" s="53" t="s">
        <v>64</v>
      </c>
      <c r="B37" s="49" t="n">
        <v>402</v>
      </c>
      <c r="C37" s="49" t="n">
        <v>95</v>
      </c>
      <c r="D37" s="49" t="n">
        <v>298</v>
      </c>
      <c r="E37" s="49" t="n">
        <v>10</v>
      </c>
      <c r="G37" s="49" t="n">
        <v>85</v>
      </c>
      <c r="H37" s="49" t="n">
        <v>21</v>
      </c>
      <c r="I37" s="49" t="n">
        <v>61</v>
      </c>
      <c r="J37" s="49" t="n">
        <v>3</v>
      </c>
    </row>
    <row r="38" customFormat="false" ht="9" hidden="false" customHeight="true" outlineLevel="0" collapsed="false">
      <c r="A38" s="54"/>
      <c r="B38" s="49"/>
      <c r="C38" s="49"/>
      <c r="D38" s="49"/>
      <c r="E38" s="49"/>
      <c r="G38" s="49"/>
      <c r="H38" s="49"/>
      <c r="I38" s="49"/>
      <c r="J38" s="49"/>
    </row>
    <row r="39" customFormat="false" ht="9" hidden="false" customHeight="true" outlineLevel="0" collapsed="false">
      <c r="A39" s="53" t="s">
        <v>65</v>
      </c>
      <c r="B39" s="52"/>
      <c r="C39" s="52"/>
      <c r="D39" s="52"/>
      <c r="E39" s="52"/>
      <c r="G39" s="52"/>
      <c r="H39" s="52"/>
      <c r="I39" s="52"/>
      <c r="J39" s="52"/>
    </row>
    <row r="40" customFormat="false" ht="9" hidden="false" customHeight="true" outlineLevel="0" collapsed="false">
      <c r="A40" s="53" t="s">
        <v>66</v>
      </c>
      <c r="B40" s="49" t="n">
        <v>375</v>
      </c>
      <c r="C40" s="49" t="n">
        <v>141</v>
      </c>
      <c r="D40" s="49" t="n">
        <v>220</v>
      </c>
      <c r="E40" s="49" t="n">
        <v>14</v>
      </c>
      <c r="G40" s="49" t="n">
        <v>87</v>
      </c>
      <c r="H40" s="49" t="n">
        <v>31</v>
      </c>
      <c r="I40" s="49" t="n">
        <v>54</v>
      </c>
      <c r="J40" s="49" t="n">
        <v>2</v>
      </c>
    </row>
    <row r="41" customFormat="false" ht="9" hidden="false" customHeight="true" outlineLevel="0" collapsed="false">
      <c r="A41" s="53" t="s">
        <v>67</v>
      </c>
      <c r="B41" s="49" t="n">
        <v>342</v>
      </c>
      <c r="C41" s="49" t="n">
        <v>91</v>
      </c>
      <c r="D41" s="49" t="n">
        <v>237</v>
      </c>
      <c r="E41" s="49" t="n">
        <v>15</v>
      </c>
      <c r="G41" s="49" t="n">
        <v>62</v>
      </c>
      <c r="H41" s="49" t="n">
        <v>18</v>
      </c>
      <c r="I41" s="49" t="n">
        <v>39</v>
      </c>
      <c r="J41" s="49" t="n">
        <v>4</v>
      </c>
    </row>
    <row r="42" customFormat="false" ht="9" hidden="false" customHeight="true" outlineLevel="0" collapsed="false">
      <c r="A42" s="53" t="s">
        <v>68</v>
      </c>
      <c r="B42" s="49" t="n">
        <v>112</v>
      </c>
      <c r="C42" s="49" t="n">
        <v>22</v>
      </c>
      <c r="D42" s="49" t="n">
        <v>85</v>
      </c>
      <c r="E42" s="49" t="n">
        <v>5</v>
      </c>
      <c r="G42" s="49" t="n">
        <v>25</v>
      </c>
      <c r="H42" s="49" t="n">
        <v>3</v>
      </c>
      <c r="I42" s="49" t="n">
        <v>19</v>
      </c>
      <c r="J42" s="49" t="n">
        <v>3</v>
      </c>
    </row>
    <row r="43" customFormat="false" ht="9" hidden="false" customHeight="true" outlineLevel="0" collapsed="false">
      <c r="A43" s="53" t="s">
        <v>69</v>
      </c>
      <c r="B43" s="49" t="n">
        <v>545</v>
      </c>
      <c r="C43" s="49" t="n">
        <v>124</v>
      </c>
      <c r="D43" s="49" t="n">
        <v>405</v>
      </c>
      <c r="E43" s="49" t="n">
        <v>17</v>
      </c>
      <c r="G43" s="49" t="n">
        <v>99</v>
      </c>
      <c r="H43" s="49" t="n">
        <v>22</v>
      </c>
      <c r="I43" s="49" t="n">
        <v>75</v>
      </c>
      <c r="J43" s="49" t="n">
        <v>1</v>
      </c>
    </row>
    <row r="44" customFormat="false" ht="9" hidden="false" customHeight="true" outlineLevel="0" collapsed="false">
      <c r="A44" s="53" t="s">
        <v>70</v>
      </c>
      <c r="B44" s="49" t="n">
        <v>683</v>
      </c>
      <c r="C44" s="49" t="n">
        <v>139</v>
      </c>
      <c r="D44" s="49" t="n">
        <v>518</v>
      </c>
      <c r="E44" s="49" t="n">
        <v>26</v>
      </c>
      <c r="G44" s="49" t="n">
        <v>133</v>
      </c>
      <c r="H44" s="49" t="n">
        <v>34</v>
      </c>
      <c r="I44" s="49" t="n">
        <v>93</v>
      </c>
      <c r="J44" s="49" t="n">
        <v>6</v>
      </c>
    </row>
    <row r="45" customFormat="false" ht="9" hidden="false" customHeight="true" outlineLevel="0" collapsed="false">
      <c r="A45" s="53" t="s">
        <v>71</v>
      </c>
      <c r="B45" s="49" t="n">
        <v>362</v>
      </c>
      <c r="C45" s="49" t="n">
        <v>96</v>
      </c>
      <c r="D45" s="49" t="n">
        <v>261</v>
      </c>
      <c r="E45" s="49" t="n">
        <v>5</v>
      </c>
      <c r="G45" s="49" t="n">
        <v>79</v>
      </c>
      <c r="H45" s="49" t="n">
        <v>22</v>
      </c>
      <c r="I45" s="49" t="n">
        <v>56</v>
      </c>
      <c r="J45" s="49" t="n">
        <v>1</v>
      </c>
    </row>
    <row r="46" customFormat="false" ht="9" hidden="false" customHeight="true" outlineLevel="0" collapsed="false">
      <c r="A46" s="54" t="s">
        <v>72</v>
      </c>
      <c r="B46" s="55" t="n">
        <v>2419</v>
      </c>
      <c r="C46" s="55" t="n">
        <v>612</v>
      </c>
      <c r="D46" s="55" t="n">
        <v>1725</v>
      </c>
      <c r="E46" s="55" t="n">
        <v>82</v>
      </c>
      <c r="G46" s="55" t="n">
        <v>484</v>
      </c>
      <c r="H46" s="55" t="n">
        <v>131</v>
      </c>
      <c r="I46" s="55" t="n">
        <v>336</v>
      </c>
      <c r="J46" s="55" t="n">
        <v>17</v>
      </c>
    </row>
    <row r="47" customFormat="false" ht="7.5" hidden="false" customHeight="true" outlineLevel="0" collapsed="false">
      <c r="A47" s="101"/>
      <c r="B47" s="56"/>
      <c r="C47" s="56"/>
      <c r="D47" s="56"/>
      <c r="E47" s="56"/>
      <c r="G47" s="56"/>
      <c r="H47" s="56"/>
      <c r="I47" s="56"/>
      <c r="J47" s="56"/>
    </row>
  </sheetData>
  <mergeCells count="8">
    <mergeCell ref="A4:A6"/>
    <mergeCell ref="B4:E4"/>
    <mergeCell ref="F4:F6"/>
    <mergeCell ref="G4:J4"/>
    <mergeCell ref="B5:B6"/>
    <mergeCell ref="C5:E5"/>
    <mergeCell ref="G5:G6"/>
    <mergeCell ref="H5:J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30.56"/>
    <col collapsed="false" customWidth="true" hidden="false" outlineLevel="0" max="2" min="2" style="452" width="13.99"/>
    <col collapsed="false" customWidth="true" hidden="false" outlineLevel="0" max="3" min="3" style="452" width="13.41"/>
    <col collapsed="false" customWidth="true" hidden="false" outlineLevel="0" max="4" min="4" style="452" width="0.85"/>
    <col collapsed="false" customWidth="true" hidden="false" outlineLevel="0" max="5" min="5" style="452" width="14.56"/>
    <col collapsed="false" customWidth="false" hidden="false" outlineLevel="0" max="257" min="6" style="452" width="9.14"/>
  </cols>
  <sheetData>
    <row r="1" s="616" customFormat="true" ht="14.25" hidden="false" customHeight="true" outlineLevel="0" collapsed="false">
      <c r="A1" s="615" t="s">
        <v>676</v>
      </c>
      <c r="B1" s="615"/>
      <c r="C1" s="615"/>
      <c r="D1" s="615"/>
      <c r="E1" s="615"/>
    </row>
    <row r="2" s="616" customFormat="true" ht="14.25" hidden="false" customHeight="true" outlineLevel="0" collapsed="false">
      <c r="A2" s="125" t="s">
        <v>677</v>
      </c>
    </row>
    <row r="3" s="616" customFormat="true" ht="12" hidden="false" customHeight="false" outlineLevel="0" collapsed="false">
      <c r="A3" s="125" t="s">
        <v>678</v>
      </c>
    </row>
    <row r="4" customFormat="false" ht="9" hidden="false" customHeight="true" outlineLevel="0" collapsed="false"/>
    <row r="5" customFormat="false" ht="11.25" hidden="false" customHeight="true" outlineLevel="0" collapsed="false">
      <c r="A5" s="189" t="s">
        <v>32</v>
      </c>
      <c r="B5" s="9" t="s">
        <v>664</v>
      </c>
      <c r="C5" s="9"/>
      <c r="D5" s="9"/>
      <c r="E5" s="9" t="s">
        <v>19</v>
      </c>
    </row>
    <row r="6" customFormat="false" ht="11.25" hidden="false" customHeight="false" outlineLevel="0" collapsed="false">
      <c r="A6" s="189"/>
      <c r="B6" s="8" t="s">
        <v>665</v>
      </c>
      <c r="C6" s="8" t="s">
        <v>666</v>
      </c>
      <c r="D6" s="9"/>
      <c r="E6" s="9"/>
    </row>
    <row r="7" customFormat="false" ht="11.25" hidden="false" customHeight="false" outlineLevel="0" collapsed="false">
      <c r="A7" s="189"/>
      <c r="B7" s="84" t="s">
        <v>667</v>
      </c>
      <c r="C7" s="84" t="s">
        <v>667</v>
      </c>
      <c r="D7" s="9"/>
      <c r="E7" s="84" t="s">
        <v>667</v>
      </c>
    </row>
    <row r="8" customFormat="false" ht="9" hidden="false" customHeight="true" outlineLevel="0" collapsed="false">
      <c r="A8" s="489"/>
      <c r="B8" s="148"/>
      <c r="C8" s="148"/>
      <c r="D8" s="17"/>
      <c r="E8" s="148"/>
    </row>
    <row r="9" customFormat="false" ht="9" hidden="false" customHeight="true" outlineLevel="0" collapsed="false">
      <c r="A9" s="489" t="s">
        <v>35</v>
      </c>
      <c r="B9" s="463"/>
      <c r="C9" s="463"/>
      <c r="D9" s="463"/>
      <c r="E9" s="463"/>
    </row>
    <row r="10" customFormat="false" ht="9" hidden="false" customHeight="true" outlineLevel="0" collapsed="false">
      <c r="A10" s="53" t="s">
        <v>36</v>
      </c>
      <c r="B10" s="232" t="n">
        <v>18.6</v>
      </c>
      <c r="C10" s="232" t="n">
        <v>8.2</v>
      </c>
      <c r="D10" s="232"/>
      <c r="E10" s="232" t="n">
        <v>26.8</v>
      </c>
    </row>
    <row r="11" customFormat="false" ht="9" hidden="false" customHeight="true" outlineLevel="0" collapsed="false">
      <c r="A11" s="53" t="s">
        <v>672</v>
      </c>
      <c r="B11" s="232" t="n">
        <v>19.4</v>
      </c>
      <c r="C11" s="232" t="n">
        <v>7.9</v>
      </c>
      <c r="D11" s="232"/>
      <c r="E11" s="232" t="n">
        <v>27.3</v>
      </c>
    </row>
    <row r="12" customFormat="false" ht="9" hidden="false" customHeight="true" outlineLevel="0" collapsed="false">
      <c r="A12" s="53" t="s">
        <v>38</v>
      </c>
      <c r="B12" s="232" t="n">
        <v>17.6</v>
      </c>
      <c r="C12" s="232" t="n">
        <v>7.8</v>
      </c>
      <c r="D12" s="232"/>
      <c r="E12" s="232" t="n">
        <v>25.5</v>
      </c>
    </row>
    <row r="13" customFormat="false" ht="9" hidden="false" customHeight="true" outlineLevel="0" collapsed="false">
      <c r="A13" s="53" t="s">
        <v>39</v>
      </c>
      <c r="B13" s="232" t="n">
        <v>18.4</v>
      </c>
      <c r="C13" s="232" t="n">
        <v>8.9</v>
      </c>
      <c r="D13" s="232"/>
      <c r="E13" s="232" t="n">
        <v>27.2</v>
      </c>
    </row>
    <row r="14" s="617" customFormat="true" ht="9" hidden="false" customHeight="true" outlineLevel="0" collapsed="false">
      <c r="A14" s="53" t="s">
        <v>673</v>
      </c>
      <c r="B14" s="232" t="n">
        <v>15.4</v>
      </c>
      <c r="C14" s="232" t="n">
        <v>5.7</v>
      </c>
      <c r="D14" s="232"/>
      <c r="E14" s="232" t="n">
        <v>21.2</v>
      </c>
    </row>
    <row r="15" s="617" customFormat="true" ht="9" hidden="false" customHeight="true" outlineLevel="0" collapsed="false">
      <c r="A15" s="222" t="s">
        <v>674</v>
      </c>
      <c r="B15" s="575" t="n">
        <v>15.9</v>
      </c>
      <c r="C15" s="575" t="n">
        <v>6.1</v>
      </c>
      <c r="D15" s="575"/>
      <c r="E15" s="575" t="n">
        <v>22</v>
      </c>
    </row>
    <row r="16" customFormat="false" ht="9" hidden="false" customHeight="true" outlineLevel="0" collapsed="false">
      <c r="A16" s="222" t="s">
        <v>675</v>
      </c>
      <c r="B16" s="575" t="n">
        <v>15</v>
      </c>
      <c r="C16" s="575" t="n">
        <v>5.4</v>
      </c>
      <c r="D16" s="575"/>
      <c r="E16" s="575" t="n">
        <v>20.4</v>
      </c>
    </row>
    <row r="17" customFormat="false" ht="9" hidden="false" customHeight="true" outlineLevel="0" collapsed="false">
      <c r="A17" s="53" t="s">
        <v>43</v>
      </c>
      <c r="B17" s="232" t="n">
        <v>17</v>
      </c>
      <c r="C17" s="232" t="n">
        <v>8.6</v>
      </c>
      <c r="D17" s="232"/>
      <c r="E17" s="232" t="n">
        <v>25.7</v>
      </c>
    </row>
    <row r="18" customFormat="false" ht="9" hidden="false" customHeight="true" outlineLevel="0" collapsed="false">
      <c r="A18" s="53" t="s">
        <v>44</v>
      </c>
      <c r="B18" s="232" t="n">
        <v>19.6</v>
      </c>
      <c r="C18" s="232" t="n">
        <v>7.8</v>
      </c>
      <c r="D18" s="232"/>
      <c r="E18" s="232" t="n">
        <v>27.5</v>
      </c>
    </row>
    <row r="19" customFormat="false" ht="9" hidden="false" customHeight="true" outlineLevel="0" collapsed="false">
      <c r="A19" s="53" t="s">
        <v>45</v>
      </c>
      <c r="B19" s="232" t="n">
        <v>22</v>
      </c>
      <c r="C19" s="232" t="n">
        <v>9.5</v>
      </c>
      <c r="D19" s="232"/>
      <c r="E19" s="232" t="n">
        <v>31.4</v>
      </c>
    </row>
    <row r="20" customFormat="false" ht="9" hidden="false" customHeight="true" outlineLevel="0" collapsed="false">
      <c r="A20" s="53" t="s">
        <v>46</v>
      </c>
      <c r="B20" s="232" t="n">
        <v>20.6</v>
      </c>
      <c r="C20" s="232" t="n">
        <v>9.6</v>
      </c>
      <c r="D20" s="232"/>
      <c r="E20" s="232" t="n">
        <v>30.2</v>
      </c>
    </row>
    <row r="21" customFormat="false" ht="9" hidden="false" customHeight="true" outlineLevel="0" collapsed="false">
      <c r="A21" s="53" t="s">
        <v>47</v>
      </c>
      <c r="B21" s="232" t="n">
        <v>18.4</v>
      </c>
      <c r="C21" s="232" t="n">
        <v>8.1</v>
      </c>
      <c r="D21" s="232"/>
      <c r="E21" s="232" t="n">
        <v>26.4</v>
      </c>
    </row>
    <row r="22" customFormat="false" ht="9" hidden="false" customHeight="true" outlineLevel="0" collapsed="false">
      <c r="A22" s="53" t="s">
        <v>49</v>
      </c>
      <c r="B22" s="232" t="n">
        <v>20.2</v>
      </c>
      <c r="C22" s="232" t="n">
        <v>8.9</v>
      </c>
      <c r="D22" s="232"/>
      <c r="E22" s="232" t="n">
        <v>29.1</v>
      </c>
    </row>
    <row r="23" customFormat="false" ht="9" hidden="false" customHeight="true" outlineLevel="0" collapsed="false">
      <c r="A23" s="53" t="s">
        <v>50</v>
      </c>
      <c r="B23" s="232" t="n">
        <v>19.1</v>
      </c>
      <c r="C23" s="232" t="n">
        <v>9.7</v>
      </c>
      <c r="D23" s="232"/>
      <c r="E23" s="232" t="n">
        <v>28.8</v>
      </c>
    </row>
    <row r="24" customFormat="false" ht="9" hidden="false" customHeight="true" outlineLevel="0" collapsed="false">
      <c r="A24" s="53" t="s">
        <v>51</v>
      </c>
      <c r="B24" s="232" t="n">
        <v>20.8</v>
      </c>
      <c r="C24" s="232" t="n">
        <v>10.2</v>
      </c>
      <c r="D24" s="232"/>
      <c r="E24" s="232" t="n">
        <v>31</v>
      </c>
    </row>
    <row r="25" customFormat="false" ht="9" hidden="false" customHeight="true" outlineLevel="0" collapsed="false">
      <c r="A25" s="53" t="s">
        <v>52</v>
      </c>
      <c r="B25" s="232" t="n">
        <v>16</v>
      </c>
      <c r="C25" s="232" t="n">
        <v>5.6</v>
      </c>
      <c r="D25" s="232"/>
      <c r="E25" s="232" t="n">
        <v>21.6</v>
      </c>
    </row>
    <row r="26" customFormat="false" ht="9" hidden="false" customHeight="true" outlineLevel="0" collapsed="false">
      <c r="A26" s="53" t="s">
        <v>53</v>
      </c>
      <c r="B26" s="232" t="n">
        <v>19.5</v>
      </c>
      <c r="C26" s="232" t="n">
        <v>7</v>
      </c>
      <c r="D26" s="232"/>
      <c r="E26" s="232" t="n">
        <v>26.5</v>
      </c>
    </row>
    <row r="27" customFormat="false" ht="9" hidden="false" customHeight="true" outlineLevel="0" collapsed="false">
      <c r="A27" s="53" t="s">
        <v>54</v>
      </c>
      <c r="B27" s="232" t="n">
        <v>19.7</v>
      </c>
      <c r="C27" s="232" t="n">
        <v>7.1</v>
      </c>
      <c r="D27" s="232"/>
      <c r="E27" s="232" t="n">
        <v>26.8</v>
      </c>
    </row>
    <row r="28" customFormat="false" ht="9" hidden="false" customHeight="true" outlineLevel="0" collapsed="false">
      <c r="A28" s="53" t="s">
        <v>55</v>
      </c>
      <c r="B28" s="232" t="n">
        <v>16.5</v>
      </c>
      <c r="C28" s="232" t="n">
        <v>6</v>
      </c>
      <c r="D28" s="232"/>
      <c r="E28" s="232" t="n">
        <v>22.5</v>
      </c>
    </row>
    <row r="29" customFormat="false" ht="9" hidden="false" customHeight="true" outlineLevel="0" collapsed="false">
      <c r="A29" s="53" t="s">
        <v>56</v>
      </c>
      <c r="B29" s="232" t="n">
        <v>18.3</v>
      </c>
      <c r="C29" s="232" t="n">
        <v>6.1</v>
      </c>
      <c r="D29" s="232"/>
      <c r="E29" s="232" t="n">
        <v>24.4</v>
      </c>
    </row>
    <row r="30" customFormat="false" ht="9" hidden="false" customHeight="true" outlineLevel="0" collapsed="false">
      <c r="A30" s="53" t="s">
        <v>57</v>
      </c>
      <c r="B30" s="232" t="n">
        <v>18.5</v>
      </c>
      <c r="C30" s="232" t="n">
        <v>6.7</v>
      </c>
      <c r="D30" s="232"/>
      <c r="E30" s="232" t="n">
        <v>25.2</v>
      </c>
    </row>
    <row r="31" customFormat="false" ht="9" hidden="false" customHeight="true" outlineLevel="0" collapsed="false">
      <c r="A31" s="53" t="s">
        <v>58</v>
      </c>
      <c r="B31" s="232" t="n">
        <v>21.3</v>
      </c>
      <c r="C31" s="232" t="n">
        <v>9.9</v>
      </c>
      <c r="D31" s="232"/>
      <c r="E31" s="232" t="n">
        <v>31.2</v>
      </c>
    </row>
    <row r="32" s="619" customFormat="true" ht="9" hidden="false" customHeight="true" outlineLevel="0" collapsed="false">
      <c r="A32" s="568"/>
      <c r="B32" s="153"/>
      <c r="C32" s="153"/>
      <c r="D32" s="618"/>
      <c r="E32" s="153"/>
    </row>
    <row r="33" customFormat="false" ht="9" hidden="false" customHeight="true" outlineLevel="0" collapsed="false">
      <c r="A33" s="53" t="s">
        <v>59</v>
      </c>
      <c r="B33" s="573"/>
      <c r="C33" s="573"/>
      <c r="D33" s="573"/>
      <c r="E33" s="573"/>
    </row>
    <row r="34" customFormat="false" ht="9" hidden="false" customHeight="true" outlineLevel="0" collapsed="false">
      <c r="A34" s="53" t="s">
        <v>60</v>
      </c>
      <c r="B34" s="232" t="n">
        <v>18.4</v>
      </c>
      <c r="C34" s="232" t="n">
        <v>8.6</v>
      </c>
      <c r="D34" s="620"/>
      <c r="E34" s="232" t="n">
        <v>26.9</v>
      </c>
    </row>
    <row r="35" customFormat="false" ht="9" hidden="false" customHeight="true" outlineLevel="0" collapsed="false">
      <c r="A35" s="53" t="s">
        <v>61</v>
      </c>
      <c r="B35" s="232" t="n">
        <v>19.1</v>
      </c>
      <c r="C35" s="232" t="n">
        <v>8.6</v>
      </c>
      <c r="D35" s="621"/>
      <c r="E35" s="232" t="n">
        <v>27.7</v>
      </c>
    </row>
    <row r="36" customFormat="false" ht="9" hidden="false" customHeight="true" outlineLevel="0" collapsed="false">
      <c r="A36" s="53" t="s">
        <v>62</v>
      </c>
      <c r="B36" s="232" t="n">
        <v>19.7</v>
      </c>
      <c r="C36" s="232" t="n">
        <v>9.5</v>
      </c>
      <c r="D36" s="621"/>
      <c r="E36" s="573" t="n">
        <v>29.1</v>
      </c>
    </row>
    <row r="37" customFormat="false" ht="9" hidden="false" customHeight="true" outlineLevel="0" collapsed="false">
      <c r="A37" s="53" t="s">
        <v>63</v>
      </c>
      <c r="B37" s="232" t="n">
        <v>19.3</v>
      </c>
      <c r="C37" s="232" t="n">
        <v>7.2</v>
      </c>
      <c r="D37" s="233"/>
      <c r="E37" s="232" t="n">
        <v>26.5</v>
      </c>
      <c r="F37" s="613"/>
      <c r="G37" s="613"/>
      <c r="H37" s="613"/>
      <c r="I37" s="613"/>
    </row>
    <row r="38" customFormat="false" ht="9" hidden="false" customHeight="true" outlineLevel="0" collapsed="false">
      <c r="A38" s="53" t="s">
        <v>64</v>
      </c>
      <c r="B38" s="232" t="n">
        <v>19.2</v>
      </c>
      <c r="C38" s="232" t="n">
        <v>7.5</v>
      </c>
      <c r="D38" s="621"/>
      <c r="E38" s="232" t="n">
        <v>26.7</v>
      </c>
    </row>
    <row r="39" customFormat="false" ht="9" hidden="false" customHeight="true" outlineLevel="0" collapsed="false">
      <c r="A39" s="568" t="s">
        <v>72</v>
      </c>
      <c r="B39" s="153" t="n">
        <v>19.1</v>
      </c>
      <c r="C39" s="153" t="n">
        <v>8.3</v>
      </c>
      <c r="D39" s="618"/>
      <c r="E39" s="622" t="n">
        <v>27.4</v>
      </c>
    </row>
    <row r="40" customFormat="false" ht="9" hidden="false" customHeight="true" outlineLevel="0" collapsed="false">
      <c r="A40" s="82"/>
      <c r="B40" s="623"/>
      <c r="C40" s="623"/>
      <c r="D40" s="623"/>
      <c r="E40" s="84"/>
    </row>
    <row r="41" customFormat="false" ht="9" hidden="false" customHeight="true" outlineLevel="0" collapsed="false"/>
    <row r="42" customFormat="false" ht="11.25" hidden="false" customHeight="false" outlineLevel="0" collapsed="false">
      <c r="A42" s="128" t="s">
        <v>203</v>
      </c>
    </row>
  </sheetData>
  <mergeCells count="5">
    <mergeCell ref="A1:E1"/>
    <mergeCell ref="A5:A7"/>
    <mergeCell ref="B5:C5"/>
    <mergeCell ref="D5:D7"/>
    <mergeCell ref="E5:E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6.99"/>
    <col collapsed="false" customWidth="true" hidden="false" outlineLevel="0" max="2" min="2" style="452" width="10.28"/>
    <col collapsed="false" customWidth="true" hidden="false" outlineLevel="0" max="3" min="3" style="452" width="10.85"/>
    <col collapsed="false" customWidth="true" hidden="false" outlineLevel="0" max="4" min="4" style="452" width="0.85"/>
    <col collapsed="false" customWidth="true" hidden="false" outlineLevel="0" max="5" min="5" style="452" width="10.85"/>
    <col collapsed="false" customWidth="false" hidden="false" outlineLevel="0" max="6" min="6" style="452" width="9.14"/>
    <col collapsed="false" customWidth="true" hidden="false" outlineLevel="0" max="7" min="7" style="452" width="0.85"/>
    <col collapsed="false" customWidth="true" hidden="false" outlineLevel="0" max="8" min="8" style="452" width="10.85"/>
    <col collapsed="false" customWidth="true" hidden="false" outlineLevel="0" max="9" min="9" style="452" width="10.41"/>
    <col collapsed="false" customWidth="false" hidden="false" outlineLevel="0" max="257" min="10" style="452" width="9.14"/>
  </cols>
  <sheetData>
    <row r="1" s="564" customFormat="true" ht="12" hidden="false" customHeight="false" outlineLevel="0" collapsed="false">
      <c r="A1" s="125" t="s">
        <v>679</v>
      </c>
    </row>
    <row r="2" s="564" customFormat="true" ht="12" hidden="false" customHeight="false" outlineLevel="0" collapsed="false">
      <c r="A2" s="125" t="s">
        <v>680</v>
      </c>
    </row>
    <row r="3" s="564" customFormat="true" ht="12" hidden="false" customHeight="false" outlineLevel="0" collapsed="false">
      <c r="A3" s="580" t="s">
        <v>681</v>
      </c>
    </row>
    <row r="4" customFormat="false" ht="9" hidden="false" customHeight="true" outlineLevel="0" collapsed="false"/>
    <row r="5" s="463" customFormat="true" ht="12" hidden="false" customHeight="true" outlineLevel="0" collapsed="false">
      <c r="A5" s="189" t="s">
        <v>83</v>
      </c>
      <c r="B5" s="9" t="s">
        <v>664</v>
      </c>
      <c r="C5" s="9"/>
      <c r="D5" s="9"/>
      <c r="E5" s="9"/>
      <c r="F5" s="9"/>
      <c r="G5" s="10"/>
      <c r="H5" s="9" t="s">
        <v>19</v>
      </c>
      <c r="I5" s="9"/>
    </row>
    <row r="6" s="463" customFormat="true" ht="12" hidden="false" customHeight="true" outlineLevel="0" collapsed="false">
      <c r="A6" s="189"/>
      <c r="B6" s="9" t="s">
        <v>665</v>
      </c>
      <c r="C6" s="9"/>
      <c r="D6" s="17"/>
      <c r="E6" s="9" t="s">
        <v>666</v>
      </c>
      <c r="F6" s="9"/>
      <c r="G6" s="17"/>
      <c r="H6" s="9"/>
      <c r="I6" s="9"/>
    </row>
    <row r="7" s="463" customFormat="true" ht="20.1" hidden="false" customHeight="true" outlineLevel="0" collapsed="false">
      <c r="A7" s="189"/>
      <c r="B7" s="84" t="s">
        <v>667</v>
      </c>
      <c r="C7" s="84" t="s">
        <v>668</v>
      </c>
      <c r="D7" s="84"/>
      <c r="E7" s="84" t="s">
        <v>667</v>
      </c>
      <c r="F7" s="84" t="s">
        <v>668</v>
      </c>
      <c r="G7" s="84"/>
      <c r="H7" s="84" t="s">
        <v>667</v>
      </c>
      <c r="I7" s="84" t="s">
        <v>668</v>
      </c>
    </row>
    <row r="8" s="463" customFormat="true" ht="9" hidden="false" customHeight="true" outlineLevel="0" collapsed="false">
      <c r="A8" s="190"/>
      <c r="B8" s="624"/>
      <c r="C8" s="624"/>
      <c r="D8" s="624"/>
      <c r="E8" s="624"/>
      <c r="F8" s="624"/>
      <c r="G8" s="624"/>
      <c r="H8" s="624"/>
      <c r="I8" s="624"/>
    </row>
    <row r="9" s="447" customFormat="true" ht="9" hidden="false" customHeight="true" outlineLevel="0" collapsed="false">
      <c r="A9" s="538" t="s">
        <v>84</v>
      </c>
      <c r="B9" s="538"/>
      <c r="C9" s="538"/>
      <c r="D9" s="538"/>
      <c r="E9" s="538"/>
      <c r="F9" s="538"/>
      <c r="G9" s="538"/>
      <c r="H9" s="538"/>
      <c r="I9" s="538"/>
    </row>
    <row r="10" s="447" customFormat="true" ht="9" hidden="false" customHeight="true" outlineLevel="0" collapsed="false">
      <c r="A10" s="489"/>
      <c r="B10" s="17"/>
      <c r="C10" s="463"/>
      <c r="D10" s="463"/>
      <c r="E10" s="463"/>
      <c r="F10" s="463"/>
      <c r="G10" s="463"/>
      <c r="H10" s="463"/>
      <c r="I10" s="463"/>
    </row>
    <row r="11" s="447" customFormat="true" ht="9" hidden="false" customHeight="true" outlineLevel="0" collapsed="false">
      <c r="A11" s="489" t="s">
        <v>85</v>
      </c>
      <c r="B11" s="232" t="n">
        <v>17.7</v>
      </c>
      <c r="C11" s="226" t="n">
        <v>593</v>
      </c>
      <c r="D11" s="148"/>
      <c r="E11" s="232" t="n">
        <v>10.8</v>
      </c>
      <c r="F11" s="226" t="n">
        <v>361</v>
      </c>
      <c r="G11" s="148"/>
      <c r="H11" s="232" t="n">
        <v>28.4</v>
      </c>
      <c r="I11" s="226" t="n">
        <v>954</v>
      </c>
    </row>
    <row r="12" s="447" customFormat="true" ht="9" hidden="false" customHeight="true" outlineLevel="0" collapsed="false">
      <c r="A12" s="489" t="s">
        <v>86</v>
      </c>
      <c r="B12" s="232" t="n">
        <v>13.8</v>
      </c>
      <c r="C12" s="226" t="n">
        <v>1082</v>
      </c>
      <c r="D12" s="148"/>
      <c r="E12" s="232" t="n">
        <v>6.2</v>
      </c>
      <c r="F12" s="226" t="n">
        <v>486</v>
      </c>
      <c r="G12" s="148"/>
      <c r="H12" s="232" t="n">
        <v>20.1</v>
      </c>
      <c r="I12" s="226" t="n">
        <v>1568</v>
      </c>
    </row>
    <row r="13" s="447" customFormat="true" ht="9" hidden="false" customHeight="true" outlineLevel="0" collapsed="false">
      <c r="A13" s="489" t="s">
        <v>87</v>
      </c>
      <c r="B13" s="232" t="n">
        <v>12.7</v>
      </c>
      <c r="C13" s="226" t="n">
        <v>655</v>
      </c>
      <c r="D13" s="148"/>
      <c r="E13" s="232" t="n">
        <v>5.2</v>
      </c>
      <c r="F13" s="226" t="n">
        <v>268</v>
      </c>
      <c r="G13" s="148"/>
      <c r="H13" s="232" t="n">
        <v>17.9</v>
      </c>
      <c r="I13" s="226" t="n">
        <v>923</v>
      </c>
    </row>
    <row r="14" s="571" customFormat="true" ht="9" hidden="false" customHeight="true" outlineLevel="0" collapsed="false">
      <c r="A14" s="568" t="s">
        <v>19</v>
      </c>
      <c r="B14" s="153" t="n">
        <v>14.3</v>
      </c>
      <c r="C14" s="608" t="n">
        <v>2330</v>
      </c>
      <c r="D14" s="609"/>
      <c r="E14" s="153" t="n">
        <v>6.8</v>
      </c>
      <c r="F14" s="608" t="n">
        <v>1115</v>
      </c>
      <c r="G14" s="609"/>
      <c r="H14" s="153" t="n">
        <v>21.1</v>
      </c>
      <c r="I14" s="608" t="n">
        <v>3445</v>
      </c>
    </row>
    <row r="15" s="447" customFormat="true" ht="9" hidden="false" customHeight="true" outlineLevel="0" collapsed="false">
      <c r="A15" s="489"/>
      <c r="B15" s="610"/>
      <c r="C15" s="610"/>
      <c r="D15" s="610"/>
      <c r="E15" s="610"/>
      <c r="F15" s="610"/>
      <c r="G15" s="610"/>
      <c r="H15" s="610"/>
      <c r="I15" s="610"/>
    </row>
    <row r="16" s="447" customFormat="true" ht="9" hidden="false" customHeight="true" outlineLevel="0" collapsed="false">
      <c r="A16" s="538" t="s">
        <v>88</v>
      </c>
      <c r="B16" s="538"/>
      <c r="C16" s="538"/>
      <c r="D16" s="538"/>
      <c r="E16" s="538"/>
      <c r="F16" s="538"/>
      <c r="G16" s="538"/>
      <c r="H16" s="538"/>
      <c r="I16" s="538"/>
    </row>
    <row r="17" s="447" customFormat="true" ht="9" hidden="false" customHeight="true" outlineLevel="0" collapsed="false">
      <c r="A17" s="572"/>
      <c r="B17" s="463"/>
      <c r="C17" s="463"/>
      <c r="D17" s="463"/>
      <c r="E17" s="463"/>
      <c r="F17" s="463"/>
      <c r="G17" s="463"/>
      <c r="H17" s="463"/>
      <c r="I17" s="463"/>
    </row>
    <row r="18" s="447" customFormat="true" ht="9" hidden="false" customHeight="true" outlineLevel="0" collapsed="false">
      <c r="A18" s="489" t="s">
        <v>85</v>
      </c>
      <c r="B18" s="232" t="n">
        <v>21.9</v>
      </c>
      <c r="C18" s="226" t="n">
        <v>446</v>
      </c>
      <c r="D18" s="148"/>
      <c r="E18" s="232" t="n">
        <v>11.2</v>
      </c>
      <c r="F18" s="226" t="n">
        <v>228</v>
      </c>
      <c r="G18" s="148"/>
      <c r="H18" s="232" t="n">
        <v>33.1</v>
      </c>
      <c r="I18" s="226" t="n">
        <v>675</v>
      </c>
    </row>
    <row r="19" s="447" customFormat="true" ht="9" hidden="false" customHeight="true" outlineLevel="0" collapsed="false">
      <c r="A19" s="489" t="s">
        <v>86</v>
      </c>
      <c r="B19" s="232" t="n">
        <v>19.5</v>
      </c>
      <c r="C19" s="226" t="n">
        <v>1222</v>
      </c>
      <c r="D19" s="148"/>
      <c r="E19" s="232" t="n">
        <v>11.3</v>
      </c>
      <c r="F19" s="226" t="n">
        <v>706</v>
      </c>
      <c r="G19" s="148"/>
      <c r="H19" s="232" t="n">
        <v>30.8</v>
      </c>
      <c r="I19" s="226" t="n">
        <v>1929</v>
      </c>
    </row>
    <row r="20" s="447" customFormat="true" ht="9" hidden="false" customHeight="true" outlineLevel="0" collapsed="false">
      <c r="A20" s="489" t="s">
        <v>87</v>
      </c>
      <c r="B20" s="232" t="n">
        <v>20.8</v>
      </c>
      <c r="C20" s="226" t="n">
        <v>1761</v>
      </c>
      <c r="D20" s="148"/>
      <c r="E20" s="232" t="n">
        <v>9.3</v>
      </c>
      <c r="F20" s="226" t="n">
        <v>785</v>
      </c>
      <c r="G20" s="148"/>
      <c r="H20" s="232" t="n">
        <v>30.1</v>
      </c>
      <c r="I20" s="226" t="n">
        <v>2546</v>
      </c>
    </row>
    <row r="21" s="571" customFormat="true" ht="9" hidden="false" customHeight="true" outlineLevel="0" collapsed="false">
      <c r="A21" s="568" t="s">
        <v>19</v>
      </c>
      <c r="B21" s="153" t="n">
        <v>20.4</v>
      </c>
      <c r="C21" s="608" t="n">
        <v>3430</v>
      </c>
      <c r="D21" s="609"/>
      <c r="E21" s="153" t="n">
        <v>10.3</v>
      </c>
      <c r="F21" s="608" t="n">
        <v>1720</v>
      </c>
      <c r="G21" s="609"/>
      <c r="H21" s="153" t="n">
        <v>30.7</v>
      </c>
      <c r="I21" s="608" t="n">
        <v>5150</v>
      </c>
    </row>
    <row r="22" s="447" customFormat="true" ht="9" hidden="false" customHeight="true" outlineLevel="0" collapsed="false">
      <c r="A22" s="489"/>
      <c r="B22" s="610"/>
      <c r="C22" s="610"/>
      <c r="D22" s="610"/>
      <c r="E22" s="610"/>
      <c r="F22" s="610"/>
      <c r="G22" s="610"/>
      <c r="H22" s="610"/>
      <c r="I22" s="610"/>
    </row>
    <row r="23" s="447" customFormat="true" ht="9" hidden="false" customHeight="true" outlineLevel="0" collapsed="false">
      <c r="A23" s="538" t="s">
        <v>89</v>
      </c>
      <c r="B23" s="538"/>
      <c r="C23" s="538"/>
      <c r="D23" s="538"/>
      <c r="E23" s="538"/>
      <c r="F23" s="538"/>
      <c r="G23" s="538"/>
      <c r="H23" s="538"/>
      <c r="I23" s="538"/>
    </row>
    <row r="24" s="447" customFormat="true" ht="9" hidden="false" customHeight="true" outlineLevel="0" collapsed="false">
      <c r="A24" s="489"/>
      <c r="B24" s="463"/>
      <c r="C24" s="463"/>
      <c r="D24" s="463"/>
      <c r="E24" s="463"/>
      <c r="F24" s="463"/>
      <c r="G24" s="463"/>
      <c r="H24" s="463"/>
      <c r="I24" s="463"/>
    </row>
    <row r="25" s="447" customFormat="true" ht="9" hidden="false" customHeight="true" outlineLevel="0" collapsed="false">
      <c r="A25" s="489" t="s">
        <v>85</v>
      </c>
      <c r="B25" s="232" t="n">
        <v>36.5</v>
      </c>
      <c r="C25" s="226" t="n">
        <v>261</v>
      </c>
      <c r="D25" s="148"/>
      <c r="E25" s="232" t="n">
        <v>17.5</v>
      </c>
      <c r="F25" s="226" t="n">
        <v>125</v>
      </c>
      <c r="G25" s="148"/>
      <c r="H25" s="232" t="n">
        <v>54</v>
      </c>
      <c r="I25" s="226" t="n">
        <v>386</v>
      </c>
    </row>
    <row r="26" s="447" customFormat="true" ht="9" hidden="false" customHeight="true" outlineLevel="0" collapsed="false">
      <c r="A26" s="489" t="s">
        <v>86</v>
      </c>
      <c r="B26" s="232" t="n">
        <v>34.5</v>
      </c>
      <c r="C26" s="226" t="n">
        <v>654</v>
      </c>
      <c r="D26" s="148"/>
      <c r="E26" s="232" t="n">
        <v>13.8</v>
      </c>
      <c r="F26" s="226" t="n">
        <v>261</v>
      </c>
      <c r="G26" s="148"/>
      <c r="H26" s="232" t="n">
        <v>48.2</v>
      </c>
      <c r="I26" s="226" t="n">
        <v>915</v>
      </c>
    </row>
    <row r="27" s="447" customFormat="true" ht="9" hidden="false" customHeight="true" outlineLevel="0" collapsed="false">
      <c r="A27" s="489" t="s">
        <v>87</v>
      </c>
      <c r="B27" s="232" t="n">
        <v>37.8</v>
      </c>
      <c r="C27" s="226" t="n">
        <v>3817</v>
      </c>
      <c r="D27" s="148"/>
      <c r="E27" s="232" t="n">
        <v>13.7</v>
      </c>
      <c r="F27" s="226" t="n">
        <v>1386</v>
      </c>
      <c r="G27" s="148"/>
      <c r="H27" s="232" t="n">
        <v>51.6</v>
      </c>
      <c r="I27" s="226" t="n">
        <v>5203</v>
      </c>
    </row>
    <row r="28" s="571" customFormat="true" ht="9" hidden="false" customHeight="true" outlineLevel="0" collapsed="false">
      <c r="A28" s="568" t="s">
        <v>19</v>
      </c>
      <c r="B28" s="153" t="n">
        <v>37.3</v>
      </c>
      <c r="C28" s="608" t="n">
        <v>4732</v>
      </c>
      <c r="D28" s="609"/>
      <c r="E28" s="153" t="n">
        <v>14</v>
      </c>
      <c r="F28" s="608" t="n">
        <v>1772</v>
      </c>
      <c r="G28" s="609"/>
      <c r="H28" s="153" t="n">
        <v>51.2</v>
      </c>
      <c r="I28" s="608" t="n">
        <v>6505</v>
      </c>
    </row>
    <row r="29" s="447" customFormat="true" ht="9" hidden="false" customHeight="true" outlineLevel="0" collapsed="false">
      <c r="A29" s="489"/>
      <c r="B29" s="610"/>
      <c r="C29" s="610"/>
      <c r="D29" s="610"/>
      <c r="E29" s="610"/>
      <c r="F29" s="610"/>
      <c r="G29" s="610"/>
      <c r="H29" s="610"/>
      <c r="I29" s="610"/>
    </row>
    <row r="30" s="447" customFormat="true" ht="9" hidden="false" customHeight="true" outlineLevel="0" collapsed="false">
      <c r="A30" s="538" t="s">
        <v>90</v>
      </c>
      <c r="B30" s="538"/>
      <c r="C30" s="538"/>
      <c r="D30" s="538"/>
      <c r="E30" s="538"/>
      <c r="F30" s="538"/>
      <c r="G30" s="538"/>
      <c r="H30" s="538"/>
      <c r="I30" s="538"/>
    </row>
    <row r="31" s="447" customFormat="true" ht="9" hidden="false" customHeight="true" outlineLevel="0" collapsed="false">
      <c r="A31" s="489"/>
      <c r="B31" s="463"/>
      <c r="C31" s="463"/>
      <c r="D31" s="463"/>
      <c r="E31" s="463"/>
      <c r="F31" s="463"/>
      <c r="G31" s="463"/>
      <c r="H31" s="463"/>
      <c r="I31" s="463"/>
    </row>
    <row r="32" s="447" customFormat="true" ht="9" hidden="false" customHeight="true" outlineLevel="0" collapsed="false">
      <c r="A32" s="489" t="s">
        <v>85</v>
      </c>
      <c r="B32" s="232" t="n">
        <v>21.3</v>
      </c>
      <c r="C32" s="226" t="n">
        <v>1301</v>
      </c>
      <c r="D32" s="148"/>
      <c r="E32" s="232" t="n">
        <v>11.7</v>
      </c>
      <c r="F32" s="226" t="n">
        <v>714</v>
      </c>
      <c r="G32" s="148"/>
      <c r="H32" s="232" t="n">
        <v>33</v>
      </c>
      <c r="I32" s="226" t="n">
        <v>2015</v>
      </c>
    </row>
    <row r="33" s="447" customFormat="true" ht="9" hidden="false" customHeight="true" outlineLevel="0" collapsed="false">
      <c r="A33" s="489" t="s">
        <v>86</v>
      </c>
      <c r="B33" s="232" t="n">
        <v>18.5</v>
      </c>
      <c r="C33" s="226" t="n">
        <v>2958</v>
      </c>
      <c r="D33" s="148"/>
      <c r="E33" s="232" t="n">
        <v>9.1</v>
      </c>
      <c r="F33" s="226" t="n">
        <v>1453</v>
      </c>
      <c r="G33" s="148"/>
      <c r="H33" s="232" t="n">
        <v>27.6</v>
      </c>
      <c r="I33" s="226" t="n">
        <v>4412</v>
      </c>
    </row>
    <row r="34" s="447" customFormat="true" ht="9" hidden="false" customHeight="true" outlineLevel="0" collapsed="false">
      <c r="A34" s="489" t="s">
        <v>87</v>
      </c>
      <c r="B34" s="232" t="n">
        <v>26.3</v>
      </c>
      <c r="C34" s="226" t="n">
        <v>6232</v>
      </c>
      <c r="D34" s="148"/>
      <c r="E34" s="232" t="n">
        <v>10.3</v>
      </c>
      <c r="F34" s="226" t="n">
        <v>2440</v>
      </c>
      <c r="G34" s="148"/>
      <c r="H34" s="232" t="n">
        <v>36.6</v>
      </c>
      <c r="I34" s="226" t="n">
        <v>8672</v>
      </c>
    </row>
    <row r="35" s="571" customFormat="true" ht="9" hidden="false" customHeight="true" outlineLevel="0" collapsed="false">
      <c r="A35" s="568" t="s">
        <v>19</v>
      </c>
      <c r="B35" s="153" t="n">
        <v>22.9</v>
      </c>
      <c r="C35" s="608" t="n">
        <v>10492</v>
      </c>
      <c r="D35" s="609"/>
      <c r="E35" s="153" t="n">
        <v>10.1</v>
      </c>
      <c r="F35" s="608" t="n">
        <v>4607</v>
      </c>
      <c r="G35" s="609"/>
      <c r="H35" s="153" t="n">
        <v>33</v>
      </c>
      <c r="I35" s="608" t="n">
        <v>15099</v>
      </c>
    </row>
    <row r="36" s="447" customFormat="true" ht="9" hidden="false" customHeight="true" outlineLevel="0" collapsed="false">
      <c r="A36" s="45"/>
      <c r="B36" s="574"/>
      <c r="C36" s="574"/>
      <c r="D36" s="574"/>
      <c r="E36" s="574"/>
      <c r="F36" s="574"/>
      <c r="G36" s="574"/>
      <c r="H36" s="574"/>
      <c r="I36" s="574"/>
    </row>
    <row r="37" s="447" customFormat="true" ht="9" hidden="false" customHeight="true" outlineLevel="0" collapsed="false">
      <c r="A37" s="128"/>
    </row>
    <row r="38" s="447" customFormat="true" ht="9" hidden="false" customHeight="true" outlineLevel="0" collapsed="false"/>
    <row r="39" s="447" customFormat="true" ht="9" hidden="false" customHeight="true" outlineLevel="0" collapsed="false">
      <c r="A39" s="128"/>
    </row>
    <row r="40" s="447" customFormat="true" ht="9" hidden="false" customHeight="true" outlineLevel="0" collapsed="false">
      <c r="A40" s="128"/>
    </row>
    <row r="41" s="447" customFormat="true" ht="9" hidden="false" customHeight="true" outlineLevel="0" collapsed="false">
      <c r="A41" s="489"/>
      <c r="B41" s="148"/>
      <c r="C41" s="148"/>
      <c r="D41" s="148"/>
      <c r="E41" s="148"/>
      <c r="F41" s="148"/>
      <c r="G41" s="148"/>
      <c r="H41" s="148"/>
      <c r="I41" s="148"/>
    </row>
    <row r="42" s="571" customFormat="true" ht="9" hidden="false" customHeight="true" outlineLevel="0" collapsed="false">
      <c r="A42" s="568"/>
      <c r="B42" s="609"/>
      <c r="C42" s="609"/>
      <c r="D42" s="609"/>
      <c r="E42" s="609"/>
      <c r="F42" s="609"/>
      <c r="G42" s="609"/>
      <c r="H42" s="609"/>
      <c r="I42" s="609"/>
    </row>
    <row r="43" s="447" customFormat="true" ht="9" hidden="false" customHeight="true" outlineLevel="0" collapsed="false">
      <c r="A43" s="489"/>
      <c r="B43" s="610"/>
      <c r="C43" s="610"/>
      <c r="D43" s="610"/>
      <c r="E43" s="610"/>
      <c r="F43" s="610"/>
      <c r="G43" s="610"/>
      <c r="H43" s="610"/>
      <c r="I43" s="610"/>
    </row>
    <row r="44" s="447" customFormat="true" ht="9" hidden="false" customHeight="true" outlineLevel="0" collapsed="false">
      <c r="A44" s="538"/>
      <c r="B44" s="538"/>
      <c r="C44" s="538"/>
      <c r="D44" s="538"/>
      <c r="E44" s="538"/>
      <c r="F44" s="538"/>
      <c r="G44" s="538"/>
      <c r="H44" s="538"/>
      <c r="I44" s="538"/>
    </row>
    <row r="45" s="447" customFormat="true" ht="9" hidden="false" customHeight="true" outlineLevel="0" collapsed="false">
      <c r="A45" s="489"/>
      <c r="B45" s="463"/>
      <c r="C45" s="463"/>
      <c r="D45" s="463"/>
      <c r="E45" s="463"/>
      <c r="F45" s="463"/>
      <c r="G45" s="463"/>
      <c r="H45" s="463"/>
      <c r="I45" s="463"/>
    </row>
    <row r="46" s="447" customFormat="true" ht="9" hidden="false" customHeight="true" outlineLevel="0" collapsed="false">
      <c r="A46" s="489"/>
      <c r="B46" s="148"/>
      <c r="C46" s="148"/>
      <c r="D46" s="148"/>
      <c r="E46" s="148"/>
      <c r="F46" s="148"/>
      <c r="G46" s="148"/>
      <c r="H46" s="148"/>
      <c r="I46" s="148"/>
    </row>
    <row r="47" s="447" customFormat="true" ht="9" hidden="false" customHeight="true" outlineLevel="0" collapsed="false">
      <c r="A47" s="489"/>
      <c r="B47" s="148"/>
      <c r="C47" s="148"/>
      <c r="D47" s="148"/>
      <c r="E47" s="148"/>
      <c r="F47" s="148"/>
      <c r="G47" s="148"/>
      <c r="H47" s="148"/>
      <c r="I47" s="148"/>
    </row>
    <row r="48" s="447" customFormat="true" ht="9" hidden="false" customHeight="true" outlineLevel="0" collapsed="false">
      <c r="A48" s="489"/>
      <c r="B48" s="148"/>
      <c r="C48" s="148"/>
      <c r="D48" s="148"/>
      <c r="E48" s="148"/>
      <c r="F48" s="148"/>
      <c r="G48" s="148"/>
      <c r="H48" s="148"/>
      <c r="I48" s="148"/>
    </row>
    <row r="49" s="571" customFormat="true" ht="9" hidden="false" customHeight="true" outlineLevel="0" collapsed="false">
      <c r="A49" s="568"/>
      <c r="B49" s="609"/>
      <c r="C49" s="609"/>
      <c r="D49" s="609"/>
      <c r="E49" s="609"/>
      <c r="F49" s="609"/>
      <c r="G49" s="609"/>
      <c r="H49" s="609"/>
      <c r="I49" s="609"/>
    </row>
    <row r="50" s="447" customFormat="true" ht="9" hidden="false" customHeight="true" outlineLevel="0" collapsed="false"/>
    <row r="51" s="447" customFormat="true" ht="9" hidden="false" customHeight="false" outlineLevel="0" collapsed="false"/>
    <row r="52" s="447" customFormat="true" ht="9" hidden="false" customHeight="false" outlineLevel="0" collapsed="false"/>
    <row r="53" s="447" customFormat="true" ht="9" hidden="false" customHeight="false" outlineLevel="0" collapsed="false"/>
    <row r="54" s="447" customFormat="true" ht="9" hidden="false" customHeight="false" outlineLevel="0" collapsed="false">
      <c r="A54" s="128"/>
    </row>
    <row r="55" s="447" customFormat="true" ht="9" hidden="false" customHeight="false" outlineLevel="0" collapsed="false">
      <c r="A55" s="128"/>
    </row>
    <row r="56" s="447" customFormat="true" ht="9" hidden="false" customHeight="false" outlineLevel="0" collapsed="false">
      <c r="A56" s="128"/>
    </row>
    <row r="57" s="447" customFormat="true" ht="9" hidden="false" customHeight="false" outlineLevel="0" collapsed="false">
      <c r="A57" s="128"/>
    </row>
    <row r="58" s="447" customFormat="true" ht="9" hidden="false" customHeight="false" outlineLevel="0" collapsed="false">
      <c r="A58" s="128"/>
    </row>
    <row r="59" s="447" customFormat="true" ht="9" hidden="false" customHeight="false" outlineLevel="0" collapsed="false">
      <c r="A59" s="128"/>
    </row>
    <row r="60" s="447" customFormat="true" ht="9" hidden="false" customHeight="false" outlineLevel="0" collapsed="false">
      <c r="A60" s="128"/>
    </row>
    <row r="61" s="447" customFormat="true" ht="9" hidden="false" customHeight="false" outlineLevel="0" collapsed="false">
      <c r="A61" s="128"/>
    </row>
    <row r="62" s="447" customFormat="true" ht="9" hidden="false" customHeight="false" outlineLevel="0" collapsed="false">
      <c r="A62" s="128"/>
    </row>
    <row r="63" s="447" customFormat="true" ht="9" hidden="false" customHeight="false" outlineLevel="0" collapsed="false">
      <c r="A63" s="128"/>
    </row>
    <row r="64" s="447" customFormat="true" ht="9" hidden="false" customHeight="false" outlineLevel="0" collapsed="false">
      <c r="A64" s="128"/>
    </row>
    <row r="65" s="447" customFormat="true" ht="9" hidden="false" customHeight="false" outlineLevel="0" collapsed="false">
      <c r="A65" s="128"/>
    </row>
  </sheetData>
  <mergeCells count="10">
    <mergeCell ref="A5:A7"/>
    <mergeCell ref="B5:F5"/>
    <mergeCell ref="H5:I6"/>
    <mergeCell ref="B6:C6"/>
    <mergeCell ref="E6:F6"/>
    <mergeCell ref="A9:I9"/>
    <mergeCell ref="A16:I16"/>
    <mergeCell ref="A23:I23"/>
    <mergeCell ref="A30:I30"/>
    <mergeCell ref="A44:I4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1.13"/>
    <col collapsed="false" customWidth="true" hidden="false" outlineLevel="0" max="3" min="2" style="452" width="11.7"/>
    <col collapsed="false" customWidth="true" hidden="false" outlineLevel="0" max="4" min="4" style="452" width="0.85"/>
    <col collapsed="false" customWidth="true" hidden="false" outlineLevel="0" max="6" min="5" style="452" width="11.85"/>
    <col collapsed="false" customWidth="true" hidden="false" outlineLevel="0" max="7" min="7" style="452" width="0.7"/>
    <col collapsed="false" customWidth="true" hidden="false" outlineLevel="0" max="9" min="8" style="452" width="11.7"/>
    <col collapsed="false" customWidth="false" hidden="false" outlineLevel="0" max="10" min="10" style="452" width="9.14"/>
    <col collapsed="false" customWidth="true" hidden="false" outlineLevel="0" max="11" min="11" style="452" width="57.56"/>
    <col collapsed="false" customWidth="false" hidden="false" outlineLevel="0" max="257" min="12" style="452" width="9.14"/>
  </cols>
  <sheetData>
    <row r="1" s="564" customFormat="true" ht="12" hidden="false" customHeight="false" outlineLevel="0" collapsed="false">
      <c r="A1" s="125" t="s">
        <v>682</v>
      </c>
    </row>
    <row r="2" s="564" customFormat="true" ht="12" hidden="false" customHeight="true" outlineLevel="0" collapsed="false">
      <c r="A2" s="125" t="s">
        <v>683</v>
      </c>
    </row>
    <row r="3" s="625" customFormat="true" ht="12" hidden="false" customHeight="false" outlineLevel="0" collapsed="false">
      <c r="A3" s="606" t="s">
        <v>684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178</v>
      </c>
      <c r="B5" s="9" t="s">
        <v>664</v>
      </c>
      <c r="C5" s="9"/>
      <c r="D5" s="9"/>
      <c r="E5" s="9"/>
      <c r="F5" s="9"/>
      <c r="G5" s="586"/>
      <c r="H5" s="9" t="s">
        <v>19</v>
      </c>
      <c r="I5" s="9"/>
    </row>
    <row r="6" s="447" customFormat="true" ht="11.25" hidden="false" customHeight="true" outlineLevel="0" collapsed="false">
      <c r="A6" s="189"/>
      <c r="B6" s="9" t="s">
        <v>665</v>
      </c>
      <c r="C6" s="9"/>
      <c r="D6" s="17"/>
      <c r="E6" s="9" t="s">
        <v>666</v>
      </c>
      <c r="F6" s="9"/>
      <c r="G6" s="17"/>
      <c r="H6" s="9"/>
      <c r="I6" s="9"/>
      <c r="K6" s="463"/>
    </row>
    <row r="7" s="447" customFormat="true" ht="9" hidden="false" customHeight="false" outlineLevel="0" collapsed="false">
      <c r="A7" s="189"/>
      <c r="B7" s="84" t="s">
        <v>667</v>
      </c>
      <c r="C7" s="84" t="s">
        <v>668</v>
      </c>
      <c r="D7" s="84"/>
      <c r="E7" s="84" t="s">
        <v>667</v>
      </c>
      <c r="F7" s="84" t="s">
        <v>668</v>
      </c>
      <c r="G7" s="84"/>
      <c r="H7" s="84" t="s">
        <v>667</v>
      </c>
      <c r="I7" s="84" t="s">
        <v>668</v>
      </c>
    </row>
    <row r="8" s="463" customFormat="true" ht="9" hidden="false" customHeight="true" outlineLevel="0" collapsed="false">
      <c r="A8" s="190"/>
      <c r="B8" s="624"/>
      <c r="C8" s="624"/>
      <c r="D8" s="624"/>
      <c r="E8" s="624"/>
      <c r="F8" s="624"/>
      <c r="G8" s="624"/>
      <c r="H8" s="624"/>
      <c r="I8" s="624"/>
      <c r="K8" s="447"/>
    </row>
    <row r="9" s="447" customFormat="true" ht="9" hidden="false" customHeight="true" outlineLevel="0" collapsed="false">
      <c r="A9" s="538" t="s">
        <v>8</v>
      </c>
      <c r="B9" s="538"/>
      <c r="C9" s="538"/>
      <c r="D9" s="538"/>
      <c r="E9" s="538"/>
      <c r="F9" s="538"/>
      <c r="G9" s="538"/>
      <c r="H9" s="538"/>
      <c r="I9" s="538"/>
    </row>
    <row r="10" s="447" customFormat="true" ht="9" hidden="false" customHeight="true" outlineLevel="0" collapsed="false">
      <c r="A10" s="489"/>
      <c r="B10" s="17"/>
      <c r="C10" s="17"/>
      <c r="D10" s="17"/>
      <c r="E10" s="17"/>
      <c r="F10" s="17"/>
      <c r="G10" s="17"/>
      <c r="H10" s="17"/>
      <c r="I10" s="17"/>
    </row>
    <row r="11" s="447" customFormat="true" ht="9" hidden="false" customHeight="true" outlineLevel="0" collapsed="false">
      <c r="A11" s="489" t="s">
        <v>9</v>
      </c>
      <c r="B11" s="232" t="n">
        <v>3.1</v>
      </c>
      <c r="C11" s="226" t="n">
        <v>135</v>
      </c>
      <c r="D11" s="148"/>
      <c r="E11" s="232" t="n">
        <v>1.9</v>
      </c>
      <c r="F11" s="226" t="n">
        <v>83</v>
      </c>
      <c r="G11" s="148"/>
      <c r="H11" s="232" t="n">
        <v>4</v>
      </c>
      <c r="I11" s="226" t="n">
        <v>175</v>
      </c>
    </row>
    <row r="12" s="447" customFormat="true" ht="9" hidden="false" customHeight="true" outlineLevel="0" collapsed="false">
      <c r="A12" s="489" t="s">
        <v>10</v>
      </c>
      <c r="B12" s="232" t="n">
        <v>4</v>
      </c>
      <c r="C12" s="226" t="n">
        <v>122</v>
      </c>
      <c r="D12" s="148"/>
      <c r="E12" s="232" t="n">
        <v>2.2</v>
      </c>
      <c r="F12" s="226" t="n">
        <v>68</v>
      </c>
      <c r="G12" s="148"/>
      <c r="H12" s="232" t="n">
        <v>4.9</v>
      </c>
      <c r="I12" s="226" t="n">
        <v>148</v>
      </c>
    </row>
    <row r="13" s="447" customFormat="true" ht="9" hidden="false" customHeight="true" outlineLevel="0" collapsed="false">
      <c r="A13" s="489" t="s">
        <v>11</v>
      </c>
      <c r="B13" s="232" t="n">
        <v>5.1</v>
      </c>
      <c r="C13" s="226" t="n">
        <v>178</v>
      </c>
      <c r="D13" s="148"/>
      <c r="E13" s="232" t="n">
        <v>2.7</v>
      </c>
      <c r="F13" s="226" t="n">
        <v>96</v>
      </c>
      <c r="G13" s="148"/>
      <c r="H13" s="232" t="n">
        <v>6</v>
      </c>
      <c r="I13" s="226" t="n">
        <v>210</v>
      </c>
    </row>
    <row r="14" s="447" customFormat="true" ht="9" hidden="false" customHeight="true" outlineLevel="0" collapsed="false">
      <c r="A14" s="489" t="s">
        <v>12</v>
      </c>
      <c r="B14" s="232" t="n">
        <v>6.5</v>
      </c>
      <c r="C14" s="226" t="n">
        <v>302</v>
      </c>
      <c r="D14" s="148"/>
      <c r="E14" s="232" t="n">
        <v>3.3</v>
      </c>
      <c r="F14" s="226" t="n">
        <v>151</v>
      </c>
      <c r="G14" s="148"/>
      <c r="H14" s="232" t="n">
        <v>7.7</v>
      </c>
      <c r="I14" s="226" t="n">
        <v>357</v>
      </c>
    </row>
    <row r="15" s="447" customFormat="true" ht="9" hidden="false" customHeight="true" outlineLevel="0" collapsed="false">
      <c r="A15" s="489" t="s">
        <v>13</v>
      </c>
      <c r="B15" s="232" t="n">
        <v>8.8</v>
      </c>
      <c r="C15" s="226" t="n">
        <v>386</v>
      </c>
      <c r="D15" s="148"/>
      <c r="E15" s="232" t="n">
        <v>4.8</v>
      </c>
      <c r="F15" s="226" t="n">
        <v>211</v>
      </c>
      <c r="G15" s="148"/>
      <c r="H15" s="232" t="n">
        <v>10.3</v>
      </c>
      <c r="I15" s="226" t="n">
        <v>453</v>
      </c>
    </row>
    <row r="16" s="447" customFormat="true" ht="9" hidden="false" customHeight="true" outlineLevel="0" collapsed="false">
      <c r="A16" s="489" t="s">
        <v>14</v>
      </c>
      <c r="B16" s="232" t="n">
        <v>13</v>
      </c>
      <c r="C16" s="226" t="n">
        <v>493</v>
      </c>
      <c r="D16" s="148"/>
      <c r="E16" s="232" t="n">
        <v>6.8</v>
      </c>
      <c r="F16" s="226" t="n">
        <v>258</v>
      </c>
      <c r="G16" s="148"/>
      <c r="H16" s="232" t="n">
        <v>14.6</v>
      </c>
      <c r="I16" s="226" t="n">
        <v>557</v>
      </c>
    </row>
    <row r="17" s="447" customFormat="true" ht="9" hidden="false" customHeight="true" outlineLevel="0" collapsed="false">
      <c r="A17" s="489" t="s">
        <v>15</v>
      </c>
      <c r="B17" s="232" t="n">
        <v>18</v>
      </c>
      <c r="C17" s="226" t="n">
        <v>280</v>
      </c>
      <c r="D17" s="148"/>
      <c r="E17" s="232" t="n">
        <v>9.7</v>
      </c>
      <c r="F17" s="226" t="n">
        <v>152</v>
      </c>
      <c r="G17" s="148"/>
      <c r="H17" s="232" t="n">
        <v>19.8</v>
      </c>
      <c r="I17" s="226" t="n">
        <v>308</v>
      </c>
    </row>
    <row r="18" s="447" customFormat="true" ht="9" hidden="false" customHeight="true" outlineLevel="0" collapsed="false">
      <c r="A18" s="489" t="s">
        <v>16</v>
      </c>
      <c r="B18" s="232" t="n">
        <v>18</v>
      </c>
      <c r="C18" s="226" t="n">
        <v>259</v>
      </c>
      <c r="D18" s="148"/>
      <c r="E18" s="232" t="n">
        <v>8.9</v>
      </c>
      <c r="F18" s="226" t="n">
        <v>128</v>
      </c>
      <c r="G18" s="148"/>
      <c r="H18" s="232" t="n">
        <v>19.9</v>
      </c>
      <c r="I18" s="226" t="n">
        <v>285</v>
      </c>
    </row>
    <row r="19" s="447" customFormat="true" ht="9" hidden="false" customHeight="true" outlineLevel="0" collapsed="false">
      <c r="A19" s="489" t="s">
        <v>17</v>
      </c>
      <c r="B19" s="232" t="n">
        <v>21.4</v>
      </c>
      <c r="C19" s="226" t="n">
        <v>239</v>
      </c>
      <c r="D19" s="148"/>
      <c r="E19" s="232" t="n">
        <v>10.8</v>
      </c>
      <c r="F19" s="226" t="n">
        <v>121</v>
      </c>
      <c r="G19" s="148"/>
      <c r="H19" s="232" t="n">
        <v>23.6</v>
      </c>
      <c r="I19" s="226" t="n">
        <v>263</v>
      </c>
      <c r="K19" s="571"/>
    </row>
    <row r="20" s="447" customFormat="true" ht="9" hidden="false" customHeight="true" outlineLevel="0" collapsed="false">
      <c r="A20" s="18" t="s">
        <v>18</v>
      </c>
      <c r="B20" s="232" t="n">
        <v>22.3</v>
      </c>
      <c r="C20" s="226" t="n">
        <v>294</v>
      </c>
      <c r="D20" s="148"/>
      <c r="E20" s="232" t="n">
        <v>10.2</v>
      </c>
      <c r="F20" s="226" t="n">
        <v>134</v>
      </c>
      <c r="G20" s="148"/>
      <c r="H20" s="232" t="n">
        <v>24.5</v>
      </c>
      <c r="I20" s="226" t="n">
        <v>322</v>
      </c>
    </row>
    <row r="21" s="571" customFormat="true" ht="9" hidden="false" customHeight="true" outlineLevel="0" collapsed="false">
      <c r="A21" s="568" t="s">
        <v>19</v>
      </c>
      <c r="B21" s="153" t="n">
        <v>9.2</v>
      </c>
      <c r="C21" s="608" t="n">
        <v>2686</v>
      </c>
      <c r="D21" s="609"/>
      <c r="E21" s="153" t="n">
        <v>4.8</v>
      </c>
      <c r="F21" s="608" t="n">
        <v>1401</v>
      </c>
      <c r="G21" s="609"/>
      <c r="H21" s="153" t="n">
        <v>10.5</v>
      </c>
      <c r="I21" s="608" t="n">
        <v>3077</v>
      </c>
      <c r="K21" s="447"/>
    </row>
    <row r="22" s="447" customFormat="true" ht="9" hidden="false" customHeight="true" outlineLevel="0" collapsed="false">
      <c r="A22" s="489"/>
      <c r="B22" s="148"/>
      <c r="C22" s="148"/>
      <c r="D22" s="148"/>
      <c r="E22" s="148"/>
      <c r="F22" s="148"/>
      <c r="G22" s="148"/>
      <c r="H22" s="148"/>
      <c r="I22" s="148"/>
    </row>
    <row r="23" s="447" customFormat="true" ht="9" hidden="false" customHeight="true" outlineLevel="0" collapsed="false">
      <c r="A23" s="538" t="s">
        <v>20</v>
      </c>
      <c r="B23" s="538"/>
      <c r="C23" s="538"/>
      <c r="D23" s="538"/>
      <c r="E23" s="538"/>
      <c r="F23" s="538"/>
      <c r="G23" s="538"/>
      <c r="H23" s="538"/>
      <c r="I23" s="538"/>
    </row>
    <row r="24" s="447" customFormat="true" ht="9" hidden="false" customHeight="true" outlineLevel="0" collapsed="false">
      <c r="A24" s="572"/>
      <c r="B24" s="626"/>
      <c r="C24" s="626"/>
      <c r="D24" s="626"/>
      <c r="E24" s="626"/>
      <c r="F24" s="626"/>
      <c r="G24" s="626"/>
      <c r="H24" s="626"/>
      <c r="I24" s="626"/>
    </row>
    <row r="25" s="447" customFormat="true" ht="9" hidden="false" customHeight="true" outlineLevel="0" collapsed="false">
      <c r="A25" s="489" t="s">
        <v>9</v>
      </c>
      <c r="B25" s="232" t="n">
        <v>3.3</v>
      </c>
      <c r="C25" s="226" t="n">
        <v>134</v>
      </c>
      <c r="D25" s="148"/>
      <c r="E25" s="232" t="n">
        <v>1.7</v>
      </c>
      <c r="F25" s="226" t="n">
        <v>69</v>
      </c>
      <c r="G25" s="148"/>
      <c r="H25" s="232" t="n">
        <v>4.1</v>
      </c>
      <c r="I25" s="226" t="n">
        <v>167</v>
      </c>
    </row>
    <row r="26" s="447" customFormat="true" ht="9" hidden="false" customHeight="true" outlineLevel="0" collapsed="false">
      <c r="A26" s="489" t="s">
        <v>10</v>
      </c>
      <c r="B26" s="232" t="n">
        <v>6.2</v>
      </c>
      <c r="C26" s="226" t="n">
        <v>179</v>
      </c>
      <c r="D26" s="148"/>
      <c r="E26" s="232" t="n">
        <v>3.1</v>
      </c>
      <c r="F26" s="226" t="n">
        <v>90</v>
      </c>
      <c r="G26" s="148"/>
      <c r="H26" s="232" t="n">
        <v>7.2</v>
      </c>
      <c r="I26" s="226" t="n">
        <v>210</v>
      </c>
    </row>
    <row r="27" s="447" customFormat="true" ht="9" hidden="false" customHeight="true" outlineLevel="0" collapsed="false">
      <c r="A27" s="489" t="s">
        <v>11</v>
      </c>
      <c r="B27" s="232" t="n">
        <v>10.3</v>
      </c>
      <c r="C27" s="226" t="n">
        <v>360</v>
      </c>
      <c r="D27" s="148"/>
      <c r="E27" s="232" t="n">
        <v>6.8</v>
      </c>
      <c r="F27" s="226" t="n">
        <v>236</v>
      </c>
      <c r="G27" s="148"/>
      <c r="H27" s="232" t="n">
        <v>12</v>
      </c>
      <c r="I27" s="226" t="n">
        <v>418</v>
      </c>
    </row>
    <row r="28" s="447" customFormat="true" ht="9" hidden="false" customHeight="true" outlineLevel="0" collapsed="false">
      <c r="A28" s="489" t="s">
        <v>12</v>
      </c>
      <c r="B28" s="232" t="n">
        <v>10.2</v>
      </c>
      <c r="C28" s="226" t="n">
        <v>479</v>
      </c>
      <c r="D28" s="148"/>
      <c r="E28" s="232" t="n">
        <v>7.4</v>
      </c>
      <c r="F28" s="226" t="n">
        <v>348</v>
      </c>
      <c r="G28" s="148"/>
      <c r="H28" s="232" t="n">
        <v>12.8</v>
      </c>
      <c r="I28" s="226" t="n">
        <v>600</v>
      </c>
    </row>
    <row r="29" s="447" customFormat="true" ht="9" hidden="false" customHeight="true" outlineLevel="0" collapsed="false">
      <c r="A29" s="489" t="s">
        <v>13</v>
      </c>
      <c r="B29" s="232" t="n">
        <v>11.4</v>
      </c>
      <c r="C29" s="226" t="n">
        <v>532</v>
      </c>
      <c r="D29" s="148"/>
      <c r="E29" s="232" t="n">
        <v>8.7</v>
      </c>
      <c r="F29" s="226" t="n">
        <v>406</v>
      </c>
      <c r="G29" s="148"/>
      <c r="H29" s="232" t="n">
        <v>14.8</v>
      </c>
      <c r="I29" s="226" t="n">
        <v>691</v>
      </c>
    </row>
    <row r="30" s="447" customFormat="true" ht="9" hidden="false" customHeight="true" outlineLevel="0" collapsed="false">
      <c r="A30" s="489" t="s">
        <v>14</v>
      </c>
      <c r="B30" s="232" t="n">
        <v>14.1</v>
      </c>
      <c r="C30" s="226" t="n">
        <v>552</v>
      </c>
      <c r="D30" s="148"/>
      <c r="E30" s="232" t="n">
        <v>10.1</v>
      </c>
      <c r="F30" s="226" t="n">
        <v>394</v>
      </c>
      <c r="G30" s="148"/>
      <c r="H30" s="232" t="n">
        <v>17.3</v>
      </c>
      <c r="I30" s="226" t="n">
        <v>678</v>
      </c>
    </row>
    <row r="31" s="447" customFormat="true" ht="9" hidden="false" customHeight="true" outlineLevel="0" collapsed="false">
      <c r="A31" s="489" t="s">
        <v>15</v>
      </c>
      <c r="B31" s="232" t="n">
        <v>16.8</v>
      </c>
      <c r="C31" s="226" t="n">
        <v>295</v>
      </c>
      <c r="D31" s="148"/>
      <c r="E31" s="232" t="n">
        <v>11.4</v>
      </c>
      <c r="F31" s="226" t="n">
        <v>201</v>
      </c>
      <c r="G31" s="148"/>
      <c r="H31" s="232" t="n">
        <v>20</v>
      </c>
      <c r="I31" s="226" t="n">
        <v>351</v>
      </c>
    </row>
    <row r="32" s="447" customFormat="true" ht="9" hidden="false" customHeight="true" outlineLevel="0" collapsed="false">
      <c r="A32" s="489" t="s">
        <v>16</v>
      </c>
      <c r="B32" s="232" t="n">
        <v>19</v>
      </c>
      <c r="C32" s="226" t="n">
        <v>311</v>
      </c>
      <c r="D32" s="148"/>
      <c r="E32" s="232" t="n">
        <v>10.6</v>
      </c>
      <c r="F32" s="226" t="n">
        <v>173</v>
      </c>
      <c r="G32" s="148"/>
      <c r="H32" s="232" t="n">
        <v>21.6</v>
      </c>
      <c r="I32" s="226" t="n">
        <v>354</v>
      </c>
    </row>
    <row r="33" s="447" customFormat="true" ht="9" hidden="false" customHeight="true" outlineLevel="0" collapsed="false">
      <c r="A33" s="489" t="s">
        <v>17</v>
      </c>
      <c r="B33" s="232" t="n">
        <v>20.1</v>
      </c>
      <c r="C33" s="226" t="n">
        <v>299</v>
      </c>
      <c r="D33" s="148"/>
      <c r="E33" s="232" t="n">
        <v>10.8</v>
      </c>
      <c r="F33" s="226" t="n">
        <v>161</v>
      </c>
      <c r="G33" s="148"/>
      <c r="H33" s="232" t="n">
        <v>22.2</v>
      </c>
      <c r="I33" s="226" t="n">
        <v>329</v>
      </c>
    </row>
    <row r="34" s="447" customFormat="true" ht="9" hidden="false" customHeight="true" outlineLevel="0" collapsed="false">
      <c r="A34" s="18" t="s">
        <v>18</v>
      </c>
      <c r="B34" s="232" t="n">
        <v>19.1</v>
      </c>
      <c r="C34" s="226" t="n">
        <v>457</v>
      </c>
      <c r="D34" s="148"/>
      <c r="E34" s="232" t="n">
        <v>8.4</v>
      </c>
      <c r="F34" s="226" t="n">
        <v>202</v>
      </c>
      <c r="G34" s="148"/>
      <c r="H34" s="232" t="n">
        <v>21</v>
      </c>
      <c r="I34" s="226" t="n">
        <v>502</v>
      </c>
    </row>
    <row r="35" s="571" customFormat="true" ht="9" hidden="false" customHeight="true" outlineLevel="0" collapsed="false">
      <c r="A35" s="568" t="s">
        <v>19</v>
      </c>
      <c r="B35" s="153" t="n">
        <v>11.6</v>
      </c>
      <c r="C35" s="608" t="n">
        <v>3598</v>
      </c>
      <c r="D35" s="609"/>
      <c r="E35" s="153" t="n">
        <v>7.4</v>
      </c>
      <c r="F35" s="608" t="n">
        <v>2281</v>
      </c>
      <c r="G35" s="609"/>
      <c r="H35" s="153" t="n">
        <v>13.9</v>
      </c>
      <c r="I35" s="608" t="n">
        <v>4300</v>
      </c>
    </row>
    <row r="36" s="447" customFormat="true" ht="9" hidden="false" customHeight="true" outlineLevel="0" collapsed="false">
      <c r="A36" s="489"/>
      <c r="B36" s="148"/>
      <c r="C36" s="148"/>
      <c r="D36" s="148"/>
      <c r="E36" s="148"/>
      <c r="F36" s="148"/>
      <c r="G36" s="148"/>
      <c r="H36" s="148"/>
      <c r="I36" s="148"/>
    </row>
    <row r="37" s="447" customFormat="true" ht="9" hidden="false" customHeight="true" outlineLevel="0" collapsed="false">
      <c r="A37" s="538" t="s">
        <v>21</v>
      </c>
      <c r="B37" s="538"/>
      <c r="C37" s="538"/>
      <c r="D37" s="538"/>
      <c r="E37" s="538"/>
      <c r="F37" s="538"/>
      <c r="G37" s="538"/>
      <c r="H37" s="538"/>
      <c r="I37" s="538"/>
    </row>
    <row r="38" s="447" customFormat="true" ht="9" hidden="false" customHeight="true" outlineLevel="0" collapsed="false">
      <c r="A38" s="489"/>
      <c r="B38" s="626"/>
      <c r="C38" s="626"/>
      <c r="D38" s="626"/>
      <c r="E38" s="626"/>
      <c r="F38" s="626"/>
      <c r="G38" s="626"/>
      <c r="H38" s="626"/>
      <c r="I38" s="626"/>
    </row>
    <row r="39" s="447" customFormat="true" ht="9" hidden="false" customHeight="true" outlineLevel="0" collapsed="false">
      <c r="A39" s="489" t="s">
        <v>9</v>
      </c>
      <c r="B39" s="232" t="n">
        <v>3.2</v>
      </c>
      <c r="C39" s="226" t="n">
        <v>269</v>
      </c>
      <c r="D39" s="148"/>
      <c r="E39" s="232" t="n">
        <v>1.8</v>
      </c>
      <c r="F39" s="226" t="n">
        <v>152</v>
      </c>
      <c r="G39" s="148"/>
      <c r="H39" s="232" t="n">
        <v>4</v>
      </c>
      <c r="I39" s="226" t="n">
        <v>342</v>
      </c>
    </row>
    <row r="40" s="447" customFormat="true" ht="9" hidden="false" customHeight="true" outlineLevel="0" collapsed="false">
      <c r="A40" s="489" t="s">
        <v>10</v>
      </c>
      <c r="B40" s="232" t="n">
        <v>5.1</v>
      </c>
      <c r="C40" s="226" t="n">
        <v>301</v>
      </c>
      <c r="D40" s="148"/>
      <c r="E40" s="232" t="n">
        <v>2.7</v>
      </c>
      <c r="F40" s="226" t="n">
        <v>158</v>
      </c>
      <c r="G40" s="148"/>
      <c r="H40" s="232" t="n">
        <v>6</v>
      </c>
      <c r="I40" s="226" t="n">
        <v>358</v>
      </c>
    </row>
    <row r="41" s="447" customFormat="true" ht="9" hidden="false" customHeight="true" outlineLevel="0" collapsed="false">
      <c r="A41" s="489" t="s">
        <v>11</v>
      </c>
      <c r="B41" s="232" t="n">
        <v>7.7</v>
      </c>
      <c r="C41" s="226" t="n">
        <v>537</v>
      </c>
      <c r="D41" s="148"/>
      <c r="E41" s="232" t="n">
        <v>4.7</v>
      </c>
      <c r="F41" s="226" t="n">
        <v>332</v>
      </c>
      <c r="G41" s="148"/>
      <c r="H41" s="232" t="n">
        <v>9</v>
      </c>
      <c r="I41" s="226" t="n">
        <v>628</v>
      </c>
    </row>
    <row r="42" s="447" customFormat="true" ht="9" hidden="false" customHeight="true" outlineLevel="0" collapsed="false">
      <c r="A42" s="489" t="s">
        <v>12</v>
      </c>
      <c r="B42" s="232" t="n">
        <v>8.4</v>
      </c>
      <c r="C42" s="226" t="n">
        <v>781</v>
      </c>
      <c r="D42" s="148"/>
      <c r="E42" s="232" t="n">
        <v>5.4</v>
      </c>
      <c r="F42" s="226" t="n">
        <v>500</v>
      </c>
      <c r="G42" s="148"/>
      <c r="H42" s="232" t="n">
        <v>10.2</v>
      </c>
      <c r="I42" s="226" t="n">
        <v>956</v>
      </c>
    </row>
    <row r="43" s="447" customFormat="true" ht="9" hidden="false" customHeight="true" outlineLevel="0" collapsed="false">
      <c r="A43" s="489" t="s">
        <v>13</v>
      </c>
      <c r="B43" s="232" t="n">
        <v>10.1</v>
      </c>
      <c r="C43" s="226" t="n">
        <v>918</v>
      </c>
      <c r="D43" s="148"/>
      <c r="E43" s="232" t="n">
        <v>6.8</v>
      </c>
      <c r="F43" s="226" t="n">
        <v>617</v>
      </c>
      <c r="G43" s="148"/>
      <c r="H43" s="232" t="n">
        <v>12.6</v>
      </c>
      <c r="I43" s="226" t="n">
        <v>1143</v>
      </c>
    </row>
    <row r="44" s="447" customFormat="true" ht="9" hidden="false" customHeight="true" outlineLevel="0" collapsed="false">
      <c r="A44" s="489" t="s">
        <v>14</v>
      </c>
      <c r="B44" s="232" t="n">
        <v>13.5</v>
      </c>
      <c r="C44" s="226" t="n">
        <v>1045</v>
      </c>
      <c r="D44" s="148"/>
      <c r="E44" s="232" t="n">
        <v>8.4</v>
      </c>
      <c r="F44" s="226" t="n">
        <v>652</v>
      </c>
      <c r="G44" s="148"/>
      <c r="H44" s="232" t="n">
        <v>16</v>
      </c>
      <c r="I44" s="226" t="n">
        <v>1234</v>
      </c>
      <c r="J44" s="627"/>
    </row>
    <row r="45" s="447" customFormat="true" ht="9" hidden="false" customHeight="true" outlineLevel="0" collapsed="false">
      <c r="A45" s="489" t="s">
        <v>15</v>
      </c>
      <c r="B45" s="232" t="n">
        <v>17.3</v>
      </c>
      <c r="C45" s="226" t="n">
        <v>575</v>
      </c>
      <c r="D45" s="148"/>
      <c r="E45" s="232" t="n">
        <v>10.6</v>
      </c>
      <c r="F45" s="226" t="n">
        <v>353</v>
      </c>
      <c r="G45" s="148"/>
      <c r="H45" s="232" t="n">
        <v>19.9</v>
      </c>
      <c r="I45" s="226" t="n">
        <v>659</v>
      </c>
    </row>
    <row r="46" s="447" customFormat="true" ht="9" hidden="false" customHeight="true" outlineLevel="0" collapsed="false">
      <c r="A46" s="489" t="s">
        <v>16</v>
      </c>
      <c r="B46" s="232" t="n">
        <v>18.5</v>
      </c>
      <c r="C46" s="226" t="n">
        <v>570</v>
      </c>
      <c r="D46" s="148"/>
      <c r="E46" s="232" t="n">
        <v>9.8</v>
      </c>
      <c r="F46" s="226" t="n">
        <v>301</v>
      </c>
      <c r="G46" s="148"/>
      <c r="H46" s="232" t="n">
        <v>20.8</v>
      </c>
      <c r="I46" s="226" t="n">
        <v>638</v>
      </c>
    </row>
    <row r="47" s="447" customFormat="true" ht="9" hidden="false" customHeight="true" outlineLevel="0" collapsed="false">
      <c r="A47" s="489" t="s">
        <v>17</v>
      </c>
      <c r="B47" s="232" t="n">
        <v>20.7</v>
      </c>
      <c r="C47" s="226" t="n">
        <v>538</v>
      </c>
      <c r="D47" s="148"/>
      <c r="E47" s="232" t="n">
        <v>10.8</v>
      </c>
      <c r="F47" s="226" t="n">
        <v>281</v>
      </c>
      <c r="G47" s="148"/>
      <c r="H47" s="232" t="n">
        <v>22.8</v>
      </c>
      <c r="I47" s="226" t="n">
        <v>592</v>
      </c>
    </row>
    <row r="48" s="447" customFormat="true" ht="9" hidden="false" customHeight="true" outlineLevel="0" collapsed="false">
      <c r="A48" s="18" t="s">
        <v>18</v>
      </c>
      <c r="B48" s="232" t="n">
        <v>20.2</v>
      </c>
      <c r="C48" s="226" t="n">
        <v>751</v>
      </c>
      <c r="D48" s="148"/>
      <c r="E48" s="232" t="n">
        <v>9.1</v>
      </c>
      <c r="F48" s="226" t="n">
        <v>336</v>
      </c>
      <c r="G48" s="148"/>
      <c r="H48" s="232" t="n">
        <v>22.2</v>
      </c>
      <c r="I48" s="226" t="n">
        <v>825</v>
      </c>
    </row>
    <row r="49" s="571" customFormat="true" ht="9" hidden="false" customHeight="true" outlineLevel="0" collapsed="false">
      <c r="A49" s="568" t="s">
        <v>19</v>
      </c>
      <c r="B49" s="153" t="n">
        <v>10.4</v>
      </c>
      <c r="C49" s="608" t="n">
        <v>6284</v>
      </c>
      <c r="D49" s="609"/>
      <c r="E49" s="153" t="n">
        <v>6.1</v>
      </c>
      <c r="F49" s="608" t="n">
        <v>3682</v>
      </c>
      <c r="G49" s="609"/>
      <c r="H49" s="153" t="n">
        <v>12.3</v>
      </c>
      <c r="I49" s="608" t="n">
        <v>7377</v>
      </c>
    </row>
    <row r="50" s="447" customFormat="true" ht="9" hidden="false" customHeight="true" outlineLevel="0" collapsed="false">
      <c r="A50" s="45"/>
      <c r="B50" s="574"/>
      <c r="C50" s="574"/>
      <c r="D50" s="574"/>
      <c r="E50" s="574"/>
      <c r="F50" s="574"/>
      <c r="G50" s="574"/>
      <c r="H50" s="574"/>
      <c r="I50" s="574"/>
    </row>
    <row r="51" s="447" customFormat="true" ht="9" hidden="false" customHeight="true" outlineLevel="0" collapsed="false">
      <c r="A51" s="128"/>
    </row>
    <row r="52" s="447" customFormat="true" ht="9" hidden="false" customHeight="false" outlineLevel="0" collapsed="false">
      <c r="A52" s="128"/>
    </row>
    <row r="53" s="447" customFormat="true" ht="9" hidden="false" customHeight="false" outlineLevel="0" collapsed="false">
      <c r="A53" s="128"/>
    </row>
    <row r="54" s="447" customFormat="true" ht="9" hidden="false" customHeight="false" outlineLevel="0" collapsed="false">
      <c r="A54" s="128"/>
    </row>
    <row r="55" s="447" customFormat="true" ht="9" hidden="false" customHeight="false" outlineLevel="0" collapsed="false">
      <c r="A55" s="128"/>
    </row>
    <row r="56" s="447" customFormat="true" ht="9" hidden="false" customHeight="false" outlineLevel="0" collapsed="false">
      <c r="A56" s="128"/>
    </row>
    <row r="57" s="447" customFormat="true" ht="9" hidden="false" customHeight="false" outlineLevel="0" collapsed="false">
      <c r="A57" s="128"/>
    </row>
    <row r="58" s="447" customFormat="true" ht="9" hidden="false" customHeight="false" outlineLevel="0" collapsed="false">
      <c r="A58" s="128"/>
    </row>
    <row r="59" s="447" customFormat="true" ht="9" hidden="false" customHeight="false" outlineLevel="0" collapsed="false">
      <c r="A59" s="128"/>
    </row>
    <row r="60" s="447" customFormat="true" ht="9" hidden="false" customHeight="false" outlineLevel="0" collapsed="false">
      <c r="A60" s="128"/>
    </row>
    <row r="61" s="447" customFormat="true" ht="9" hidden="false" customHeight="false" outlineLevel="0" collapsed="false">
      <c r="A61" s="128"/>
    </row>
    <row r="62" s="447" customFormat="true" ht="9" hidden="false" customHeight="false" outlineLevel="0" collapsed="false">
      <c r="A62" s="128"/>
    </row>
  </sheetData>
  <mergeCells count="8">
    <mergeCell ref="A5:A7"/>
    <mergeCell ref="B5:F5"/>
    <mergeCell ref="H5:I6"/>
    <mergeCell ref="B6:C6"/>
    <mergeCell ref="E6:F6"/>
    <mergeCell ref="A9:I9"/>
    <mergeCell ref="A23:I23"/>
    <mergeCell ref="A37:I37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4.41"/>
    <col collapsed="false" customWidth="true" hidden="false" outlineLevel="0" max="3" min="2" style="124" width="10.71"/>
    <col collapsed="false" customWidth="true" hidden="false" outlineLevel="0" max="4" min="4" style="124" width="0.7"/>
    <col collapsed="false" customWidth="true" hidden="false" outlineLevel="0" max="6" min="5" style="124" width="9.7"/>
    <col collapsed="false" customWidth="true" hidden="false" outlineLevel="0" max="7" min="7" style="124" width="0.7"/>
    <col collapsed="false" customWidth="true" hidden="false" outlineLevel="0" max="9" min="8" style="124" width="9.85"/>
    <col collapsed="false" customWidth="false" hidden="false" outlineLevel="0" max="257" min="10" style="124" width="9.14"/>
  </cols>
  <sheetData>
    <row r="1" s="484" customFormat="true" ht="12" hidden="false" customHeight="false" outlineLevel="0" collapsed="false">
      <c r="A1" s="187" t="s">
        <v>685</v>
      </c>
    </row>
    <row r="2" s="484" customFormat="true" ht="12" hidden="false" customHeight="false" outlineLevel="0" collapsed="false">
      <c r="A2" s="187" t="s">
        <v>686</v>
      </c>
    </row>
    <row r="3" s="484" customFormat="true" ht="12" hidden="false" customHeight="false" outlineLevel="0" collapsed="false">
      <c r="A3" s="204" t="s">
        <v>687</v>
      </c>
    </row>
    <row r="4" customFormat="false" ht="9" hidden="false" customHeight="true" outlineLevel="0" collapsed="false"/>
    <row r="5" s="123" customFormat="true" ht="9" hidden="false" customHeight="true" outlineLevel="0" collapsed="false">
      <c r="A5" s="189" t="s">
        <v>32</v>
      </c>
      <c r="B5" s="9" t="s">
        <v>664</v>
      </c>
      <c r="C5" s="9"/>
      <c r="D5" s="9"/>
      <c r="E5" s="9"/>
      <c r="F5" s="9"/>
      <c r="G5" s="10"/>
      <c r="H5" s="9" t="s">
        <v>19</v>
      </c>
      <c r="I5" s="9"/>
    </row>
    <row r="6" s="192" customFormat="true" ht="9" hidden="false" customHeight="true" outlineLevel="0" collapsed="false">
      <c r="A6" s="189"/>
      <c r="B6" s="9" t="s">
        <v>665</v>
      </c>
      <c r="C6" s="9"/>
      <c r="D6" s="17"/>
      <c r="E6" s="9" t="s">
        <v>666</v>
      </c>
      <c r="F6" s="9"/>
      <c r="G6" s="17"/>
      <c r="H6" s="9"/>
      <c r="I6" s="9"/>
    </row>
    <row r="7" s="123" customFormat="true" ht="9" hidden="false" customHeight="true" outlineLevel="0" collapsed="false">
      <c r="A7" s="189"/>
      <c r="B7" s="102" t="s">
        <v>667</v>
      </c>
      <c r="C7" s="102" t="s">
        <v>668</v>
      </c>
      <c r="D7" s="102"/>
      <c r="E7" s="102" t="s">
        <v>667</v>
      </c>
      <c r="F7" s="102" t="s">
        <v>668</v>
      </c>
      <c r="G7" s="102"/>
      <c r="H7" s="102" t="s">
        <v>667</v>
      </c>
      <c r="I7" s="102" t="s">
        <v>668</v>
      </c>
    </row>
    <row r="8" s="123" customFormat="true" ht="9" hidden="false" customHeight="true" outlineLevel="0" collapsed="false">
      <c r="A8" s="205"/>
      <c r="B8" s="206"/>
      <c r="C8" s="206"/>
      <c r="D8" s="206"/>
      <c r="E8" s="206"/>
      <c r="F8" s="206"/>
      <c r="G8" s="206"/>
      <c r="H8" s="206"/>
      <c r="I8" s="206"/>
    </row>
    <row r="9" s="192" customFormat="true" ht="9" hidden="false" customHeight="true" outlineLevel="0" collapsed="false">
      <c r="A9" s="53" t="s">
        <v>35</v>
      </c>
      <c r="B9" s="207"/>
      <c r="C9" s="207"/>
      <c r="D9" s="207"/>
      <c r="E9" s="207"/>
      <c r="F9" s="207"/>
      <c r="G9" s="207"/>
      <c r="H9" s="207"/>
      <c r="I9" s="207"/>
    </row>
    <row r="10" s="123" customFormat="true" ht="9" hidden="false" customHeight="true" outlineLevel="0" collapsed="false">
      <c r="A10" s="53" t="s">
        <v>36</v>
      </c>
      <c r="B10" s="98" t="n">
        <v>11</v>
      </c>
      <c r="C10" s="93" t="n">
        <v>485</v>
      </c>
      <c r="D10" s="373"/>
      <c r="E10" s="98" t="n">
        <v>6.1</v>
      </c>
      <c r="F10" s="93" t="n">
        <v>271</v>
      </c>
      <c r="G10" s="373"/>
      <c r="H10" s="98" t="n">
        <v>12.7</v>
      </c>
      <c r="I10" s="93" t="n">
        <v>560</v>
      </c>
      <c r="K10" s="149"/>
    </row>
    <row r="11" s="123" customFormat="true" ht="9" hidden="false" customHeight="true" outlineLevel="0" collapsed="false">
      <c r="A11" s="53" t="s">
        <v>672</v>
      </c>
      <c r="B11" s="98" t="n">
        <v>10.9</v>
      </c>
      <c r="C11" s="93" t="n">
        <v>14</v>
      </c>
      <c r="D11" s="373"/>
      <c r="E11" s="98" t="n">
        <v>5.9</v>
      </c>
      <c r="F11" s="93" t="n">
        <v>7</v>
      </c>
      <c r="G11" s="373"/>
      <c r="H11" s="98" t="n">
        <v>12.6</v>
      </c>
      <c r="I11" s="93" t="n">
        <v>16</v>
      </c>
      <c r="K11" s="149"/>
    </row>
    <row r="12" s="123" customFormat="true" ht="9" hidden="false" customHeight="true" outlineLevel="0" collapsed="false">
      <c r="A12" s="53" t="s">
        <v>38</v>
      </c>
      <c r="B12" s="98" t="n">
        <v>11.3</v>
      </c>
      <c r="C12" s="93" t="n">
        <v>179</v>
      </c>
      <c r="D12" s="373"/>
      <c r="E12" s="98" t="n">
        <v>6.6</v>
      </c>
      <c r="F12" s="93" t="n">
        <v>104</v>
      </c>
      <c r="G12" s="373"/>
      <c r="H12" s="98" t="n">
        <v>13.5</v>
      </c>
      <c r="I12" s="93" t="n">
        <v>213</v>
      </c>
      <c r="K12" s="149"/>
    </row>
    <row r="13" s="123" customFormat="true" ht="9" hidden="false" customHeight="true" outlineLevel="0" collapsed="false">
      <c r="A13" s="53" t="s">
        <v>39</v>
      </c>
      <c r="B13" s="98" t="n">
        <v>10.4</v>
      </c>
      <c r="C13" s="93" t="n">
        <v>1020</v>
      </c>
      <c r="D13" s="373"/>
      <c r="E13" s="98" t="n">
        <v>6.6</v>
      </c>
      <c r="F13" s="93" t="n">
        <v>646</v>
      </c>
      <c r="G13" s="373"/>
      <c r="H13" s="98" t="n">
        <v>12.4</v>
      </c>
      <c r="I13" s="93" t="n">
        <v>1221</v>
      </c>
      <c r="K13" s="149"/>
    </row>
    <row r="14" s="221" customFormat="true" ht="9" hidden="false" customHeight="true" outlineLevel="0" collapsed="false">
      <c r="A14" s="53" t="s">
        <v>673</v>
      </c>
      <c r="B14" s="98" t="n">
        <v>8.9</v>
      </c>
      <c r="C14" s="93" t="n">
        <v>92</v>
      </c>
      <c r="D14" s="373"/>
      <c r="E14" s="98" t="n">
        <v>4.4</v>
      </c>
      <c r="F14" s="93" t="n">
        <v>46</v>
      </c>
      <c r="G14" s="373"/>
      <c r="H14" s="98" t="n">
        <v>10.1</v>
      </c>
      <c r="I14" s="93" t="n">
        <v>104</v>
      </c>
      <c r="K14" s="149"/>
    </row>
    <row r="15" s="221" customFormat="true" ht="9" hidden="false" customHeight="true" outlineLevel="0" collapsed="false">
      <c r="A15" s="222" t="s">
        <v>674</v>
      </c>
      <c r="B15" s="230" t="n">
        <v>9</v>
      </c>
      <c r="C15" s="223" t="n">
        <v>45</v>
      </c>
      <c r="D15" s="611"/>
      <c r="E15" s="230" t="n">
        <v>4.7</v>
      </c>
      <c r="F15" s="223" t="n">
        <v>24</v>
      </c>
      <c r="G15" s="611"/>
      <c r="H15" s="230" t="n">
        <v>10.5</v>
      </c>
      <c r="I15" s="223" t="n">
        <v>53</v>
      </c>
      <c r="K15" s="149"/>
    </row>
    <row r="16" s="123" customFormat="true" ht="9" hidden="false" customHeight="true" outlineLevel="0" collapsed="false">
      <c r="A16" s="222" t="s">
        <v>675</v>
      </c>
      <c r="B16" s="230" t="n">
        <v>8.8</v>
      </c>
      <c r="C16" s="223" t="n">
        <v>47</v>
      </c>
      <c r="D16" s="611"/>
      <c r="E16" s="230" t="n">
        <v>4.1</v>
      </c>
      <c r="F16" s="223" t="n">
        <v>22</v>
      </c>
      <c r="G16" s="611"/>
      <c r="H16" s="230" t="n">
        <v>9.6</v>
      </c>
      <c r="I16" s="223" t="n">
        <v>51</v>
      </c>
      <c r="K16" s="149"/>
    </row>
    <row r="17" s="123" customFormat="true" ht="9" hidden="false" customHeight="true" outlineLevel="0" collapsed="false">
      <c r="A17" s="53" t="s">
        <v>43</v>
      </c>
      <c r="B17" s="98" t="n">
        <v>9.8</v>
      </c>
      <c r="C17" s="93" t="n">
        <v>478</v>
      </c>
      <c r="D17" s="373"/>
      <c r="E17" s="98" t="n">
        <v>6.5</v>
      </c>
      <c r="F17" s="93" t="n">
        <v>319</v>
      </c>
      <c r="G17" s="373"/>
      <c r="H17" s="98" t="n">
        <v>11.9</v>
      </c>
      <c r="I17" s="93" t="n">
        <v>578</v>
      </c>
      <c r="K17" s="149"/>
    </row>
    <row r="18" s="123" customFormat="true" ht="9" hidden="false" customHeight="true" outlineLevel="0" collapsed="false">
      <c r="A18" s="53" t="s">
        <v>44</v>
      </c>
      <c r="B18" s="98" t="n">
        <v>11.3</v>
      </c>
      <c r="C18" s="93" t="n">
        <v>137</v>
      </c>
      <c r="D18" s="373"/>
      <c r="E18" s="98" t="n">
        <v>6.4</v>
      </c>
      <c r="F18" s="93" t="n">
        <v>77</v>
      </c>
      <c r="G18" s="373"/>
      <c r="H18" s="98" t="n">
        <v>13.6</v>
      </c>
      <c r="I18" s="93" t="n">
        <v>165</v>
      </c>
      <c r="K18" s="149"/>
    </row>
    <row r="19" s="123" customFormat="true" ht="9" hidden="false" customHeight="true" outlineLevel="0" collapsed="false">
      <c r="A19" s="53" t="s">
        <v>45</v>
      </c>
      <c r="B19" s="98" t="n">
        <v>13.2</v>
      </c>
      <c r="C19" s="93" t="n">
        <v>579</v>
      </c>
      <c r="D19" s="373"/>
      <c r="E19" s="98" t="n">
        <v>7.7</v>
      </c>
      <c r="F19" s="93" t="n">
        <v>339</v>
      </c>
      <c r="G19" s="373"/>
      <c r="H19" s="98" t="n">
        <v>15.7</v>
      </c>
      <c r="I19" s="93" t="n">
        <v>689</v>
      </c>
      <c r="K19" s="149"/>
    </row>
    <row r="20" s="123" customFormat="true" ht="9" hidden="false" customHeight="true" outlineLevel="0" collapsed="false">
      <c r="A20" s="53" t="s">
        <v>46</v>
      </c>
      <c r="B20" s="98" t="n">
        <v>12.2</v>
      </c>
      <c r="C20" s="93" t="n">
        <v>455</v>
      </c>
      <c r="D20" s="373"/>
      <c r="E20" s="98" t="n">
        <v>7.6</v>
      </c>
      <c r="F20" s="93" t="n">
        <v>285</v>
      </c>
      <c r="G20" s="373"/>
      <c r="H20" s="98" t="n">
        <v>14.5</v>
      </c>
      <c r="I20" s="93" t="n">
        <v>542</v>
      </c>
      <c r="K20" s="149"/>
    </row>
    <row r="21" s="123" customFormat="true" ht="9" hidden="false" customHeight="true" outlineLevel="0" collapsed="false">
      <c r="A21" s="53" t="s">
        <v>47</v>
      </c>
      <c r="B21" s="98" t="n">
        <v>11.2</v>
      </c>
      <c r="C21" s="93" t="n">
        <v>100</v>
      </c>
      <c r="D21" s="373"/>
      <c r="E21" s="98" t="n">
        <v>6.7</v>
      </c>
      <c r="F21" s="93" t="n">
        <v>60</v>
      </c>
      <c r="G21" s="373"/>
      <c r="H21" s="98" t="n">
        <v>13.2</v>
      </c>
      <c r="I21" s="93" t="n">
        <v>117</v>
      </c>
      <c r="K21" s="149"/>
    </row>
    <row r="22" s="123" customFormat="true" ht="9" hidden="false" customHeight="true" outlineLevel="0" collapsed="false">
      <c r="A22" s="53" t="s">
        <v>49</v>
      </c>
      <c r="B22" s="98" t="n">
        <v>11.2</v>
      </c>
      <c r="C22" s="93" t="n">
        <v>173</v>
      </c>
      <c r="D22" s="373"/>
      <c r="E22" s="98" t="n">
        <v>6.9</v>
      </c>
      <c r="F22" s="93" t="n">
        <v>106</v>
      </c>
      <c r="G22" s="373"/>
      <c r="H22" s="98" t="n">
        <v>13.3</v>
      </c>
      <c r="I22" s="93" t="n">
        <v>205</v>
      </c>
      <c r="K22" s="149"/>
    </row>
    <row r="23" s="123" customFormat="true" ht="9" hidden="false" customHeight="true" outlineLevel="0" collapsed="false">
      <c r="A23" s="53" t="s">
        <v>50</v>
      </c>
      <c r="B23" s="98" t="n">
        <v>10.6</v>
      </c>
      <c r="C23" s="93" t="n">
        <v>609</v>
      </c>
      <c r="D23" s="373"/>
      <c r="E23" s="98" t="n">
        <v>6.8</v>
      </c>
      <c r="F23" s="93" t="n">
        <v>390</v>
      </c>
      <c r="G23" s="373"/>
      <c r="H23" s="98" t="n">
        <v>12.8</v>
      </c>
      <c r="I23" s="93" t="n">
        <v>734</v>
      </c>
      <c r="K23" s="149"/>
    </row>
    <row r="24" s="123" customFormat="true" ht="9" hidden="false" customHeight="true" outlineLevel="0" collapsed="false">
      <c r="A24" s="53" t="s">
        <v>51</v>
      </c>
      <c r="B24" s="98" t="n">
        <v>10.7</v>
      </c>
      <c r="C24" s="93" t="n">
        <v>143</v>
      </c>
      <c r="D24" s="373"/>
      <c r="E24" s="98" t="n">
        <v>6.7</v>
      </c>
      <c r="F24" s="93" t="n">
        <v>90</v>
      </c>
      <c r="G24" s="373"/>
      <c r="H24" s="98" t="n">
        <v>12.6</v>
      </c>
      <c r="I24" s="93" t="n">
        <v>168</v>
      </c>
      <c r="K24" s="149"/>
    </row>
    <row r="25" s="123" customFormat="true" ht="9" hidden="false" customHeight="true" outlineLevel="0" collapsed="false">
      <c r="A25" s="53" t="s">
        <v>52</v>
      </c>
      <c r="B25" s="98" t="n">
        <v>9.3</v>
      </c>
      <c r="C25" s="93" t="n">
        <v>29</v>
      </c>
      <c r="D25" s="373"/>
      <c r="E25" s="98" t="n">
        <v>4.3</v>
      </c>
      <c r="F25" s="93" t="n">
        <v>14</v>
      </c>
      <c r="G25" s="373"/>
      <c r="H25" s="98" t="n">
        <v>10.6</v>
      </c>
      <c r="I25" s="93" t="n">
        <v>33</v>
      </c>
      <c r="K25" s="149"/>
    </row>
    <row r="26" s="123" customFormat="true" ht="9" hidden="false" customHeight="true" outlineLevel="0" collapsed="false">
      <c r="A26" s="53" t="s">
        <v>53</v>
      </c>
      <c r="B26" s="98" t="n">
        <v>9.1</v>
      </c>
      <c r="C26" s="93" t="n">
        <v>533</v>
      </c>
      <c r="D26" s="373"/>
      <c r="E26" s="98" t="n">
        <v>4.5</v>
      </c>
      <c r="F26" s="93" t="n">
        <v>264</v>
      </c>
      <c r="G26" s="373"/>
      <c r="H26" s="98" t="n">
        <v>10.1</v>
      </c>
      <c r="I26" s="93" t="n">
        <v>590</v>
      </c>
      <c r="K26" s="149"/>
    </row>
    <row r="27" s="123" customFormat="true" ht="9" hidden="false" customHeight="true" outlineLevel="0" collapsed="false">
      <c r="A27" s="53" t="s">
        <v>54</v>
      </c>
      <c r="B27" s="98" t="n">
        <v>9.7</v>
      </c>
      <c r="C27" s="93" t="n">
        <v>398</v>
      </c>
      <c r="D27" s="373"/>
      <c r="E27" s="98" t="n">
        <v>5.1</v>
      </c>
      <c r="F27" s="93" t="n">
        <v>207</v>
      </c>
      <c r="G27" s="373"/>
      <c r="H27" s="98" t="n">
        <v>11.1</v>
      </c>
      <c r="I27" s="93" t="n">
        <v>452</v>
      </c>
      <c r="K27" s="149"/>
    </row>
    <row r="28" s="123" customFormat="true" ht="9" hidden="false" customHeight="true" outlineLevel="0" collapsed="false">
      <c r="A28" s="53" t="s">
        <v>55</v>
      </c>
      <c r="B28" s="98" t="n">
        <v>8.6</v>
      </c>
      <c r="C28" s="93" t="n">
        <v>50</v>
      </c>
      <c r="D28" s="373"/>
      <c r="E28" s="98" t="n">
        <v>4.5</v>
      </c>
      <c r="F28" s="93" t="n">
        <v>26</v>
      </c>
      <c r="G28" s="373"/>
      <c r="H28" s="98" t="n">
        <v>9.8</v>
      </c>
      <c r="I28" s="93" t="n">
        <v>57</v>
      </c>
      <c r="K28" s="149"/>
    </row>
    <row r="29" s="123" customFormat="true" ht="9" hidden="false" customHeight="true" outlineLevel="0" collapsed="false">
      <c r="A29" s="53" t="s">
        <v>56</v>
      </c>
      <c r="B29" s="98" t="n">
        <v>9.1</v>
      </c>
      <c r="C29" s="93" t="n">
        <v>179</v>
      </c>
      <c r="D29" s="373"/>
      <c r="E29" s="98" t="n">
        <v>4.2</v>
      </c>
      <c r="F29" s="93" t="n">
        <v>82</v>
      </c>
      <c r="G29" s="373"/>
      <c r="H29" s="98" t="n">
        <v>10.3</v>
      </c>
      <c r="I29" s="93" t="n">
        <v>203</v>
      </c>
      <c r="K29" s="149"/>
    </row>
    <row r="30" s="123" customFormat="true" ht="9" hidden="false" customHeight="true" outlineLevel="0" collapsed="false">
      <c r="A30" s="53" t="s">
        <v>57</v>
      </c>
      <c r="B30" s="98" t="n">
        <v>8.9</v>
      </c>
      <c r="C30" s="93" t="n">
        <v>451</v>
      </c>
      <c r="D30" s="373"/>
      <c r="E30" s="98" t="n">
        <v>4.7</v>
      </c>
      <c r="F30" s="93" t="n">
        <v>237</v>
      </c>
      <c r="G30" s="373"/>
      <c r="H30" s="98" t="n">
        <v>10.2</v>
      </c>
      <c r="I30" s="93" t="n">
        <v>514</v>
      </c>
      <c r="K30" s="149"/>
    </row>
    <row r="31" s="123" customFormat="true" ht="9" hidden="false" customHeight="true" outlineLevel="0" collapsed="false">
      <c r="A31" s="53" t="s">
        <v>58</v>
      </c>
      <c r="B31" s="98" t="n">
        <v>11</v>
      </c>
      <c r="C31" s="93" t="n">
        <v>181</v>
      </c>
      <c r="D31" s="373"/>
      <c r="E31" s="98" t="n">
        <v>6.8</v>
      </c>
      <c r="F31" s="93" t="n">
        <v>113</v>
      </c>
      <c r="G31" s="373"/>
      <c r="H31" s="98" t="n">
        <v>13.1</v>
      </c>
      <c r="I31" s="93" t="n">
        <v>216</v>
      </c>
      <c r="K31" s="149"/>
    </row>
    <row r="32" s="123" customFormat="true" ht="9" hidden="false" customHeight="true" outlineLevel="0" collapsed="false">
      <c r="A32" s="54"/>
      <c r="B32" s="373"/>
      <c r="C32" s="93"/>
      <c r="D32" s="373"/>
      <c r="E32" s="373"/>
      <c r="F32" s="93"/>
      <c r="G32" s="373"/>
      <c r="H32" s="373"/>
      <c r="I32" s="93"/>
    </row>
    <row r="33" s="192" customFormat="true" ht="9" hidden="false" customHeight="true" outlineLevel="0" collapsed="false">
      <c r="A33" s="53" t="s">
        <v>59</v>
      </c>
      <c r="B33" s="612"/>
      <c r="C33" s="94"/>
      <c r="D33" s="612"/>
      <c r="E33" s="612"/>
      <c r="F33" s="94"/>
      <c r="G33" s="612"/>
      <c r="H33" s="612"/>
      <c r="I33" s="94"/>
    </row>
    <row r="34" s="123" customFormat="true" ht="9" hidden="false" customHeight="true" outlineLevel="0" collapsed="false">
      <c r="A34" s="53" t="s">
        <v>60</v>
      </c>
      <c r="B34" s="98" t="n">
        <v>10.6</v>
      </c>
      <c r="C34" s="93" t="n">
        <v>1697</v>
      </c>
      <c r="D34" s="373"/>
      <c r="E34" s="98" t="n">
        <v>6.4</v>
      </c>
      <c r="F34" s="93" t="n">
        <v>1028</v>
      </c>
      <c r="G34" s="373"/>
      <c r="H34" s="98" t="n">
        <v>12.6</v>
      </c>
      <c r="I34" s="93" t="n">
        <v>2010</v>
      </c>
    </row>
    <row r="35" s="123" customFormat="true" ht="9" hidden="false" customHeight="true" outlineLevel="0" collapsed="false">
      <c r="A35" s="53" t="s">
        <v>61</v>
      </c>
      <c r="B35" s="98" t="n">
        <v>11.2</v>
      </c>
      <c r="C35" s="93" t="n">
        <v>1286</v>
      </c>
      <c r="D35" s="373"/>
      <c r="E35" s="98" t="n">
        <v>6.8</v>
      </c>
      <c r="F35" s="93" t="n">
        <v>782</v>
      </c>
      <c r="G35" s="373"/>
      <c r="H35" s="98" t="n">
        <v>13.3</v>
      </c>
      <c r="I35" s="93" t="n">
        <v>1535</v>
      </c>
    </row>
    <row r="36" s="123" customFormat="true" ht="9" hidden="false" customHeight="true" outlineLevel="0" collapsed="false">
      <c r="A36" s="53" t="s">
        <v>62</v>
      </c>
      <c r="B36" s="98" t="n">
        <v>11.2</v>
      </c>
      <c r="C36" s="93" t="n">
        <v>1337</v>
      </c>
      <c r="D36" s="373"/>
      <c r="E36" s="98" t="n">
        <v>7.1</v>
      </c>
      <c r="F36" s="93" t="n">
        <v>841</v>
      </c>
      <c r="G36" s="373"/>
      <c r="H36" s="98" t="n">
        <v>13.4</v>
      </c>
      <c r="I36" s="93" t="n">
        <v>1599</v>
      </c>
    </row>
    <row r="37" s="123" customFormat="true" ht="9" hidden="false" customHeight="true" outlineLevel="0" collapsed="false">
      <c r="A37" s="53" t="s">
        <v>63</v>
      </c>
      <c r="B37" s="98" t="n">
        <v>9.4</v>
      </c>
      <c r="C37" s="93" t="n">
        <v>1331</v>
      </c>
      <c r="D37" s="373"/>
      <c r="E37" s="98" t="n">
        <v>4.8</v>
      </c>
      <c r="F37" s="93" t="n">
        <v>682</v>
      </c>
      <c r="G37" s="373"/>
      <c r="H37" s="98" t="n">
        <v>10.6</v>
      </c>
      <c r="I37" s="93" t="n">
        <v>1503</v>
      </c>
    </row>
    <row r="38" s="123" customFormat="true" ht="9" hidden="false" customHeight="true" outlineLevel="0" collapsed="false">
      <c r="A38" s="53" t="s">
        <v>64</v>
      </c>
      <c r="B38" s="98" t="n">
        <v>9.4</v>
      </c>
      <c r="C38" s="93" t="n">
        <v>632</v>
      </c>
      <c r="D38" s="373"/>
      <c r="E38" s="98" t="n">
        <v>5.2</v>
      </c>
      <c r="F38" s="93" t="n">
        <v>350</v>
      </c>
      <c r="G38" s="373"/>
      <c r="H38" s="98" t="n">
        <v>10.9</v>
      </c>
      <c r="I38" s="93" t="n">
        <v>730</v>
      </c>
    </row>
    <row r="39" s="123" customFormat="true" ht="9" hidden="false" customHeight="true" outlineLevel="0" collapsed="false">
      <c r="A39" s="54"/>
      <c r="B39" s="373"/>
      <c r="C39" s="93"/>
      <c r="D39" s="373"/>
      <c r="E39" s="373"/>
      <c r="F39" s="93"/>
      <c r="G39" s="373"/>
      <c r="H39" s="373"/>
      <c r="I39" s="93"/>
    </row>
    <row r="40" s="192" customFormat="true" ht="9" hidden="false" customHeight="true" outlineLevel="0" collapsed="false">
      <c r="A40" s="53" t="s">
        <v>194</v>
      </c>
      <c r="B40" s="612"/>
      <c r="C40" s="94"/>
      <c r="D40" s="612"/>
      <c r="E40" s="612"/>
      <c r="F40" s="94"/>
      <c r="G40" s="612"/>
      <c r="H40" s="612"/>
      <c r="I40" s="94"/>
    </row>
    <row r="41" s="123" customFormat="true" ht="9" hidden="false" customHeight="true" outlineLevel="0" collapsed="false">
      <c r="A41" s="53" t="s">
        <v>66</v>
      </c>
      <c r="B41" s="98" t="n">
        <v>10.8</v>
      </c>
      <c r="C41" s="93" t="n">
        <v>971</v>
      </c>
      <c r="D41" s="373"/>
      <c r="E41" s="98" t="n">
        <v>7</v>
      </c>
      <c r="F41" s="93" t="n">
        <v>633</v>
      </c>
      <c r="G41" s="373"/>
      <c r="H41" s="98" t="n">
        <v>13</v>
      </c>
      <c r="I41" s="93" t="n">
        <v>1171</v>
      </c>
    </row>
    <row r="42" s="123" customFormat="true" ht="9" hidden="false" customHeight="true" outlineLevel="0" collapsed="false">
      <c r="A42" s="53" t="s">
        <v>328</v>
      </c>
      <c r="B42" s="98" t="n">
        <v>10.6</v>
      </c>
      <c r="C42" s="93" t="n">
        <v>756</v>
      </c>
      <c r="D42" s="373"/>
      <c r="E42" s="98" t="n">
        <v>6.5</v>
      </c>
      <c r="F42" s="93" t="n">
        <v>463</v>
      </c>
      <c r="G42" s="373"/>
      <c r="H42" s="98" t="n">
        <v>12.5</v>
      </c>
      <c r="I42" s="93" t="n">
        <v>895</v>
      </c>
    </row>
    <row r="43" s="123" customFormat="true" ht="9" hidden="false" customHeight="true" outlineLevel="0" collapsed="false">
      <c r="A43" s="53" t="s">
        <v>68</v>
      </c>
      <c r="B43" s="98" t="n">
        <v>10.4</v>
      </c>
      <c r="C43" s="93" t="n">
        <v>372</v>
      </c>
      <c r="D43" s="373"/>
      <c r="E43" s="98" t="n">
        <v>5.4</v>
      </c>
      <c r="F43" s="93" t="n">
        <v>193</v>
      </c>
      <c r="G43" s="373"/>
      <c r="H43" s="98" t="n">
        <v>11.9</v>
      </c>
      <c r="I43" s="93" t="n">
        <v>423</v>
      </c>
    </row>
    <row r="44" s="123" customFormat="true" ht="9" hidden="false" customHeight="true" outlineLevel="0" collapsed="false">
      <c r="A44" s="53" t="s">
        <v>69</v>
      </c>
      <c r="B44" s="98" t="n">
        <v>10.1</v>
      </c>
      <c r="C44" s="93" t="n">
        <v>1408</v>
      </c>
      <c r="D44" s="373"/>
      <c r="E44" s="98" t="n">
        <v>5.6</v>
      </c>
      <c r="F44" s="93" t="n">
        <v>777</v>
      </c>
      <c r="G44" s="373"/>
      <c r="H44" s="98" t="n">
        <v>11.7</v>
      </c>
      <c r="I44" s="93" t="n">
        <v>1634</v>
      </c>
    </row>
    <row r="45" s="123" customFormat="true" ht="9" hidden="false" customHeight="true" outlineLevel="0" collapsed="false">
      <c r="A45" s="53" t="s">
        <v>70</v>
      </c>
      <c r="B45" s="98" t="n">
        <v>10.1</v>
      </c>
      <c r="C45" s="93" t="n">
        <v>1653</v>
      </c>
      <c r="D45" s="373"/>
      <c r="E45" s="98" t="n">
        <v>5.8</v>
      </c>
      <c r="F45" s="93" t="n">
        <v>938</v>
      </c>
      <c r="G45" s="373"/>
      <c r="H45" s="98" t="n">
        <v>11.9</v>
      </c>
      <c r="I45" s="93" t="n">
        <v>1935</v>
      </c>
    </row>
    <row r="46" s="123" customFormat="true" ht="9" hidden="false" customHeight="true" outlineLevel="0" collapsed="false">
      <c r="A46" s="53" t="s">
        <v>71</v>
      </c>
      <c r="B46" s="98" t="n">
        <v>10.9</v>
      </c>
      <c r="C46" s="93" t="n">
        <v>1124</v>
      </c>
      <c r="D46" s="373"/>
      <c r="E46" s="98" t="n">
        <v>6.6</v>
      </c>
      <c r="F46" s="93" t="n">
        <v>678</v>
      </c>
      <c r="G46" s="373"/>
      <c r="H46" s="98" t="n">
        <v>12.8</v>
      </c>
      <c r="I46" s="93" t="n">
        <v>1320</v>
      </c>
    </row>
    <row r="47" s="133" customFormat="true" ht="9" hidden="false" customHeight="true" outlineLevel="0" collapsed="false">
      <c r="A47" s="54" t="s">
        <v>72</v>
      </c>
      <c r="B47" s="233" t="n">
        <v>10.4</v>
      </c>
      <c r="C47" s="227" t="n">
        <v>6284</v>
      </c>
      <c r="D47" s="613"/>
      <c r="E47" s="233" t="n">
        <v>6.1</v>
      </c>
      <c r="F47" s="227" t="n">
        <v>3682</v>
      </c>
      <c r="G47" s="613"/>
      <c r="H47" s="233" t="n">
        <v>12.3</v>
      </c>
      <c r="I47" s="227" t="n">
        <v>7377</v>
      </c>
    </row>
    <row r="48" s="123" customFormat="true" ht="9" hidden="false" customHeight="true" outlineLevel="0" collapsed="false">
      <c r="A48" s="145"/>
      <c r="B48" s="614"/>
      <c r="C48" s="614"/>
      <c r="D48" s="614"/>
      <c r="E48" s="614"/>
      <c r="F48" s="614"/>
      <c r="G48" s="614"/>
      <c r="H48" s="614"/>
      <c r="I48" s="614"/>
    </row>
    <row r="49" s="123" customFormat="true" ht="9" hidden="false" customHeight="false" outlineLevel="0" collapsed="false">
      <c r="A49" s="418"/>
    </row>
    <row r="50" s="123" customFormat="true" ht="9" hidden="false" customHeight="false" outlineLevel="0" collapsed="false">
      <c r="A50" s="134"/>
    </row>
    <row r="51" s="123" customFormat="true" ht="9" hidden="false" customHeight="false" outlineLevel="0" collapsed="false">
      <c r="A51" s="134"/>
    </row>
    <row r="52" s="123" customFormat="true" ht="9" hidden="false" customHeight="false" outlineLevel="0" collapsed="false">
      <c r="A52" s="134"/>
    </row>
    <row r="53" s="123" customFormat="true" ht="9" hidden="false" customHeight="false" outlineLevel="0" collapsed="false">
      <c r="A53" s="134"/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</sheetData>
  <mergeCells count="5">
    <mergeCell ref="A5:A7"/>
    <mergeCell ref="B5:F5"/>
    <mergeCell ref="H5:I6"/>
    <mergeCell ref="B6:C6"/>
    <mergeCell ref="E6:F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36.56"/>
    <col collapsed="false" customWidth="true" hidden="false" outlineLevel="0" max="3" min="2" style="452" width="13.99"/>
    <col collapsed="false" customWidth="true" hidden="false" outlineLevel="0" max="4" min="4" style="452" width="0.85"/>
    <col collapsed="false" customWidth="true" hidden="false" outlineLevel="0" max="5" min="5" style="452" width="17.14"/>
    <col collapsed="false" customWidth="false" hidden="false" outlineLevel="0" max="257" min="6" style="452" width="9.14"/>
  </cols>
  <sheetData>
    <row r="1" s="616" customFormat="true" ht="14.25" hidden="false" customHeight="true" outlineLevel="0" collapsed="false">
      <c r="A1" s="125" t="s">
        <v>688</v>
      </c>
    </row>
    <row r="2" s="616" customFormat="true" ht="9.75" hidden="false" customHeight="true" outlineLevel="0" collapsed="false">
      <c r="A2" s="125" t="s">
        <v>689</v>
      </c>
    </row>
    <row r="3" s="616" customFormat="true" ht="12" hidden="false" customHeight="false" outlineLevel="0" collapsed="false">
      <c r="A3" s="125" t="s">
        <v>690</v>
      </c>
    </row>
    <row r="4" customFormat="false" ht="9" hidden="false" customHeight="true" outlineLevel="0" collapsed="false"/>
    <row r="5" customFormat="false" ht="11.25" hidden="false" customHeight="true" outlineLevel="0" collapsed="false">
      <c r="A5" s="189" t="s">
        <v>32</v>
      </c>
      <c r="B5" s="9" t="s">
        <v>664</v>
      </c>
      <c r="C5" s="9"/>
      <c r="D5" s="586"/>
      <c r="E5" s="9" t="s">
        <v>19</v>
      </c>
    </row>
    <row r="6" customFormat="false" ht="11.25" hidden="false" customHeight="false" outlineLevel="0" collapsed="false">
      <c r="A6" s="189"/>
      <c r="B6" s="8" t="s">
        <v>665</v>
      </c>
      <c r="C6" s="8" t="s">
        <v>666</v>
      </c>
      <c r="D6" s="17"/>
      <c r="E6" s="9"/>
    </row>
    <row r="7" customFormat="false" ht="11.25" hidden="false" customHeight="false" outlineLevel="0" collapsed="false">
      <c r="A7" s="189"/>
      <c r="B7" s="84" t="s">
        <v>667</v>
      </c>
      <c r="C7" s="84" t="s">
        <v>667</v>
      </c>
      <c r="D7" s="102"/>
      <c r="E7" s="84" t="s">
        <v>667</v>
      </c>
    </row>
    <row r="8" customFormat="false" ht="9" hidden="false" customHeight="true" outlineLevel="0" collapsed="false">
      <c r="A8" s="489"/>
      <c r="B8" s="148"/>
      <c r="C8" s="148"/>
      <c r="D8" s="17"/>
      <c r="E8" s="148"/>
    </row>
    <row r="9" customFormat="false" ht="9" hidden="false" customHeight="true" outlineLevel="0" collapsed="false">
      <c r="A9" s="489" t="s">
        <v>35</v>
      </c>
      <c r="B9" s="463"/>
      <c r="C9" s="463"/>
      <c r="D9" s="463"/>
      <c r="E9" s="463"/>
    </row>
    <row r="10" customFormat="false" ht="9" hidden="false" customHeight="true" outlineLevel="0" collapsed="false">
      <c r="A10" s="53" t="s">
        <v>36</v>
      </c>
      <c r="B10" s="232" t="n">
        <v>10.7</v>
      </c>
      <c r="C10" s="232" t="n">
        <v>6</v>
      </c>
      <c r="D10" s="232"/>
      <c r="E10" s="232" t="n">
        <v>12.4</v>
      </c>
    </row>
    <row r="11" customFormat="false" ht="9" hidden="false" customHeight="true" outlineLevel="0" collapsed="false">
      <c r="A11" s="53" t="s">
        <v>672</v>
      </c>
      <c r="B11" s="232" t="n">
        <v>10.8</v>
      </c>
      <c r="C11" s="232" t="n">
        <v>5.9</v>
      </c>
      <c r="D11" s="232"/>
      <c r="E11" s="232" t="n">
        <v>12.5</v>
      </c>
    </row>
    <row r="12" customFormat="false" ht="9" hidden="false" customHeight="true" outlineLevel="0" collapsed="false">
      <c r="A12" s="53" t="s">
        <v>38</v>
      </c>
      <c r="B12" s="232" t="n">
        <v>10.5</v>
      </c>
      <c r="C12" s="232" t="n">
        <v>6.3</v>
      </c>
      <c r="D12" s="232"/>
      <c r="E12" s="232" t="n">
        <v>12.6</v>
      </c>
    </row>
    <row r="13" customFormat="false" ht="9" hidden="false" customHeight="true" outlineLevel="0" collapsed="false">
      <c r="A13" s="53" t="s">
        <v>39</v>
      </c>
      <c r="B13" s="232" t="n">
        <v>10.4</v>
      </c>
      <c r="C13" s="232" t="n">
        <v>6.5</v>
      </c>
      <c r="D13" s="232"/>
      <c r="E13" s="232" t="n">
        <v>12.4</v>
      </c>
    </row>
    <row r="14" s="617" customFormat="true" ht="9" hidden="false" customHeight="true" outlineLevel="0" collapsed="false">
      <c r="A14" s="53" t="s">
        <v>673</v>
      </c>
      <c r="B14" s="232" t="n">
        <v>9.1</v>
      </c>
      <c r="C14" s="232" t="n">
        <v>4.5</v>
      </c>
      <c r="D14" s="232"/>
      <c r="E14" s="232" t="n">
        <v>10.3</v>
      </c>
    </row>
    <row r="15" s="617" customFormat="true" ht="9" hidden="false" customHeight="true" outlineLevel="0" collapsed="false">
      <c r="A15" s="222" t="s">
        <v>674</v>
      </c>
      <c r="B15" s="575" t="n">
        <v>9.3</v>
      </c>
      <c r="C15" s="575" t="n">
        <v>4.9</v>
      </c>
      <c r="D15" s="575"/>
      <c r="E15" s="575" t="n">
        <v>10.9</v>
      </c>
    </row>
    <row r="16" customFormat="false" ht="9" hidden="false" customHeight="true" outlineLevel="0" collapsed="false">
      <c r="A16" s="222" t="s">
        <v>675</v>
      </c>
      <c r="B16" s="575" t="n">
        <v>8.9</v>
      </c>
      <c r="C16" s="575" t="n">
        <v>4.2</v>
      </c>
      <c r="D16" s="575"/>
      <c r="E16" s="575" t="n">
        <v>9.7</v>
      </c>
    </row>
    <row r="17" customFormat="false" ht="9" hidden="false" customHeight="true" outlineLevel="0" collapsed="false">
      <c r="A17" s="53" t="s">
        <v>43</v>
      </c>
      <c r="B17" s="232" t="n">
        <v>9.8</v>
      </c>
      <c r="C17" s="232" t="n">
        <v>6.5</v>
      </c>
      <c r="D17" s="232"/>
      <c r="E17" s="232" t="n">
        <v>11.8</v>
      </c>
    </row>
    <row r="18" customFormat="false" ht="9" hidden="false" customHeight="true" outlineLevel="0" collapsed="false">
      <c r="A18" s="53" t="s">
        <v>44</v>
      </c>
      <c r="B18" s="232" t="n">
        <v>11</v>
      </c>
      <c r="C18" s="232" t="n">
        <v>6.2</v>
      </c>
      <c r="D18" s="232"/>
      <c r="E18" s="232" t="n">
        <v>13.2</v>
      </c>
    </row>
    <row r="19" customFormat="false" ht="9" hidden="false" customHeight="true" outlineLevel="0" collapsed="false">
      <c r="A19" s="53" t="s">
        <v>45</v>
      </c>
      <c r="B19" s="232" t="n">
        <v>13</v>
      </c>
      <c r="C19" s="232" t="n">
        <v>7.6</v>
      </c>
      <c r="D19" s="232"/>
      <c r="E19" s="232" t="n">
        <v>15.5</v>
      </c>
    </row>
    <row r="20" customFormat="false" ht="9" hidden="false" customHeight="true" outlineLevel="0" collapsed="false">
      <c r="A20" s="53" t="s">
        <v>46</v>
      </c>
      <c r="B20" s="232" t="n">
        <v>11.8</v>
      </c>
      <c r="C20" s="232" t="n">
        <v>7.4</v>
      </c>
      <c r="D20" s="232"/>
      <c r="E20" s="232" t="n">
        <v>14.1</v>
      </c>
    </row>
    <row r="21" customFormat="false" ht="9" hidden="false" customHeight="true" outlineLevel="0" collapsed="false">
      <c r="A21" s="53" t="s">
        <v>47</v>
      </c>
      <c r="B21" s="232" t="n">
        <v>10.8</v>
      </c>
      <c r="C21" s="232" t="n">
        <v>6.6</v>
      </c>
      <c r="D21" s="232"/>
      <c r="E21" s="232" t="n">
        <v>12.7</v>
      </c>
    </row>
    <row r="22" customFormat="false" ht="9" hidden="false" customHeight="true" outlineLevel="0" collapsed="false">
      <c r="A22" s="53" t="s">
        <v>49</v>
      </c>
      <c r="B22" s="232" t="n">
        <v>10.9</v>
      </c>
      <c r="C22" s="232" t="n">
        <v>6.8</v>
      </c>
      <c r="D22" s="232"/>
      <c r="E22" s="232" t="n">
        <v>13</v>
      </c>
    </row>
    <row r="23" customFormat="false" ht="9" hidden="false" customHeight="true" outlineLevel="0" collapsed="false">
      <c r="A23" s="53" t="s">
        <v>50</v>
      </c>
      <c r="B23" s="232" t="n">
        <v>10.8</v>
      </c>
      <c r="C23" s="232" t="n">
        <v>6.8</v>
      </c>
      <c r="D23" s="232"/>
      <c r="E23" s="232" t="n">
        <v>12.9</v>
      </c>
    </row>
    <row r="24" customFormat="false" ht="9" hidden="false" customHeight="true" outlineLevel="0" collapsed="false">
      <c r="A24" s="53" t="s">
        <v>51</v>
      </c>
      <c r="B24" s="232" t="n">
        <v>10.5</v>
      </c>
      <c r="C24" s="232" t="n">
        <v>6.6</v>
      </c>
      <c r="D24" s="232"/>
      <c r="E24" s="232" t="n">
        <v>12.4</v>
      </c>
    </row>
    <row r="25" customFormat="false" ht="9" hidden="false" customHeight="true" outlineLevel="0" collapsed="false">
      <c r="A25" s="53" t="s">
        <v>52</v>
      </c>
      <c r="B25" s="232" t="n">
        <v>9.1</v>
      </c>
      <c r="C25" s="232" t="n">
        <v>4.2</v>
      </c>
      <c r="D25" s="232"/>
      <c r="E25" s="232" t="n">
        <v>10.3</v>
      </c>
    </row>
    <row r="26" customFormat="false" ht="9" hidden="false" customHeight="true" outlineLevel="0" collapsed="false">
      <c r="A26" s="53" t="s">
        <v>53</v>
      </c>
      <c r="B26" s="232" t="n">
        <v>10</v>
      </c>
      <c r="C26" s="232" t="n">
        <v>4.9</v>
      </c>
      <c r="D26" s="232"/>
      <c r="E26" s="232" t="n">
        <v>11</v>
      </c>
    </row>
    <row r="27" customFormat="false" ht="9" hidden="false" customHeight="true" outlineLevel="0" collapsed="false">
      <c r="A27" s="53" t="s">
        <v>54</v>
      </c>
      <c r="B27" s="232" t="n">
        <v>10</v>
      </c>
      <c r="C27" s="232" t="n">
        <v>5.2</v>
      </c>
      <c r="D27" s="232"/>
      <c r="E27" s="232" t="n">
        <v>11.3</v>
      </c>
    </row>
    <row r="28" customFormat="false" ht="9" hidden="false" customHeight="true" outlineLevel="0" collapsed="false">
      <c r="A28" s="53" t="s">
        <v>55</v>
      </c>
      <c r="B28" s="232" t="n">
        <v>8.7</v>
      </c>
      <c r="C28" s="232" t="n">
        <v>4.5</v>
      </c>
      <c r="D28" s="232"/>
      <c r="E28" s="232" t="n">
        <v>9.9</v>
      </c>
    </row>
    <row r="29" customFormat="false" ht="9" hidden="false" customHeight="true" outlineLevel="0" collapsed="false">
      <c r="A29" s="53" t="s">
        <v>56</v>
      </c>
      <c r="B29" s="232" t="n">
        <v>9.3</v>
      </c>
      <c r="C29" s="232" t="n">
        <v>4.4</v>
      </c>
      <c r="D29" s="232"/>
      <c r="E29" s="232" t="n">
        <v>10.7</v>
      </c>
    </row>
    <row r="30" customFormat="false" ht="9" hidden="false" customHeight="true" outlineLevel="0" collapsed="false">
      <c r="A30" s="53" t="s">
        <v>57</v>
      </c>
      <c r="B30" s="232" t="n">
        <v>9.3</v>
      </c>
      <c r="C30" s="232" t="n">
        <v>4.9</v>
      </c>
      <c r="D30" s="232"/>
      <c r="E30" s="232" t="n">
        <v>10.6</v>
      </c>
    </row>
    <row r="31" customFormat="false" ht="9" hidden="false" customHeight="true" outlineLevel="0" collapsed="false">
      <c r="A31" s="53" t="s">
        <v>58</v>
      </c>
      <c r="B31" s="232" t="n">
        <v>10.8</v>
      </c>
      <c r="C31" s="232" t="n">
        <v>6.7</v>
      </c>
      <c r="D31" s="232"/>
      <c r="E31" s="232" t="n">
        <v>12.9</v>
      </c>
    </row>
    <row r="32" s="619" customFormat="true" ht="9" hidden="false" customHeight="true" outlineLevel="0" collapsed="false">
      <c r="A32" s="568"/>
      <c r="B32" s="153"/>
      <c r="C32" s="153"/>
      <c r="D32" s="618"/>
      <c r="E32" s="153"/>
    </row>
    <row r="33" customFormat="false" ht="9" hidden="false" customHeight="true" outlineLevel="0" collapsed="false">
      <c r="A33" s="53" t="s">
        <v>59</v>
      </c>
      <c r="B33" s="573"/>
      <c r="C33" s="573"/>
      <c r="D33" s="573"/>
      <c r="E33" s="573"/>
    </row>
    <row r="34" customFormat="false" ht="9" hidden="false" customHeight="true" outlineLevel="0" collapsed="false">
      <c r="A34" s="53" t="s">
        <v>60</v>
      </c>
      <c r="B34" s="232" t="n">
        <v>10.5</v>
      </c>
      <c r="C34" s="232" t="n">
        <v>6.4</v>
      </c>
      <c r="D34" s="620"/>
      <c r="E34" s="232" t="n">
        <v>12.4</v>
      </c>
    </row>
    <row r="35" customFormat="false" ht="9" hidden="false" customHeight="true" outlineLevel="0" collapsed="false">
      <c r="A35" s="53" t="s">
        <v>61</v>
      </c>
      <c r="B35" s="232" t="n">
        <v>11.1</v>
      </c>
      <c r="C35" s="232" t="n">
        <v>6.7</v>
      </c>
      <c r="D35" s="621"/>
      <c r="E35" s="232" t="n">
        <v>13.2</v>
      </c>
    </row>
    <row r="36" customFormat="false" ht="9" hidden="false" customHeight="true" outlineLevel="0" collapsed="false">
      <c r="A36" s="53" t="s">
        <v>62</v>
      </c>
      <c r="B36" s="232" t="n">
        <v>11.1</v>
      </c>
      <c r="C36" s="232" t="n">
        <v>7</v>
      </c>
      <c r="D36" s="621"/>
      <c r="E36" s="573" t="n">
        <v>13.3</v>
      </c>
    </row>
    <row r="37" customFormat="false" ht="9" hidden="false" customHeight="true" outlineLevel="0" collapsed="false">
      <c r="A37" s="53" t="s">
        <v>63</v>
      </c>
      <c r="B37" s="232" t="n">
        <v>9.9</v>
      </c>
      <c r="C37" s="232" t="n">
        <v>5</v>
      </c>
      <c r="D37" s="233"/>
      <c r="E37" s="232" t="n">
        <v>11.1</v>
      </c>
      <c r="F37" s="613"/>
      <c r="G37" s="613"/>
      <c r="H37" s="613"/>
      <c r="I37" s="613"/>
    </row>
    <row r="38" customFormat="false" ht="9" hidden="false" customHeight="true" outlineLevel="0" collapsed="false">
      <c r="A38" s="53" t="s">
        <v>64</v>
      </c>
      <c r="B38" s="232" t="n">
        <v>9.7</v>
      </c>
      <c r="C38" s="232" t="n">
        <v>5.3</v>
      </c>
      <c r="D38" s="621"/>
      <c r="E38" s="232" t="n">
        <v>11.1</v>
      </c>
    </row>
    <row r="39" customFormat="false" ht="9" hidden="false" customHeight="true" outlineLevel="0" collapsed="false">
      <c r="A39" s="54" t="s">
        <v>72</v>
      </c>
      <c r="B39" s="153" t="n">
        <v>10.5</v>
      </c>
      <c r="C39" s="153" t="n">
        <v>6.1</v>
      </c>
      <c r="D39" s="618"/>
      <c r="E39" s="622" t="n">
        <v>12.3</v>
      </c>
    </row>
    <row r="40" customFormat="false" ht="9" hidden="false" customHeight="true" outlineLevel="0" collapsed="false">
      <c r="A40" s="82"/>
      <c r="B40" s="623"/>
      <c r="C40" s="623"/>
      <c r="D40" s="623"/>
      <c r="E40" s="84"/>
    </row>
    <row r="41" customFormat="false" ht="5.25" hidden="false" customHeight="true" outlineLevel="0" collapsed="false"/>
    <row r="42" customFormat="false" ht="9" hidden="false" customHeight="true" outlineLevel="0" collapsed="false">
      <c r="A42" s="128" t="s">
        <v>203</v>
      </c>
    </row>
  </sheetData>
  <mergeCells count="3">
    <mergeCell ref="A5:A7"/>
    <mergeCell ref="B5:C5"/>
    <mergeCell ref="E5:E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20.7"/>
    <col collapsed="false" customWidth="true" hidden="false" outlineLevel="0" max="2" min="2" style="452" width="10.28"/>
    <col collapsed="false" customWidth="true" hidden="false" outlineLevel="0" max="3" min="3" style="452" width="10.85"/>
    <col collapsed="false" customWidth="true" hidden="false" outlineLevel="0" max="4" min="4" style="452" width="0.85"/>
    <col collapsed="false" customWidth="true" hidden="false" outlineLevel="0" max="5" min="5" style="452" width="10.85"/>
    <col collapsed="false" customWidth="false" hidden="false" outlineLevel="0" max="6" min="6" style="452" width="9.14"/>
    <col collapsed="false" customWidth="true" hidden="false" outlineLevel="0" max="7" min="7" style="452" width="0.85"/>
    <col collapsed="false" customWidth="true" hidden="false" outlineLevel="0" max="9" min="8" style="452" width="11.56"/>
    <col collapsed="false" customWidth="false" hidden="false" outlineLevel="0" max="257" min="10" style="452" width="9.14"/>
  </cols>
  <sheetData>
    <row r="1" s="564" customFormat="true" ht="12" hidden="false" customHeight="false" outlineLevel="0" collapsed="false">
      <c r="A1" s="125" t="s">
        <v>691</v>
      </c>
    </row>
    <row r="2" s="564" customFormat="true" ht="12" hidden="false" customHeight="false" outlineLevel="0" collapsed="false">
      <c r="A2" s="125" t="s">
        <v>680</v>
      </c>
    </row>
    <row r="3" s="564" customFormat="true" ht="12" hidden="false" customHeight="false" outlineLevel="0" collapsed="false">
      <c r="A3" s="125" t="s">
        <v>692</v>
      </c>
    </row>
    <row r="4" customFormat="false" ht="9" hidden="false" customHeight="true" outlineLevel="0" collapsed="false"/>
    <row r="5" s="463" customFormat="true" ht="12" hidden="false" customHeight="true" outlineLevel="0" collapsed="false">
      <c r="A5" s="189" t="s">
        <v>83</v>
      </c>
      <c r="B5" s="9" t="s">
        <v>664</v>
      </c>
      <c r="C5" s="9"/>
      <c r="D5" s="9"/>
      <c r="E5" s="9"/>
      <c r="F5" s="9"/>
      <c r="G5" s="10"/>
      <c r="H5" s="9" t="s">
        <v>19</v>
      </c>
      <c r="I5" s="9"/>
    </row>
    <row r="6" s="463" customFormat="true" ht="12" hidden="false" customHeight="true" outlineLevel="0" collapsed="false">
      <c r="A6" s="189"/>
      <c r="B6" s="9" t="s">
        <v>665</v>
      </c>
      <c r="C6" s="9"/>
      <c r="D6" s="17"/>
      <c r="E6" s="9" t="s">
        <v>666</v>
      </c>
      <c r="F6" s="9"/>
      <c r="G6" s="17"/>
      <c r="H6" s="9"/>
      <c r="I6" s="9"/>
    </row>
    <row r="7" s="463" customFormat="true" ht="20.1" hidden="false" customHeight="true" outlineLevel="0" collapsed="false">
      <c r="A7" s="189"/>
      <c r="B7" s="84" t="s">
        <v>667</v>
      </c>
      <c r="C7" s="84" t="s">
        <v>668</v>
      </c>
      <c r="D7" s="84"/>
      <c r="E7" s="84" t="s">
        <v>667</v>
      </c>
      <c r="F7" s="84" t="s">
        <v>668</v>
      </c>
      <c r="G7" s="84"/>
      <c r="H7" s="84" t="s">
        <v>667</v>
      </c>
      <c r="I7" s="84" t="s">
        <v>668</v>
      </c>
    </row>
    <row r="8" s="463" customFormat="true" ht="9" hidden="false" customHeight="true" outlineLevel="0" collapsed="false">
      <c r="A8" s="190"/>
      <c r="B8" s="624"/>
      <c r="C8" s="624"/>
      <c r="D8" s="624"/>
      <c r="E8" s="624"/>
      <c r="F8" s="624"/>
      <c r="G8" s="624"/>
      <c r="H8" s="624"/>
      <c r="I8" s="624"/>
    </row>
    <row r="9" s="447" customFormat="true" ht="9" hidden="false" customHeight="true" outlineLevel="0" collapsed="false">
      <c r="A9" s="538" t="s">
        <v>84</v>
      </c>
      <c r="B9" s="538"/>
      <c r="C9" s="538"/>
      <c r="D9" s="538"/>
      <c r="E9" s="538"/>
      <c r="F9" s="538"/>
      <c r="G9" s="538"/>
      <c r="H9" s="538"/>
      <c r="I9" s="538"/>
    </row>
    <row r="10" s="447" customFormat="true" ht="9" hidden="false" customHeight="true" outlineLevel="0" collapsed="false">
      <c r="A10" s="489"/>
      <c r="B10" s="17"/>
      <c r="C10" s="463"/>
      <c r="D10" s="463"/>
      <c r="E10" s="463"/>
      <c r="F10" s="463"/>
      <c r="G10" s="463"/>
      <c r="H10" s="463"/>
      <c r="I10" s="463"/>
    </row>
    <row r="11" s="447" customFormat="true" ht="9" hidden="false" customHeight="true" outlineLevel="0" collapsed="false">
      <c r="A11" s="489" t="s">
        <v>85</v>
      </c>
      <c r="B11" s="232" t="n">
        <v>10</v>
      </c>
      <c r="C11" s="226" t="n">
        <v>334</v>
      </c>
      <c r="D11" s="148"/>
      <c r="E11" s="232" t="n">
        <v>7.5</v>
      </c>
      <c r="F11" s="226" t="n">
        <v>252</v>
      </c>
      <c r="G11" s="148"/>
      <c r="H11" s="232" t="n">
        <v>12.5</v>
      </c>
      <c r="I11" s="226" t="n">
        <v>420</v>
      </c>
    </row>
    <row r="12" s="447" customFormat="true" ht="9" hidden="false" customHeight="true" outlineLevel="0" collapsed="false">
      <c r="A12" s="489" t="s">
        <v>86</v>
      </c>
      <c r="B12" s="232" t="n">
        <v>8</v>
      </c>
      <c r="C12" s="226" t="n">
        <v>625</v>
      </c>
      <c r="D12" s="148"/>
      <c r="E12" s="232" t="n">
        <v>4.8</v>
      </c>
      <c r="F12" s="226" t="n">
        <v>373</v>
      </c>
      <c r="G12" s="148"/>
      <c r="H12" s="232" t="n">
        <v>9.4</v>
      </c>
      <c r="I12" s="226" t="n">
        <v>738</v>
      </c>
    </row>
    <row r="13" s="447" customFormat="true" ht="9" hidden="false" customHeight="true" outlineLevel="0" collapsed="false">
      <c r="A13" s="489" t="s">
        <v>87</v>
      </c>
      <c r="B13" s="232" t="n">
        <v>7</v>
      </c>
      <c r="C13" s="226" t="n">
        <v>359</v>
      </c>
      <c r="D13" s="148"/>
      <c r="E13" s="232" t="n">
        <v>4</v>
      </c>
      <c r="F13" s="226" t="n">
        <v>207</v>
      </c>
      <c r="G13" s="148"/>
      <c r="H13" s="232" t="n">
        <v>8.3</v>
      </c>
      <c r="I13" s="226" t="n">
        <v>426</v>
      </c>
    </row>
    <row r="14" s="571" customFormat="true" ht="9" hidden="false" customHeight="true" outlineLevel="0" collapsed="false">
      <c r="A14" s="568" t="s">
        <v>19</v>
      </c>
      <c r="B14" s="153" t="n">
        <v>8.1</v>
      </c>
      <c r="C14" s="608" t="n">
        <v>1318</v>
      </c>
      <c r="D14" s="609"/>
      <c r="E14" s="153" t="n">
        <v>5.1</v>
      </c>
      <c r="F14" s="608" t="n">
        <v>832</v>
      </c>
      <c r="G14" s="609"/>
      <c r="H14" s="153" t="n">
        <v>9.7</v>
      </c>
      <c r="I14" s="608" t="n">
        <v>1585</v>
      </c>
    </row>
    <row r="15" s="447" customFormat="true" ht="9" hidden="false" customHeight="true" outlineLevel="0" collapsed="false">
      <c r="A15" s="489"/>
      <c r="B15" s="610"/>
      <c r="C15" s="610"/>
      <c r="D15" s="610"/>
      <c r="E15" s="610"/>
      <c r="F15" s="610"/>
      <c r="G15" s="610"/>
      <c r="H15" s="610"/>
      <c r="I15" s="610"/>
    </row>
    <row r="16" s="447" customFormat="true" ht="9" hidden="false" customHeight="true" outlineLevel="0" collapsed="false">
      <c r="A16" s="538" t="s">
        <v>88</v>
      </c>
      <c r="B16" s="538"/>
      <c r="C16" s="538"/>
      <c r="D16" s="538"/>
      <c r="E16" s="538"/>
      <c r="F16" s="538"/>
      <c r="G16" s="538"/>
      <c r="H16" s="538"/>
      <c r="I16" s="538"/>
    </row>
    <row r="17" s="447" customFormat="true" ht="9" hidden="false" customHeight="true" outlineLevel="0" collapsed="false">
      <c r="A17" s="572"/>
      <c r="B17" s="463"/>
      <c r="C17" s="463"/>
      <c r="D17" s="463"/>
      <c r="E17" s="463"/>
      <c r="F17" s="463"/>
      <c r="G17" s="463"/>
      <c r="H17" s="463"/>
      <c r="I17" s="463"/>
    </row>
    <row r="18" s="447" customFormat="true" ht="9" hidden="false" customHeight="true" outlineLevel="0" collapsed="false">
      <c r="A18" s="489" t="s">
        <v>85</v>
      </c>
      <c r="B18" s="232" t="n">
        <v>12.5</v>
      </c>
      <c r="C18" s="226" t="n">
        <v>255</v>
      </c>
      <c r="D18" s="148"/>
      <c r="E18" s="232" t="n">
        <v>8.2</v>
      </c>
      <c r="F18" s="226" t="n">
        <v>166</v>
      </c>
      <c r="G18" s="148"/>
      <c r="H18" s="232" t="n">
        <v>15.3</v>
      </c>
      <c r="I18" s="226" t="n">
        <v>311</v>
      </c>
    </row>
    <row r="19" s="447" customFormat="true" ht="9" hidden="false" customHeight="true" outlineLevel="0" collapsed="false">
      <c r="A19" s="489" t="s">
        <v>86</v>
      </c>
      <c r="B19" s="232" t="n">
        <v>11.4</v>
      </c>
      <c r="C19" s="226" t="n">
        <v>718</v>
      </c>
      <c r="D19" s="148"/>
      <c r="E19" s="232" t="n">
        <v>8.4</v>
      </c>
      <c r="F19" s="226" t="n">
        <v>525</v>
      </c>
      <c r="G19" s="148"/>
      <c r="H19" s="232" t="n">
        <v>14.5</v>
      </c>
      <c r="I19" s="226" t="n">
        <v>907</v>
      </c>
    </row>
    <row r="20" s="447" customFormat="true" ht="9" hidden="false" customHeight="true" outlineLevel="0" collapsed="false">
      <c r="A20" s="489" t="s">
        <v>87</v>
      </c>
      <c r="B20" s="232" t="n">
        <v>11.7</v>
      </c>
      <c r="C20" s="226" t="n">
        <v>990</v>
      </c>
      <c r="D20" s="148"/>
      <c r="E20" s="232" t="n">
        <v>6.8</v>
      </c>
      <c r="F20" s="226" t="n">
        <v>578</v>
      </c>
      <c r="G20" s="148"/>
      <c r="H20" s="232" t="n">
        <v>13.7</v>
      </c>
      <c r="I20" s="226" t="n">
        <v>1160</v>
      </c>
    </row>
    <row r="21" s="571" customFormat="true" ht="9" hidden="false" customHeight="true" outlineLevel="0" collapsed="false">
      <c r="A21" s="568" t="s">
        <v>19</v>
      </c>
      <c r="B21" s="153" t="n">
        <v>11.7</v>
      </c>
      <c r="C21" s="608" t="n">
        <v>1963</v>
      </c>
      <c r="D21" s="609"/>
      <c r="E21" s="153" t="n">
        <v>7.6</v>
      </c>
      <c r="F21" s="608" t="n">
        <v>1269</v>
      </c>
      <c r="G21" s="609"/>
      <c r="H21" s="153" t="n">
        <v>14.2</v>
      </c>
      <c r="I21" s="608" t="n">
        <v>2378</v>
      </c>
    </row>
    <row r="22" s="447" customFormat="true" ht="9" hidden="false" customHeight="true" outlineLevel="0" collapsed="false">
      <c r="A22" s="489"/>
      <c r="B22" s="610"/>
      <c r="C22" s="562"/>
      <c r="D22" s="610"/>
      <c r="E22" s="610"/>
      <c r="F22" s="610"/>
      <c r="G22" s="610"/>
      <c r="H22" s="610"/>
      <c r="I22" s="610"/>
    </row>
    <row r="23" s="447" customFormat="true" ht="9" hidden="false" customHeight="true" outlineLevel="0" collapsed="false">
      <c r="A23" s="538" t="s">
        <v>89</v>
      </c>
      <c r="B23" s="538"/>
      <c r="C23" s="538"/>
      <c r="D23" s="538"/>
      <c r="E23" s="538"/>
      <c r="F23" s="538"/>
      <c r="G23" s="538"/>
      <c r="H23" s="538"/>
      <c r="I23" s="538"/>
      <c r="P23" s="566"/>
    </row>
    <row r="24" s="447" customFormat="true" ht="9" hidden="false" customHeight="true" outlineLevel="0" collapsed="false">
      <c r="A24" s="489"/>
      <c r="B24" s="463"/>
      <c r="C24" s="463"/>
      <c r="D24" s="463"/>
      <c r="E24" s="463"/>
      <c r="F24" s="463"/>
      <c r="G24" s="463"/>
      <c r="H24" s="463"/>
      <c r="I24" s="463"/>
    </row>
    <row r="25" s="447" customFormat="true" ht="9" hidden="false" customHeight="true" outlineLevel="0" collapsed="false">
      <c r="A25" s="489" t="s">
        <v>85</v>
      </c>
      <c r="B25" s="232" t="n">
        <v>19.4</v>
      </c>
      <c r="C25" s="226" t="n">
        <v>139</v>
      </c>
      <c r="D25" s="148"/>
      <c r="E25" s="232" t="n">
        <v>11.6</v>
      </c>
      <c r="F25" s="226" t="n">
        <v>83</v>
      </c>
      <c r="G25" s="148"/>
      <c r="H25" s="232" t="n">
        <v>21.3</v>
      </c>
      <c r="I25" s="226" t="n">
        <v>152</v>
      </c>
    </row>
    <row r="26" s="447" customFormat="true" ht="9" hidden="false" customHeight="true" outlineLevel="0" collapsed="false">
      <c r="A26" s="489" t="s">
        <v>86</v>
      </c>
      <c r="B26" s="232" t="n">
        <v>18.8</v>
      </c>
      <c r="C26" s="226" t="n">
        <v>358</v>
      </c>
      <c r="D26" s="148"/>
      <c r="E26" s="232" t="n">
        <v>10.2</v>
      </c>
      <c r="F26" s="226" t="n">
        <v>194</v>
      </c>
      <c r="G26" s="148"/>
      <c r="H26" s="232" t="n">
        <v>21.6</v>
      </c>
      <c r="I26" s="226" t="n">
        <v>409</v>
      </c>
    </row>
    <row r="27" s="447" customFormat="true" ht="9" hidden="false" customHeight="true" outlineLevel="0" collapsed="false">
      <c r="A27" s="489" t="s">
        <v>87</v>
      </c>
      <c r="B27" s="232" t="n">
        <v>19.2</v>
      </c>
      <c r="C27" s="226" t="n">
        <v>1936</v>
      </c>
      <c r="D27" s="148"/>
      <c r="E27" s="232" t="n">
        <v>9.9</v>
      </c>
      <c r="F27" s="226" t="n">
        <v>994</v>
      </c>
      <c r="G27" s="148"/>
      <c r="H27" s="232" t="n">
        <v>21.4</v>
      </c>
      <c r="I27" s="226" t="n">
        <v>2154</v>
      </c>
    </row>
    <row r="28" s="571" customFormat="true" ht="9" hidden="false" customHeight="true" outlineLevel="0" collapsed="false">
      <c r="A28" s="568" t="s">
        <v>19</v>
      </c>
      <c r="B28" s="153" t="n">
        <v>19.2</v>
      </c>
      <c r="C28" s="608" t="n">
        <v>2433</v>
      </c>
      <c r="D28" s="609"/>
      <c r="E28" s="153" t="n">
        <v>10</v>
      </c>
      <c r="F28" s="608" t="n">
        <v>1271</v>
      </c>
      <c r="G28" s="609"/>
      <c r="H28" s="153" t="n">
        <v>21.4</v>
      </c>
      <c r="I28" s="608" t="n">
        <v>2715</v>
      </c>
    </row>
    <row r="29" s="447" customFormat="true" ht="9" hidden="false" customHeight="true" outlineLevel="0" collapsed="false">
      <c r="A29" s="489"/>
      <c r="B29" s="610"/>
      <c r="C29" s="562"/>
      <c r="D29" s="610"/>
      <c r="E29" s="610"/>
      <c r="F29" s="610"/>
      <c r="G29" s="610"/>
      <c r="H29" s="610"/>
      <c r="I29" s="610"/>
    </row>
    <row r="30" s="447" customFormat="true" ht="9" hidden="false" customHeight="true" outlineLevel="0" collapsed="false">
      <c r="A30" s="538" t="s">
        <v>90</v>
      </c>
      <c r="B30" s="538"/>
      <c r="C30" s="538"/>
      <c r="D30" s="538"/>
      <c r="E30" s="538"/>
      <c r="F30" s="538"/>
      <c r="G30" s="538"/>
      <c r="H30" s="538"/>
      <c r="I30" s="538"/>
    </row>
    <row r="31" s="447" customFormat="true" ht="9" hidden="false" customHeight="true" outlineLevel="0" collapsed="false">
      <c r="A31" s="489"/>
      <c r="B31" s="463"/>
      <c r="C31" s="463"/>
      <c r="D31" s="463"/>
      <c r="E31" s="463"/>
      <c r="F31" s="463"/>
      <c r="G31" s="463"/>
      <c r="H31" s="463"/>
      <c r="I31" s="463"/>
    </row>
    <row r="32" s="447" customFormat="true" ht="9" hidden="false" customHeight="true" outlineLevel="0" collapsed="false">
      <c r="A32" s="489" t="s">
        <v>85</v>
      </c>
      <c r="B32" s="232" t="n">
        <v>11.9</v>
      </c>
      <c r="C32" s="226" t="n">
        <v>728</v>
      </c>
      <c r="D32" s="148"/>
      <c r="E32" s="232" t="n">
        <v>8.2</v>
      </c>
      <c r="F32" s="226" t="n">
        <v>502</v>
      </c>
      <c r="G32" s="148"/>
      <c r="H32" s="232" t="n">
        <v>14.5</v>
      </c>
      <c r="I32" s="226" t="n">
        <v>883</v>
      </c>
    </row>
    <row r="33" s="447" customFormat="true" ht="9" hidden="false" customHeight="true" outlineLevel="0" collapsed="false">
      <c r="A33" s="489" t="s">
        <v>86</v>
      </c>
      <c r="B33" s="232" t="n">
        <v>10.6</v>
      </c>
      <c r="C33" s="226" t="n">
        <v>1701</v>
      </c>
      <c r="D33" s="148"/>
      <c r="E33" s="232" t="n">
        <v>6.8</v>
      </c>
      <c r="F33" s="226" t="n">
        <v>1091</v>
      </c>
      <c r="G33" s="148"/>
      <c r="H33" s="232" t="n">
        <v>12.9</v>
      </c>
      <c r="I33" s="226" t="n">
        <v>2054</v>
      </c>
    </row>
    <row r="34" s="447" customFormat="true" ht="9" hidden="false" customHeight="true" outlineLevel="0" collapsed="false">
      <c r="A34" s="489" t="s">
        <v>87</v>
      </c>
      <c r="B34" s="232" t="n">
        <v>13.9</v>
      </c>
      <c r="C34" s="226" t="n">
        <v>3285</v>
      </c>
      <c r="D34" s="148"/>
      <c r="E34" s="232" t="n">
        <v>7.5</v>
      </c>
      <c r="F34" s="226" t="n">
        <v>1779</v>
      </c>
      <c r="G34" s="148"/>
      <c r="H34" s="232" t="n">
        <v>15.8</v>
      </c>
      <c r="I34" s="226" t="n">
        <v>3740</v>
      </c>
    </row>
    <row r="35" s="571" customFormat="true" ht="9" hidden="false" customHeight="true" outlineLevel="0" collapsed="false">
      <c r="A35" s="568" t="s">
        <v>19</v>
      </c>
      <c r="B35" s="153" t="n">
        <v>12.5</v>
      </c>
      <c r="C35" s="608" t="n">
        <v>5714</v>
      </c>
      <c r="D35" s="609"/>
      <c r="E35" s="153" t="n">
        <v>7.4</v>
      </c>
      <c r="F35" s="608" t="n">
        <v>3372</v>
      </c>
      <c r="G35" s="609"/>
      <c r="H35" s="153" t="n">
        <v>14.6</v>
      </c>
      <c r="I35" s="608" t="n">
        <v>6677</v>
      </c>
    </row>
    <row r="36" s="447" customFormat="true" ht="9" hidden="false" customHeight="true" outlineLevel="0" collapsed="false">
      <c r="A36" s="45"/>
      <c r="B36" s="574"/>
      <c r="C36" s="574"/>
      <c r="D36" s="574"/>
      <c r="E36" s="574"/>
      <c r="F36" s="574"/>
      <c r="G36" s="574"/>
      <c r="H36" s="574"/>
      <c r="I36" s="574"/>
    </row>
    <row r="37" s="447" customFormat="true" ht="9" hidden="false" customHeight="true" outlineLevel="0" collapsed="false">
      <c r="A37" s="128"/>
    </row>
    <row r="38" s="447" customFormat="true" ht="9" hidden="false" customHeight="true" outlineLevel="0" collapsed="false"/>
    <row r="39" s="447" customFormat="true" ht="9" hidden="false" customHeight="true" outlineLevel="0" collapsed="false">
      <c r="A39" s="128"/>
    </row>
    <row r="40" s="447" customFormat="true" ht="9" hidden="false" customHeight="true" outlineLevel="0" collapsed="false">
      <c r="A40" s="128"/>
    </row>
    <row r="41" s="447" customFormat="true" ht="9" hidden="false" customHeight="true" outlineLevel="0" collapsed="false">
      <c r="A41" s="489"/>
      <c r="B41" s="148"/>
      <c r="C41" s="148"/>
      <c r="D41" s="148"/>
      <c r="E41" s="148"/>
      <c r="F41" s="148"/>
      <c r="G41" s="148"/>
      <c r="H41" s="148"/>
      <c r="I41" s="148"/>
    </row>
    <row r="42" s="571" customFormat="true" ht="9" hidden="false" customHeight="true" outlineLevel="0" collapsed="false">
      <c r="A42" s="568"/>
      <c r="B42" s="609"/>
      <c r="C42" s="609"/>
      <c r="D42" s="609"/>
      <c r="E42" s="609"/>
      <c r="F42" s="609"/>
      <c r="G42" s="609"/>
      <c r="H42" s="609"/>
      <c r="I42" s="609"/>
    </row>
    <row r="43" s="447" customFormat="true" ht="9" hidden="false" customHeight="true" outlineLevel="0" collapsed="false">
      <c r="A43" s="489"/>
      <c r="B43" s="610"/>
      <c r="C43" s="610"/>
      <c r="D43" s="610"/>
      <c r="E43" s="610"/>
      <c r="F43" s="610"/>
      <c r="G43" s="610"/>
      <c r="H43" s="610"/>
      <c r="I43" s="610"/>
    </row>
    <row r="44" s="447" customFormat="true" ht="9" hidden="false" customHeight="true" outlineLevel="0" collapsed="false">
      <c r="A44" s="538"/>
      <c r="B44" s="538"/>
      <c r="C44" s="538"/>
      <c r="D44" s="538"/>
      <c r="E44" s="538"/>
      <c r="F44" s="538"/>
      <c r="G44" s="538"/>
      <c r="H44" s="538"/>
      <c r="I44" s="538"/>
    </row>
    <row r="45" s="447" customFormat="true" ht="9" hidden="false" customHeight="true" outlineLevel="0" collapsed="false">
      <c r="A45" s="489"/>
      <c r="B45" s="463"/>
      <c r="C45" s="463"/>
      <c r="D45" s="463"/>
      <c r="E45" s="463"/>
      <c r="F45" s="463"/>
      <c r="G45" s="463"/>
      <c r="H45" s="463"/>
      <c r="I45" s="463"/>
    </row>
    <row r="46" s="447" customFormat="true" ht="9" hidden="false" customHeight="true" outlineLevel="0" collapsed="false">
      <c r="A46" s="489"/>
      <c r="B46" s="148"/>
      <c r="C46" s="148"/>
      <c r="D46" s="148"/>
      <c r="E46" s="148"/>
      <c r="F46" s="148"/>
      <c r="G46" s="148"/>
      <c r="H46" s="148"/>
      <c r="I46" s="148"/>
    </row>
    <row r="47" s="447" customFormat="true" ht="9" hidden="false" customHeight="true" outlineLevel="0" collapsed="false">
      <c r="A47" s="489"/>
      <c r="B47" s="148"/>
      <c r="C47" s="148"/>
      <c r="D47" s="148"/>
      <c r="E47" s="148"/>
      <c r="F47" s="148"/>
      <c r="G47" s="148"/>
      <c r="H47" s="148"/>
      <c r="I47" s="148"/>
    </row>
    <row r="48" s="447" customFormat="true" ht="9" hidden="false" customHeight="true" outlineLevel="0" collapsed="false">
      <c r="A48" s="489"/>
      <c r="B48" s="148"/>
      <c r="C48" s="148"/>
      <c r="D48" s="148"/>
      <c r="E48" s="148"/>
      <c r="F48" s="148"/>
      <c r="G48" s="148"/>
      <c r="H48" s="148"/>
      <c r="I48" s="148"/>
    </row>
    <row r="49" s="571" customFormat="true" ht="9" hidden="false" customHeight="true" outlineLevel="0" collapsed="false">
      <c r="A49" s="568"/>
      <c r="B49" s="609"/>
      <c r="C49" s="609"/>
      <c r="D49" s="609"/>
      <c r="E49" s="609"/>
      <c r="F49" s="609"/>
      <c r="G49" s="609"/>
      <c r="H49" s="609"/>
      <c r="I49" s="609"/>
    </row>
    <row r="50" s="447" customFormat="true" ht="9" hidden="false" customHeight="true" outlineLevel="0" collapsed="false"/>
    <row r="51" s="447" customFormat="true" ht="9" hidden="false" customHeight="false" outlineLevel="0" collapsed="false"/>
    <row r="52" s="447" customFormat="true" ht="9" hidden="false" customHeight="false" outlineLevel="0" collapsed="false"/>
    <row r="53" s="447" customFormat="true" ht="9" hidden="false" customHeight="false" outlineLevel="0" collapsed="false"/>
    <row r="54" s="447" customFormat="true" ht="9" hidden="false" customHeight="false" outlineLevel="0" collapsed="false">
      <c r="A54" s="128"/>
    </row>
    <row r="55" s="447" customFormat="true" ht="9" hidden="false" customHeight="false" outlineLevel="0" collapsed="false">
      <c r="A55" s="128"/>
    </row>
    <row r="56" s="447" customFormat="true" ht="9" hidden="false" customHeight="false" outlineLevel="0" collapsed="false">
      <c r="A56" s="128"/>
    </row>
    <row r="57" s="447" customFormat="true" ht="9" hidden="false" customHeight="false" outlineLevel="0" collapsed="false">
      <c r="A57" s="128"/>
    </row>
    <row r="58" s="447" customFormat="true" ht="9" hidden="false" customHeight="false" outlineLevel="0" collapsed="false">
      <c r="A58" s="128"/>
    </row>
    <row r="59" s="447" customFormat="true" ht="9" hidden="false" customHeight="false" outlineLevel="0" collapsed="false">
      <c r="A59" s="128"/>
    </row>
    <row r="60" s="447" customFormat="true" ht="9" hidden="false" customHeight="false" outlineLevel="0" collapsed="false">
      <c r="A60" s="128"/>
    </row>
    <row r="61" s="447" customFormat="true" ht="9" hidden="false" customHeight="false" outlineLevel="0" collapsed="false">
      <c r="A61" s="128"/>
    </row>
    <row r="62" s="447" customFormat="true" ht="9" hidden="false" customHeight="false" outlineLevel="0" collapsed="false">
      <c r="A62" s="128"/>
    </row>
    <row r="63" s="447" customFormat="true" ht="9" hidden="false" customHeight="false" outlineLevel="0" collapsed="false">
      <c r="A63" s="128"/>
    </row>
    <row r="64" s="447" customFormat="true" ht="9" hidden="false" customHeight="false" outlineLevel="0" collapsed="false">
      <c r="A64" s="128"/>
    </row>
    <row r="65" s="447" customFormat="true" ht="9" hidden="false" customHeight="false" outlineLevel="0" collapsed="false">
      <c r="A65" s="128"/>
    </row>
  </sheetData>
  <mergeCells count="10">
    <mergeCell ref="A5:A7"/>
    <mergeCell ref="B5:F5"/>
    <mergeCell ref="H5:I6"/>
    <mergeCell ref="B6:C6"/>
    <mergeCell ref="E6:F6"/>
    <mergeCell ref="A9:I9"/>
    <mergeCell ref="A16:I16"/>
    <mergeCell ref="A23:I23"/>
    <mergeCell ref="A30:I30"/>
    <mergeCell ref="A44:I4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8" width="22.85"/>
    <col collapsed="false" customWidth="true" hidden="false" outlineLevel="0" max="3" min="2" style="628" width="14.99"/>
    <col collapsed="false" customWidth="true" hidden="false" outlineLevel="0" max="4" min="4" style="628" width="0.99"/>
    <col collapsed="false" customWidth="true" hidden="false" outlineLevel="0" max="6" min="5" style="628" width="14.99"/>
    <col collapsed="false" customWidth="true" hidden="false" outlineLevel="0" max="7" min="7" style="628" width="11.7"/>
    <col collapsed="false" customWidth="false" hidden="false" outlineLevel="0" max="257" min="8" style="628" width="9.14"/>
  </cols>
  <sheetData>
    <row r="1" s="630" customFormat="true" ht="12" hidden="false" customHeight="true" outlineLevel="0" collapsed="false">
      <c r="A1" s="629" t="s">
        <v>693</v>
      </c>
      <c r="B1" s="629"/>
      <c r="C1" s="629"/>
    </row>
    <row r="2" s="630" customFormat="true" ht="12" hidden="false" customHeight="true" outlineLevel="0" collapsed="false">
      <c r="A2" s="629" t="s">
        <v>694</v>
      </c>
      <c r="B2" s="629"/>
      <c r="C2" s="629"/>
      <c r="E2" s="629"/>
      <c r="F2" s="629"/>
    </row>
    <row r="3" s="630" customFormat="true" ht="12" hidden="false" customHeight="true" outlineLevel="0" collapsed="false">
      <c r="A3" s="629" t="s">
        <v>695</v>
      </c>
      <c r="B3" s="629"/>
      <c r="C3" s="629"/>
      <c r="E3" s="629"/>
      <c r="F3" s="629"/>
    </row>
    <row r="4" customFormat="false" ht="9.75" hidden="false" customHeight="true" outlineLevel="0" collapsed="false"/>
    <row r="5" customFormat="false" ht="21" hidden="false" customHeight="true" outlineLevel="0" collapsed="false">
      <c r="A5" s="430"/>
      <c r="B5" s="631" t="s">
        <v>696</v>
      </c>
      <c r="C5" s="631"/>
      <c r="D5" s="632"/>
      <c r="E5" s="631" t="s">
        <v>697</v>
      </c>
      <c r="F5" s="631"/>
    </row>
    <row r="6" s="445" customFormat="true" ht="13.5" hidden="false" customHeight="true" outlineLevel="0" collapsed="false">
      <c r="A6" s="430"/>
      <c r="B6" s="633" t="s">
        <v>667</v>
      </c>
      <c r="C6" s="633" t="s">
        <v>668</v>
      </c>
      <c r="D6" s="634"/>
      <c r="E6" s="633" t="s">
        <v>667</v>
      </c>
      <c r="F6" s="633" t="s">
        <v>668</v>
      </c>
    </row>
    <row r="7" s="445" customFormat="true" ht="9" hidden="false" customHeight="true" outlineLevel="0" collapsed="false"/>
    <row r="8" s="445" customFormat="true" ht="9" hidden="false" customHeight="true" outlineLevel="0" collapsed="false">
      <c r="A8" s="635" t="s">
        <v>698</v>
      </c>
      <c r="B8" s="635"/>
      <c r="C8" s="635"/>
      <c r="D8" s="635"/>
      <c r="E8" s="635"/>
      <c r="F8" s="635"/>
    </row>
    <row r="9" s="445" customFormat="true" ht="9" hidden="false" customHeight="true" outlineLevel="0" collapsed="false">
      <c r="A9" s="636"/>
      <c r="B9" s="637"/>
      <c r="C9" s="637"/>
      <c r="E9" s="637"/>
      <c r="F9" s="637"/>
    </row>
    <row r="10" s="445" customFormat="true" ht="9" hidden="false" customHeight="true" outlineLevel="0" collapsed="false">
      <c r="A10" s="638" t="s">
        <v>699</v>
      </c>
      <c r="B10" s="639" t="n">
        <v>56.7</v>
      </c>
      <c r="C10" s="640" t="n">
        <v>357</v>
      </c>
      <c r="E10" s="639" t="n">
        <v>21.6</v>
      </c>
      <c r="F10" s="640" t="n">
        <v>136</v>
      </c>
    </row>
    <row r="11" s="445" customFormat="true" ht="9" hidden="false" customHeight="true" outlineLevel="0" collapsed="false">
      <c r="A11" s="638" t="s">
        <v>700</v>
      </c>
      <c r="B11" s="639" t="n">
        <v>51</v>
      </c>
      <c r="C11" s="640" t="n">
        <v>682</v>
      </c>
      <c r="E11" s="639" t="n">
        <v>20.6</v>
      </c>
      <c r="F11" s="640" t="n">
        <v>275</v>
      </c>
    </row>
    <row r="12" s="445" customFormat="true" ht="9" hidden="false" customHeight="true" outlineLevel="0" collapsed="false">
      <c r="A12" s="638" t="s">
        <v>396</v>
      </c>
      <c r="B12" s="639" t="n">
        <v>64</v>
      </c>
      <c r="C12" s="640" t="n">
        <v>2202</v>
      </c>
      <c r="E12" s="639" t="n">
        <v>24.1</v>
      </c>
      <c r="F12" s="640" t="n">
        <v>828</v>
      </c>
    </row>
    <row r="13" s="445" customFormat="true" ht="9" hidden="false" customHeight="true" outlineLevel="0" collapsed="false">
      <c r="A13" s="638" t="s">
        <v>397</v>
      </c>
      <c r="B13" s="639" t="n">
        <v>58.9</v>
      </c>
      <c r="C13" s="640" t="n">
        <v>1928</v>
      </c>
      <c r="E13" s="639" t="n">
        <v>24.3</v>
      </c>
      <c r="F13" s="640" t="n">
        <v>795</v>
      </c>
    </row>
    <row r="14" s="445" customFormat="true" ht="9" hidden="false" customHeight="true" outlineLevel="0" collapsed="false"/>
    <row r="15" s="445" customFormat="true" ht="9" hidden="false" customHeight="true" outlineLevel="0" collapsed="false">
      <c r="A15" s="635" t="s">
        <v>89</v>
      </c>
      <c r="B15" s="635"/>
      <c r="C15" s="635"/>
      <c r="D15" s="635"/>
      <c r="E15" s="635"/>
      <c r="F15" s="635"/>
    </row>
    <row r="16" s="445" customFormat="true" ht="9" hidden="false" customHeight="true" outlineLevel="0" collapsed="false">
      <c r="A16" s="636"/>
      <c r="B16" s="637"/>
      <c r="C16" s="637"/>
      <c r="E16" s="637"/>
      <c r="F16" s="637"/>
    </row>
    <row r="17" s="445" customFormat="true" ht="9" hidden="false" customHeight="true" outlineLevel="0" collapsed="false">
      <c r="A17" s="638" t="s">
        <v>701</v>
      </c>
      <c r="B17" s="639" t="n">
        <v>75.2</v>
      </c>
      <c r="C17" s="640" t="n">
        <v>1908</v>
      </c>
      <c r="E17" s="639" t="n">
        <v>28</v>
      </c>
      <c r="F17" s="640" t="n">
        <v>711</v>
      </c>
    </row>
    <row r="18" s="445" customFormat="true" ht="9" hidden="false" customHeight="true" outlineLevel="0" collapsed="false">
      <c r="A18" s="638" t="s">
        <v>700</v>
      </c>
      <c r="B18" s="639" t="n">
        <v>73.5</v>
      </c>
      <c r="C18" s="640" t="n">
        <v>1709</v>
      </c>
      <c r="E18" s="639" t="n">
        <v>28.4</v>
      </c>
      <c r="F18" s="640" t="n">
        <v>660</v>
      </c>
    </row>
    <row r="19" s="445" customFormat="true" ht="9" hidden="false" customHeight="true" outlineLevel="0" collapsed="false">
      <c r="A19" s="638" t="s">
        <v>396</v>
      </c>
      <c r="B19" s="639" t="n">
        <v>73.2</v>
      </c>
      <c r="C19" s="640" t="n">
        <v>4165</v>
      </c>
      <c r="E19" s="639" t="n">
        <v>28.5</v>
      </c>
      <c r="F19" s="640" t="n">
        <v>1623</v>
      </c>
    </row>
    <row r="20" s="445" customFormat="true" ht="9" hidden="false" customHeight="true" outlineLevel="0" collapsed="false">
      <c r="A20" s="638" t="s">
        <v>397</v>
      </c>
      <c r="B20" s="639" t="n">
        <v>71.9</v>
      </c>
      <c r="C20" s="640" t="n">
        <v>3898</v>
      </c>
      <c r="E20" s="639" t="n">
        <v>28.3</v>
      </c>
      <c r="F20" s="640" t="n">
        <v>1533</v>
      </c>
    </row>
    <row r="21" s="445" customFormat="true" ht="9" hidden="false" customHeight="true" outlineLevel="0" collapsed="false">
      <c r="F21" s="640"/>
    </row>
    <row r="22" s="445" customFormat="true" ht="9" hidden="false" customHeight="true" outlineLevel="0" collapsed="false">
      <c r="A22" s="635" t="s">
        <v>19</v>
      </c>
      <c r="B22" s="635"/>
      <c r="C22" s="635"/>
      <c r="D22" s="635"/>
      <c r="E22" s="635"/>
      <c r="F22" s="635"/>
    </row>
    <row r="23" s="445" customFormat="true" ht="9" hidden="false" customHeight="true" outlineLevel="0" collapsed="false">
      <c r="A23" s="636"/>
      <c r="B23" s="637"/>
      <c r="C23" s="637"/>
      <c r="E23" s="637"/>
      <c r="F23" s="637"/>
    </row>
    <row r="24" s="445" customFormat="true" ht="9" hidden="false" customHeight="true" outlineLevel="0" collapsed="false">
      <c r="A24" s="638" t="s">
        <v>699</v>
      </c>
      <c r="B24" s="639" t="n">
        <v>71.5</v>
      </c>
      <c r="C24" s="640" t="n">
        <v>2265</v>
      </c>
      <c r="E24" s="639" t="n">
        <v>26.7</v>
      </c>
      <c r="F24" s="640" t="n">
        <v>847</v>
      </c>
    </row>
    <row r="25" s="445" customFormat="true" ht="9" hidden="false" customHeight="true" outlineLevel="0" collapsed="false">
      <c r="A25" s="638" t="s">
        <v>700</v>
      </c>
      <c r="B25" s="639" t="n">
        <v>65.3</v>
      </c>
      <c r="C25" s="640" t="n">
        <v>2392</v>
      </c>
      <c r="E25" s="639" t="n">
        <v>25.5</v>
      </c>
      <c r="F25" s="640" t="n">
        <v>935</v>
      </c>
    </row>
    <row r="26" s="445" customFormat="true" ht="9" hidden="false" customHeight="true" outlineLevel="0" collapsed="false">
      <c r="A26" s="638" t="s">
        <v>396</v>
      </c>
      <c r="B26" s="639" t="n">
        <v>69.8</v>
      </c>
      <c r="C26" s="640" t="n">
        <v>6367</v>
      </c>
      <c r="E26" s="639" t="n">
        <v>26.9</v>
      </c>
      <c r="F26" s="640" t="n">
        <v>2451</v>
      </c>
    </row>
    <row r="27" s="445" customFormat="true" ht="9" hidden="false" customHeight="true" outlineLevel="0" collapsed="false">
      <c r="A27" s="638" t="s">
        <v>397</v>
      </c>
      <c r="B27" s="639" t="n">
        <v>67</v>
      </c>
      <c r="C27" s="640" t="n">
        <v>5826</v>
      </c>
      <c r="E27" s="639" t="n">
        <v>26.8</v>
      </c>
      <c r="F27" s="640" t="n">
        <v>2329</v>
      </c>
    </row>
    <row r="28" s="445" customFormat="true" ht="9" hidden="false" customHeight="true" outlineLevel="0" collapsed="false">
      <c r="A28" s="634"/>
      <c r="B28" s="634"/>
      <c r="C28" s="634"/>
      <c r="D28" s="634"/>
      <c r="E28" s="634"/>
      <c r="F28" s="634"/>
    </row>
    <row r="29" s="445" customFormat="true" ht="6.75" hidden="false" customHeight="true" outlineLevel="0" collapsed="false"/>
    <row r="30" s="445" customFormat="true" ht="9" hidden="false" customHeight="false" outlineLevel="0" collapsed="false">
      <c r="A30" s="444" t="s">
        <v>399</v>
      </c>
    </row>
    <row r="31" s="445" customFormat="true" ht="9" hidden="false" customHeight="false" outlineLevel="0" collapsed="false">
      <c r="A31" s="445" t="s">
        <v>702</v>
      </c>
    </row>
    <row r="32" s="445" customFormat="true" ht="9" hidden="false" customHeight="false" outlineLevel="0" collapsed="false">
      <c r="A32" s="445" t="s">
        <v>703</v>
      </c>
    </row>
  </sheetData>
  <mergeCells count="6">
    <mergeCell ref="A5:A6"/>
    <mergeCell ref="B5:C5"/>
    <mergeCell ref="E5:F5"/>
    <mergeCell ref="A8:F8"/>
    <mergeCell ref="A15:F15"/>
    <mergeCell ref="A22:F22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26.56"/>
    <col collapsed="false" customWidth="true" hidden="false" outlineLevel="0" max="2" min="2" style="452" width="12.7"/>
    <col collapsed="false" customWidth="true" hidden="false" outlineLevel="0" max="3" min="3" style="452" width="11.99"/>
    <col collapsed="false" customWidth="true" hidden="false" outlineLevel="0" max="4" min="4" style="452" width="0.85"/>
    <col collapsed="false" customWidth="true" hidden="false" outlineLevel="0" max="5" min="5" style="452" width="12.99"/>
    <col collapsed="false" customWidth="true" hidden="false" outlineLevel="0" max="6" min="6" style="452" width="11.99"/>
    <col collapsed="false" customWidth="false" hidden="false" outlineLevel="0" max="7" min="7" style="452" width="9.14"/>
    <col collapsed="false" customWidth="true" hidden="false" outlineLevel="0" max="8" min="8" style="452" width="9.56"/>
    <col collapsed="false" customWidth="false" hidden="false" outlineLevel="0" max="257" min="9" style="452" width="9.14"/>
  </cols>
  <sheetData>
    <row r="1" s="564" customFormat="true" ht="12" hidden="false" customHeight="false" outlineLevel="0" collapsed="false">
      <c r="A1" s="125" t="s">
        <v>704</v>
      </c>
    </row>
    <row r="2" s="564" customFormat="true" ht="12" hidden="false" customHeight="false" outlineLevel="0" collapsed="false">
      <c r="A2" s="125" t="s">
        <v>705</v>
      </c>
    </row>
    <row r="3" s="564" customFormat="true" ht="12" hidden="false" customHeight="false" outlineLevel="0" collapsed="false">
      <c r="A3" s="125" t="s">
        <v>706</v>
      </c>
    </row>
    <row r="4" customFormat="false" ht="9" hidden="false" customHeight="true" outlineLevel="0" collapsed="false">
      <c r="G4" s="641"/>
      <c r="H4" s="641"/>
      <c r="I4" s="641"/>
    </row>
    <row r="5" s="447" customFormat="true" ht="11.25" hidden="false" customHeight="true" outlineLevel="0" collapsed="false">
      <c r="A5" s="189" t="s">
        <v>178</v>
      </c>
      <c r="B5" s="9" t="s">
        <v>664</v>
      </c>
      <c r="C5" s="9"/>
      <c r="D5" s="9"/>
      <c r="E5" s="9"/>
      <c r="F5" s="9"/>
      <c r="G5" s="610"/>
      <c r="H5" s="17"/>
      <c r="I5" s="17"/>
    </row>
    <row r="6" s="447" customFormat="true" ht="11.25" hidden="false" customHeight="true" outlineLevel="0" collapsed="false">
      <c r="A6" s="189"/>
      <c r="B6" s="9" t="s">
        <v>707</v>
      </c>
      <c r="C6" s="9"/>
      <c r="D6" s="17"/>
      <c r="E6" s="9" t="s">
        <v>666</v>
      </c>
      <c r="F6" s="9"/>
      <c r="G6" s="17"/>
      <c r="H6" s="17"/>
      <c r="I6" s="17"/>
      <c r="K6" s="463"/>
    </row>
    <row r="7" s="447" customFormat="true" ht="9" hidden="false" customHeight="false" outlineLevel="0" collapsed="false">
      <c r="A7" s="189"/>
      <c r="B7" s="84" t="s">
        <v>667</v>
      </c>
      <c r="C7" s="84" t="s">
        <v>668</v>
      </c>
      <c r="D7" s="84"/>
      <c r="E7" s="84" t="s">
        <v>667</v>
      </c>
      <c r="F7" s="84" t="s">
        <v>668</v>
      </c>
      <c r="G7" s="148"/>
      <c r="H7" s="148"/>
      <c r="I7" s="148"/>
    </row>
    <row r="8" s="463" customFormat="true" ht="9" hidden="false" customHeight="true" outlineLevel="0" collapsed="false">
      <c r="A8" s="190"/>
      <c r="B8" s="624"/>
      <c r="C8" s="624"/>
      <c r="D8" s="624"/>
      <c r="E8" s="624"/>
      <c r="F8" s="624"/>
      <c r="K8" s="447"/>
    </row>
    <row r="9" s="447" customFormat="true" ht="9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  <c r="H9" s="17"/>
      <c r="I9" s="17"/>
    </row>
    <row r="10" s="447" customFormat="true" ht="9" hidden="false" customHeight="true" outlineLevel="0" collapsed="false">
      <c r="A10" s="489"/>
      <c r="B10" s="17"/>
      <c r="C10" s="17"/>
      <c r="D10" s="17"/>
      <c r="E10" s="17"/>
      <c r="F10" s="17"/>
      <c r="G10" s="17"/>
      <c r="H10" s="17"/>
      <c r="I10" s="17"/>
    </row>
    <row r="11" s="447" customFormat="true" ht="9" hidden="false" customHeight="true" outlineLevel="0" collapsed="false">
      <c r="A11" s="489" t="s">
        <v>9</v>
      </c>
      <c r="B11" s="232" t="n">
        <v>17.2</v>
      </c>
      <c r="C11" s="226" t="n">
        <v>748</v>
      </c>
      <c r="D11" s="148"/>
      <c r="E11" s="232" t="n">
        <v>16.3</v>
      </c>
      <c r="F11" s="226" t="n">
        <v>707</v>
      </c>
      <c r="G11" s="148"/>
      <c r="H11" s="148"/>
      <c r="I11" s="148"/>
    </row>
    <row r="12" s="447" customFormat="true" ht="9" hidden="false" customHeight="true" outlineLevel="0" collapsed="false">
      <c r="A12" s="489" t="s">
        <v>10</v>
      </c>
      <c r="B12" s="232" t="n">
        <v>24.8</v>
      </c>
      <c r="C12" s="226" t="n">
        <v>758</v>
      </c>
      <c r="D12" s="148"/>
      <c r="E12" s="232" t="n">
        <v>18.3</v>
      </c>
      <c r="F12" s="226" t="n">
        <v>561</v>
      </c>
      <c r="G12" s="148"/>
      <c r="H12" s="148"/>
      <c r="I12" s="148"/>
    </row>
    <row r="13" s="447" customFormat="true" ht="9" hidden="false" customHeight="true" outlineLevel="0" collapsed="false">
      <c r="A13" s="489" t="s">
        <v>11</v>
      </c>
      <c r="B13" s="232" t="n">
        <v>34.2</v>
      </c>
      <c r="C13" s="226" t="n">
        <v>1199</v>
      </c>
      <c r="D13" s="148"/>
      <c r="E13" s="232" t="n">
        <v>20.3</v>
      </c>
      <c r="F13" s="226" t="n">
        <v>710</v>
      </c>
      <c r="G13" s="148"/>
      <c r="H13" s="148"/>
      <c r="I13" s="148"/>
    </row>
    <row r="14" s="447" customFormat="true" ht="9" hidden="false" customHeight="true" outlineLevel="0" collapsed="false">
      <c r="A14" s="489" t="s">
        <v>12</v>
      </c>
      <c r="B14" s="232" t="n">
        <v>42.9</v>
      </c>
      <c r="C14" s="226" t="n">
        <v>1996</v>
      </c>
      <c r="D14" s="148"/>
      <c r="E14" s="232" t="n">
        <v>25</v>
      </c>
      <c r="F14" s="226" t="n">
        <v>1162</v>
      </c>
      <c r="G14" s="148"/>
      <c r="H14" s="148"/>
      <c r="I14" s="148"/>
    </row>
    <row r="15" s="447" customFormat="true" ht="9" hidden="false" customHeight="true" outlineLevel="0" collapsed="false">
      <c r="A15" s="489" t="s">
        <v>13</v>
      </c>
      <c r="B15" s="232" t="n">
        <v>52.1</v>
      </c>
      <c r="C15" s="226" t="n">
        <v>2292</v>
      </c>
      <c r="D15" s="148"/>
      <c r="E15" s="232" t="n">
        <v>31.3</v>
      </c>
      <c r="F15" s="226" t="n">
        <v>1377</v>
      </c>
      <c r="G15" s="148"/>
      <c r="H15" s="148"/>
      <c r="I15" s="148"/>
    </row>
    <row r="16" s="447" customFormat="true" ht="9" hidden="false" customHeight="true" outlineLevel="0" collapsed="false">
      <c r="A16" s="489" t="s">
        <v>14</v>
      </c>
      <c r="B16" s="232" t="n">
        <v>60.3</v>
      </c>
      <c r="C16" s="226" t="n">
        <v>2293</v>
      </c>
      <c r="D16" s="148"/>
      <c r="E16" s="232" t="n">
        <v>38.4</v>
      </c>
      <c r="F16" s="226" t="n">
        <v>1460</v>
      </c>
      <c r="G16" s="148"/>
      <c r="H16" s="148"/>
      <c r="I16" s="148"/>
    </row>
    <row r="17" s="447" customFormat="true" ht="9" hidden="false" customHeight="true" outlineLevel="0" collapsed="false">
      <c r="A17" s="489" t="s">
        <v>15</v>
      </c>
      <c r="B17" s="232" t="n">
        <v>71</v>
      </c>
      <c r="C17" s="226" t="n">
        <v>1107</v>
      </c>
      <c r="D17" s="148"/>
      <c r="E17" s="232" t="n">
        <v>48.3</v>
      </c>
      <c r="F17" s="226" t="n">
        <v>753</v>
      </c>
      <c r="G17" s="148"/>
      <c r="H17" s="148"/>
      <c r="I17" s="148"/>
    </row>
    <row r="18" s="447" customFormat="true" ht="9" hidden="false" customHeight="true" outlineLevel="0" collapsed="false">
      <c r="A18" s="489" t="s">
        <v>16</v>
      </c>
      <c r="B18" s="232" t="n">
        <v>76.6</v>
      </c>
      <c r="C18" s="226" t="n">
        <v>1098</v>
      </c>
      <c r="D18" s="148"/>
      <c r="E18" s="232" t="n">
        <v>51.7</v>
      </c>
      <c r="F18" s="226" t="n">
        <v>742</v>
      </c>
      <c r="G18" s="148"/>
      <c r="H18" s="148"/>
      <c r="I18" s="148"/>
    </row>
    <row r="19" s="447" customFormat="true" ht="9" hidden="false" customHeight="true" outlineLevel="0" collapsed="false">
      <c r="A19" s="489" t="s">
        <v>17</v>
      </c>
      <c r="B19" s="232" t="n">
        <v>78.3</v>
      </c>
      <c r="C19" s="226" t="n">
        <v>871</v>
      </c>
      <c r="D19" s="148"/>
      <c r="E19" s="232" t="n">
        <v>51.5</v>
      </c>
      <c r="F19" s="226" t="n">
        <v>573</v>
      </c>
      <c r="G19" s="148"/>
      <c r="H19" s="148"/>
      <c r="I19" s="148"/>
      <c r="K19" s="571"/>
    </row>
    <row r="20" s="447" customFormat="true" ht="9" hidden="false" customHeight="true" outlineLevel="0" collapsed="false">
      <c r="A20" s="18" t="s">
        <v>18</v>
      </c>
      <c r="B20" s="232" t="n">
        <v>77.4</v>
      </c>
      <c r="C20" s="226" t="n">
        <v>1018</v>
      </c>
      <c r="D20" s="148"/>
      <c r="E20" s="232" t="n">
        <v>48.8</v>
      </c>
      <c r="F20" s="226" t="n">
        <v>642</v>
      </c>
      <c r="G20" s="148"/>
      <c r="H20" s="148"/>
      <c r="I20" s="148"/>
    </row>
    <row r="21" s="571" customFormat="true" ht="9" hidden="false" customHeight="true" outlineLevel="0" collapsed="false">
      <c r="A21" s="568" t="s">
        <v>19</v>
      </c>
      <c r="B21" s="153" t="n">
        <v>45.9</v>
      </c>
      <c r="C21" s="608" t="n">
        <v>13381</v>
      </c>
      <c r="D21" s="609"/>
      <c r="E21" s="153" t="n">
        <v>29.8</v>
      </c>
      <c r="F21" s="608" t="n">
        <v>8688</v>
      </c>
      <c r="G21" s="609"/>
      <c r="H21" s="609"/>
      <c r="I21" s="609"/>
      <c r="K21" s="447"/>
    </row>
    <row r="22" s="447" customFormat="true" ht="9" hidden="false" customHeight="true" outlineLevel="0" collapsed="false">
      <c r="A22" s="489"/>
      <c r="B22" s="148"/>
      <c r="C22" s="148"/>
      <c r="D22" s="148"/>
      <c r="E22" s="148"/>
      <c r="F22" s="148"/>
      <c r="G22" s="148"/>
      <c r="H22" s="148"/>
      <c r="I22" s="148"/>
    </row>
    <row r="23" s="447" customFormat="true" ht="9" hidden="false" customHeight="true" outlineLevel="0" collapsed="false">
      <c r="A23" s="17" t="s">
        <v>20</v>
      </c>
      <c r="B23" s="17"/>
      <c r="C23" s="17"/>
      <c r="D23" s="17"/>
      <c r="E23" s="17"/>
      <c r="F23" s="17"/>
      <c r="G23" s="17"/>
      <c r="H23" s="17"/>
      <c r="I23" s="17"/>
    </row>
    <row r="24" s="447" customFormat="true" ht="9" hidden="false" customHeight="true" outlineLevel="0" collapsed="false">
      <c r="A24" s="572"/>
      <c r="B24" s="626"/>
      <c r="C24" s="626"/>
      <c r="D24" s="626"/>
      <c r="E24" s="626"/>
      <c r="F24" s="626"/>
      <c r="G24" s="626"/>
      <c r="H24" s="626"/>
      <c r="I24" s="626"/>
    </row>
    <row r="25" s="447" customFormat="true" ht="9" hidden="false" customHeight="true" outlineLevel="0" collapsed="false">
      <c r="A25" s="489" t="s">
        <v>9</v>
      </c>
      <c r="B25" s="232" t="n">
        <v>17.9</v>
      </c>
      <c r="C25" s="226" t="n">
        <v>733</v>
      </c>
      <c r="D25" s="148"/>
      <c r="E25" s="232" t="n">
        <v>15.4</v>
      </c>
      <c r="F25" s="226" t="n">
        <v>631</v>
      </c>
      <c r="G25" s="148"/>
      <c r="H25" s="148"/>
      <c r="I25" s="148"/>
    </row>
    <row r="26" s="447" customFormat="true" ht="9" hidden="false" customHeight="true" outlineLevel="0" collapsed="false">
      <c r="A26" s="489" t="s">
        <v>10</v>
      </c>
      <c r="B26" s="232" t="n">
        <v>35.1</v>
      </c>
      <c r="C26" s="226" t="n">
        <v>1015</v>
      </c>
      <c r="D26" s="148"/>
      <c r="E26" s="232" t="n">
        <v>24.1</v>
      </c>
      <c r="F26" s="226" t="n">
        <v>696</v>
      </c>
      <c r="G26" s="148"/>
      <c r="H26" s="148"/>
      <c r="I26" s="148"/>
    </row>
    <row r="27" s="447" customFormat="true" ht="9" hidden="false" customHeight="true" outlineLevel="0" collapsed="false">
      <c r="A27" s="489" t="s">
        <v>11</v>
      </c>
      <c r="B27" s="232" t="n">
        <v>49.4</v>
      </c>
      <c r="C27" s="226" t="n">
        <v>1722</v>
      </c>
      <c r="D27" s="148"/>
      <c r="E27" s="232" t="n">
        <v>40.3</v>
      </c>
      <c r="F27" s="226" t="n">
        <v>1404</v>
      </c>
      <c r="G27" s="148"/>
      <c r="H27" s="148"/>
      <c r="I27" s="148"/>
    </row>
    <row r="28" s="447" customFormat="true" ht="9" hidden="false" customHeight="true" outlineLevel="0" collapsed="false">
      <c r="A28" s="489" t="s">
        <v>12</v>
      </c>
      <c r="B28" s="232" t="n">
        <v>49.7</v>
      </c>
      <c r="C28" s="226" t="n">
        <v>2330</v>
      </c>
      <c r="D28" s="148"/>
      <c r="E28" s="232" t="n">
        <v>45.3</v>
      </c>
      <c r="F28" s="226" t="n">
        <v>2121</v>
      </c>
      <c r="G28" s="148"/>
      <c r="H28" s="148"/>
      <c r="I28" s="148"/>
    </row>
    <row r="29" s="447" customFormat="true" ht="9" hidden="false" customHeight="true" outlineLevel="0" collapsed="false">
      <c r="A29" s="489" t="s">
        <v>13</v>
      </c>
      <c r="B29" s="232" t="n">
        <v>54.9</v>
      </c>
      <c r="C29" s="226" t="n">
        <v>2557</v>
      </c>
      <c r="D29" s="148"/>
      <c r="E29" s="232" t="n">
        <v>53.3</v>
      </c>
      <c r="F29" s="226" t="n">
        <v>2480</v>
      </c>
      <c r="G29" s="148"/>
      <c r="H29" s="148"/>
      <c r="I29" s="148"/>
    </row>
    <row r="30" s="447" customFormat="true" ht="9" hidden="false" customHeight="true" outlineLevel="0" collapsed="false">
      <c r="A30" s="489" t="s">
        <v>14</v>
      </c>
      <c r="B30" s="232" t="n">
        <v>61.5</v>
      </c>
      <c r="C30" s="226" t="n">
        <v>2414</v>
      </c>
      <c r="D30" s="148"/>
      <c r="E30" s="232" t="n">
        <v>53.7</v>
      </c>
      <c r="F30" s="226" t="n">
        <v>2108</v>
      </c>
      <c r="G30" s="148"/>
      <c r="H30" s="148"/>
      <c r="I30" s="148"/>
    </row>
    <row r="31" s="447" customFormat="true" ht="9" hidden="false" customHeight="true" outlineLevel="0" collapsed="false">
      <c r="A31" s="489" t="s">
        <v>15</v>
      </c>
      <c r="B31" s="232" t="n">
        <v>70.7</v>
      </c>
      <c r="C31" s="226" t="n">
        <v>1241</v>
      </c>
      <c r="D31" s="148"/>
      <c r="E31" s="232" t="n">
        <v>57.1</v>
      </c>
      <c r="F31" s="226" t="n">
        <v>1003</v>
      </c>
      <c r="G31" s="148"/>
      <c r="H31" s="148"/>
      <c r="I31" s="148"/>
    </row>
    <row r="32" s="447" customFormat="true" ht="9" hidden="false" customHeight="true" outlineLevel="0" collapsed="false">
      <c r="A32" s="489" t="s">
        <v>16</v>
      </c>
      <c r="B32" s="232" t="n">
        <v>74.5</v>
      </c>
      <c r="C32" s="226" t="n">
        <v>1221</v>
      </c>
      <c r="D32" s="148"/>
      <c r="E32" s="232" t="n">
        <v>53.1</v>
      </c>
      <c r="F32" s="226" t="n">
        <v>869</v>
      </c>
      <c r="G32" s="148"/>
      <c r="H32" s="148"/>
      <c r="I32" s="148"/>
    </row>
    <row r="33" s="447" customFormat="true" ht="9" hidden="false" customHeight="true" outlineLevel="0" collapsed="false">
      <c r="A33" s="489" t="s">
        <v>17</v>
      </c>
      <c r="B33" s="232" t="n">
        <v>78.1</v>
      </c>
      <c r="C33" s="226" t="n">
        <v>1160</v>
      </c>
      <c r="D33" s="148"/>
      <c r="E33" s="232" t="n">
        <v>54.9</v>
      </c>
      <c r="F33" s="226" t="n">
        <v>817</v>
      </c>
      <c r="G33" s="148"/>
      <c r="H33" s="148"/>
      <c r="I33" s="148"/>
    </row>
    <row r="34" s="447" customFormat="true" ht="9" hidden="false" customHeight="true" outlineLevel="0" collapsed="false">
      <c r="A34" s="18" t="s">
        <v>18</v>
      </c>
      <c r="B34" s="232" t="n">
        <v>75.1</v>
      </c>
      <c r="C34" s="226" t="n">
        <v>1801</v>
      </c>
      <c r="D34" s="148"/>
      <c r="E34" s="232" t="n">
        <v>46.6</v>
      </c>
      <c r="F34" s="226" t="n">
        <v>1117</v>
      </c>
      <c r="G34" s="148"/>
      <c r="H34" s="148"/>
      <c r="I34" s="148"/>
    </row>
    <row r="35" s="571" customFormat="true" ht="9" hidden="false" customHeight="true" outlineLevel="0" collapsed="false">
      <c r="A35" s="568" t="s">
        <v>19</v>
      </c>
      <c r="B35" s="153" t="n">
        <v>52.2</v>
      </c>
      <c r="C35" s="608" t="n">
        <v>16193</v>
      </c>
      <c r="D35" s="609"/>
      <c r="E35" s="153" t="n">
        <v>42.7</v>
      </c>
      <c r="F35" s="608" t="n">
        <v>13245</v>
      </c>
      <c r="G35" s="609"/>
      <c r="H35" s="609"/>
      <c r="I35" s="609"/>
    </row>
    <row r="36" s="447" customFormat="true" ht="9" hidden="false" customHeight="true" outlineLevel="0" collapsed="false">
      <c r="A36" s="489"/>
      <c r="B36" s="148"/>
      <c r="C36" s="148"/>
      <c r="D36" s="148"/>
      <c r="E36" s="148"/>
      <c r="F36" s="148"/>
      <c r="G36" s="148"/>
      <c r="H36" s="148"/>
      <c r="I36" s="148"/>
    </row>
    <row r="37" s="447" customFormat="true" ht="9" hidden="false" customHeight="true" outlineLevel="0" collapsed="false">
      <c r="A37" s="17" t="s">
        <v>21</v>
      </c>
      <c r="B37" s="17"/>
      <c r="C37" s="17"/>
      <c r="D37" s="17"/>
      <c r="E37" s="17"/>
      <c r="F37" s="17"/>
      <c r="G37" s="610"/>
      <c r="H37" s="610"/>
      <c r="I37" s="610"/>
    </row>
    <row r="38" s="447" customFormat="true" ht="9" hidden="false" customHeight="true" outlineLevel="0" collapsed="false">
      <c r="A38" s="489"/>
      <c r="B38" s="626"/>
      <c r="C38" s="626"/>
      <c r="D38" s="626"/>
      <c r="E38" s="626"/>
      <c r="F38" s="626"/>
      <c r="G38" s="626"/>
      <c r="H38" s="626"/>
      <c r="I38" s="626"/>
    </row>
    <row r="39" s="447" customFormat="true" ht="9" hidden="false" customHeight="true" outlineLevel="0" collapsed="false">
      <c r="A39" s="489" t="s">
        <v>9</v>
      </c>
      <c r="B39" s="232" t="n">
        <v>17.5</v>
      </c>
      <c r="C39" s="226" t="n">
        <v>1482</v>
      </c>
      <c r="D39" s="148"/>
      <c r="E39" s="232" t="n">
        <v>15.8</v>
      </c>
      <c r="F39" s="226" t="n">
        <v>1338</v>
      </c>
      <c r="G39" s="148"/>
      <c r="H39" s="148"/>
      <c r="I39" s="148"/>
    </row>
    <row r="40" s="447" customFormat="true" ht="9" hidden="false" customHeight="true" outlineLevel="0" collapsed="false">
      <c r="A40" s="489" t="s">
        <v>10</v>
      </c>
      <c r="B40" s="232" t="n">
        <v>29.8</v>
      </c>
      <c r="C40" s="226" t="n">
        <v>1773</v>
      </c>
      <c r="D40" s="148"/>
      <c r="E40" s="232" t="n">
        <v>21.1</v>
      </c>
      <c r="F40" s="226" t="n">
        <v>1257</v>
      </c>
      <c r="G40" s="148"/>
      <c r="H40" s="148"/>
      <c r="I40" s="148"/>
    </row>
    <row r="41" s="447" customFormat="true" ht="9" hidden="false" customHeight="true" outlineLevel="0" collapsed="false">
      <c r="A41" s="489" t="s">
        <v>11</v>
      </c>
      <c r="B41" s="232" t="n">
        <v>41.7</v>
      </c>
      <c r="C41" s="226" t="n">
        <v>2920</v>
      </c>
      <c r="D41" s="148"/>
      <c r="E41" s="232" t="n">
        <v>30.2</v>
      </c>
      <c r="F41" s="226" t="n">
        <v>2115</v>
      </c>
      <c r="G41" s="148"/>
      <c r="H41" s="148"/>
      <c r="I41" s="148"/>
    </row>
    <row r="42" s="447" customFormat="true" ht="9" hidden="false" customHeight="true" outlineLevel="0" collapsed="false">
      <c r="A42" s="489" t="s">
        <v>12</v>
      </c>
      <c r="B42" s="232" t="n">
        <v>46.3</v>
      </c>
      <c r="C42" s="226" t="n">
        <v>4325</v>
      </c>
      <c r="D42" s="148"/>
      <c r="E42" s="232" t="n">
        <v>35.2</v>
      </c>
      <c r="F42" s="226" t="n">
        <v>3284</v>
      </c>
      <c r="G42" s="148"/>
      <c r="H42" s="148"/>
      <c r="I42" s="148"/>
    </row>
    <row r="43" s="447" customFormat="true" ht="9" hidden="false" customHeight="true" outlineLevel="0" collapsed="false">
      <c r="A43" s="489" t="s">
        <v>13</v>
      </c>
      <c r="B43" s="232" t="n">
        <v>53.6</v>
      </c>
      <c r="C43" s="226" t="n">
        <v>4850</v>
      </c>
      <c r="D43" s="148"/>
      <c r="E43" s="232" t="n">
        <v>42.6</v>
      </c>
      <c r="F43" s="226" t="n">
        <v>3857</v>
      </c>
      <c r="G43" s="148"/>
      <c r="H43" s="148"/>
      <c r="I43" s="148"/>
    </row>
    <row r="44" s="447" customFormat="true" ht="9" hidden="false" customHeight="true" outlineLevel="0" collapsed="false">
      <c r="A44" s="489" t="s">
        <v>14</v>
      </c>
      <c r="B44" s="232" t="n">
        <v>60.9</v>
      </c>
      <c r="C44" s="226" t="n">
        <v>4707</v>
      </c>
      <c r="D44" s="148"/>
      <c r="E44" s="232" t="n">
        <v>46.2</v>
      </c>
      <c r="F44" s="226" t="n">
        <v>3568</v>
      </c>
      <c r="G44" s="148"/>
      <c r="H44" s="148"/>
      <c r="I44" s="148"/>
      <c r="J44" s="627"/>
    </row>
    <row r="45" s="447" customFormat="true" ht="9" hidden="false" customHeight="true" outlineLevel="0" collapsed="false">
      <c r="A45" s="489" t="s">
        <v>15</v>
      </c>
      <c r="B45" s="232" t="n">
        <v>70.8</v>
      </c>
      <c r="C45" s="226" t="n">
        <v>2348</v>
      </c>
      <c r="D45" s="148"/>
      <c r="E45" s="232" t="n">
        <v>53</v>
      </c>
      <c r="F45" s="226" t="n">
        <v>1755</v>
      </c>
      <c r="G45" s="148"/>
      <c r="H45" s="148"/>
      <c r="I45" s="148"/>
    </row>
    <row r="46" s="447" customFormat="true" ht="9" hidden="false" customHeight="true" outlineLevel="0" collapsed="false">
      <c r="A46" s="489" t="s">
        <v>16</v>
      </c>
      <c r="B46" s="232" t="n">
        <v>75.5</v>
      </c>
      <c r="C46" s="226" t="n">
        <v>2319</v>
      </c>
      <c r="D46" s="148"/>
      <c r="E46" s="232" t="n">
        <v>52.4</v>
      </c>
      <c r="F46" s="226" t="n">
        <v>1611</v>
      </c>
      <c r="G46" s="148"/>
      <c r="H46" s="148"/>
      <c r="I46" s="148"/>
    </row>
    <row r="47" s="447" customFormat="true" ht="9" hidden="false" customHeight="true" outlineLevel="0" collapsed="false">
      <c r="A47" s="489" t="s">
        <v>17</v>
      </c>
      <c r="B47" s="232" t="n">
        <v>78.2</v>
      </c>
      <c r="C47" s="226" t="n">
        <v>2032</v>
      </c>
      <c r="D47" s="148"/>
      <c r="E47" s="232" t="n">
        <v>53.5</v>
      </c>
      <c r="F47" s="226" t="n">
        <v>1390</v>
      </c>
      <c r="G47" s="148"/>
      <c r="H47" s="148"/>
      <c r="I47" s="148"/>
    </row>
    <row r="48" s="447" customFormat="true" ht="9" hidden="false" customHeight="true" outlineLevel="0" collapsed="false">
      <c r="A48" s="18" t="s">
        <v>18</v>
      </c>
      <c r="B48" s="232" t="n">
        <v>75.9</v>
      </c>
      <c r="C48" s="226" t="n">
        <v>2819</v>
      </c>
      <c r="D48" s="148"/>
      <c r="E48" s="232" t="n">
        <v>47.4</v>
      </c>
      <c r="F48" s="226" t="n">
        <v>1759</v>
      </c>
      <c r="G48" s="148"/>
      <c r="H48" s="148"/>
      <c r="I48" s="148"/>
    </row>
    <row r="49" s="571" customFormat="true" ht="9" hidden="false" customHeight="true" outlineLevel="0" collapsed="false">
      <c r="A49" s="568" t="s">
        <v>19</v>
      </c>
      <c r="B49" s="153" t="n">
        <v>49.1</v>
      </c>
      <c r="C49" s="608" t="n">
        <v>29574</v>
      </c>
      <c r="D49" s="609"/>
      <c r="E49" s="153" t="n">
        <v>36.4</v>
      </c>
      <c r="F49" s="608" t="n">
        <v>21934</v>
      </c>
      <c r="G49" s="609"/>
      <c r="H49" s="609"/>
      <c r="I49" s="609"/>
    </row>
    <row r="50" s="447" customFormat="true" ht="9" hidden="false" customHeight="true" outlineLevel="0" collapsed="false">
      <c r="A50" s="45"/>
      <c r="B50" s="574"/>
      <c r="C50" s="574"/>
      <c r="D50" s="574"/>
      <c r="E50" s="574"/>
      <c r="F50" s="574"/>
      <c r="G50" s="463"/>
      <c r="H50" s="463"/>
      <c r="I50" s="463"/>
    </row>
    <row r="51" s="447" customFormat="true" ht="9" hidden="false" customHeight="true" outlineLevel="0" collapsed="false">
      <c r="A51" s="128"/>
      <c r="H51" s="463"/>
      <c r="I51" s="463"/>
    </row>
    <row r="52" s="447" customFormat="true" ht="9" hidden="false" customHeight="false" outlineLevel="0" collapsed="false">
      <c r="A52" s="128"/>
    </row>
    <row r="53" s="447" customFormat="true" ht="9" hidden="false" customHeight="false" outlineLevel="0" collapsed="false">
      <c r="A53" s="128"/>
    </row>
    <row r="54" s="447" customFormat="true" ht="9" hidden="false" customHeight="false" outlineLevel="0" collapsed="false">
      <c r="A54" s="128"/>
    </row>
    <row r="55" s="447" customFormat="true" ht="9" hidden="false" customHeight="false" outlineLevel="0" collapsed="false">
      <c r="A55" s="128"/>
    </row>
    <row r="56" s="447" customFormat="true" ht="9" hidden="false" customHeight="false" outlineLevel="0" collapsed="false">
      <c r="A56" s="128"/>
    </row>
    <row r="57" s="447" customFormat="true" ht="9" hidden="false" customHeight="false" outlineLevel="0" collapsed="false">
      <c r="A57" s="128"/>
    </row>
    <row r="58" s="447" customFormat="true" ht="9" hidden="false" customHeight="false" outlineLevel="0" collapsed="false">
      <c r="A58" s="128"/>
    </row>
    <row r="59" s="447" customFormat="true" ht="9" hidden="false" customHeight="false" outlineLevel="0" collapsed="false">
      <c r="A59" s="128"/>
    </row>
    <row r="60" s="447" customFormat="true" ht="9" hidden="false" customHeight="false" outlineLevel="0" collapsed="false">
      <c r="A60" s="128"/>
    </row>
    <row r="61" s="447" customFormat="true" ht="9" hidden="false" customHeight="false" outlineLevel="0" collapsed="false">
      <c r="A61" s="128"/>
    </row>
    <row r="62" s="447" customFormat="true" ht="9" hidden="false" customHeight="false" outlineLevel="0" collapsed="false">
      <c r="A62" s="128"/>
    </row>
  </sheetData>
  <mergeCells count="7">
    <mergeCell ref="A5:A7"/>
    <mergeCell ref="B5:F5"/>
    <mergeCell ref="B6:C6"/>
    <mergeCell ref="E6:F6"/>
    <mergeCell ref="A9:F9"/>
    <mergeCell ref="A23:F23"/>
    <mergeCell ref="A37:F37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9.85"/>
    <col collapsed="false" customWidth="true" hidden="false" outlineLevel="0" max="3" min="2" style="124" width="10.99"/>
    <col collapsed="false" customWidth="true" hidden="false" outlineLevel="0" max="4" min="4" style="124" width="1.13"/>
    <col collapsed="false" customWidth="true" hidden="false" outlineLevel="0" max="6" min="5" style="124" width="10.99"/>
    <col collapsed="false" customWidth="true" hidden="false" outlineLevel="0" max="7" min="7" style="124" width="1.13"/>
    <col collapsed="false" customWidth="true" hidden="false" outlineLevel="0" max="9" min="8" style="124" width="10.99"/>
    <col collapsed="false" customWidth="true" hidden="false" outlineLevel="0" max="10" min="10" style="124" width="1.13"/>
    <col collapsed="false" customWidth="true" hidden="false" outlineLevel="0" max="12" min="11" style="124" width="10.99"/>
    <col collapsed="false" customWidth="false" hidden="false" outlineLevel="0" max="257" min="13" style="124" width="9.14"/>
  </cols>
  <sheetData>
    <row r="1" s="642" customFormat="true" ht="12" hidden="false" customHeight="false" outlineLevel="0" collapsed="false">
      <c r="A1" s="642" t="s">
        <v>708</v>
      </c>
    </row>
    <row r="2" s="188" customFormat="true" ht="12" hidden="false" customHeight="false" outlineLevel="0" collapsed="false">
      <c r="A2" s="187" t="s">
        <v>709</v>
      </c>
    </row>
    <row r="3" customFormat="false" ht="9" hidden="false" customHeight="true" outlineLevel="0" collapsed="false"/>
    <row r="4" s="123" customFormat="true" ht="9" hidden="false" customHeight="true" outlineLevel="0" collapsed="false">
      <c r="A4" s="189" t="s">
        <v>32</v>
      </c>
      <c r="B4" s="147" t="s">
        <v>33</v>
      </c>
      <c r="C4" s="147"/>
      <c r="D4" s="147"/>
      <c r="E4" s="147"/>
      <c r="F4" s="147"/>
      <c r="G4" s="555"/>
      <c r="H4" s="147" t="s">
        <v>710</v>
      </c>
      <c r="I4" s="147"/>
      <c r="J4" s="147"/>
      <c r="K4" s="147"/>
      <c r="L4" s="147"/>
    </row>
    <row r="5" s="123" customFormat="true" ht="9" hidden="false" customHeight="true" outlineLevel="0" collapsed="false">
      <c r="A5" s="189"/>
      <c r="B5" s="147" t="s">
        <v>711</v>
      </c>
      <c r="C5" s="147"/>
      <c r="D5" s="147"/>
      <c r="E5" s="147"/>
      <c r="F5" s="147"/>
      <c r="G5" s="193"/>
      <c r="H5" s="147" t="s">
        <v>711</v>
      </c>
      <c r="I5" s="147"/>
      <c r="J5" s="147"/>
      <c r="K5" s="147"/>
      <c r="L5" s="147"/>
    </row>
    <row r="6" s="123" customFormat="true" ht="9" hidden="false" customHeight="true" outlineLevel="0" collapsed="false">
      <c r="A6" s="189"/>
      <c r="B6" s="102" t="s">
        <v>707</v>
      </c>
      <c r="C6" s="102"/>
      <c r="D6" s="17"/>
      <c r="E6" s="102" t="s">
        <v>666</v>
      </c>
      <c r="F6" s="102"/>
      <c r="G6" s="17"/>
      <c r="H6" s="102" t="s">
        <v>707</v>
      </c>
      <c r="I6" s="102"/>
      <c r="J6" s="17"/>
      <c r="K6" s="102" t="s">
        <v>666</v>
      </c>
      <c r="L6" s="102"/>
    </row>
    <row r="7" s="123" customFormat="true" ht="9" hidden="false" customHeight="true" outlineLevel="0" collapsed="false">
      <c r="A7" s="189"/>
      <c r="B7" s="84" t="s">
        <v>667</v>
      </c>
      <c r="C7" s="84" t="s">
        <v>668</v>
      </c>
      <c r="D7" s="84"/>
      <c r="E7" s="84" t="s">
        <v>667</v>
      </c>
      <c r="F7" s="84" t="s">
        <v>668</v>
      </c>
      <c r="G7" s="84"/>
      <c r="H7" s="84" t="s">
        <v>667</v>
      </c>
      <c r="I7" s="84" t="s">
        <v>668</v>
      </c>
      <c r="J7" s="84"/>
      <c r="K7" s="89" t="s">
        <v>667</v>
      </c>
      <c r="L7" s="84" t="s">
        <v>668</v>
      </c>
    </row>
    <row r="8" s="123" customFormat="true" ht="9" hidden="false" customHeight="true" outlineLevel="0" collapsed="false">
      <c r="A8" s="489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</row>
    <row r="9" s="192" customFormat="true" ht="9" hidden="false" customHeight="true" outlineLevel="0" collapsed="false">
      <c r="A9" s="643" t="s">
        <v>35</v>
      </c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</row>
    <row r="10" s="123" customFormat="true" ht="9" hidden="false" customHeight="true" outlineLevel="0" collapsed="false">
      <c r="A10" s="643" t="s">
        <v>36</v>
      </c>
      <c r="B10" s="98" t="n">
        <v>50.3</v>
      </c>
      <c r="C10" s="93" t="n">
        <v>2215</v>
      </c>
      <c r="D10" s="373"/>
      <c r="E10" s="98" t="n">
        <v>36.3</v>
      </c>
      <c r="F10" s="93" t="n">
        <v>1595</v>
      </c>
      <c r="G10" s="373"/>
      <c r="H10" s="98" t="n">
        <v>72.1</v>
      </c>
      <c r="I10" s="93" t="n">
        <v>753</v>
      </c>
      <c r="J10" s="373"/>
      <c r="K10" s="98" t="n">
        <v>48.1</v>
      </c>
      <c r="L10" s="93" t="n">
        <v>503</v>
      </c>
    </row>
    <row r="11" s="123" customFormat="true" ht="9" hidden="false" customHeight="true" outlineLevel="0" collapsed="false">
      <c r="A11" s="643" t="s">
        <v>712</v>
      </c>
      <c r="B11" s="98" t="n">
        <v>52.2</v>
      </c>
      <c r="C11" s="93" t="n">
        <v>66</v>
      </c>
      <c r="D11" s="373"/>
      <c r="E11" s="98" t="n">
        <v>36</v>
      </c>
      <c r="F11" s="93" t="n">
        <v>46</v>
      </c>
      <c r="G11" s="373"/>
      <c r="H11" s="98" t="n">
        <v>65.7</v>
      </c>
      <c r="I11" s="93" t="n">
        <v>18</v>
      </c>
      <c r="J11" s="373"/>
      <c r="K11" s="98" t="n">
        <v>42.7</v>
      </c>
      <c r="L11" s="93" t="n">
        <v>12</v>
      </c>
    </row>
    <row r="12" s="123" customFormat="true" ht="9" hidden="false" customHeight="true" outlineLevel="0" collapsed="false">
      <c r="A12" s="643" t="s">
        <v>38</v>
      </c>
      <c r="B12" s="98" t="n">
        <v>47</v>
      </c>
      <c r="C12" s="93" t="n">
        <v>744</v>
      </c>
      <c r="D12" s="373"/>
      <c r="E12" s="98" t="n">
        <v>36</v>
      </c>
      <c r="F12" s="93" t="n">
        <v>569</v>
      </c>
      <c r="G12" s="373"/>
      <c r="H12" s="98" t="n">
        <v>68.8</v>
      </c>
      <c r="I12" s="93" t="n">
        <v>300</v>
      </c>
      <c r="J12" s="373"/>
      <c r="K12" s="98" t="n">
        <v>45.9</v>
      </c>
      <c r="L12" s="93" t="n">
        <v>200</v>
      </c>
    </row>
    <row r="13" s="123" customFormat="true" ht="9" hidden="false" customHeight="true" outlineLevel="0" collapsed="false">
      <c r="A13" s="643" t="s">
        <v>39</v>
      </c>
      <c r="B13" s="98" t="n">
        <v>51.9</v>
      </c>
      <c r="C13" s="93" t="n">
        <v>5109</v>
      </c>
      <c r="D13" s="373"/>
      <c r="E13" s="98" t="n">
        <v>40.9</v>
      </c>
      <c r="F13" s="93" t="n">
        <v>4024</v>
      </c>
      <c r="G13" s="373"/>
      <c r="H13" s="98" t="n">
        <v>74.8</v>
      </c>
      <c r="I13" s="93" t="n">
        <v>1550</v>
      </c>
      <c r="J13" s="373"/>
      <c r="K13" s="98" t="n">
        <v>54.1</v>
      </c>
      <c r="L13" s="93" t="n">
        <v>1122</v>
      </c>
    </row>
    <row r="14" s="221" customFormat="true" ht="9" hidden="false" customHeight="true" outlineLevel="0" collapsed="false">
      <c r="A14" s="643" t="s">
        <v>40</v>
      </c>
      <c r="B14" s="98" t="n">
        <v>45.2</v>
      </c>
      <c r="C14" s="93" t="n">
        <v>468</v>
      </c>
      <c r="D14" s="373"/>
      <c r="E14" s="98" t="n">
        <v>34.4</v>
      </c>
      <c r="F14" s="93" t="n">
        <v>356</v>
      </c>
      <c r="G14" s="373"/>
      <c r="H14" s="98" t="n">
        <v>68.9</v>
      </c>
      <c r="I14" s="93" t="n">
        <v>138</v>
      </c>
      <c r="J14" s="373"/>
      <c r="K14" s="98" t="n">
        <v>45.4</v>
      </c>
      <c r="L14" s="93" t="n">
        <v>91</v>
      </c>
    </row>
    <row r="15" s="221" customFormat="true" ht="9" hidden="false" customHeight="true" outlineLevel="0" collapsed="false">
      <c r="A15" s="644" t="s">
        <v>192</v>
      </c>
      <c r="B15" s="230" t="n">
        <v>37.6</v>
      </c>
      <c r="C15" s="223" t="n">
        <v>191</v>
      </c>
      <c r="D15" s="611"/>
      <c r="E15" s="230" t="n">
        <v>32.8</v>
      </c>
      <c r="F15" s="223" t="n">
        <v>166</v>
      </c>
      <c r="G15" s="611"/>
      <c r="H15" s="230" t="n">
        <v>58.6</v>
      </c>
      <c r="I15" s="223" t="n">
        <v>55</v>
      </c>
      <c r="J15" s="611"/>
      <c r="K15" s="230" t="n">
        <v>42.3</v>
      </c>
      <c r="L15" s="223" t="n">
        <v>40</v>
      </c>
    </row>
    <row r="16" s="123" customFormat="true" ht="9" hidden="false" customHeight="true" outlineLevel="0" collapsed="false">
      <c r="A16" s="644" t="s">
        <v>193</v>
      </c>
      <c r="B16" s="230" t="n">
        <v>52.5</v>
      </c>
      <c r="C16" s="223" t="n">
        <v>277</v>
      </c>
      <c r="D16" s="611"/>
      <c r="E16" s="230" t="n">
        <v>36</v>
      </c>
      <c r="F16" s="223" t="n">
        <v>190</v>
      </c>
      <c r="G16" s="611"/>
      <c r="H16" s="230" t="n">
        <v>77.9</v>
      </c>
      <c r="I16" s="223" t="n">
        <v>83</v>
      </c>
      <c r="J16" s="611"/>
      <c r="K16" s="230" t="n">
        <v>48.1</v>
      </c>
      <c r="L16" s="223" t="n">
        <v>51</v>
      </c>
    </row>
    <row r="17" s="123" customFormat="true" ht="9" hidden="false" customHeight="true" outlineLevel="0" collapsed="false">
      <c r="A17" s="643" t="s">
        <v>43</v>
      </c>
      <c r="B17" s="98" t="n">
        <v>50.8</v>
      </c>
      <c r="C17" s="93" t="n">
        <v>2475</v>
      </c>
      <c r="D17" s="373"/>
      <c r="E17" s="98" t="n">
        <v>41.5</v>
      </c>
      <c r="F17" s="93" t="n">
        <v>2025</v>
      </c>
      <c r="G17" s="373"/>
      <c r="H17" s="98" t="n">
        <v>75.2</v>
      </c>
      <c r="I17" s="93" t="n">
        <v>766</v>
      </c>
      <c r="J17" s="373"/>
      <c r="K17" s="98" t="n">
        <v>53.2</v>
      </c>
      <c r="L17" s="93" t="n">
        <v>542</v>
      </c>
    </row>
    <row r="18" s="123" customFormat="true" ht="9" hidden="false" customHeight="true" outlineLevel="0" collapsed="false">
      <c r="A18" s="643" t="s">
        <v>44</v>
      </c>
      <c r="B18" s="98" t="n">
        <v>52.9</v>
      </c>
      <c r="C18" s="93" t="n">
        <v>643</v>
      </c>
      <c r="D18" s="373"/>
      <c r="E18" s="98" t="n">
        <v>39.1</v>
      </c>
      <c r="F18" s="93" t="n">
        <v>476</v>
      </c>
      <c r="G18" s="373"/>
      <c r="H18" s="98" t="n">
        <v>72.3</v>
      </c>
      <c r="I18" s="93" t="n">
        <v>214</v>
      </c>
      <c r="J18" s="373"/>
      <c r="K18" s="98" t="n">
        <v>48.8</v>
      </c>
      <c r="L18" s="93" t="n">
        <v>145</v>
      </c>
    </row>
    <row r="19" s="123" customFormat="true" ht="9" hidden="false" customHeight="true" outlineLevel="0" collapsed="false">
      <c r="A19" s="643" t="s">
        <v>45</v>
      </c>
      <c r="B19" s="98" t="n">
        <v>56.5</v>
      </c>
      <c r="C19" s="93" t="n">
        <v>2486</v>
      </c>
      <c r="D19" s="373"/>
      <c r="E19" s="98" t="n">
        <v>43.8</v>
      </c>
      <c r="F19" s="93" t="n">
        <v>1926</v>
      </c>
      <c r="G19" s="373"/>
      <c r="H19" s="98" t="n">
        <v>79.2</v>
      </c>
      <c r="I19" s="93" t="n">
        <v>802</v>
      </c>
      <c r="J19" s="373"/>
      <c r="K19" s="98" t="n">
        <v>55.3</v>
      </c>
      <c r="L19" s="93" t="n">
        <v>560</v>
      </c>
    </row>
    <row r="20" s="123" customFormat="true" ht="9" hidden="false" customHeight="true" outlineLevel="0" collapsed="false">
      <c r="A20" s="643" t="s">
        <v>46</v>
      </c>
      <c r="B20" s="98" t="n">
        <v>53.6</v>
      </c>
      <c r="C20" s="93" t="n">
        <v>2000</v>
      </c>
      <c r="D20" s="373"/>
      <c r="E20" s="98" t="n">
        <v>38.1</v>
      </c>
      <c r="F20" s="93" t="n">
        <v>1423</v>
      </c>
      <c r="G20" s="373"/>
      <c r="H20" s="98" t="n">
        <v>76.2</v>
      </c>
      <c r="I20" s="93" t="n">
        <v>687</v>
      </c>
      <c r="J20" s="373"/>
      <c r="K20" s="98" t="n">
        <v>51</v>
      </c>
      <c r="L20" s="93" t="n">
        <v>460</v>
      </c>
    </row>
    <row r="21" s="123" customFormat="true" ht="9" hidden="false" customHeight="true" outlineLevel="0" collapsed="false">
      <c r="A21" s="643" t="s">
        <v>47</v>
      </c>
      <c r="B21" s="98" t="n">
        <v>56</v>
      </c>
      <c r="C21" s="93" t="n">
        <v>498</v>
      </c>
      <c r="D21" s="373"/>
      <c r="E21" s="98" t="n">
        <v>38.4</v>
      </c>
      <c r="F21" s="93" t="n">
        <v>342</v>
      </c>
      <c r="G21" s="373"/>
      <c r="H21" s="98" t="n">
        <v>77.6</v>
      </c>
      <c r="I21" s="93" t="n">
        <v>165</v>
      </c>
      <c r="J21" s="373"/>
      <c r="K21" s="98" t="n">
        <v>49</v>
      </c>
      <c r="L21" s="93" t="n">
        <v>104</v>
      </c>
    </row>
    <row r="22" s="123" customFormat="true" ht="9" hidden="false" customHeight="true" outlineLevel="0" collapsed="false">
      <c r="A22" s="643" t="s">
        <v>49</v>
      </c>
      <c r="B22" s="98" t="n">
        <v>53.6</v>
      </c>
      <c r="C22" s="93" t="n">
        <v>830</v>
      </c>
      <c r="D22" s="373"/>
      <c r="E22" s="98" t="n">
        <v>39.9</v>
      </c>
      <c r="F22" s="93" t="n">
        <v>617</v>
      </c>
      <c r="G22" s="373"/>
      <c r="H22" s="98" t="n">
        <v>79.3</v>
      </c>
      <c r="I22" s="93" t="n">
        <v>284</v>
      </c>
      <c r="J22" s="373"/>
      <c r="K22" s="98" t="n">
        <v>49.7</v>
      </c>
      <c r="L22" s="93" t="n">
        <v>178</v>
      </c>
    </row>
    <row r="23" s="123" customFormat="true" ht="9" hidden="false" customHeight="true" outlineLevel="0" collapsed="false">
      <c r="A23" s="643" t="s">
        <v>50</v>
      </c>
      <c r="B23" s="98" t="n">
        <v>49.2</v>
      </c>
      <c r="C23" s="93" t="n">
        <v>2819</v>
      </c>
      <c r="D23" s="373"/>
      <c r="E23" s="98" t="n">
        <v>39.9</v>
      </c>
      <c r="F23" s="93" t="n">
        <v>2288</v>
      </c>
      <c r="G23" s="373"/>
      <c r="H23" s="98" t="n">
        <v>76.6</v>
      </c>
      <c r="I23" s="93" t="n">
        <v>887</v>
      </c>
      <c r="J23" s="373"/>
      <c r="K23" s="98" t="n">
        <v>58.2</v>
      </c>
      <c r="L23" s="93" t="n">
        <v>674</v>
      </c>
    </row>
    <row r="24" s="123" customFormat="true" ht="9" hidden="false" customHeight="true" outlineLevel="0" collapsed="false">
      <c r="A24" s="643" t="s">
        <v>51</v>
      </c>
      <c r="B24" s="98" t="n">
        <v>48</v>
      </c>
      <c r="C24" s="93" t="n">
        <v>639</v>
      </c>
      <c r="D24" s="373"/>
      <c r="E24" s="98" t="n">
        <v>34.8</v>
      </c>
      <c r="F24" s="93" t="n">
        <v>463</v>
      </c>
      <c r="G24" s="373"/>
      <c r="H24" s="98" t="n">
        <v>73.1</v>
      </c>
      <c r="I24" s="93" t="n">
        <v>213</v>
      </c>
      <c r="J24" s="373"/>
      <c r="K24" s="98" t="n">
        <v>46.9</v>
      </c>
      <c r="L24" s="93" t="n">
        <v>137</v>
      </c>
    </row>
    <row r="25" s="123" customFormat="true" ht="9" hidden="false" customHeight="true" outlineLevel="0" collapsed="false">
      <c r="A25" s="643" t="s">
        <v>52</v>
      </c>
      <c r="B25" s="98" t="n">
        <v>47.9</v>
      </c>
      <c r="C25" s="93" t="n">
        <v>150</v>
      </c>
      <c r="D25" s="373"/>
      <c r="E25" s="98" t="n">
        <v>28.8</v>
      </c>
      <c r="F25" s="93" t="n">
        <v>90</v>
      </c>
      <c r="G25" s="373"/>
      <c r="H25" s="98" t="n">
        <v>70.1</v>
      </c>
      <c r="I25" s="93" t="n">
        <v>49</v>
      </c>
      <c r="J25" s="373"/>
      <c r="K25" s="98" t="n">
        <v>39.3</v>
      </c>
      <c r="L25" s="93" t="n">
        <v>28</v>
      </c>
    </row>
    <row r="26" s="123" customFormat="true" ht="9" hidden="false" customHeight="true" outlineLevel="0" collapsed="false">
      <c r="A26" s="643" t="s">
        <v>53</v>
      </c>
      <c r="B26" s="98" t="n">
        <v>43.6</v>
      </c>
      <c r="C26" s="93" t="n">
        <v>2544</v>
      </c>
      <c r="D26" s="373"/>
      <c r="E26" s="98" t="n">
        <v>29.1</v>
      </c>
      <c r="F26" s="93" t="n">
        <v>1699</v>
      </c>
      <c r="G26" s="373"/>
      <c r="H26" s="98" t="n">
        <v>76.6</v>
      </c>
      <c r="I26" s="93" t="n">
        <v>754</v>
      </c>
      <c r="J26" s="373"/>
      <c r="K26" s="98" t="n">
        <v>52.8</v>
      </c>
      <c r="L26" s="93" t="n">
        <v>520</v>
      </c>
    </row>
    <row r="27" s="123" customFormat="true" ht="9" hidden="false" customHeight="true" outlineLevel="0" collapsed="false">
      <c r="A27" s="643" t="s">
        <v>54</v>
      </c>
      <c r="B27" s="98" t="n">
        <v>43.9</v>
      </c>
      <c r="C27" s="93" t="n">
        <v>1796</v>
      </c>
      <c r="D27" s="373"/>
      <c r="E27" s="98" t="n">
        <v>30.3</v>
      </c>
      <c r="F27" s="93" t="n">
        <v>1237</v>
      </c>
      <c r="G27" s="373"/>
      <c r="H27" s="98" t="n">
        <v>74.8</v>
      </c>
      <c r="I27" s="93" t="n">
        <v>598</v>
      </c>
      <c r="J27" s="373"/>
      <c r="K27" s="98" t="n">
        <v>48.7</v>
      </c>
      <c r="L27" s="93" t="n">
        <v>390</v>
      </c>
    </row>
    <row r="28" s="123" customFormat="true" ht="9" hidden="false" customHeight="true" outlineLevel="0" collapsed="false">
      <c r="A28" s="643" t="s">
        <v>55</v>
      </c>
      <c r="B28" s="98" t="n">
        <v>42.9</v>
      </c>
      <c r="C28" s="93" t="n">
        <v>248</v>
      </c>
      <c r="D28" s="373"/>
      <c r="E28" s="98" t="n">
        <v>29</v>
      </c>
      <c r="F28" s="93" t="n">
        <v>168</v>
      </c>
      <c r="G28" s="373"/>
      <c r="H28" s="98" t="n">
        <v>70.5</v>
      </c>
      <c r="I28" s="93" t="n">
        <v>84</v>
      </c>
      <c r="J28" s="373"/>
      <c r="K28" s="98" t="n">
        <v>43</v>
      </c>
      <c r="L28" s="93" t="n">
        <v>51</v>
      </c>
    </row>
    <row r="29" s="123" customFormat="true" ht="9" hidden="false" customHeight="true" outlineLevel="0" collapsed="false">
      <c r="A29" s="643" t="s">
        <v>56</v>
      </c>
      <c r="B29" s="98" t="n">
        <v>46.1</v>
      </c>
      <c r="C29" s="93" t="n">
        <v>908</v>
      </c>
      <c r="D29" s="373"/>
      <c r="E29" s="98" t="n">
        <v>26.3</v>
      </c>
      <c r="F29" s="93" t="n">
        <v>518</v>
      </c>
      <c r="G29" s="373"/>
      <c r="H29" s="98" t="n">
        <v>74.7</v>
      </c>
      <c r="I29" s="93" t="n">
        <v>286</v>
      </c>
      <c r="J29" s="373"/>
      <c r="K29" s="98" t="n">
        <v>43.1</v>
      </c>
      <c r="L29" s="93" t="n">
        <v>165</v>
      </c>
    </row>
    <row r="30" s="123" customFormat="true" ht="9" hidden="false" customHeight="true" outlineLevel="0" collapsed="false">
      <c r="A30" s="643" t="s">
        <v>57</v>
      </c>
      <c r="B30" s="98" t="n">
        <v>42.7</v>
      </c>
      <c r="C30" s="93" t="n">
        <v>2164</v>
      </c>
      <c r="D30" s="373"/>
      <c r="E30" s="98" t="n">
        <v>28</v>
      </c>
      <c r="F30" s="93" t="n">
        <v>1420</v>
      </c>
      <c r="G30" s="373"/>
      <c r="H30" s="98" t="n">
        <v>76.1</v>
      </c>
      <c r="I30" s="93" t="n">
        <v>740</v>
      </c>
      <c r="J30" s="373"/>
      <c r="K30" s="98" t="n">
        <v>47.9</v>
      </c>
      <c r="L30" s="93" t="n">
        <v>466</v>
      </c>
    </row>
    <row r="31" s="123" customFormat="true" ht="9" hidden="false" customHeight="true" outlineLevel="0" collapsed="false">
      <c r="A31" s="643" t="s">
        <v>58</v>
      </c>
      <c r="B31" s="98" t="n">
        <v>46.7</v>
      </c>
      <c r="C31" s="93" t="n">
        <v>772</v>
      </c>
      <c r="D31" s="373"/>
      <c r="E31" s="98" t="n">
        <v>39.4</v>
      </c>
      <c r="F31" s="93" t="n">
        <v>652</v>
      </c>
      <c r="G31" s="373"/>
      <c r="H31" s="98" t="n">
        <v>67.4</v>
      </c>
      <c r="I31" s="93" t="n">
        <v>229</v>
      </c>
      <c r="J31" s="373"/>
      <c r="K31" s="98" t="n">
        <v>50</v>
      </c>
      <c r="L31" s="93" t="n">
        <v>170</v>
      </c>
    </row>
    <row r="32" s="123" customFormat="true" ht="9" hidden="false" customHeight="true" outlineLevel="0" collapsed="false">
      <c r="A32" s="53"/>
      <c r="B32" s="141"/>
      <c r="C32" s="140"/>
      <c r="D32" s="141"/>
      <c r="E32" s="141"/>
      <c r="F32" s="140"/>
      <c r="G32" s="141"/>
      <c r="H32" s="141"/>
      <c r="I32" s="140"/>
      <c r="J32" s="141"/>
      <c r="K32" s="141"/>
      <c r="L32" s="140"/>
    </row>
    <row r="33" s="192" customFormat="true" ht="9" hidden="false" customHeight="true" outlineLevel="0" collapsed="false">
      <c r="A33" s="643" t="s">
        <v>59</v>
      </c>
      <c r="B33" s="207"/>
      <c r="C33" s="453"/>
      <c r="D33" s="207"/>
      <c r="E33" s="207"/>
      <c r="F33" s="453"/>
      <c r="G33" s="207"/>
      <c r="H33" s="207"/>
      <c r="I33" s="453"/>
      <c r="J33" s="207"/>
      <c r="K33" s="207"/>
      <c r="L33" s="453"/>
    </row>
    <row r="34" s="123" customFormat="true" ht="9" hidden="false" customHeight="true" outlineLevel="0" collapsed="false">
      <c r="A34" s="643" t="s">
        <v>60</v>
      </c>
      <c r="B34" s="98" t="n">
        <v>51</v>
      </c>
      <c r="C34" s="93" t="n">
        <v>8135</v>
      </c>
      <c r="D34" s="373"/>
      <c r="E34" s="98" t="n">
        <v>39.1</v>
      </c>
      <c r="F34" s="93" t="n">
        <v>6234</v>
      </c>
      <c r="G34" s="373"/>
      <c r="H34" s="98" t="n">
        <v>73.2</v>
      </c>
      <c r="I34" s="93" t="n">
        <v>2621</v>
      </c>
      <c r="J34" s="373"/>
      <c r="K34" s="98" t="n">
        <v>51.3</v>
      </c>
      <c r="L34" s="93" t="n">
        <v>1836</v>
      </c>
    </row>
    <row r="35" s="123" customFormat="true" ht="9" hidden="false" customHeight="true" outlineLevel="0" collapsed="false">
      <c r="A35" s="643" t="s">
        <v>61</v>
      </c>
      <c r="B35" s="98" t="n">
        <v>52.7</v>
      </c>
      <c r="C35" s="93" t="n">
        <v>6071</v>
      </c>
      <c r="D35" s="373"/>
      <c r="E35" s="98" t="n">
        <v>41.5</v>
      </c>
      <c r="F35" s="93" t="n">
        <v>4783</v>
      </c>
      <c r="G35" s="373"/>
      <c r="H35" s="98" t="n">
        <v>75.9</v>
      </c>
      <c r="I35" s="93" t="n">
        <v>1920</v>
      </c>
      <c r="J35" s="373"/>
      <c r="K35" s="98" t="n">
        <v>52.9</v>
      </c>
      <c r="L35" s="93" t="n">
        <v>1337</v>
      </c>
    </row>
    <row r="36" s="123" customFormat="true" ht="9" hidden="false" customHeight="true" outlineLevel="0" collapsed="false">
      <c r="A36" s="643" t="s">
        <v>62</v>
      </c>
      <c r="B36" s="98" t="n">
        <v>51.7</v>
      </c>
      <c r="C36" s="93" t="n">
        <v>6148</v>
      </c>
      <c r="D36" s="373"/>
      <c r="E36" s="98" t="n">
        <v>39.3</v>
      </c>
      <c r="F36" s="93" t="n">
        <v>4670</v>
      </c>
      <c r="G36" s="373"/>
      <c r="H36" s="98" t="n">
        <v>76.9</v>
      </c>
      <c r="I36" s="93" t="n">
        <v>2022</v>
      </c>
      <c r="J36" s="373"/>
      <c r="K36" s="98" t="n">
        <v>53.8</v>
      </c>
      <c r="L36" s="93" t="n">
        <v>1415</v>
      </c>
    </row>
    <row r="37" s="123" customFormat="true" ht="9" hidden="false" customHeight="true" outlineLevel="0" collapsed="false">
      <c r="A37" s="643" t="s">
        <v>63</v>
      </c>
      <c r="B37" s="98" t="n">
        <v>44.5</v>
      </c>
      <c r="C37" s="93" t="n">
        <v>6284</v>
      </c>
      <c r="D37" s="373"/>
      <c r="E37" s="98" t="n">
        <v>29.6</v>
      </c>
      <c r="F37" s="93" t="n">
        <v>4174</v>
      </c>
      <c r="G37" s="373"/>
      <c r="H37" s="98" t="n">
        <v>74.9</v>
      </c>
      <c r="I37" s="93" t="n">
        <v>1985</v>
      </c>
      <c r="J37" s="373"/>
      <c r="K37" s="98" t="n">
        <v>48.7</v>
      </c>
      <c r="L37" s="93" t="n">
        <v>1291</v>
      </c>
    </row>
    <row r="38" s="123" customFormat="true" ht="9" hidden="false" customHeight="true" outlineLevel="0" collapsed="false">
      <c r="A38" s="643" t="s">
        <v>64</v>
      </c>
      <c r="B38" s="98" t="n">
        <v>43.7</v>
      </c>
      <c r="C38" s="93" t="n">
        <v>2936</v>
      </c>
      <c r="D38" s="373"/>
      <c r="E38" s="98" t="n">
        <v>30.8</v>
      </c>
      <c r="F38" s="93" t="n">
        <v>2072</v>
      </c>
      <c r="G38" s="373"/>
      <c r="H38" s="98" t="n">
        <v>73.8</v>
      </c>
      <c r="I38" s="93" t="n">
        <v>970</v>
      </c>
      <c r="J38" s="373"/>
      <c r="K38" s="98" t="n">
        <v>48.5</v>
      </c>
      <c r="L38" s="93" t="n">
        <v>637</v>
      </c>
    </row>
    <row r="39" s="123" customFormat="true" ht="9" hidden="false" customHeight="true" outlineLevel="0" collapsed="false">
      <c r="A39" s="643"/>
      <c r="B39" s="141"/>
      <c r="C39" s="140"/>
      <c r="D39" s="141"/>
      <c r="E39" s="141"/>
      <c r="F39" s="140"/>
      <c r="G39" s="141"/>
      <c r="H39" s="141"/>
      <c r="I39" s="140"/>
      <c r="J39" s="141"/>
      <c r="K39" s="141"/>
      <c r="L39" s="140"/>
    </row>
    <row r="40" s="123" customFormat="true" ht="9" hidden="false" customHeight="true" outlineLevel="0" collapsed="false">
      <c r="A40" s="643" t="s">
        <v>194</v>
      </c>
      <c r="B40" s="200"/>
      <c r="C40" s="201"/>
      <c r="D40" s="200"/>
      <c r="E40" s="200"/>
      <c r="F40" s="201"/>
      <c r="G40" s="200"/>
      <c r="H40" s="200"/>
      <c r="I40" s="201"/>
      <c r="J40" s="200"/>
      <c r="K40" s="200"/>
      <c r="L40" s="201"/>
    </row>
    <row r="41" s="123" customFormat="true" ht="9" hidden="false" customHeight="true" outlineLevel="0" collapsed="false">
      <c r="A41" s="643" t="s">
        <v>66</v>
      </c>
      <c r="B41" s="95" t="n">
        <v>49.5</v>
      </c>
      <c r="C41" s="71" t="n">
        <v>4446</v>
      </c>
      <c r="D41" s="504"/>
      <c r="E41" s="95" t="n">
        <v>40.3</v>
      </c>
      <c r="F41" s="71" t="n">
        <v>3618</v>
      </c>
      <c r="G41" s="504"/>
      <c r="H41" s="95" t="n">
        <v>77.5</v>
      </c>
      <c r="I41" s="71" t="n">
        <v>1595</v>
      </c>
      <c r="J41" s="504"/>
      <c r="K41" s="95" t="n">
        <v>57.7</v>
      </c>
      <c r="L41" s="71" t="n">
        <v>1187</v>
      </c>
    </row>
    <row r="42" s="123" customFormat="true" ht="9" hidden="false" customHeight="true" outlineLevel="0" collapsed="false">
      <c r="A42" s="643" t="s">
        <v>67</v>
      </c>
      <c r="B42" s="95" t="n">
        <v>48.5</v>
      </c>
      <c r="C42" s="71" t="n">
        <v>3462</v>
      </c>
      <c r="D42" s="504"/>
      <c r="E42" s="95" t="n">
        <v>37.4</v>
      </c>
      <c r="F42" s="71" t="n">
        <v>2665</v>
      </c>
      <c r="G42" s="504"/>
      <c r="H42" s="95" t="n">
        <v>75.5</v>
      </c>
      <c r="I42" s="71" t="n">
        <v>1002</v>
      </c>
      <c r="J42" s="504"/>
      <c r="K42" s="95" t="n">
        <v>54.5</v>
      </c>
      <c r="L42" s="71" t="n">
        <v>723</v>
      </c>
    </row>
    <row r="43" s="123" customFormat="true" ht="9" hidden="false" customHeight="true" outlineLevel="0" collapsed="false">
      <c r="A43" s="643" t="s">
        <v>68</v>
      </c>
      <c r="B43" s="95" t="n">
        <v>50.3</v>
      </c>
      <c r="C43" s="71" t="n">
        <v>1791</v>
      </c>
      <c r="D43" s="504"/>
      <c r="E43" s="95" t="n">
        <v>35.7</v>
      </c>
      <c r="F43" s="71" t="n">
        <v>1272</v>
      </c>
      <c r="G43" s="504"/>
      <c r="H43" s="95" t="n">
        <v>72.4</v>
      </c>
      <c r="I43" s="71" t="n">
        <v>603</v>
      </c>
      <c r="J43" s="504"/>
      <c r="K43" s="95" t="n">
        <v>48.7</v>
      </c>
      <c r="L43" s="71" t="n">
        <v>405</v>
      </c>
    </row>
    <row r="44" s="123" customFormat="true" ht="9" hidden="false" customHeight="true" outlineLevel="0" collapsed="false">
      <c r="A44" s="643" t="s">
        <v>69</v>
      </c>
      <c r="B44" s="95" t="n">
        <v>50.3</v>
      </c>
      <c r="C44" s="71" t="n">
        <v>6998</v>
      </c>
      <c r="D44" s="504"/>
      <c r="E44" s="95" t="n">
        <v>36.2</v>
      </c>
      <c r="F44" s="71" t="n">
        <v>5035</v>
      </c>
      <c r="G44" s="504"/>
      <c r="H44" s="95" t="n">
        <v>74.9</v>
      </c>
      <c r="I44" s="71" t="n">
        <v>2137</v>
      </c>
      <c r="J44" s="504"/>
      <c r="K44" s="95" t="n">
        <v>49.1</v>
      </c>
      <c r="L44" s="71" t="n">
        <v>1402</v>
      </c>
    </row>
    <row r="45" s="123" customFormat="true" ht="9" hidden="false" customHeight="true" outlineLevel="0" collapsed="false">
      <c r="A45" s="643" t="s">
        <v>70</v>
      </c>
      <c r="B45" s="95" t="n">
        <v>48.8</v>
      </c>
      <c r="C45" s="71" t="n">
        <v>7953</v>
      </c>
      <c r="D45" s="504"/>
      <c r="E45" s="95" t="n">
        <v>34.9</v>
      </c>
      <c r="F45" s="71" t="n">
        <v>5686</v>
      </c>
      <c r="G45" s="504"/>
      <c r="H45" s="95" t="n">
        <v>74.8</v>
      </c>
      <c r="I45" s="71" t="n">
        <v>2519</v>
      </c>
      <c r="J45" s="504"/>
      <c r="K45" s="95" t="n">
        <v>48.6</v>
      </c>
      <c r="L45" s="71" t="n">
        <v>1637</v>
      </c>
    </row>
    <row r="46" s="123" customFormat="true" ht="9" hidden="false" customHeight="true" outlineLevel="0" collapsed="false">
      <c r="A46" s="643" t="s">
        <v>71</v>
      </c>
      <c r="B46" s="95" t="n">
        <v>47.7</v>
      </c>
      <c r="C46" s="71" t="n">
        <v>4925</v>
      </c>
      <c r="D46" s="504"/>
      <c r="E46" s="95" t="n">
        <v>35.4</v>
      </c>
      <c r="F46" s="71" t="n">
        <v>3656</v>
      </c>
      <c r="G46" s="504"/>
      <c r="H46" s="95" t="n">
        <v>73.6</v>
      </c>
      <c r="I46" s="71" t="n">
        <v>1662</v>
      </c>
      <c r="J46" s="504"/>
      <c r="K46" s="95" t="n">
        <v>51.4</v>
      </c>
      <c r="L46" s="71" t="n">
        <v>1161</v>
      </c>
    </row>
    <row r="47" s="133" customFormat="true" ht="9" hidden="false" customHeight="true" outlineLevel="0" collapsed="false">
      <c r="A47" s="645" t="s">
        <v>72</v>
      </c>
      <c r="B47" s="233" t="n">
        <v>49.1</v>
      </c>
      <c r="C47" s="227" t="n">
        <v>29574</v>
      </c>
      <c r="D47" s="613"/>
      <c r="E47" s="233" t="n">
        <v>36.4</v>
      </c>
      <c r="F47" s="227" t="n">
        <v>21934</v>
      </c>
      <c r="G47" s="613"/>
      <c r="H47" s="233" t="n">
        <v>74.9</v>
      </c>
      <c r="I47" s="227" t="n">
        <v>9517</v>
      </c>
      <c r="J47" s="613"/>
      <c r="K47" s="233" t="n">
        <v>51.3</v>
      </c>
      <c r="L47" s="227" t="n">
        <v>6516</v>
      </c>
    </row>
    <row r="48" s="123" customFormat="true" ht="9" hidden="false" customHeight="true" outlineLevel="0" collapsed="false">
      <c r="A48" s="145"/>
      <c r="B48" s="126"/>
      <c r="C48" s="126"/>
      <c r="D48" s="126"/>
      <c r="E48" s="126"/>
      <c r="F48" s="126"/>
      <c r="G48" s="126"/>
      <c r="H48" s="126"/>
      <c r="I48" s="126"/>
      <c r="J48" s="126"/>
      <c r="K48" s="467"/>
      <c r="L48" s="126"/>
    </row>
    <row r="49" s="123" customFormat="true" ht="9" hidden="false" customHeight="true" outlineLevel="0" collapsed="false">
      <c r="A49" s="199"/>
      <c r="B49" s="200"/>
      <c r="C49" s="200"/>
      <c r="D49" s="200"/>
      <c r="E49" s="200"/>
      <c r="F49" s="200"/>
      <c r="G49" s="200"/>
      <c r="H49" s="214"/>
    </row>
    <row r="50" s="123" customFormat="true" ht="11.25" hidden="false" customHeight="false" outlineLevel="0" collapsed="false">
      <c r="A50" s="451"/>
      <c r="H50" s="214"/>
    </row>
  </sheetData>
  <mergeCells count="9">
    <mergeCell ref="A4:A7"/>
    <mergeCell ref="B4:F4"/>
    <mergeCell ref="H4:L4"/>
    <mergeCell ref="B5:F5"/>
    <mergeCell ref="H5:L5"/>
    <mergeCell ref="B6:C6"/>
    <mergeCell ref="E6:F6"/>
    <mergeCell ref="H6:I6"/>
    <mergeCell ref="K6:L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" width="31.14"/>
    <col collapsed="false" customWidth="true" hidden="false" outlineLevel="0" max="3" min="2" style="452" width="18.56"/>
    <col collapsed="false" customWidth="false" hidden="false" outlineLevel="0" max="4" min="4" style="452" width="11.99"/>
    <col collapsed="false" customWidth="true" hidden="false" outlineLevel="0" max="5" min="5" style="452" width="9.14"/>
    <col collapsed="false" customWidth="true" hidden="false" outlineLevel="0" max="6" min="6" style="452" width="6.56"/>
    <col collapsed="false" customWidth="true" hidden="false" outlineLevel="0" max="253" min="7" style="452" width="9.14"/>
    <col collapsed="false" customWidth="true" hidden="false" outlineLevel="0" max="254" min="254" style="452" width="25.99"/>
    <col collapsed="false" customWidth="false" hidden="false" outlineLevel="0" max="257" min="255" style="452" width="11.99"/>
  </cols>
  <sheetData>
    <row r="1" s="564" customFormat="true" ht="12" hidden="false" customHeight="false" outlineLevel="0" collapsed="false">
      <c r="A1" s="125" t="s">
        <v>713</v>
      </c>
      <c r="B1" s="452"/>
      <c r="C1" s="452"/>
      <c r="D1" s="452"/>
      <c r="E1" s="452"/>
      <c r="F1" s="452"/>
    </row>
    <row r="2" s="564" customFormat="true" ht="12" hidden="false" customHeight="false" outlineLevel="0" collapsed="false">
      <c r="A2" s="187" t="s">
        <v>714</v>
      </c>
      <c r="B2" s="188"/>
      <c r="C2" s="188"/>
      <c r="D2" s="188"/>
      <c r="E2" s="188"/>
      <c r="F2" s="188"/>
    </row>
    <row r="3" s="564" customFormat="true" ht="12" hidden="false" customHeight="false" outlineLevel="0" collapsed="false">
      <c r="A3" s="187" t="s">
        <v>360</v>
      </c>
      <c r="B3" s="188"/>
      <c r="C3" s="188"/>
      <c r="D3" s="188"/>
      <c r="E3" s="188"/>
      <c r="F3" s="188"/>
    </row>
    <row r="4" s="564" customFormat="true" ht="9" hidden="false" customHeight="true" outlineLevel="0" collapsed="false">
      <c r="A4" s="606"/>
      <c r="B4" s="452"/>
      <c r="C4" s="452"/>
      <c r="D4" s="452"/>
      <c r="E4" s="452"/>
      <c r="F4" s="452"/>
    </row>
    <row r="5" s="447" customFormat="true" ht="9" hidden="false" customHeight="true" outlineLevel="0" collapsed="false">
      <c r="A5" s="189" t="s">
        <v>32</v>
      </c>
      <c r="B5" s="127" t="s">
        <v>711</v>
      </c>
      <c r="C5" s="127"/>
    </row>
    <row r="6" s="447" customFormat="true" ht="7.5" hidden="false" customHeight="true" outlineLevel="0" collapsed="false">
      <c r="A6" s="189"/>
      <c r="B6" s="127"/>
      <c r="C6" s="127"/>
    </row>
    <row r="7" s="447" customFormat="true" ht="9" hidden="false" customHeight="true" outlineLevel="0" collapsed="false">
      <c r="A7" s="189"/>
      <c r="B7" s="84" t="s">
        <v>707</v>
      </c>
      <c r="C7" s="84" t="s">
        <v>666</v>
      </c>
    </row>
    <row r="8" s="447" customFormat="true" ht="9" hidden="false" customHeight="true" outlineLevel="0" collapsed="false">
      <c r="A8" s="489"/>
      <c r="B8" s="148"/>
      <c r="C8" s="148"/>
    </row>
    <row r="9" s="447" customFormat="true" ht="9" hidden="false" customHeight="true" outlineLevel="0" collapsed="false">
      <c r="A9" s="643" t="s">
        <v>35</v>
      </c>
      <c r="B9" s="463"/>
      <c r="C9" s="463"/>
      <c r="D9" s="463"/>
    </row>
    <row r="10" s="447" customFormat="true" ht="9" hidden="false" customHeight="true" outlineLevel="0" collapsed="false">
      <c r="A10" s="643" t="s">
        <v>36</v>
      </c>
      <c r="B10" s="232" t="s">
        <v>715</v>
      </c>
      <c r="C10" s="232" t="s">
        <v>716</v>
      </c>
      <c r="D10" s="148"/>
    </row>
    <row r="11" s="447" customFormat="true" ht="9" hidden="false" customHeight="true" outlineLevel="0" collapsed="false">
      <c r="A11" s="643" t="s">
        <v>712</v>
      </c>
      <c r="B11" s="232" t="s">
        <v>717</v>
      </c>
      <c r="C11" s="232" t="s">
        <v>718</v>
      </c>
      <c r="D11" s="148"/>
    </row>
    <row r="12" s="447" customFormat="true" ht="9" hidden="false" customHeight="true" outlineLevel="0" collapsed="false">
      <c r="A12" s="643" t="s">
        <v>38</v>
      </c>
      <c r="B12" s="232" t="s">
        <v>719</v>
      </c>
      <c r="C12" s="232" t="s">
        <v>720</v>
      </c>
      <c r="D12" s="148"/>
    </row>
    <row r="13" s="447" customFormat="true" ht="9" hidden="false" customHeight="true" outlineLevel="0" collapsed="false">
      <c r="A13" s="643" t="s">
        <v>39</v>
      </c>
      <c r="B13" s="232" t="s">
        <v>717</v>
      </c>
      <c r="C13" s="232" t="s">
        <v>721</v>
      </c>
      <c r="D13" s="148"/>
    </row>
    <row r="14" s="577" customFormat="true" ht="9" hidden="false" customHeight="true" outlineLevel="0" collapsed="false">
      <c r="A14" s="643" t="s">
        <v>40</v>
      </c>
      <c r="B14" s="232" t="s">
        <v>722</v>
      </c>
      <c r="C14" s="232" t="s">
        <v>723</v>
      </c>
      <c r="D14" s="148"/>
    </row>
    <row r="15" s="577" customFormat="true" ht="9" hidden="false" customHeight="true" outlineLevel="0" collapsed="false">
      <c r="A15" s="644" t="s">
        <v>192</v>
      </c>
      <c r="B15" s="575" t="s">
        <v>724</v>
      </c>
      <c r="C15" s="575" t="s">
        <v>725</v>
      </c>
      <c r="D15" s="148"/>
    </row>
    <row r="16" s="447" customFormat="true" ht="9" hidden="false" customHeight="true" outlineLevel="0" collapsed="false">
      <c r="A16" s="644" t="s">
        <v>193</v>
      </c>
      <c r="B16" s="575" t="s">
        <v>726</v>
      </c>
      <c r="C16" s="575" t="s">
        <v>727</v>
      </c>
      <c r="D16" s="148"/>
    </row>
    <row r="17" s="447" customFormat="true" ht="9" hidden="false" customHeight="true" outlineLevel="0" collapsed="false">
      <c r="A17" s="643" t="s">
        <v>43</v>
      </c>
      <c r="B17" s="232" t="s">
        <v>728</v>
      </c>
      <c r="C17" s="232" t="s">
        <v>729</v>
      </c>
      <c r="D17" s="148"/>
    </row>
    <row r="18" s="447" customFormat="true" ht="9" hidden="false" customHeight="true" outlineLevel="0" collapsed="false">
      <c r="A18" s="643" t="s">
        <v>44</v>
      </c>
      <c r="B18" s="232" t="s">
        <v>730</v>
      </c>
      <c r="C18" s="232" t="s">
        <v>731</v>
      </c>
      <c r="D18" s="148"/>
    </row>
    <row r="19" s="447" customFormat="true" ht="9" hidden="false" customHeight="true" outlineLevel="0" collapsed="false">
      <c r="A19" s="643" t="s">
        <v>45</v>
      </c>
      <c r="B19" s="232" t="s">
        <v>732</v>
      </c>
      <c r="C19" s="232" t="s">
        <v>733</v>
      </c>
      <c r="D19" s="148"/>
    </row>
    <row r="20" s="447" customFormat="true" ht="9" hidden="false" customHeight="true" outlineLevel="0" collapsed="false">
      <c r="A20" s="643" t="s">
        <v>46</v>
      </c>
      <c r="B20" s="232" t="s">
        <v>734</v>
      </c>
      <c r="C20" s="232" t="s">
        <v>735</v>
      </c>
      <c r="D20" s="148"/>
    </row>
    <row r="21" s="447" customFormat="true" ht="9" hidden="false" customHeight="true" outlineLevel="0" collapsed="false">
      <c r="A21" s="643" t="s">
        <v>47</v>
      </c>
      <c r="B21" s="232" t="s">
        <v>736</v>
      </c>
      <c r="C21" s="232" t="s">
        <v>737</v>
      </c>
      <c r="D21" s="148"/>
    </row>
    <row r="22" s="447" customFormat="true" ht="9" hidden="false" customHeight="true" outlineLevel="0" collapsed="false">
      <c r="A22" s="643" t="s">
        <v>49</v>
      </c>
      <c r="B22" s="232" t="s">
        <v>738</v>
      </c>
      <c r="C22" s="232" t="s">
        <v>739</v>
      </c>
      <c r="D22" s="148"/>
    </row>
    <row r="23" s="447" customFormat="true" ht="9" hidden="false" customHeight="true" outlineLevel="0" collapsed="false">
      <c r="A23" s="643" t="s">
        <v>50</v>
      </c>
      <c r="B23" s="232" t="s">
        <v>740</v>
      </c>
      <c r="C23" s="232" t="s">
        <v>741</v>
      </c>
      <c r="D23" s="148"/>
    </row>
    <row r="24" s="447" customFormat="true" ht="9" hidden="false" customHeight="true" outlineLevel="0" collapsed="false">
      <c r="A24" s="643" t="s">
        <v>51</v>
      </c>
      <c r="B24" s="232" t="s">
        <v>742</v>
      </c>
      <c r="C24" s="232" t="s">
        <v>743</v>
      </c>
      <c r="D24" s="148"/>
    </row>
    <row r="25" s="447" customFormat="true" ht="9" hidden="false" customHeight="true" outlineLevel="0" collapsed="false">
      <c r="A25" s="643" t="s">
        <v>52</v>
      </c>
      <c r="B25" s="232" t="s">
        <v>744</v>
      </c>
      <c r="C25" s="232" t="s">
        <v>745</v>
      </c>
      <c r="D25" s="148"/>
    </row>
    <row r="26" s="447" customFormat="true" ht="9" hidden="false" customHeight="true" outlineLevel="0" collapsed="false">
      <c r="A26" s="643" t="s">
        <v>53</v>
      </c>
      <c r="B26" s="232" t="s">
        <v>746</v>
      </c>
      <c r="C26" s="232" t="s">
        <v>747</v>
      </c>
      <c r="D26" s="148"/>
    </row>
    <row r="27" s="447" customFormat="true" ht="9" hidden="false" customHeight="true" outlineLevel="0" collapsed="false">
      <c r="A27" s="643" t="s">
        <v>54</v>
      </c>
      <c r="B27" s="232" t="s">
        <v>748</v>
      </c>
      <c r="C27" s="232" t="s">
        <v>749</v>
      </c>
      <c r="D27" s="148"/>
    </row>
    <row r="28" s="447" customFormat="true" ht="9" hidden="false" customHeight="true" outlineLevel="0" collapsed="false">
      <c r="A28" s="643" t="s">
        <v>55</v>
      </c>
      <c r="B28" s="232" t="s">
        <v>750</v>
      </c>
      <c r="C28" s="232" t="s">
        <v>751</v>
      </c>
      <c r="D28" s="148"/>
    </row>
    <row r="29" s="447" customFormat="true" ht="9" hidden="false" customHeight="true" outlineLevel="0" collapsed="false">
      <c r="A29" s="643" t="s">
        <v>56</v>
      </c>
      <c r="B29" s="232" t="s">
        <v>752</v>
      </c>
      <c r="C29" s="232" t="s">
        <v>753</v>
      </c>
      <c r="D29" s="148"/>
    </row>
    <row r="30" s="447" customFormat="true" ht="9" hidden="false" customHeight="true" outlineLevel="0" collapsed="false">
      <c r="A30" s="643" t="s">
        <v>57</v>
      </c>
      <c r="B30" s="232" t="s">
        <v>719</v>
      </c>
      <c r="C30" s="232" t="s">
        <v>754</v>
      </c>
      <c r="D30" s="148"/>
    </row>
    <row r="31" s="447" customFormat="true" ht="9" hidden="false" customHeight="true" outlineLevel="0" collapsed="false">
      <c r="A31" s="643" t="s">
        <v>58</v>
      </c>
      <c r="B31" s="232" t="s">
        <v>746</v>
      </c>
      <c r="C31" s="232" t="s">
        <v>724</v>
      </c>
      <c r="D31" s="148"/>
    </row>
    <row r="32" s="447" customFormat="true" ht="9" hidden="false" customHeight="true" outlineLevel="0" collapsed="false">
      <c r="A32" s="53"/>
      <c r="B32" s="490"/>
      <c r="C32" s="490"/>
      <c r="D32" s="610"/>
    </row>
    <row r="33" s="447" customFormat="true" ht="9" hidden="false" customHeight="true" outlineLevel="0" collapsed="false">
      <c r="A33" s="643" t="s">
        <v>59</v>
      </c>
      <c r="B33" s="573"/>
      <c r="C33" s="573"/>
      <c r="D33" s="463"/>
    </row>
    <row r="34" s="447" customFormat="true" ht="9" hidden="false" customHeight="true" outlineLevel="0" collapsed="false">
      <c r="A34" s="643" t="s">
        <v>60</v>
      </c>
      <c r="B34" s="232" t="s">
        <v>755</v>
      </c>
      <c r="C34" s="232" t="s">
        <v>756</v>
      </c>
      <c r="D34" s="148"/>
    </row>
    <row r="35" s="447" customFormat="true" ht="9" hidden="false" customHeight="true" outlineLevel="0" collapsed="false">
      <c r="A35" s="643" t="s">
        <v>61</v>
      </c>
      <c r="B35" s="232" t="s">
        <v>734</v>
      </c>
      <c r="C35" s="232" t="s">
        <v>757</v>
      </c>
      <c r="D35" s="148"/>
    </row>
    <row r="36" s="447" customFormat="true" ht="9" hidden="false" customHeight="true" outlineLevel="0" collapsed="false">
      <c r="A36" s="643" t="s">
        <v>62</v>
      </c>
      <c r="B36" s="232" t="s">
        <v>758</v>
      </c>
      <c r="C36" s="232" t="s">
        <v>724</v>
      </c>
      <c r="D36" s="148"/>
    </row>
    <row r="37" s="447" customFormat="true" ht="9" hidden="false" customHeight="true" outlineLevel="0" collapsed="false">
      <c r="A37" s="643" t="s">
        <v>63</v>
      </c>
      <c r="B37" s="232" t="s">
        <v>759</v>
      </c>
      <c r="C37" s="232" t="s">
        <v>760</v>
      </c>
      <c r="D37" s="148"/>
    </row>
    <row r="38" s="447" customFormat="true" ht="9" hidden="false" customHeight="true" outlineLevel="0" collapsed="false">
      <c r="A38" s="643" t="s">
        <v>64</v>
      </c>
      <c r="B38" s="232" t="s">
        <v>761</v>
      </c>
      <c r="C38" s="232" t="s">
        <v>762</v>
      </c>
      <c r="D38" s="148"/>
    </row>
    <row r="39" customFormat="false" ht="9" hidden="false" customHeight="true" outlineLevel="0" collapsed="false">
      <c r="A39" s="645" t="s">
        <v>72</v>
      </c>
      <c r="B39" s="153" t="s">
        <v>763</v>
      </c>
      <c r="C39" s="153" t="s">
        <v>764</v>
      </c>
      <c r="D39" s="609"/>
      <c r="E39" s="571"/>
      <c r="F39" s="571"/>
    </row>
    <row r="40" customFormat="false" ht="9" hidden="false" customHeight="true" outlineLevel="0" collapsed="false">
      <c r="A40" s="646"/>
      <c r="B40" s="647"/>
      <c r="C40" s="647"/>
      <c r="D40" s="610"/>
      <c r="E40" s="447"/>
      <c r="F40" s="447"/>
    </row>
    <row r="41" customFormat="false" ht="5.25" hidden="false" customHeight="true" outlineLevel="0" collapsed="false"/>
    <row r="42" customFormat="false" ht="9" hidden="false" customHeight="true" outlineLevel="0" collapsed="false">
      <c r="A42" s="128" t="s">
        <v>203</v>
      </c>
    </row>
  </sheetData>
  <mergeCells count="2">
    <mergeCell ref="A5:A7"/>
    <mergeCell ref="B5:C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5" min="2" style="1" width="13.56"/>
    <col collapsed="false" customWidth="true" hidden="false" outlineLevel="0" max="6" min="6" style="1" width="1.56"/>
    <col collapsed="false" customWidth="true" hidden="false" outlineLevel="0" max="10" min="7" style="1" width="13.56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 t="s">
        <v>130</v>
      </c>
      <c r="B1" s="2"/>
      <c r="C1" s="2"/>
      <c r="D1" s="2"/>
      <c r="E1" s="2"/>
      <c r="F1" s="2"/>
      <c r="G1" s="2"/>
    </row>
    <row r="2" s="4" customFormat="true" ht="12" hidden="false" customHeight="true" outlineLevel="0" collapsed="false">
      <c r="A2" s="2" t="s">
        <v>131</v>
      </c>
      <c r="C2" s="5"/>
      <c r="D2" s="5"/>
    </row>
    <row r="3" s="4" customFormat="true" ht="12" hidden="false" customHeight="true" outlineLevel="0" collapsed="false">
      <c r="A3" s="30"/>
      <c r="B3" s="43"/>
      <c r="C3" s="44"/>
      <c r="D3" s="44"/>
      <c r="E3" s="43"/>
      <c r="F3" s="43"/>
      <c r="G3" s="43"/>
      <c r="H3" s="43"/>
      <c r="I3" s="43"/>
      <c r="J3" s="43"/>
    </row>
    <row r="4" customFormat="false" ht="12" hidden="false" customHeight="true" outlineLevel="0" collapsed="false">
      <c r="A4" s="45" t="s">
        <v>32</v>
      </c>
      <c r="B4" s="90" t="s">
        <v>33</v>
      </c>
      <c r="C4" s="90"/>
      <c r="D4" s="90"/>
      <c r="E4" s="90"/>
      <c r="F4" s="46"/>
      <c r="G4" s="90" t="s">
        <v>34</v>
      </c>
      <c r="H4" s="90"/>
      <c r="I4" s="90"/>
      <c r="J4" s="90"/>
    </row>
    <row r="5" s="11" customFormat="true" ht="18.75" hidden="false" customHeight="true" outlineLevel="0" collapsed="false">
      <c r="A5" s="45"/>
      <c r="B5" s="102" t="s">
        <v>125</v>
      </c>
      <c r="C5" s="9" t="s">
        <v>126</v>
      </c>
      <c r="D5" s="9"/>
      <c r="E5" s="9"/>
      <c r="F5" s="46"/>
      <c r="G5" s="102" t="s">
        <v>125</v>
      </c>
      <c r="H5" s="9" t="s">
        <v>126</v>
      </c>
      <c r="I5" s="9"/>
      <c r="J5" s="9"/>
    </row>
    <row r="6" s="11" customFormat="true" ht="18.75" hidden="false" customHeight="true" outlineLevel="0" collapsed="false">
      <c r="A6" s="45"/>
      <c r="B6" s="102"/>
      <c r="C6" s="84" t="s">
        <v>120</v>
      </c>
      <c r="D6" s="84" t="s">
        <v>121</v>
      </c>
      <c r="E6" s="103" t="s">
        <v>122</v>
      </c>
      <c r="F6" s="46"/>
      <c r="G6" s="102"/>
      <c r="H6" s="84" t="s">
        <v>120</v>
      </c>
      <c r="I6" s="84" t="s">
        <v>121</v>
      </c>
      <c r="J6" s="103" t="s">
        <v>122</v>
      </c>
    </row>
    <row r="7" s="11" customFormat="true" ht="9" hidden="false" customHeight="true" outlineLevel="0" collapsed="false">
      <c r="A7" s="13"/>
      <c r="B7" s="14"/>
      <c r="C7" s="14"/>
      <c r="D7" s="15"/>
      <c r="E7" s="16"/>
      <c r="G7" s="14"/>
      <c r="H7" s="14"/>
      <c r="I7" s="15"/>
      <c r="J7" s="16"/>
    </row>
    <row r="8" s="11" customFormat="true" ht="9" hidden="false" customHeight="true" outlineLevel="0" collapsed="false">
      <c r="A8" s="48" t="s">
        <v>35</v>
      </c>
    </row>
    <row r="9" s="11" customFormat="true" ht="9" hidden="false" customHeight="true" outlineLevel="0" collapsed="false">
      <c r="A9" s="48" t="s">
        <v>36</v>
      </c>
      <c r="B9" s="60" t="n">
        <v>3.5</v>
      </c>
      <c r="C9" s="60" t="n">
        <v>35.5</v>
      </c>
      <c r="D9" s="60" t="n">
        <v>61</v>
      </c>
      <c r="E9" s="60" t="n">
        <v>3.5</v>
      </c>
      <c r="G9" s="60" t="n">
        <v>2.4</v>
      </c>
      <c r="H9" s="60" t="n">
        <v>43.8</v>
      </c>
      <c r="I9" s="60" t="n">
        <v>52.1</v>
      </c>
      <c r="J9" s="60" t="n">
        <v>4.1</v>
      </c>
    </row>
    <row r="10" s="11" customFormat="true" ht="9" hidden="false" customHeight="true" outlineLevel="0" collapsed="false">
      <c r="A10" s="48" t="s">
        <v>37</v>
      </c>
      <c r="B10" s="60" t="n">
        <v>2.3</v>
      </c>
      <c r="C10" s="60" t="n">
        <v>24.9</v>
      </c>
      <c r="D10" s="60" t="n">
        <v>72.5</v>
      </c>
      <c r="E10" s="60" t="n">
        <v>2.6</v>
      </c>
      <c r="G10" s="60" t="n">
        <v>2</v>
      </c>
      <c r="H10" s="60" t="n">
        <v>21.2</v>
      </c>
      <c r="I10" s="60" t="n">
        <v>78.8</v>
      </c>
      <c r="J10" s="60" t="s">
        <v>48</v>
      </c>
    </row>
    <row r="11" s="11" customFormat="true" ht="9" hidden="false" customHeight="true" outlineLevel="0" collapsed="false">
      <c r="A11" s="48" t="s">
        <v>38</v>
      </c>
      <c r="B11" s="60" t="n">
        <v>3.2</v>
      </c>
      <c r="C11" s="60" t="n">
        <v>17.8</v>
      </c>
      <c r="D11" s="60" t="n">
        <v>79.2</v>
      </c>
      <c r="E11" s="60" t="n">
        <v>3</v>
      </c>
      <c r="G11" s="60" t="n">
        <v>3.1</v>
      </c>
      <c r="H11" s="60" t="n">
        <v>8.6</v>
      </c>
      <c r="I11" s="60" t="n">
        <v>88.8</v>
      </c>
      <c r="J11" s="60" t="n">
        <v>2.6</v>
      </c>
    </row>
    <row r="12" s="11" customFormat="true" ht="9" hidden="false" customHeight="true" outlineLevel="0" collapsed="false">
      <c r="A12" s="48" t="s">
        <v>39</v>
      </c>
      <c r="B12" s="60" t="n">
        <v>2.5</v>
      </c>
      <c r="C12" s="60" t="n">
        <v>23.4</v>
      </c>
      <c r="D12" s="60" t="n">
        <v>73.7</v>
      </c>
      <c r="E12" s="60" t="n">
        <v>2.9</v>
      </c>
      <c r="G12" s="60" t="n">
        <v>2.1</v>
      </c>
      <c r="H12" s="60" t="n">
        <v>36.3</v>
      </c>
      <c r="I12" s="60" t="n">
        <v>60.1</v>
      </c>
      <c r="J12" s="60" t="n">
        <v>3.7</v>
      </c>
    </row>
    <row r="13" s="11" customFormat="true" ht="9" hidden="false" customHeight="true" outlineLevel="0" collapsed="false">
      <c r="A13" s="48" t="s">
        <v>40</v>
      </c>
      <c r="B13" s="60" t="n">
        <v>0.9</v>
      </c>
      <c r="C13" s="60" t="n">
        <v>43.6</v>
      </c>
      <c r="D13" s="60" t="n">
        <v>49.2</v>
      </c>
      <c r="E13" s="60" t="n">
        <v>7.2</v>
      </c>
      <c r="G13" s="60" t="n">
        <v>0.6</v>
      </c>
      <c r="H13" s="60" t="n">
        <v>40.8</v>
      </c>
      <c r="I13" s="60" t="n">
        <v>59.2</v>
      </c>
      <c r="J13" s="60" t="s">
        <v>48</v>
      </c>
    </row>
    <row r="14" s="11" customFormat="true" ht="9" hidden="false" customHeight="true" outlineLevel="0" collapsed="false">
      <c r="A14" s="50" t="s">
        <v>41</v>
      </c>
      <c r="B14" s="61" t="n">
        <v>1</v>
      </c>
      <c r="C14" s="61" t="n">
        <v>50.1</v>
      </c>
      <c r="D14" s="61" t="n">
        <v>43.1</v>
      </c>
      <c r="E14" s="61" t="n">
        <v>6.8</v>
      </c>
      <c r="G14" s="61" t="n">
        <v>0.5</v>
      </c>
      <c r="H14" s="61" t="n">
        <v>51.7</v>
      </c>
      <c r="I14" s="61" t="n">
        <v>48.3</v>
      </c>
      <c r="J14" s="61" t="s">
        <v>48</v>
      </c>
    </row>
    <row r="15" customFormat="false" ht="9" hidden="false" customHeight="true" outlineLevel="0" collapsed="false">
      <c r="A15" s="50" t="s">
        <v>42</v>
      </c>
      <c r="B15" s="61" t="n">
        <v>0.7</v>
      </c>
      <c r="C15" s="61" t="n">
        <v>34.2</v>
      </c>
      <c r="D15" s="61" t="n">
        <v>58</v>
      </c>
      <c r="E15" s="61" t="n">
        <v>7.8</v>
      </c>
      <c r="G15" s="61" t="n">
        <v>0.7</v>
      </c>
      <c r="H15" s="61" t="n">
        <v>34.5</v>
      </c>
      <c r="I15" s="61" t="n">
        <v>65.5</v>
      </c>
      <c r="J15" s="61" t="s">
        <v>48</v>
      </c>
    </row>
    <row r="16" customFormat="false" ht="9" hidden="false" customHeight="true" outlineLevel="0" collapsed="false">
      <c r="A16" s="48" t="s">
        <v>43</v>
      </c>
      <c r="B16" s="60" t="n">
        <v>3</v>
      </c>
      <c r="C16" s="60" t="n">
        <v>21.6</v>
      </c>
      <c r="D16" s="60" t="n">
        <v>72.9</v>
      </c>
      <c r="E16" s="60" t="n">
        <v>5.5</v>
      </c>
      <c r="G16" s="60" t="n">
        <v>2.4</v>
      </c>
      <c r="H16" s="60" t="n">
        <v>28.3</v>
      </c>
      <c r="I16" s="60" t="n">
        <v>69.8</v>
      </c>
      <c r="J16" s="60" t="n">
        <v>2</v>
      </c>
    </row>
    <row r="17" customFormat="false" ht="9" hidden="false" customHeight="true" outlineLevel="0" collapsed="false">
      <c r="A17" s="48" t="s">
        <v>44</v>
      </c>
      <c r="B17" s="60" t="n">
        <v>2.6</v>
      </c>
      <c r="C17" s="60" t="n">
        <v>33.5</v>
      </c>
      <c r="D17" s="60" t="n">
        <v>62.5</v>
      </c>
      <c r="E17" s="60" t="n">
        <v>4</v>
      </c>
      <c r="G17" s="60" t="n">
        <v>3.2</v>
      </c>
      <c r="H17" s="60" t="n">
        <v>41.3</v>
      </c>
      <c r="I17" s="60" t="n">
        <v>53.5</v>
      </c>
      <c r="J17" s="60" t="n">
        <v>5.2</v>
      </c>
    </row>
    <row r="18" customFormat="false" ht="9" hidden="false" customHeight="true" outlineLevel="0" collapsed="false">
      <c r="A18" s="48" t="s">
        <v>45</v>
      </c>
      <c r="B18" s="60" t="n">
        <v>3.2</v>
      </c>
      <c r="C18" s="60" t="n">
        <v>26.3</v>
      </c>
      <c r="D18" s="60" t="n">
        <v>69.4</v>
      </c>
      <c r="E18" s="60" t="n">
        <v>4.3</v>
      </c>
      <c r="G18" s="60" t="n">
        <v>1.7</v>
      </c>
      <c r="H18" s="60" t="n">
        <v>18.8</v>
      </c>
      <c r="I18" s="60" t="n">
        <v>73.5</v>
      </c>
      <c r="J18" s="60" t="n">
        <v>7.7</v>
      </c>
    </row>
    <row r="19" customFormat="false" ht="9" hidden="false" customHeight="true" outlineLevel="0" collapsed="false">
      <c r="A19" s="48" t="s">
        <v>46</v>
      </c>
      <c r="B19" s="60" t="n">
        <v>2.6</v>
      </c>
      <c r="C19" s="60" t="n">
        <v>24.7</v>
      </c>
      <c r="D19" s="60" t="n">
        <v>72.1</v>
      </c>
      <c r="E19" s="60" t="n">
        <v>3.3</v>
      </c>
      <c r="G19" s="60" t="n">
        <v>1.8</v>
      </c>
      <c r="H19" s="60" t="n">
        <v>13</v>
      </c>
      <c r="I19" s="60" t="n">
        <v>82.1</v>
      </c>
      <c r="J19" s="60" t="n">
        <v>4.9</v>
      </c>
    </row>
    <row r="20" customFormat="false" ht="9" hidden="false" customHeight="true" outlineLevel="0" collapsed="false">
      <c r="A20" s="48" t="s">
        <v>47</v>
      </c>
      <c r="B20" s="60" t="n">
        <v>2.4</v>
      </c>
      <c r="C20" s="60" t="n">
        <v>24.8</v>
      </c>
      <c r="D20" s="60" t="n">
        <v>73.8</v>
      </c>
      <c r="E20" s="60" t="n">
        <v>1.4</v>
      </c>
      <c r="G20" s="60" t="n">
        <v>2.1</v>
      </c>
      <c r="H20" s="60" t="n">
        <v>33.7</v>
      </c>
      <c r="I20" s="60" t="n">
        <v>66.3</v>
      </c>
      <c r="J20" s="60" t="s">
        <v>48</v>
      </c>
    </row>
    <row r="21" customFormat="false" ht="9" hidden="false" customHeight="true" outlineLevel="0" collapsed="false">
      <c r="A21" s="48" t="s">
        <v>49</v>
      </c>
      <c r="B21" s="60" t="n">
        <v>3.5</v>
      </c>
      <c r="C21" s="60" t="n">
        <v>26.6</v>
      </c>
      <c r="D21" s="60" t="n">
        <v>70</v>
      </c>
      <c r="E21" s="60" t="n">
        <v>3.4</v>
      </c>
      <c r="G21" s="60" t="n">
        <v>2.7</v>
      </c>
      <c r="H21" s="60" t="n">
        <v>26.2</v>
      </c>
      <c r="I21" s="60" t="n">
        <v>70.8</v>
      </c>
      <c r="J21" s="60" t="n">
        <v>3</v>
      </c>
    </row>
    <row r="22" customFormat="false" ht="9" hidden="false" customHeight="true" outlineLevel="0" collapsed="false">
      <c r="A22" s="48" t="s">
        <v>50</v>
      </c>
      <c r="B22" s="60" t="n">
        <v>4.1</v>
      </c>
      <c r="C22" s="60" t="n">
        <v>28.5</v>
      </c>
      <c r="D22" s="60" t="n">
        <v>67.7</v>
      </c>
      <c r="E22" s="60" t="n">
        <v>3.8</v>
      </c>
      <c r="G22" s="60" t="n">
        <v>5.2</v>
      </c>
      <c r="H22" s="60" t="n">
        <v>28.5</v>
      </c>
      <c r="I22" s="60" t="n">
        <v>69.4</v>
      </c>
      <c r="J22" s="60" t="n">
        <v>2.1</v>
      </c>
    </row>
    <row r="23" customFormat="false" ht="9" hidden="false" customHeight="true" outlineLevel="0" collapsed="false">
      <c r="A23" s="48" t="s">
        <v>51</v>
      </c>
      <c r="B23" s="60" t="n">
        <v>4.7</v>
      </c>
      <c r="C23" s="60" t="n">
        <v>23</v>
      </c>
      <c r="D23" s="60" t="n">
        <v>73.7</v>
      </c>
      <c r="E23" s="60" t="n">
        <v>3.3</v>
      </c>
      <c r="G23" s="60" t="n">
        <v>3.5</v>
      </c>
      <c r="H23" s="60" t="n">
        <v>20.9</v>
      </c>
      <c r="I23" s="60" t="n">
        <v>76.5</v>
      </c>
      <c r="J23" s="60" t="n">
        <v>2.6</v>
      </c>
    </row>
    <row r="24" customFormat="false" ht="9" hidden="false" customHeight="true" outlineLevel="0" collapsed="false">
      <c r="A24" s="48" t="s">
        <v>52</v>
      </c>
      <c r="B24" s="60" t="n">
        <v>4.4</v>
      </c>
      <c r="C24" s="60" t="n">
        <v>31.5</v>
      </c>
      <c r="D24" s="60" t="n">
        <v>67.4</v>
      </c>
      <c r="E24" s="60" t="n">
        <v>1.1</v>
      </c>
      <c r="G24" s="60" t="n">
        <v>4.9</v>
      </c>
      <c r="H24" s="60" t="n">
        <v>40.1</v>
      </c>
      <c r="I24" s="60" t="n">
        <v>59.9</v>
      </c>
      <c r="J24" s="60" t="s">
        <v>48</v>
      </c>
    </row>
    <row r="25" customFormat="false" ht="9" hidden="false" customHeight="true" outlineLevel="0" collapsed="false">
      <c r="A25" s="48" t="s">
        <v>53</v>
      </c>
      <c r="B25" s="60" t="n">
        <v>5.1</v>
      </c>
      <c r="C25" s="60" t="n">
        <v>28.7</v>
      </c>
      <c r="D25" s="60" t="n">
        <v>66.3</v>
      </c>
      <c r="E25" s="60" t="n">
        <v>5</v>
      </c>
      <c r="G25" s="60" t="n">
        <v>7.2</v>
      </c>
      <c r="H25" s="60" t="n">
        <v>25.1</v>
      </c>
      <c r="I25" s="60" t="n">
        <v>70.4</v>
      </c>
      <c r="J25" s="60" t="n">
        <v>4.5</v>
      </c>
    </row>
    <row r="26" customFormat="false" ht="9" hidden="false" customHeight="true" outlineLevel="0" collapsed="false">
      <c r="A26" s="48" t="s">
        <v>54</v>
      </c>
      <c r="B26" s="60" t="n">
        <v>6.9</v>
      </c>
      <c r="C26" s="60" t="n">
        <v>21.1</v>
      </c>
      <c r="D26" s="60" t="n">
        <v>76.7</v>
      </c>
      <c r="E26" s="60" t="n">
        <v>2.2</v>
      </c>
      <c r="G26" s="60" t="n">
        <v>6.8</v>
      </c>
      <c r="H26" s="60" t="n">
        <v>28.8</v>
      </c>
      <c r="I26" s="60" t="n">
        <v>68.1</v>
      </c>
      <c r="J26" s="60" t="n">
        <v>3.1</v>
      </c>
    </row>
    <row r="27" customFormat="false" ht="9" hidden="false" customHeight="true" outlineLevel="0" collapsed="false">
      <c r="A27" s="48" t="s">
        <v>55</v>
      </c>
      <c r="B27" s="60" t="n">
        <v>4</v>
      </c>
      <c r="C27" s="60" t="n">
        <v>17.9</v>
      </c>
      <c r="D27" s="60" t="n">
        <v>76.5</v>
      </c>
      <c r="E27" s="60" t="n">
        <v>5.6</v>
      </c>
      <c r="G27" s="60" t="n">
        <v>5.3</v>
      </c>
      <c r="H27" s="60" t="n">
        <v>10.3</v>
      </c>
      <c r="I27" s="60" t="n">
        <v>83.7</v>
      </c>
      <c r="J27" s="60" t="n">
        <v>6</v>
      </c>
    </row>
    <row r="28" customFormat="false" ht="9" hidden="false" customHeight="true" outlineLevel="0" collapsed="false">
      <c r="A28" s="48" t="s">
        <v>56</v>
      </c>
      <c r="B28" s="60" t="n">
        <v>7.6</v>
      </c>
      <c r="C28" s="60" t="n">
        <v>22.7</v>
      </c>
      <c r="D28" s="60" t="n">
        <v>75.5</v>
      </c>
      <c r="E28" s="60" t="n">
        <v>1.8</v>
      </c>
      <c r="G28" s="60" t="n">
        <v>7.5</v>
      </c>
      <c r="H28" s="60" t="n">
        <v>22.2</v>
      </c>
      <c r="I28" s="60" t="n">
        <v>73.3</v>
      </c>
      <c r="J28" s="60" t="n">
        <v>4.5</v>
      </c>
    </row>
    <row r="29" customFormat="false" ht="9" hidden="false" customHeight="true" outlineLevel="0" collapsed="false">
      <c r="A29" s="48" t="s">
        <v>57</v>
      </c>
      <c r="B29" s="60" t="n">
        <v>6.1</v>
      </c>
      <c r="C29" s="60" t="n">
        <v>23.4</v>
      </c>
      <c r="D29" s="60" t="n">
        <v>74.5</v>
      </c>
      <c r="E29" s="60" t="n">
        <v>2.1</v>
      </c>
      <c r="G29" s="60" t="n">
        <v>6.5</v>
      </c>
      <c r="H29" s="60" t="n">
        <v>23.6</v>
      </c>
      <c r="I29" s="60" t="n">
        <v>72.2</v>
      </c>
      <c r="J29" s="60" t="n">
        <v>4.2</v>
      </c>
    </row>
    <row r="30" customFormat="false" ht="9" hidden="false" customHeight="true" outlineLevel="0" collapsed="false">
      <c r="A30" s="48" t="s">
        <v>58</v>
      </c>
      <c r="B30" s="60" t="n">
        <v>5.6</v>
      </c>
      <c r="C30" s="60" t="n">
        <v>24.3</v>
      </c>
      <c r="D30" s="60" t="n">
        <v>72.1</v>
      </c>
      <c r="E30" s="60" t="n">
        <v>3.6</v>
      </c>
      <c r="G30" s="60" t="n">
        <v>6.3</v>
      </c>
      <c r="H30" s="60" t="n">
        <v>29.6</v>
      </c>
      <c r="I30" s="60" t="n">
        <v>70.4</v>
      </c>
      <c r="J30" s="60" t="s">
        <v>48</v>
      </c>
    </row>
    <row r="31" customFormat="false" ht="9" hidden="false" customHeight="true" outlineLevel="0" collapsed="false">
      <c r="A31" s="48"/>
      <c r="B31" s="62"/>
      <c r="C31" s="62"/>
      <c r="D31" s="62"/>
      <c r="E31" s="62"/>
      <c r="G31" s="62"/>
      <c r="H31" s="62"/>
      <c r="I31" s="62"/>
      <c r="J31" s="62"/>
    </row>
    <row r="32" customFormat="false" ht="9" hidden="false" customHeight="true" outlineLevel="0" collapsed="false">
      <c r="A32" s="53" t="s">
        <v>59</v>
      </c>
      <c r="B32" s="62"/>
      <c r="C32" s="62"/>
      <c r="D32" s="62"/>
      <c r="E32" s="62"/>
      <c r="G32" s="62"/>
      <c r="H32" s="62"/>
      <c r="I32" s="62"/>
      <c r="J32" s="62"/>
    </row>
    <row r="33" customFormat="false" ht="9" hidden="false" customHeight="true" outlineLevel="0" collapsed="false">
      <c r="A33" s="53" t="s">
        <v>60</v>
      </c>
      <c r="B33" s="60" t="n">
        <v>2.8</v>
      </c>
      <c r="C33" s="60" t="n">
        <v>26.9</v>
      </c>
      <c r="D33" s="60" t="n">
        <v>70</v>
      </c>
      <c r="E33" s="60" t="n">
        <v>3.1</v>
      </c>
      <c r="G33" s="60" t="n">
        <v>2.3</v>
      </c>
      <c r="H33" s="60" t="n">
        <v>33.9</v>
      </c>
      <c r="I33" s="60" t="n">
        <v>62.5</v>
      </c>
      <c r="J33" s="60" t="n">
        <v>3.6</v>
      </c>
    </row>
    <row r="34" customFormat="false" ht="9" hidden="false" customHeight="true" outlineLevel="0" collapsed="false">
      <c r="A34" s="53" t="s">
        <v>61</v>
      </c>
      <c r="B34" s="60" t="n">
        <v>2.8</v>
      </c>
      <c r="C34" s="60" t="n">
        <v>25.4</v>
      </c>
      <c r="D34" s="60" t="n">
        <v>69.7</v>
      </c>
      <c r="E34" s="60" t="n">
        <v>4.9</v>
      </c>
      <c r="G34" s="60" t="n">
        <v>2.1</v>
      </c>
      <c r="H34" s="60" t="n">
        <v>27.7</v>
      </c>
      <c r="I34" s="60" t="n">
        <v>67.9</v>
      </c>
      <c r="J34" s="60" t="n">
        <v>4.4</v>
      </c>
    </row>
    <row r="35" customFormat="false" ht="9" hidden="false" customHeight="true" outlineLevel="0" collapsed="false">
      <c r="A35" s="53" t="s">
        <v>62</v>
      </c>
      <c r="B35" s="60" t="n">
        <v>3.4</v>
      </c>
      <c r="C35" s="60" t="n">
        <v>27.1</v>
      </c>
      <c r="D35" s="60" t="n">
        <v>69.3</v>
      </c>
      <c r="E35" s="60" t="n">
        <v>3.5</v>
      </c>
      <c r="G35" s="60" t="n">
        <v>3.5</v>
      </c>
      <c r="H35" s="60" t="n">
        <v>25.6</v>
      </c>
      <c r="I35" s="60" t="n">
        <v>71.7</v>
      </c>
      <c r="J35" s="60" t="n">
        <v>2.6</v>
      </c>
    </row>
    <row r="36" customFormat="false" ht="9" hidden="false" customHeight="true" outlineLevel="0" collapsed="false">
      <c r="A36" s="53" t="s">
        <v>63</v>
      </c>
      <c r="B36" s="60" t="n">
        <v>5.9</v>
      </c>
      <c r="C36" s="60" t="n">
        <v>24.4</v>
      </c>
      <c r="D36" s="60" t="n">
        <v>72.3</v>
      </c>
      <c r="E36" s="60" t="n">
        <v>3.3</v>
      </c>
      <c r="G36" s="60" t="n">
        <v>6.6</v>
      </c>
      <c r="H36" s="60" t="n">
        <v>25.3</v>
      </c>
      <c r="I36" s="60" t="n">
        <v>70.8</v>
      </c>
      <c r="J36" s="60" t="n">
        <v>3.9</v>
      </c>
    </row>
    <row r="37" customFormat="false" ht="9" hidden="false" customHeight="true" outlineLevel="0" collapsed="false">
      <c r="A37" s="53" t="s">
        <v>64</v>
      </c>
      <c r="B37" s="60" t="n">
        <v>6</v>
      </c>
      <c r="C37" s="60" t="n">
        <v>23.6</v>
      </c>
      <c r="D37" s="60" t="n">
        <v>73.9</v>
      </c>
      <c r="E37" s="60" t="n">
        <v>2.5</v>
      </c>
      <c r="G37" s="60" t="n">
        <v>6.5</v>
      </c>
      <c r="H37" s="60" t="n">
        <v>25.1</v>
      </c>
      <c r="I37" s="60" t="n">
        <v>71.8</v>
      </c>
      <c r="J37" s="60" t="n">
        <v>3.2</v>
      </c>
    </row>
    <row r="38" customFormat="false" ht="9" hidden="false" customHeight="true" outlineLevel="0" collapsed="false">
      <c r="A38" s="54"/>
      <c r="B38" s="60"/>
      <c r="C38" s="60"/>
      <c r="D38" s="60"/>
      <c r="E38" s="60"/>
      <c r="G38" s="60"/>
      <c r="H38" s="60"/>
      <c r="I38" s="60"/>
      <c r="J38" s="60"/>
    </row>
    <row r="39" customFormat="false" ht="9" hidden="false" customHeight="true" outlineLevel="0" collapsed="false">
      <c r="A39" s="53" t="s">
        <v>65</v>
      </c>
      <c r="B39" s="62"/>
      <c r="C39" s="62"/>
      <c r="D39" s="62"/>
      <c r="E39" s="62"/>
      <c r="G39" s="62"/>
      <c r="H39" s="62"/>
      <c r="I39" s="62"/>
      <c r="J39" s="62"/>
    </row>
    <row r="40" customFormat="false" ht="9" hidden="false" customHeight="true" outlineLevel="0" collapsed="false">
      <c r="A40" s="53" t="s">
        <v>66</v>
      </c>
      <c r="B40" s="60" t="n">
        <v>4.2</v>
      </c>
      <c r="C40" s="60" t="n">
        <v>37.6</v>
      </c>
      <c r="D40" s="60" t="n">
        <v>58.8</v>
      </c>
      <c r="E40" s="60" t="n">
        <v>3.7</v>
      </c>
      <c r="G40" s="60" t="n">
        <v>4.2</v>
      </c>
      <c r="H40" s="60" t="n">
        <v>35.8</v>
      </c>
      <c r="I40" s="60" t="n">
        <v>62.3</v>
      </c>
      <c r="J40" s="60" t="n">
        <v>1.9</v>
      </c>
    </row>
    <row r="41" customFormat="false" ht="9" hidden="false" customHeight="true" outlineLevel="0" collapsed="false">
      <c r="A41" s="53" t="s">
        <v>67</v>
      </c>
      <c r="B41" s="60" t="n">
        <v>4.8</v>
      </c>
      <c r="C41" s="60" t="n">
        <v>26.5</v>
      </c>
      <c r="D41" s="60" t="n">
        <v>69.2</v>
      </c>
      <c r="E41" s="60" t="n">
        <v>4.3</v>
      </c>
      <c r="G41" s="60" t="n">
        <v>4.6</v>
      </c>
      <c r="H41" s="60" t="n">
        <v>29.1</v>
      </c>
      <c r="I41" s="60" t="n">
        <v>63.7</v>
      </c>
      <c r="J41" s="60" t="n">
        <v>7.2</v>
      </c>
    </row>
    <row r="42" customFormat="false" ht="9" hidden="false" customHeight="true" outlineLevel="0" collapsed="false">
      <c r="A42" s="53" t="s">
        <v>68</v>
      </c>
      <c r="B42" s="60" t="n">
        <v>3.1</v>
      </c>
      <c r="C42" s="60" t="n">
        <v>19.5</v>
      </c>
      <c r="D42" s="60" t="n">
        <v>75.6</v>
      </c>
      <c r="E42" s="60" t="n">
        <v>4.9</v>
      </c>
      <c r="G42" s="60" t="n">
        <v>3</v>
      </c>
      <c r="H42" s="60" t="n">
        <v>11.5</v>
      </c>
      <c r="I42" s="60" t="n">
        <v>76.6</v>
      </c>
      <c r="J42" s="60" t="n">
        <v>12</v>
      </c>
    </row>
    <row r="43" customFormat="false" ht="9" hidden="false" customHeight="true" outlineLevel="0" collapsed="false">
      <c r="A43" s="53" t="s">
        <v>69</v>
      </c>
      <c r="B43" s="60" t="n">
        <v>3.9</v>
      </c>
      <c r="C43" s="60" t="n">
        <v>22.7</v>
      </c>
      <c r="D43" s="60" t="n">
        <v>74.2</v>
      </c>
      <c r="E43" s="60" t="n">
        <v>3.1</v>
      </c>
      <c r="G43" s="60" t="n">
        <v>3.5</v>
      </c>
      <c r="H43" s="60" t="n">
        <v>22.7</v>
      </c>
      <c r="I43" s="60" t="n">
        <v>76</v>
      </c>
      <c r="J43" s="60" t="n">
        <v>1.4</v>
      </c>
    </row>
    <row r="44" customFormat="false" ht="9" hidden="false" customHeight="true" outlineLevel="0" collapsed="false">
      <c r="A44" s="53" t="s">
        <v>70</v>
      </c>
      <c r="B44" s="60" t="n">
        <v>4.2</v>
      </c>
      <c r="C44" s="60" t="n">
        <v>20.4</v>
      </c>
      <c r="D44" s="60" t="n">
        <v>75.8</v>
      </c>
      <c r="E44" s="60" t="n">
        <v>3.9</v>
      </c>
      <c r="G44" s="60" t="n">
        <v>4</v>
      </c>
      <c r="H44" s="60" t="n">
        <v>25.7</v>
      </c>
      <c r="I44" s="60" t="n">
        <v>69.9</v>
      </c>
      <c r="J44" s="60" t="n">
        <v>4.5</v>
      </c>
    </row>
    <row r="45" customFormat="false" ht="9" hidden="false" customHeight="true" outlineLevel="0" collapsed="false">
      <c r="A45" s="53" t="s">
        <v>71</v>
      </c>
      <c r="B45" s="60" t="n">
        <v>3.5</v>
      </c>
      <c r="C45" s="60" t="n">
        <v>26.6</v>
      </c>
      <c r="D45" s="60" t="n">
        <v>72.1</v>
      </c>
      <c r="E45" s="60" t="n">
        <v>1.3</v>
      </c>
      <c r="G45" s="60" t="n">
        <v>3.5</v>
      </c>
      <c r="H45" s="60" t="n">
        <v>28.5</v>
      </c>
      <c r="I45" s="60" t="n">
        <v>70.6</v>
      </c>
      <c r="J45" s="60" t="n">
        <v>0.9</v>
      </c>
    </row>
    <row r="46" customFormat="false" ht="9" hidden="false" customHeight="true" outlineLevel="0" collapsed="false">
      <c r="A46" s="54" t="s">
        <v>72</v>
      </c>
      <c r="B46" s="63" t="n">
        <v>4</v>
      </c>
      <c r="C46" s="63" t="n">
        <v>25.3</v>
      </c>
      <c r="D46" s="63" t="n">
        <v>71.3</v>
      </c>
      <c r="E46" s="63" t="n">
        <v>3.4</v>
      </c>
      <c r="G46" s="63" t="n">
        <v>3.8</v>
      </c>
      <c r="H46" s="63" t="n">
        <v>27</v>
      </c>
      <c r="I46" s="63" t="n">
        <v>69.4</v>
      </c>
      <c r="J46" s="63" t="n">
        <v>3.5</v>
      </c>
    </row>
    <row r="47" customFormat="false" ht="7.5" hidden="false" customHeight="true" outlineLevel="0" collapsed="false">
      <c r="A47" s="101"/>
      <c r="B47" s="56"/>
      <c r="C47" s="56"/>
      <c r="D47" s="56"/>
      <c r="E47" s="56"/>
      <c r="G47" s="56"/>
      <c r="H47" s="56"/>
      <c r="I47" s="56"/>
      <c r="J47" s="116"/>
    </row>
    <row r="49" s="41" customFormat="true" ht="9" hidden="false" customHeight="true" outlineLevel="0" collapsed="false">
      <c r="A49" s="40" t="s">
        <v>76</v>
      </c>
      <c r="B49" s="40"/>
      <c r="C49" s="40"/>
      <c r="D49" s="40"/>
      <c r="E49" s="40"/>
      <c r="F49" s="40"/>
      <c r="G49" s="40"/>
      <c r="H49" s="40"/>
    </row>
    <row r="50" s="41" customFormat="true" ht="9" hidden="false" customHeight="true" outlineLevel="0" collapsed="false">
      <c r="A50" s="40" t="s">
        <v>132</v>
      </c>
      <c r="B50" s="40"/>
      <c r="C50" s="40"/>
      <c r="D50" s="40"/>
      <c r="E50" s="40"/>
      <c r="F50" s="40"/>
      <c r="G50" s="40"/>
      <c r="H50" s="40"/>
      <c r="I50" s="42"/>
      <c r="J50" s="42"/>
      <c r="K50" s="42"/>
    </row>
  </sheetData>
  <mergeCells count="10">
    <mergeCell ref="A4:A6"/>
    <mergeCell ref="B4:E4"/>
    <mergeCell ref="F4:F6"/>
    <mergeCell ref="G4:J4"/>
    <mergeCell ref="B5:B6"/>
    <mergeCell ref="C5:E5"/>
    <mergeCell ref="G5:G6"/>
    <mergeCell ref="H5:J5"/>
    <mergeCell ref="A49:H49"/>
    <mergeCell ref="A50:H50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4.14"/>
    <col collapsed="false" customWidth="true" hidden="false" outlineLevel="0" max="3" min="2" style="124" width="14.14"/>
    <col collapsed="false" customWidth="true" hidden="false" outlineLevel="0" max="4" min="4" style="124" width="1.28"/>
    <col collapsed="false" customWidth="true" hidden="false" outlineLevel="0" max="6" min="5" style="124" width="14.14"/>
    <col collapsed="false" customWidth="false" hidden="false" outlineLevel="0" max="257" min="7" style="124" width="9.14"/>
  </cols>
  <sheetData>
    <row r="1" s="648" customFormat="true" ht="12" hidden="false" customHeight="false" outlineLevel="0" collapsed="false">
      <c r="A1" s="125" t="s">
        <v>765</v>
      </c>
      <c r="B1" s="564"/>
      <c r="C1" s="564"/>
      <c r="D1" s="564"/>
      <c r="E1" s="564"/>
      <c r="F1" s="564"/>
      <c r="G1" s="564"/>
      <c r="H1" s="564"/>
      <c r="I1" s="564"/>
    </row>
    <row r="2" s="648" customFormat="true" ht="12" hidden="false" customHeight="false" outlineLevel="0" collapsed="false">
      <c r="A2" s="125" t="s">
        <v>766</v>
      </c>
      <c r="B2" s="564"/>
      <c r="C2" s="564"/>
      <c r="D2" s="564"/>
      <c r="E2" s="564"/>
      <c r="F2" s="564"/>
      <c r="G2" s="564"/>
      <c r="H2" s="564"/>
      <c r="I2" s="564"/>
    </row>
    <row r="3" customFormat="false" ht="12" hidden="false" customHeight="false" outlineLevel="0" collapsed="false">
      <c r="A3" s="125" t="s">
        <v>767</v>
      </c>
      <c r="B3" s="564"/>
      <c r="C3" s="564"/>
      <c r="D3" s="564"/>
      <c r="E3" s="564"/>
      <c r="F3" s="564"/>
      <c r="G3" s="649"/>
      <c r="H3" s="649"/>
      <c r="I3" s="564"/>
    </row>
    <row r="4" s="123" customFormat="true" ht="9" hidden="false" customHeight="true" outlineLevel="0" collapsed="false">
      <c r="A4" s="6"/>
      <c r="B4" s="452"/>
      <c r="C4" s="452"/>
      <c r="D4" s="452"/>
      <c r="E4" s="452"/>
      <c r="F4" s="452"/>
      <c r="G4" s="641"/>
      <c r="H4" s="641"/>
      <c r="I4" s="452"/>
    </row>
    <row r="5" s="123" customFormat="true" ht="9" hidden="false" customHeight="true" outlineLevel="0" collapsed="false">
      <c r="A5" s="189" t="s">
        <v>83</v>
      </c>
      <c r="B5" s="127" t="s">
        <v>664</v>
      </c>
      <c r="C5" s="127"/>
      <c r="D5" s="127"/>
      <c r="E5" s="127"/>
      <c r="F5" s="127"/>
      <c r="G5" s="138"/>
      <c r="H5" s="138"/>
      <c r="I5" s="463"/>
    </row>
    <row r="6" s="192" customFormat="true" ht="9" hidden="false" customHeight="true" outlineLevel="0" collapsed="false">
      <c r="A6" s="189"/>
      <c r="B6" s="102" t="s">
        <v>768</v>
      </c>
      <c r="C6" s="102"/>
      <c r="D6" s="10"/>
      <c r="E6" s="102" t="s">
        <v>666</v>
      </c>
      <c r="F6" s="102"/>
      <c r="G6" s="17"/>
      <c r="H6" s="17"/>
      <c r="I6" s="463"/>
    </row>
    <row r="7" s="123" customFormat="true" ht="9" hidden="false" customHeight="true" outlineLevel="0" collapsed="false">
      <c r="A7" s="189"/>
      <c r="B7" s="84" t="s">
        <v>667</v>
      </c>
      <c r="C7" s="84" t="s">
        <v>668</v>
      </c>
      <c r="D7" s="148"/>
      <c r="E7" s="84" t="s">
        <v>667</v>
      </c>
      <c r="F7" s="84" t="s">
        <v>668</v>
      </c>
      <c r="G7" s="148"/>
      <c r="H7" s="148"/>
      <c r="I7" s="463"/>
    </row>
    <row r="8" s="123" customFormat="true" ht="9" hidden="false" customHeight="true" outlineLevel="0" collapsed="false">
      <c r="A8" s="190"/>
      <c r="B8" s="624"/>
      <c r="C8" s="624"/>
      <c r="D8" s="463"/>
      <c r="E8" s="624"/>
      <c r="F8" s="624"/>
      <c r="G8" s="463"/>
      <c r="H8" s="463"/>
      <c r="I8" s="463"/>
    </row>
    <row r="9" s="123" customFormat="true" ht="9" hidden="false" customHeight="true" outlineLevel="0" collapsed="false">
      <c r="A9" s="17" t="s">
        <v>84</v>
      </c>
      <c r="B9" s="17"/>
      <c r="C9" s="17"/>
      <c r="D9" s="17"/>
      <c r="E9" s="17"/>
      <c r="F9" s="17"/>
      <c r="G9" s="610"/>
      <c r="H9" s="610"/>
      <c r="I9" s="447"/>
    </row>
    <row r="10" s="123" customFormat="true" ht="9" hidden="false" customHeight="true" outlineLevel="0" collapsed="false">
      <c r="A10" s="489"/>
      <c r="B10" s="17"/>
      <c r="C10" s="463"/>
      <c r="D10" s="463"/>
      <c r="E10" s="463"/>
      <c r="F10" s="463"/>
      <c r="G10" s="463"/>
      <c r="H10" s="463"/>
      <c r="I10" s="447"/>
    </row>
    <row r="11" s="133" customFormat="true" ht="9" hidden="false" customHeight="true" outlineLevel="0" collapsed="false">
      <c r="A11" s="489" t="s">
        <v>85</v>
      </c>
      <c r="B11" s="232" t="s">
        <v>769</v>
      </c>
      <c r="C11" s="226" t="n">
        <v>1644</v>
      </c>
      <c r="D11" s="148"/>
      <c r="E11" s="148" t="s">
        <v>770</v>
      </c>
      <c r="F11" s="226" t="n">
        <v>1332</v>
      </c>
      <c r="G11" s="148"/>
      <c r="H11" s="148"/>
      <c r="I11" s="447"/>
    </row>
    <row r="12" s="123" customFormat="true" ht="9" hidden="false" customHeight="true" outlineLevel="0" collapsed="false">
      <c r="A12" s="489" t="s">
        <v>86</v>
      </c>
      <c r="B12" s="232" t="s">
        <v>771</v>
      </c>
      <c r="C12" s="226" t="n">
        <v>3523</v>
      </c>
      <c r="D12" s="148"/>
      <c r="E12" s="148" t="s">
        <v>772</v>
      </c>
      <c r="F12" s="226" t="n">
        <v>2621</v>
      </c>
      <c r="G12" s="148"/>
      <c r="H12" s="148"/>
      <c r="I12" s="447"/>
    </row>
    <row r="13" s="123" customFormat="true" ht="9" hidden="false" customHeight="true" outlineLevel="0" collapsed="false">
      <c r="A13" s="489" t="s">
        <v>87</v>
      </c>
      <c r="B13" s="232" t="s">
        <v>773</v>
      </c>
      <c r="C13" s="226" t="n">
        <v>2078</v>
      </c>
      <c r="D13" s="148"/>
      <c r="E13" s="148" t="s">
        <v>774</v>
      </c>
      <c r="F13" s="226" t="n">
        <v>1446</v>
      </c>
      <c r="G13" s="148"/>
      <c r="H13" s="148"/>
      <c r="I13" s="447"/>
    </row>
    <row r="14" customFormat="false" ht="9" hidden="false" customHeight="true" outlineLevel="0" collapsed="false">
      <c r="A14" s="568" t="s">
        <v>19</v>
      </c>
      <c r="B14" s="153" t="s">
        <v>775</v>
      </c>
      <c r="C14" s="608" t="n">
        <v>7245</v>
      </c>
      <c r="D14" s="609"/>
      <c r="E14" s="609" t="s">
        <v>776</v>
      </c>
      <c r="F14" s="608" t="n">
        <v>5398</v>
      </c>
      <c r="G14" s="609"/>
      <c r="H14" s="609"/>
      <c r="I14" s="571"/>
    </row>
    <row r="15" customFormat="false" ht="9" hidden="false" customHeight="true" outlineLevel="0" collapsed="false">
      <c r="A15" s="489"/>
      <c r="B15" s="610"/>
      <c r="C15" s="610"/>
      <c r="D15" s="610"/>
      <c r="E15" s="610"/>
      <c r="F15" s="562"/>
      <c r="G15" s="610"/>
      <c r="H15" s="610"/>
      <c r="I15" s="447"/>
    </row>
    <row r="16" customFormat="false" ht="9" hidden="false" customHeight="true" outlineLevel="0" collapsed="false">
      <c r="A16" s="17" t="s">
        <v>88</v>
      </c>
      <c r="B16" s="17"/>
      <c r="C16" s="17"/>
      <c r="D16" s="17"/>
      <c r="E16" s="17"/>
      <c r="F16" s="17"/>
      <c r="G16" s="17"/>
      <c r="H16" s="17"/>
      <c r="I16" s="447"/>
    </row>
    <row r="17" customFormat="false" ht="9" hidden="false" customHeight="true" outlineLevel="0" collapsed="false">
      <c r="A17" s="572"/>
      <c r="B17" s="463"/>
      <c r="C17" s="463"/>
      <c r="D17" s="463"/>
      <c r="E17" s="463"/>
      <c r="F17" s="463"/>
      <c r="G17" s="463"/>
      <c r="H17" s="463"/>
      <c r="I17" s="447"/>
    </row>
    <row r="18" customFormat="false" ht="9" hidden="false" customHeight="true" outlineLevel="0" collapsed="false">
      <c r="A18" s="489" t="s">
        <v>85</v>
      </c>
      <c r="B18" s="232" t="s">
        <v>777</v>
      </c>
      <c r="C18" s="226" t="n">
        <v>1198</v>
      </c>
      <c r="D18" s="148"/>
      <c r="E18" s="148" t="s">
        <v>778</v>
      </c>
      <c r="F18" s="226" t="n">
        <v>985</v>
      </c>
      <c r="G18" s="148"/>
      <c r="H18" s="148"/>
      <c r="I18" s="447"/>
    </row>
    <row r="19" customFormat="false" ht="9" hidden="false" customHeight="true" outlineLevel="0" collapsed="false">
      <c r="A19" s="489" t="s">
        <v>86</v>
      </c>
      <c r="B19" s="232" t="s">
        <v>779</v>
      </c>
      <c r="C19" s="226" t="n">
        <v>3606</v>
      </c>
      <c r="D19" s="148"/>
      <c r="E19" s="148" t="s">
        <v>780</v>
      </c>
      <c r="F19" s="226" t="n">
        <v>2913</v>
      </c>
      <c r="G19" s="148"/>
      <c r="H19" s="148"/>
      <c r="I19" s="447"/>
    </row>
    <row r="20" customFormat="false" ht="9" hidden="false" customHeight="true" outlineLevel="0" collapsed="false">
      <c r="A20" s="489" t="s">
        <v>87</v>
      </c>
      <c r="B20" s="232" t="s">
        <v>781</v>
      </c>
      <c r="C20" s="226" t="n">
        <v>4754</v>
      </c>
      <c r="D20" s="148"/>
      <c r="E20" s="148" t="s">
        <v>729</v>
      </c>
      <c r="F20" s="226" t="n">
        <v>3527</v>
      </c>
      <c r="G20" s="148"/>
      <c r="H20" s="148"/>
      <c r="I20" s="447"/>
    </row>
    <row r="21" customFormat="false" ht="9" hidden="false" customHeight="true" outlineLevel="0" collapsed="false">
      <c r="A21" s="568" t="s">
        <v>19</v>
      </c>
      <c r="B21" s="153" t="s">
        <v>782</v>
      </c>
      <c r="C21" s="608" t="n">
        <v>9557</v>
      </c>
      <c r="D21" s="609"/>
      <c r="E21" s="609" t="s">
        <v>783</v>
      </c>
      <c r="F21" s="608" t="n">
        <v>7425</v>
      </c>
      <c r="G21" s="609"/>
      <c r="H21" s="609"/>
      <c r="I21" s="571"/>
    </row>
    <row r="22" customFormat="false" ht="9" hidden="false" customHeight="true" outlineLevel="0" collapsed="false">
      <c r="A22" s="489"/>
      <c r="B22" s="610"/>
      <c r="C22" s="610"/>
      <c r="D22" s="610"/>
      <c r="E22" s="610"/>
      <c r="F22" s="562"/>
      <c r="G22" s="610"/>
      <c r="H22" s="610"/>
      <c r="I22" s="447"/>
    </row>
    <row r="23" customFormat="false" ht="9" hidden="false" customHeight="true" outlineLevel="0" collapsed="false">
      <c r="A23" s="17" t="s">
        <v>89</v>
      </c>
      <c r="B23" s="17"/>
      <c r="C23" s="17"/>
      <c r="D23" s="17"/>
      <c r="E23" s="17"/>
      <c r="F23" s="17"/>
      <c r="G23" s="489"/>
      <c r="H23" s="489"/>
      <c r="I23" s="447"/>
    </row>
    <row r="24" customFormat="false" ht="9" hidden="false" customHeight="true" outlineLevel="0" collapsed="false">
      <c r="A24" s="489"/>
      <c r="B24" s="463"/>
      <c r="C24" s="463"/>
      <c r="D24" s="463"/>
      <c r="E24" s="463"/>
      <c r="F24" s="463"/>
      <c r="G24" s="463"/>
      <c r="H24" s="463"/>
      <c r="I24" s="447"/>
    </row>
    <row r="25" customFormat="false" ht="9" hidden="false" customHeight="true" outlineLevel="0" collapsed="false">
      <c r="A25" s="489" t="s">
        <v>85</v>
      </c>
      <c r="B25" s="232" t="s">
        <v>784</v>
      </c>
      <c r="C25" s="226" t="n">
        <v>530</v>
      </c>
      <c r="D25" s="148"/>
      <c r="E25" s="148" t="s">
        <v>785</v>
      </c>
      <c r="F25" s="226" t="n">
        <v>397</v>
      </c>
      <c r="G25" s="148"/>
      <c r="H25" s="148"/>
      <c r="I25" s="447"/>
    </row>
    <row r="26" customFormat="false" ht="9" hidden="false" customHeight="true" outlineLevel="0" collapsed="false">
      <c r="A26" s="489" t="s">
        <v>86</v>
      </c>
      <c r="B26" s="232" t="s">
        <v>786</v>
      </c>
      <c r="C26" s="226" t="n">
        <v>1425</v>
      </c>
      <c r="D26" s="148"/>
      <c r="E26" s="148" t="s">
        <v>785</v>
      </c>
      <c r="F26" s="226" t="n">
        <v>1052</v>
      </c>
      <c r="G26" s="148"/>
      <c r="H26" s="148"/>
      <c r="I26" s="447"/>
    </row>
    <row r="27" customFormat="false" ht="9" hidden="false" customHeight="true" outlineLevel="0" collapsed="false">
      <c r="A27" s="489" t="s">
        <v>87</v>
      </c>
      <c r="B27" s="232" t="s">
        <v>787</v>
      </c>
      <c r="C27" s="226" t="n">
        <v>7563</v>
      </c>
      <c r="D27" s="148"/>
      <c r="E27" s="148" t="s">
        <v>788</v>
      </c>
      <c r="F27" s="226" t="n">
        <v>5067</v>
      </c>
      <c r="G27" s="148"/>
      <c r="H27" s="148"/>
      <c r="I27" s="447"/>
    </row>
    <row r="28" customFormat="false" ht="9" hidden="false" customHeight="true" outlineLevel="0" collapsed="false">
      <c r="A28" s="568" t="s">
        <v>19</v>
      </c>
      <c r="B28" s="153" t="s">
        <v>789</v>
      </c>
      <c r="C28" s="608" t="n">
        <v>9517</v>
      </c>
      <c r="D28" s="609"/>
      <c r="E28" s="609" t="s">
        <v>790</v>
      </c>
      <c r="F28" s="608" t="n">
        <v>6516</v>
      </c>
      <c r="G28" s="609"/>
      <c r="H28" s="609"/>
      <c r="I28" s="571"/>
    </row>
    <row r="29" customFormat="false" ht="9" hidden="false" customHeight="true" outlineLevel="0" collapsed="false">
      <c r="A29" s="489"/>
      <c r="B29" s="610"/>
      <c r="C29" s="562"/>
      <c r="D29" s="610"/>
      <c r="E29" s="610"/>
      <c r="F29" s="610"/>
      <c r="G29" s="610"/>
      <c r="H29" s="610"/>
      <c r="I29" s="447"/>
    </row>
    <row r="30" customFormat="false" ht="9" hidden="false" customHeight="true" outlineLevel="0" collapsed="false">
      <c r="A30" s="17" t="s">
        <v>90</v>
      </c>
      <c r="B30" s="17"/>
      <c r="C30" s="17"/>
      <c r="D30" s="17"/>
      <c r="E30" s="17"/>
      <c r="F30" s="17"/>
      <c r="G30" s="17"/>
      <c r="H30" s="17"/>
      <c r="I30" s="447"/>
    </row>
    <row r="31" customFormat="false" ht="9" hidden="false" customHeight="true" outlineLevel="0" collapsed="false">
      <c r="A31" s="489"/>
      <c r="B31" s="463"/>
      <c r="C31" s="463"/>
      <c r="D31" s="463"/>
      <c r="E31" s="463"/>
      <c r="F31" s="463"/>
      <c r="G31" s="463"/>
      <c r="H31" s="463"/>
      <c r="I31" s="447"/>
    </row>
    <row r="32" customFormat="false" ht="9" hidden="false" customHeight="true" outlineLevel="0" collapsed="false">
      <c r="A32" s="489" t="s">
        <v>85</v>
      </c>
      <c r="B32" s="232" t="s">
        <v>791</v>
      </c>
      <c r="C32" s="226" t="n">
        <v>3371</v>
      </c>
      <c r="D32" s="148"/>
      <c r="E32" s="148" t="s">
        <v>775</v>
      </c>
      <c r="F32" s="226" t="n">
        <v>2713</v>
      </c>
      <c r="G32" s="148"/>
      <c r="H32" s="148"/>
      <c r="I32" s="447"/>
    </row>
    <row r="33" customFormat="false" ht="9" hidden="false" customHeight="true" outlineLevel="0" collapsed="false">
      <c r="A33" s="489" t="s">
        <v>86</v>
      </c>
      <c r="B33" s="232" t="s">
        <v>726</v>
      </c>
      <c r="C33" s="226" t="n">
        <v>8554</v>
      </c>
      <c r="D33" s="148"/>
      <c r="E33" s="148" t="s">
        <v>792</v>
      </c>
      <c r="F33" s="226" t="n">
        <v>6586</v>
      </c>
      <c r="G33" s="148"/>
      <c r="H33" s="148"/>
      <c r="I33" s="447"/>
    </row>
    <row r="34" customFormat="false" ht="9" hidden="false" customHeight="true" outlineLevel="0" collapsed="false">
      <c r="A34" s="489" t="s">
        <v>87</v>
      </c>
      <c r="B34" s="232" t="s">
        <v>793</v>
      </c>
      <c r="C34" s="226" t="n">
        <v>14395</v>
      </c>
      <c r="D34" s="148"/>
      <c r="E34" s="148" t="s">
        <v>794</v>
      </c>
      <c r="F34" s="226" t="n">
        <v>10039</v>
      </c>
      <c r="G34" s="148"/>
      <c r="H34" s="148"/>
      <c r="I34" s="447"/>
    </row>
    <row r="35" customFormat="false" ht="9" hidden="false" customHeight="true" outlineLevel="0" collapsed="false">
      <c r="A35" s="568" t="s">
        <v>19</v>
      </c>
      <c r="B35" s="153" t="s">
        <v>779</v>
      </c>
      <c r="C35" s="608" t="n">
        <v>26320</v>
      </c>
      <c r="D35" s="609"/>
      <c r="E35" s="609" t="s">
        <v>795</v>
      </c>
      <c r="F35" s="608" t="n">
        <v>19339</v>
      </c>
      <c r="G35" s="609"/>
      <c r="H35" s="609"/>
      <c r="I35" s="571"/>
    </row>
    <row r="36" customFormat="false" ht="9" hidden="false" customHeight="true" outlineLevel="0" collapsed="false">
      <c r="A36" s="45"/>
      <c r="B36" s="574"/>
      <c r="C36" s="574"/>
      <c r="D36" s="574"/>
      <c r="E36" s="574"/>
      <c r="F36" s="574"/>
      <c r="G36" s="463"/>
      <c r="H36" s="463"/>
      <c r="I36" s="447"/>
    </row>
    <row r="37" customFormat="false" ht="11.25" hidden="false" customHeight="false" outlineLevel="0" collapsed="false">
      <c r="G37" s="214"/>
      <c r="H37" s="214"/>
    </row>
    <row r="38" customFormat="false" ht="11.25" hidden="false" customHeight="false" outlineLevel="0" collapsed="false">
      <c r="G38" s="214"/>
      <c r="H38" s="214"/>
    </row>
  </sheetData>
  <mergeCells count="9">
    <mergeCell ref="A5:A7"/>
    <mergeCell ref="B5:F5"/>
    <mergeCell ref="B6:C6"/>
    <mergeCell ref="E6:F6"/>
    <mergeCell ref="G6:H6"/>
    <mergeCell ref="A9:F9"/>
    <mergeCell ref="A16:F16"/>
    <mergeCell ref="A23:F23"/>
    <mergeCell ref="A30:F30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9.99"/>
    <col collapsed="false" customWidth="true" hidden="false" outlineLevel="0" max="3" min="2" style="452" width="14.14"/>
    <col collapsed="false" customWidth="true" hidden="false" outlineLevel="0" max="4" min="4" style="452" width="0.7"/>
    <col collapsed="false" customWidth="true" hidden="false" outlineLevel="0" max="6" min="5" style="452" width="15.41"/>
    <col collapsed="false" customWidth="true" hidden="false" outlineLevel="0" max="7" min="7" style="452" width="11.28"/>
    <col collapsed="false" customWidth="true" hidden="false" outlineLevel="0" max="8" min="8" style="452" width="9.41"/>
    <col collapsed="false" customWidth="false" hidden="false" outlineLevel="0" max="257" min="9" style="452" width="9.14"/>
  </cols>
  <sheetData>
    <row r="1" customFormat="false" ht="12" hidden="false" customHeight="false" outlineLevel="0" collapsed="false">
      <c r="A1" s="125" t="s">
        <v>796</v>
      </c>
    </row>
    <row r="2" customFormat="false" ht="12" hidden="false" customHeight="false" outlineLevel="0" collapsed="false">
      <c r="A2" s="125" t="s">
        <v>797</v>
      </c>
    </row>
    <row r="3" customFormat="false" ht="12" hidden="false" customHeight="false" outlineLevel="0" collapsed="false">
      <c r="A3" s="606" t="s">
        <v>798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311</v>
      </c>
      <c r="B5" s="9" t="s">
        <v>664</v>
      </c>
      <c r="C5" s="9"/>
      <c r="D5" s="9"/>
      <c r="E5" s="9"/>
      <c r="F5" s="9"/>
      <c r="G5" s="17"/>
      <c r="H5" s="17"/>
    </row>
    <row r="6" s="447" customFormat="true" ht="11.25" hidden="false" customHeight="true" outlineLevel="0" collapsed="false">
      <c r="A6" s="189"/>
      <c r="B6" s="102" t="s">
        <v>799</v>
      </c>
      <c r="C6" s="102"/>
      <c r="D6" s="17"/>
      <c r="E6" s="9" t="s">
        <v>666</v>
      </c>
      <c r="F6" s="9"/>
      <c r="G6" s="17"/>
      <c r="H6" s="17"/>
    </row>
    <row r="7" s="447" customFormat="true" ht="9" hidden="false" customHeight="false" outlineLevel="0" collapsed="false">
      <c r="A7" s="189"/>
      <c r="B7" s="84" t="s">
        <v>667</v>
      </c>
      <c r="C7" s="84" t="s">
        <v>668</v>
      </c>
      <c r="D7" s="84"/>
      <c r="E7" s="84" t="s">
        <v>667</v>
      </c>
      <c r="F7" s="84" t="s">
        <v>668</v>
      </c>
      <c r="G7" s="148"/>
      <c r="H7" s="148"/>
    </row>
    <row r="8" s="192" customFormat="true" ht="9" hidden="false" customHeight="true" outlineLevel="0" collapsed="false">
      <c r="A8" s="190"/>
      <c r="B8" s="10"/>
      <c r="C8" s="10"/>
      <c r="D8" s="10"/>
    </row>
    <row r="9" s="192" customFormat="true" ht="9" hidden="false" customHeight="true" outlineLevel="0" collapsed="false">
      <c r="A9" s="17" t="s">
        <v>656</v>
      </c>
      <c r="B9" s="17"/>
      <c r="C9" s="17"/>
      <c r="D9" s="17"/>
      <c r="E9" s="17"/>
      <c r="F9" s="17"/>
      <c r="G9" s="610"/>
      <c r="H9" s="610"/>
      <c r="I9" s="610"/>
    </row>
    <row r="10" s="192" customFormat="true" ht="9" hidden="false" customHeight="true" outlineLevel="0" collapsed="false">
      <c r="A10" s="489"/>
      <c r="B10" s="17"/>
      <c r="C10" s="17"/>
      <c r="D10" s="17"/>
    </row>
    <row r="11" s="123" customFormat="true" ht="9" hidden="false" customHeight="true" outlineLevel="0" collapsed="false">
      <c r="A11" s="53" t="s">
        <v>60</v>
      </c>
      <c r="B11" s="373" t="n">
        <v>52.3</v>
      </c>
      <c r="C11" s="93" t="n">
        <v>5573</v>
      </c>
      <c r="D11" s="373"/>
      <c r="E11" s="373" t="n">
        <v>40.3</v>
      </c>
      <c r="F11" s="93" t="n">
        <v>4298</v>
      </c>
    </row>
    <row r="12" s="123" customFormat="true" ht="9" hidden="false" customHeight="true" outlineLevel="0" collapsed="false">
      <c r="A12" s="53" t="s">
        <v>61</v>
      </c>
      <c r="B12" s="373" t="n">
        <v>53.5</v>
      </c>
      <c r="C12" s="93" t="n">
        <v>4034</v>
      </c>
      <c r="D12" s="373"/>
      <c r="E12" s="373" t="n">
        <v>42.4</v>
      </c>
      <c r="F12" s="93" t="n">
        <v>3194</v>
      </c>
    </row>
    <row r="13" s="123" customFormat="true" ht="9" hidden="false" customHeight="true" outlineLevel="0" collapsed="false">
      <c r="A13" s="53" t="s">
        <v>62</v>
      </c>
      <c r="B13" s="373" t="n">
        <v>53.2</v>
      </c>
      <c r="C13" s="93" t="n">
        <v>3950</v>
      </c>
      <c r="D13" s="373"/>
      <c r="E13" s="373" t="n">
        <v>40.6</v>
      </c>
      <c r="F13" s="93" t="n">
        <v>3009</v>
      </c>
    </row>
    <row r="14" s="123" customFormat="true" ht="9" hidden="false" customHeight="true" outlineLevel="0" collapsed="false">
      <c r="A14" s="53" t="s">
        <v>63</v>
      </c>
      <c r="B14" s="373" t="n">
        <v>45.3</v>
      </c>
      <c r="C14" s="93" t="n">
        <v>3393</v>
      </c>
      <c r="D14" s="373"/>
      <c r="E14" s="373" t="n">
        <v>30.1</v>
      </c>
      <c r="F14" s="93" t="n">
        <v>2256</v>
      </c>
    </row>
    <row r="15" s="123" customFormat="true" ht="9" hidden="false" customHeight="true" outlineLevel="0" collapsed="false">
      <c r="A15" s="53" t="s">
        <v>64</v>
      </c>
      <c r="B15" s="373" t="n">
        <v>45.6</v>
      </c>
      <c r="C15" s="93" t="n">
        <v>1503</v>
      </c>
      <c r="D15" s="373"/>
      <c r="E15" s="373" t="n">
        <v>32.5</v>
      </c>
      <c r="F15" s="93" t="n">
        <v>1072</v>
      </c>
    </row>
    <row r="16" s="123" customFormat="true" ht="9" hidden="false" customHeight="true" outlineLevel="0" collapsed="false">
      <c r="A16" s="54" t="s">
        <v>72</v>
      </c>
      <c r="B16" s="613" t="n">
        <v>50.7</v>
      </c>
      <c r="C16" s="227" t="n">
        <v>18452</v>
      </c>
      <c r="D16" s="613"/>
      <c r="E16" s="233" t="n">
        <v>38</v>
      </c>
      <c r="F16" s="227" t="n">
        <v>13829</v>
      </c>
    </row>
    <row r="17" s="123" customFormat="true" ht="9" hidden="false" customHeight="true" outlineLevel="0" collapsed="false">
      <c r="A17" s="53"/>
      <c r="B17" s="373"/>
      <c r="C17" s="373"/>
      <c r="D17" s="373"/>
    </row>
    <row r="18" s="192" customFormat="true" ht="9" hidden="false" customHeight="true" outlineLevel="0" collapsed="false">
      <c r="A18" s="17" t="s">
        <v>657</v>
      </c>
      <c r="B18" s="17"/>
      <c r="C18" s="17"/>
      <c r="D18" s="17"/>
      <c r="E18" s="17"/>
      <c r="F18" s="17"/>
      <c r="G18" s="610"/>
      <c r="H18" s="610"/>
      <c r="I18" s="610"/>
    </row>
    <row r="19" s="192" customFormat="true" ht="9" hidden="false" customHeight="true" outlineLevel="0" collapsed="false">
      <c r="A19" s="489"/>
      <c r="B19" s="17"/>
      <c r="C19" s="17"/>
      <c r="D19" s="17"/>
    </row>
    <row r="20" s="192" customFormat="true" ht="9" hidden="false" customHeight="true" outlineLevel="0" collapsed="false">
      <c r="A20" s="489"/>
      <c r="B20" s="17"/>
      <c r="C20" s="17"/>
      <c r="D20" s="17"/>
    </row>
    <row r="21" s="123" customFormat="true" ht="9" hidden="false" customHeight="true" outlineLevel="0" collapsed="false">
      <c r="A21" s="53" t="s">
        <v>60</v>
      </c>
      <c r="B21" s="373" t="n">
        <v>48.4</v>
      </c>
      <c r="C21" s="93" t="n">
        <v>2562</v>
      </c>
      <c r="D21" s="373"/>
      <c r="E21" s="373" t="n">
        <v>36.6</v>
      </c>
      <c r="F21" s="93" t="n">
        <v>1936</v>
      </c>
    </row>
    <row r="22" s="123" customFormat="true" ht="9" hidden="false" customHeight="true" outlineLevel="0" collapsed="false">
      <c r="A22" s="53" t="s">
        <v>61</v>
      </c>
      <c r="B22" s="373" t="n">
        <v>51.2</v>
      </c>
      <c r="C22" s="93" t="n">
        <v>2038</v>
      </c>
      <c r="D22" s="373"/>
      <c r="E22" s="373" t="n">
        <v>39.9</v>
      </c>
      <c r="F22" s="93" t="n">
        <v>1589</v>
      </c>
    </row>
    <row r="23" s="123" customFormat="true" ht="9" hidden="false" customHeight="true" outlineLevel="0" collapsed="false">
      <c r="A23" s="53" t="s">
        <v>62</v>
      </c>
      <c r="B23" s="373" t="n">
        <v>49.1</v>
      </c>
      <c r="C23" s="93" t="n">
        <v>2198</v>
      </c>
      <c r="D23" s="373"/>
      <c r="E23" s="373" t="n">
        <v>37.1</v>
      </c>
      <c r="F23" s="93" t="n">
        <v>1661</v>
      </c>
    </row>
    <row r="24" s="123" customFormat="true" ht="9" hidden="false" customHeight="true" outlineLevel="0" collapsed="false">
      <c r="A24" s="53" t="s">
        <v>63</v>
      </c>
      <c r="B24" s="373" t="n">
        <v>43.7</v>
      </c>
      <c r="C24" s="93" t="n">
        <v>2891</v>
      </c>
      <c r="D24" s="373"/>
      <c r="E24" s="373" t="n">
        <v>29</v>
      </c>
      <c r="F24" s="93" t="n">
        <v>1918</v>
      </c>
    </row>
    <row r="25" s="123" customFormat="true" ht="9" hidden="false" customHeight="true" outlineLevel="0" collapsed="false">
      <c r="A25" s="53" t="s">
        <v>64</v>
      </c>
      <c r="B25" s="373" t="n">
        <v>41.9</v>
      </c>
      <c r="C25" s="93" t="n">
        <v>1433</v>
      </c>
      <c r="D25" s="373"/>
      <c r="E25" s="373" t="n">
        <v>29.2</v>
      </c>
      <c r="F25" s="93" t="n">
        <v>1000</v>
      </c>
    </row>
    <row r="26" s="133" customFormat="true" ht="9" hidden="false" customHeight="true" outlineLevel="0" collapsed="false">
      <c r="A26" s="54" t="s">
        <v>72</v>
      </c>
      <c r="B26" s="613" t="n">
        <v>46.7</v>
      </c>
      <c r="C26" s="227" t="n">
        <v>11122</v>
      </c>
      <c r="D26" s="613"/>
      <c r="E26" s="613" t="n">
        <v>34.1</v>
      </c>
      <c r="F26" s="227" t="n">
        <v>8104</v>
      </c>
    </row>
    <row r="27" s="123" customFormat="true" ht="9" hidden="false" customHeight="true" outlineLevel="0" collapsed="false">
      <c r="A27" s="27" t="s">
        <v>19</v>
      </c>
      <c r="B27" s="27"/>
      <c r="C27" s="27"/>
      <c r="D27" s="27"/>
      <c r="E27" s="27"/>
      <c r="F27" s="27"/>
      <c r="G27" s="562"/>
      <c r="H27" s="562"/>
      <c r="I27" s="562"/>
    </row>
    <row r="28" s="123" customFormat="true" ht="9" hidden="false" customHeight="false" outlineLevel="0" collapsed="false">
      <c r="A28" s="593"/>
      <c r="B28" s="539"/>
      <c r="C28" s="539"/>
      <c r="D28" s="94"/>
      <c r="E28" s="94"/>
      <c r="F28" s="94"/>
      <c r="G28" s="94"/>
      <c r="H28" s="220"/>
      <c r="I28" s="220"/>
    </row>
    <row r="29" s="124" customFormat="true" ht="9" hidden="false" customHeight="true" outlineLevel="0" collapsed="false">
      <c r="A29" s="53" t="s">
        <v>60</v>
      </c>
      <c r="B29" s="373" t="n">
        <v>51</v>
      </c>
      <c r="C29" s="93" t="n">
        <v>8135</v>
      </c>
      <c r="D29" s="373"/>
      <c r="E29" s="373" t="n">
        <v>39.1</v>
      </c>
      <c r="F29" s="93" t="n">
        <v>6234</v>
      </c>
      <c r="G29" s="94"/>
      <c r="H29" s="220"/>
      <c r="I29" s="220"/>
    </row>
    <row r="30" s="124" customFormat="true" ht="9" hidden="false" customHeight="true" outlineLevel="0" collapsed="false">
      <c r="A30" s="53" t="s">
        <v>61</v>
      </c>
      <c r="B30" s="373" t="n">
        <v>52.7</v>
      </c>
      <c r="C30" s="93" t="n">
        <v>6071</v>
      </c>
      <c r="D30" s="373"/>
      <c r="E30" s="373" t="n">
        <v>41.5</v>
      </c>
      <c r="F30" s="93" t="n">
        <v>4783</v>
      </c>
      <c r="G30" s="71"/>
      <c r="H30" s="220"/>
      <c r="I30" s="220"/>
    </row>
    <row r="31" s="124" customFormat="true" ht="9" hidden="false" customHeight="true" outlineLevel="0" collapsed="false">
      <c r="A31" s="53" t="s">
        <v>62</v>
      </c>
      <c r="B31" s="373" t="n">
        <v>51.7</v>
      </c>
      <c r="C31" s="93" t="n">
        <v>6148</v>
      </c>
      <c r="D31" s="373"/>
      <c r="E31" s="373" t="n">
        <v>39.3</v>
      </c>
      <c r="F31" s="93" t="n">
        <v>4670</v>
      </c>
      <c r="G31" s="71"/>
      <c r="H31" s="220"/>
      <c r="I31" s="220"/>
    </row>
    <row r="32" s="124" customFormat="true" ht="9" hidden="false" customHeight="true" outlineLevel="0" collapsed="false">
      <c r="A32" s="53" t="s">
        <v>63</v>
      </c>
      <c r="B32" s="373" t="n">
        <v>44.5</v>
      </c>
      <c r="C32" s="93" t="n">
        <v>6284</v>
      </c>
      <c r="D32" s="373"/>
      <c r="E32" s="373" t="n">
        <v>29.6</v>
      </c>
      <c r="F32" s="93" t="n">
        <v>4174</v>
      </c>
      <c r="G32" s="71"/>
      <c r="H32" s="220"/>
      <c r="I32" s="220"/>
    </row>
    <row r="33" s="124" customFormat="true" ht="9" hidden="false" customHeight="true" outlineLevel="0" collapsed="false">
      <c r="A33" s="53" t="s">
        <v>64</v>
      </c>
      <c r="B33" s="373" t="n">
        <v>43.7</v>
      </c>
      <c r="C33" s="93" t="n">
        <v>2936</v>
      </c>
      <c r="D33" s="373"/>
      <c r="E33" s="373" t="n">
        <v>30.8</v>
      </c>
      <c r="F33" s="93" t="n">
        <v>2072</v>
      </c>
      <c r="G33" s="71"/>
      <c r="H33" s="220"/>
      <c r="I33" s="220"/>
    </row>
    <row r="34" s="124" customFormat="true" ht="9" hidden="false" customHeight="true" outlineLevel="0" collapsed="false">
      <c r="A34" s="54" t="s">
        <v>72</v>
      </c>
      <c r="B34" s="613" t="n">
        <v>49.1</v>
      </c>
      <c r="C34" s="227" t="n">
        <v>29574</v>
      </c>
      <c r="D34" s="613"/>
      <c r="E34" s="613" t="n">
        <v>36.4</v>
      </c>
      <c r="F34" s="227" t="n">
        <v>21934</v>
      </c>
      <c r="G34" s="92"/>
      <c r="H34" s="500"/>
      <c r="I34" s="500"/>
    </row>
    <row r="35" s="124" customFormat="true" ht="11.25" hidden="false" customHeight="false" outlineLevel="0" collapsed="false">
      <c r="A35" s="145"/>
      <c r="B35" s="126"/>
      <c r="C35" s="126"/>
      <c r="D35" s="126"/>
      <c r="E35" s="126"/>
      <c r="F35" s="126"/>
      <c r="G35" s="123"/>
      <c r="H35" s="123"/>
      <c r="I35" s="123"/>
    </row>
  </sheetData>
  <mergeCells count="7">
    <mergeCell ref="A5:A7"/>
    <mergeCell ref="B5:F5"/>
    <mergeCell ref="B6:C6"/>
    <mergeCell ref="E6:F6"/>
    <mergeCell ref="A9:F9"/>
    <mergeCell ref="A18:F18"/>
    <mergeCell ref="A27:F27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6.99"/>
    <col collapsed="false" customWidth="true" hidden="false" outlineLevel="0" max="5" min="2" style="452" width="15.41"/>
    <col collapsed="false" customWidth="false" hidden="false" outlineLevel="0" max="257" min="6" style="452" width="9.14"/>
  </cols>
  <sheetData>
    <row r="1" s="564" customFormat="true" ht="12" hidden="false" customHeight="false" outlineLevel="0" collapsed="false">
      <c r="A1" s="125" t="s">
        <v>800</v>
      </c>
    </row>
    <row r="2" s="564" customFormat="true" ht="12" hidden="false" customHeight="false" outlineLevel="0" collapsed="false">
      <c r="A2" s="125" t="s">
        <v>801</v>
      </c>
    </row>
    <row r="3" customFormat="false" ht="9" hidden="false" customHeight="true" outlineLevel="0" collapsed="false"/>
    <row r="4" s="447" customFormat="true" ht="11.25" hidden="false" customHeight="true" outlineLevel="0" collapsed="false">
      <c r="A4" s="189" t="s">
        <v>178</v>
      </c>
      <c r="B4" s="9" t="s">
        <v>481</v>
      </c>
      <c r="C4" s="9"/>
      <c r="D4" s="9"/>
      <c r="E4" s="9" t="s">
        <v>19</v>
      </c>
    </row>
    <row r="5" s="447" customFormat="true" ht="34.5" hidden="false" customHeight="true" outlineLevel="0" collapsed="false">
      <c r="A5" s="189"/>
      <c r="B5" s="84" t="s">
        <v>482</v>
      </c>
      <c r="C5" s="84" t="s">
        <v>483</v>
      </c>
      <c r="D5" s="84" t="s">
        <v>802</v>
      </c>
      <c r="E5" s="9"/>
    </row>
    <row r="6" s="447" customFormat="true" ht="9" hidden="false" customHeight="true" outlineLevel="0" collapsed="false">
      <c r="A6" s="190"/>
      <c r="B6" s="10"/>
      <c r="C6" s="10"/>
      <c r="D6" s="10"/>
      <c r="E6" s="10"/>
    </row>
    <row r="7" s="447" customFormat="true" ht="9" hidden="false" customHeight="true" outlineLevel="0" collapsed="false">
      <c r="A7" s="17" t="s">
        <v>8</v>
      </c>
      <c r="B7" s="17"/>
      <c r="C7" s="17"/>
      <c r="D7" s="17"/>
      <c r="E7" s="17"/>
    </row>
    <row r="8" s="447" customFormat="true" ht="9" hidden="false" customHeight="true" outlineLevel="0" collapsed="false">
      <c r="A8" s="489" t="s">
        <v>9</v>
      </c>
      <c r="B8" s="226" t="n">
        <v>332</v>
      </c>
      <c r="C8" s="226" t="n">
        <v>227</v>
      </c>
      <c r="D8" s="226" t="n">
        <v>147</v>
      </c>
      <c r="E8" s="226" t="n">
        <v>707</v>
      </c>
    </row>
    <row r="9" s="447" customFormat="true" ht="9" hidden="false" customHeight="true" outlineLevel="0" collapsed="false">
      <c r="A9" s="489" t="s">
        <v>10</v>
      </c>
      <c r="B9" s="226" t="n">
        <v>176</v>
      </c>
      <c r="C9" s="226" t="n">
        <v>236</v>
      </c>
      <c r="D9" s="226" t="n">
        <v>149</v>
      </c>
      <c r="E9" s="226" t="n">
        <v>561</v>
      </c>
    </row>
    <row r="10" s="447" customFormat="true" ht="9" hidden="false" customHeight="true" outlineLevel="0" collapsed="false">
      <c r="A10" s="489" t="s">
        <v>11</v>
      </c>
      <c r="B10" s="226" t="n">
        <v>206</v>
      </c>
      <c r="C10" s="226" t="n">
        <v>308</v>
      </c>
      <c r="D10" s="226" t="n">
        <v>197</v>
      </c>
      <c r="E10" s="226" t="n">
        <v>710</v>
      </c>
    </row>
    <row r="11" s="447" customFormat="true" ht="9" hidden="false" customHeight="true" outlineLevel="0" collapsed="false">
      <c r="A11" s="489" t="s">
        <v>12</v>
      </c>
      <c r="B11" s="226" t="n">
        <v>353</v>
      </c>
      <c r="C11" s="226" t="n">
        <v>500</v>
      </c>
      <c r="D11" s="226" t="n">
        <v>309</v>
      </c>
      <c r="E11" s="226" t="n">
        <v>1162</v>
      </c>
    </row>
    <row r="12" s="447" customFormat="true" ht="9" hidden="false" customHeight="true" outlineLevel="0" collapsed="false">
      <c r="A12" s="489" t="s">
        <v>13</v>
      </c>
      <c r="B12" s="226" t="n">
        <v>430</v>
      </c>
      <c r="C12" s="226" t="n">
        <v>597</v>
      </c>
      <c r="D12" s="226" t="n">
        <v>350</v>
      </c>
      <c r="E12" s="226" t="n">
        <v>1377</v>
      </c>
    </row>
    <row r="13" s="447" customFormat="true" ht="9" hidden="false" customHeight="true" outlineLevel="0" collapsed="false">
      <c r="A13" s="489" t="s">
        <v>14</v>
      </c>
      <c r="B13" s="226" t="n">
        <v>491</v>
      </c>
      <c r="C13" s="226" t="n">
        <v>625</v>
      </c>
      <c r="D13" s="226" t="n">
        <v>345</v>
      </c>
      <c r="E13" s="226" t="n">
        <v>1460</v>
      </c>
    </row>
    <row r="14" s="447" customFormat="true" ht="9" hidden="false" customHeight="true" outlineLevel="0" collapsed="false">
      <c r="A14" s="489" t="s">
        <v>15</v>
      </c>
      <c r="B14" s="226" t="n">
        <v>413</v>
      </c>
      <c r="C14" s="226" t="n">
        <v>211</v>
      </c>
      <c r="D14" s="226" t="n">
        <v>129</v>
      </c>
      <c r="E14" s="226" t="n">
        <v>753</v>
      </c>
    </row>
    <row r="15" s="447" customFormat="true" ht="9" hidden="false" customHeight="true" outlineLevel="0" collapsed="false">
      <c r="A15" s="489" t="s">
        <v>16</v>
      </c>
      <c r="B15" s="226" t="n">
        <v>476</v>
      </c>
      <c r="C15" s="226" t="n">
        <v>139</v>
      </c>
      <c r="D15" s="226" t="n">
        <v>126</v>
      </c>
      <c r="E15" s="226" t="n">
        <v>742</v>
      </c>
    </row>
    <row r="16" s="447" customFormat="true" ht="9" hidden="false" customHeight="true" outlineLevel="0" collapsed="false">
      <c r="A16" s="489" t="s">
        <v>17</v>
      </c>
      <c r="B16" s="226" t="n">
        <v>387</v>
      </c>
      <c r="C16" s="226" t="n">
        <v>96</v>
      </c>
      <c r="D16" s="226" t="n">
        <v>91</v>
      </c>
      <c r="E16" s="226" t="n">
        <v>573</v>
      </c>
    </row>
    <row r="17" s="447" customFormat="true" ht="9" hidden="false" customHeight="true" outlineLevel="0" collapsed="false">
      <c r="A17" s="18" t="s">
        <v>18</v>
      </c>
      <c r="B17" s="226" t="n">
        <v>465</v>
      </c>
      <c r="C17" s="226" t="n">
        <v>75</v>
      </c>
      <c r="D17" s="226" t="n">
        <v>102</v>
      </c>
      <c r="E17" s="226" t="n">
        <v>642</v>
      </c>
    </row>
    <row r="18" s="571" customFormat="true" ht="9" hidden="false" customHeight="true" outlineLevel="0" collapsed="false">
      <c r="A18" s="568" t="s">
        <v>19</v>
      </c>
      <c r="B18" s="608" t="n">
        <v>3729</v>
      </c>
      <c r="C18" s="608" t="n">
        <v>3013</v>
      </c>
      <c r="D18" s="608" t="n">
        <v>1946</v>
      </c>
      <c r="E18" s="608" t="n">
        <v>8688</v>
      </c>
    </row>
    <row r="19" s="447" customFormat="true" ht="9" hidden="false" customHeight="true" outlineLevel="0" collapsed="false">
      <c r="A19" s="489"/>
      <c r="B19" s="610"/>
      <c r="C19" s="610"/>
      <c r="D19" s="610"/>
      <c r="E19" s="610"/>
    </row>
    <row r="20" s="447" customFormat="true" ht="9" hidden="false" customHeight="true" outlineLevel="0" collapsed="false">
      <c r="A20" s="17" t="s">
        <v>20</v>
      </c>
      <c r="B20" s="17"/>
      <c r="C20" s="17"/>
      <c r="D20" s="17"/>
      <c r="E20" s="17"/>
    </row>
    <row r="21" s="447" customFormat="true" ht="9" hidden="false" customHeight="true" outlineLevel="0" collapsed="false">
      <c r="A21" s="572"/>
      <c r="B21" s="463"/>
      <c r="C21" s="463"/>
      <c r="D21" s="463"/>
      <c r="E21" s="463"/>
    </row>
    <row r="22" s="447" customFormat="true" ht="9" hidden="false" customHeight="true" outlineLevel="0" collapsed="false">
      <c r="A22" s="489" t="s">
        <v>9</v>
      </c>
      <c r="B22" s="226" t="n">
        <v>295</v>
      </c>
      <c r="C22" s="226" t="n">
        <v>191</v>
      </c>
      <c r="D22" s="226" t="n">
        <v>144</v>
      </c>
      <c r="E22" s="226" t="n">
        <v>631</v>
      </c>
    </row>
    <row r="23" s="447" customFormat="true" ht="9" hidden="false" customHeight="true" outlineLevel="0" collapsed="false">
      <c r="A23" s="489" t="s">
        <v>10</v>
      </c>
      <c r="B23" s="226" t="n">
        <v>194</v>
      </c>
      <c r="C23" s="226" t="n">
        <v>281</v>
      </c>
      <c r="D23" s="226" t="n">
        <v>221</v>
      </c>
      <c r="E23" s="226" t="n">
        <v>696</v>
      </c>
    </row>
    <row r="24" s="447" customFormat="true" ht="9" hidden="false" customHeight="true" outlineLevel="0" collapsed="false">
      <c r="A24" s="489" t="s">
        <v>11</v>
      </c>
      <c r="B24" s="226" t="n">
        <v>444</v>
      </c>
      <c r="C24" s="226" t="n">
        <v>452</v>
      </c>
      <c r="D24" s="226" t="n">
        <v>509</v>
      </c>
      <c r="E24" s="226" t="n">
        <v>1404</v>
      </c>
    </row>
    <row r="25" s="447" customFormat="true" ht="9" hidden="false" customHeight="true" outlineLevel="0" collapsed="false">
      <c r="A25" s="489" t="s">
        <v>12</v>
      </c>
      <c r="B25" s="226" t="n">
        <v>541</v>
      </c>
      <c r="C25" s="226" t="n">
        <v>808</v>
      </c>
      <c r="D25" s="226" t="n">
        <v>773</v>
      </c>
      <c r="E25" s="226" t="n">
        <v>2121</v>
      </c>
    </row>
    <row r="26" s="447" customFormat="true" ht="9" hidden="false" customHeight="true" outlineLevel="0" collapsed="false">
      <c r="A26" s="489" t="s">
        <v>13</v>
      </c>
      <c r="B26" s="226" t="n">
        <v>835</v>
      </c>
      <c r="C26" s="226" t="n">
        <v>935</v>
      </c>
      <c r="D26" s="226" t="n">
        <v>710</v>
      </c>
      <c r="E26" s="226" t="n">
        <v>2480</v>
      </c>
    </row>
    <row r="27" s="447" customFormat="true" ht="9" hidden="false" customHeight="true" outlineLevel="0" collapsed="false">
      <c r="A27" s="489" t="s">
        <v>14</v>
      </c>
      <c r="B27" s="226" t="n">
        <v>811</v>
      </c>
      <c r="C27" s="226" t="n">
        <v>820</v>
      </c>
      <c r="D27" s="226" t="n">
        <v>476</v>
      </c>
      <c r="E27" s="226" t="n">
        <v>2108</v>
      </c>
    </row>
    <row r="28" s="447" customFormat="true" ht="9" hidden="false" customHeight="true" outlineLevel="0" collapsed="false">
      <c r="A28" s="489" t="s">
        <v>15</v>
      </c>
      <c r="B28" s="226" t="n">
        <v>602</v>
      </c>
      <c r="C28" s="226" t="n">
        <v>223</v>
      </c>
      <c r="D28" s="226" t="n">
        <v>177</v>
      </c>
      <c r="E28" s="226" t="n">
        <v>1003</v>
      </c>
    </row>
    <row r="29" s="447" customFormat="true" ht="9" hidden="false" customHeight="true" outlineLevel="0" collapsed="false">
      <c r="A29" s="489" t="s">
        <v>16</v>
      </c>
      <c r="B29" s="226" t="n">
        <v>556</v>
      </c>
      <c r="C29" s="226" t="n">
        <v>155</v>
      </c>
      <c r="D29" s="226" t="n">
        <v>159</v>
      </c>
      <c r="E29" s="226" t="n">
        <v>869</v>
      </c>
    </row>
    <row r="30" s="447" customFormat="true" ht="9" hidden="false" customHeight="true" outlineLevel="0" collapsed="false">
      <c r="A30" s="489" t="s">
        <v>17</v>
      </c>
      <c r="B30" s="226" t="n">
        <v>555</v>
      </c>
      <c r="C30" s="226" t="n">
        <v>121</v>
      </c>
      <c r="D30" s="226" t="n">
        <v>142</v>
      </c>
      <c r="E30" s="226" t="n">
        <v>817</v>
      </c>
    </row>
    <row r="31" s="447" customFormat="true" ht="9" hidden="false" customHeight="true" outlineLevel="0" collapsed="false">
      <c r="A31" s="18" t="s">
        <v>18</v>
      </c>
      <c r="B31" s="226" t="n">
        <v>810</v>
      </c>
      <c r="C31" s="226" t="n">
        <v>125</v>
      </c>
      <c r="D31" s="226" t="n">
        <v>181</v>
      </c>
      <c r="E31" s="226" t="n">
        <v>1117</v>
      </c>
    </row>
    <row r="32" s="571" customFormat="true" ht="9" hidden="false" customHeight="true" outlineLevel="0" collapsed="false">
      <c r="A32" s="568" t="s">
        <v>19</v>
      </c>
      <c r="B32" s="608" t="n">
        <v>5643</v>
      </c>
      <c r="C32" s="608" t="n">
        <v>4110</v>
      </c>
      <c r="D32" s="608" t="n">
        <v>3492</v>
      </c>
      <c r="E32" s="608" t="n">
        <v>13245</v>
      </c>
    </row>
    <row r="33" s="447" customFormat="true" ht="9" hidden="false" customHeight="true" outlineLevel="0" collapsed="false">
      <c r="A33" s="489"/>
      <c r="B33" s="610"/>
      <c r="C33" s="610"/>
      <c r="D33" s="610"/>
      <c r="E33" s="610"/>
    </row>
    <row r="34" s="447" customFormat="true" ht="9" hidden="false" customHeight="true" outlineLevel="0" collapsed="false">
      <c r="A34" s="17" t="s">
        <v>21</v>
      </c>
      <c r="B34" s="17"/>
      <c r="C34" s="17"/>
      <c r="D34" s="17"/>
      <c r="E34" s="17"/>
    </row>
    <row r="35" s="447" customFormat="true" ht="9" hidden="false" customHeight="true" outlineLevel="0" collapsed="false">
      <c r="A35" s="572"/>
      <c r="B35" s="463"/>
      <c r="C35" s="463"/>
      <c r="D35" s="463"/>
      <c r="E35" s="463"/>
    </row>
    <row r="36" s="447" customFormat="true" ht="9" hidden="false" customHeight="true" outlineLevel="0" collapsed="false">
      <c r="A36" s="489" t="s">
        <v>9</v>
      </c>
      <c r="B36" s="226" t="n">
        <v>628</v>
      </c>
      <c r="C36" s="226" t="n">
        <v>418</v>
      </c>
      <c r="D36" s="226" t="n">
        <v>292</v>
      </c>
      <c r="E36" s="226" t="n">
        <v>1338</v>
      </c>
    </row>
    <row r="37" s="447" customFormat="true" ht="9" hidden="false" customHeight="true" outlineLevel="0" collapsed="false">
      <c r="A37" s="489" t="s">
        <v>10</v>
      </c>
      <c r="B37" s="226" t="n">
        <v>371</v>
      </c>
      <c r="C37" s="226" t="n">
        <v>516</v>
      </c>
      <c r="D37" s="226" t="n">
        <v>370</v>
      </c>
      <c r="E37" s="226" t="n">
        <v>1257</v>
      </c>
    </row>
    <row r="38" s="447" customFormat="true" ht="9" hidden="false" customHeight="true" outlineLevel="0" collapsed="false">
      <c r="A38" s="489" t="s">
        <v>11</v>
      </c>
      <c r="B38" s="226" t="n">
        <v>650</v>
      </c>
      <c r="C38" s="226" t="n">
        <v>760</v>
      </c>
      <c r="D38" s="226" t="n">
        <v>705</v>
      </c>
      <c r="E38" s="226" t="n">
        <v>2115</v>
      </c>
    </row>
    <row r="39" s="447" customFormat="true" ht="9" hidden="false" customHeight="true" outlineLevel="0" collapsed="false">
      <c r="A39" s="489" t="s">
        <v>12</v>
      </c>
      <c r="B39" s="226" t="n">
        <v>894</v>
      </c>
      <c r="C39" s="226" t="n">
        <v>1308</v>
      </c>
      <c r="D39" s="226" t="n">
        <v>1082</v>
      </c>
      <c r="E39" s="226" t="n">
        <v>3284</v>
      </c>
    </row>
    <row r="40" s="447" customFormat="true" ht="9" hidden="false" customHeight="true" outlineLevel="0" collapsed="false">
      <c r="A40" s="489" t="s">
        <v>13</v>
      </c>
      <c r="B40" s="226" t="n">
        <v>1265</v>
      </c>
      <c r="C40" s="226" t="n">
        <v>1532</v>
      </c>
      <c r="D40" s="226" t="n">
        <v>1060</v>
      </c>
      <c r="E40" s="226" t="n">
        <v>3857</v>
      </c>
    </row>
    <row r="41" s="447" customFormat="true" ht="9" hidden="false" customHeight="true" outlineLevel="0" collapsed="false">
      <c r="A41" s="489" t="s">
        <v>14</v>
      </c>
      <c r="B41" s="226" t="n">
        <v>1301</v>
      </c>
      <c r="C41" s="226" t="n">
        <v>1445</v>
      </c>
      <c r="D41" s="226" t="n">
        <v>821</v>
      </c>
      <c r="E41" s="226" t="n">
        <v>3568</v>
      </c>
    </row>
    <row r="42" s="447" customFormat="true" ht="9" hidden="false" customHeight="true" outlineLevel="0" collapsed="false">
      <c r="A42" s="489" t="s">
        <v>15</v>
      </c>
      <c r="B42" s="226" t="n">
        <v>1015</v>
      </c>
      <c r="C42" s="226" t="n">
        <v>434</v>
      </c>
      <c r="D42" s="226" t="n">
        <v>306</v>
      </c>
      <c r="E42" s="226" t="n">
        <v>1755</v>
      </c>
    </row>
    <row r="43" s="447" customFormat="true" ht="9" hidden="false" customHeight="true" outlineLevel="0" collapsed="false">
      <c r="A43" s="489" t="s">
        <v>16</v>
      </c>
      <c r="B43" s="226" t="n">
        <v>1031</v>
      </c>
      <c r="C43" s="226" t="n">
        <v>294</v>
      </c>
      <c r="D43" s="226" t="n">
        <v>286</v>
      </c>
      <c r="E43" s="226" t="n">
        <v>1611</v>
      </c>
    </row>
    <row r="44" s="447" customFormat="true" ht="9" hidden="false" customHeight="true" outlineLevel="0" collapsed="false">
      <c r="A44" s="489" t="s">
        <v>17</v>
      </c>
      <c r="B44" s="226" t="n">
        <v>941</v>
      </c>
      <c r="C44" s="226" t="n">
        <v>216</v>
      </c>
      <c r="D44" s="226" t="n">
        <v>233</v>
      </c>
      <c r="E44" s="226" t="n">
        <v>1390</v>
      </c>
    </row>
    <row r="45" s="447" customFormat="true" ht="9" hidden="false" customHeight="true" outlineLevel="0" collapsed="false">
      <c r="A45" s="18" t="s">
        <v>18</v>
      </c>
      <c r="B45" s="226" t="n">
        <v>1276</v>
      </c>
      <c r="C45" s="226" t="n">
        <v>200</v>
      </c>
      <c r="D45" s="226" t="n">
        <v>284</v>
      </c>
      <c r="E45" s="226" t="n">
        <v>1759</v>
      </c>
    </row>
    <row r="46" s="571" customFormat="true" ht="9" hidden="false" customHeight="true" outlineLevel="0" collapsed="false">
      <c r="A46" s="568" t="s">
        <v>19</v>
      </c>
      <c r="B46" s="608" t="n">
        <v>9372</v>
      </c>
      <c r="C46" s="608" t="n">
        <v>7124</v>
      </c>
      <c r="D46" s="608" t="n">
        <v>5438</v>
      </c>
      <c r="E46" s="608" t="n">
        <v>21934</v>
      </c>
    </row>
    <row r="47" s="447" customFormat="true" ht="9" hidden="false" customHeight="true" outlineLevel="0" collapsed="false">
      <c r="A47" s="45"/>
      <c r="B47" s="574"/>
      <c r="C47" s="574"/>
      <c r="D47" s="574"/>
      <c r="E47" s="574"/>
    </row>
    <row r="48" s="447" customFormat="true" ht="6" hidden="false" customHeight="true" outlineLevel="0" collapsed="false">
      <c r="A48" s="572"/>
      <c r="B48" s="463"/>
      <c r="C48" s="463"/>
      <c r="D48" s="463"/>
      <c r="E48" s="463"/>
    </row>
    <row r="49" s="447" customFormat="true" ht="9" hidden="false" customHeight="true" outlineLevel="0" collapsed="false">
      <c r="A49" s="128" t="s">
        <v>803</v>
      </c>
    </row>
    <row r="50" s="447" customFormat="true" ht="9" hidden="false" customHeight="false" outlineLevel="0" collapsed="false">
      <c r="A50" s="128"/>
    </row>
  </sheetData>
  <mergeCells count="6">
    <mergeCell ref="A4:A5"/>
    <mergeCell ref="B4:D4"/>
    <mergeCell ref="E4:E5"/>
    <mergeCell ref="A7:E7"/>
    <mergeCell ref="A20:E20"/>
    <mergeCell ref="A34:E3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7.7"/>
    <col collapsed="false" customWidth="true" hidden="false" outlineLevel="0" max="5" min="2" style="452" width="14.41"/>
    <col collapsed="false" customWidth="false" hidden="false" outlineLevel="0" max="257" min="6" style="452" width="9.14"/>
  </cols>
  <sheetData>
    <row r="1" s="564" customFormat="true" ht="12" hidden="false" customHeight="false" outlineLevel="0" collapsed="false">
      <c r="A1" s="125" t="s">
        <v>804</v>
      </c>
    </row>
    <row r="2" s="564" customFormat="true" ht="12" hidden="false" customHeight="false" outlineLevel="0" collapsed="false">
      <c r="A2" s="125" t="s">
        <v>805</v>
      </c>
    </row>
    <row r="3" s="564" customFormat="true" ht="12" hidden="false" customHeight="false" outlineLevel="0" collapsed="false">
      <c r="A3" s="125" t="s">
        <v>806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178</v>
      </c>
      <c r="B5" s="9" t="s">
        <v>807</v>
      </c>
      <c r="C5" s="9"/>
      <c r="D5" s="9"/>
      <c r="E5" s="9" t="s">
        <v>19</v>
      </c>
    </row>
    <row r="6" s="447" customFormat="true" ht="27.75" hidden="false" customHeight="true" outlineLevel="0" collapsed="false">
      <c r="A6" s="189"/>
      <c r="B6" s="84" t="s">
        <v>808</v>
      </c>
      <c r="C6" s="84" t="s">
        <v>483</v>
      </c>
      <c r="D6" s="84" t="s">
        <v>809</v>
      </c>
      <c r="E6" s="9"/>
    </row>
    <row r="7" s="447" customFormat="true" ht="9" hidden="false" customHeight="true" outlineLevel="0" collapsed="false">
      <c r="A7" s="190"/>
      <c r="B7" s="10"/>
      <c r="C7" s="10"/>
      <c r="D7" s="10"/>
      <c r="E7" s="10"/>
    </row>
    <row r="8" s="447" customFormat="true" ht="9" hidden="false" customHeight="true" outlineLevel="0" collapsed="false">
      <c r="A8" s="17" t="s">
        <v>8</v>
      </c>
      <c r="B8" s="17"/>
      <c r="C8" s="17"/>
      <c r="D8" s="17"/>
      <c r="E8" s="17"/>
    </row>
    <row r="9" s="447" customFormat="true" ht="9" hidden="false" customHeight="true" outlineLevel="0" collapsed="false">
      <c r="A9" s="489" t="s">
        <v>9</v>
      </c>
      <c r="B9" s="232" t="n">
        <v>47</v>
      </c>
      <c r="C9" s="232" t="n">
        <v>32.1</v>
      </c>
      <c r="D9" s="232" t="n">
        <v>20.8</v>
      </c>
      <c r="E9" s="232" t="n">
        <v>100</v>
      </c>
    </row>
    <row r="10" s="447" customFormat="true" ht="9" hidden="false" customHeight="true" outlineLevel="0" collapsed="false">
      <c r="A10" s="489" t="s">
        <v>10</v>
      </c>
      <c r="B10" s="232" t="n">
        <v>31.5</v>
      </c>
      <c r="C10" s="232" t="n">
        <v>42</v>
      </c>
      <c r="D10" s="232" t="n">
        <v>26.5</v>
      </c>
      <c r="E10" s="232" t="n">
        <v>100</v>
      </c>
    </row>
    <row r="11" s="447" customFormat="true" ht="9" hidden="false" customHeight="true" outlineLevel="0" collapsed="false">
      <c r="A11" s="489" t="s">
        <v>11</v>
      </c>
      <c r="B11" s="232" t="n">
        <v>29</v>
      </c>
      <c r="C11" s="232" t="n">
        <v>43.3</v>
      </c>
      <c r="D11" s="232" t="n">
        <v>27.7</v>
      </c>
      <c r="E11" s="232" t="n">
        <v>100</v>
      </c>
    </row>
    <row r="12" s="447" customFormat="true" ht="9" hidden="false" customHeight="true" outlineLevel="0" collapsed="false">
      <c r="A12" s="489" t="s">
        <v>12</v>
      </c>
      <c r="B12" s="232" t="n">
        <v>30.4</v>
      </c>
      <c r="C12" s="232" t="n">
        <v>43</v>
      </c>
      <c r="D12" s="232" t="n">
        <v>26.6</v>
      </c>
      <c r="E12" s="232" t="n">
        <v>100</v>
      </c>
    </row>
    <row r="13" s="447" customFormat="true" ht="9" hidden="false" customHeight="true" outlineLevel="0" collapsed="false">
      <c r="A13" s="489" t="s">
        <v>13</v>
      </c>
      <c r="B13" s="232" t="n">
        <v>31.2</v>
      </c>
      <c r="C13" s="232" t="n">
        <v>43.3</v>
      </c>
      <c r="D13" s="232" t="n">
        <v>25.4</v>
      </c>
      <c r="E13" s="232" t="n">
        <v>100</v>
      </c>
    </row>
    <row r="14" s="447" customFormat="true" ht="9" hidden="false" customHeight="true" outlineLevel="0" collapsed="false">
      <c r="A14" s="489" t="s">
        <v>14</v>
      </c>
      <c r="B14" s="232" t="n">
        <v>33.6</v>
      </c>
      <c r="C14" s="232" t="n">
        <v>42.8</v>
      </c>
      <c r="D14" s="232" t="n">
        <v>23.6</v>
      </c>
      <c r="E14" s="232" t="n">
        <v>100</v>
      </c>
    </row>
    <row r="15" s="447" customFormat="true" ht="9" hidden="false" customHeight="true" outlineLevel="0" collapsed="false">
      <c r="A15" s="489" t="s">
        <v>15</v>
      </c>
      <c r="B15" s="232" t="n">
        <v>54.8</v>
      </c>
      <c r="C15" s="232" t="n">
        <v>28</v>
      </c>
      <c r="D15" s="232" t="n">
        <v>17.2</v>
      </c>
      <c r="E15" s="232" t="n">
        <v>100</v>
      </c>
    </row>
    <row r="16" s="447" customFormat="true" ht="9" hidden="false" customHeight="true" outlineLevel="0" collapsed="false">
      <c r="A16" s="489" t="s">
        <v>16</v>
      </c>
      <c r="B16" s="232" t="n">
        <v>64.1</v>
      </c>
      <c r="C16" s="232" t="n">
        <v>18.8</v>
      </c>
      <c r="D16" s="232" t="n">
        <v>17.1</v>
      </c>
      <c r="E16" s="232" t="n">
        <v>100</v>
      </c>
    </row>
    <row r="17" s="447" customFormat="true" ht="9" hidden="false" customHeight="true" outlineLevel="0" collapsed="false">
      <c r="A17" s="489" t="s">
        <v>17</v>
      </c>
      <c r="B17" s="232" t="n">
        <v>67.4</v>
      </c>
      <c r="C17" s="232" t="n">
        <v>16.7</v>
      </c>
      <c r="D17" s="232" t="n">
        <v>15.9</v>
      </c>
      <c r="E17" s="232" t="n">
        <v>100</v>
      </c>
    </row>
    <row r="18" s="447" customFormat="true" ht="9" hidden="false" customHeight="true" outlineLevel="0" collapsed="false">
      <c r="A18" s="18" t="s">
        <v>18</v>
      </c>
      <c r="B18" s="232" t="n">
        <v>72.4</v>
      </c>
      <c r="C18" s="232" t="n">
        <v>11.7</v>
      </c>
      <c r="D18" s="232" t="n">
        <v>15.9</v>
      </c>
      <c r="E18" s="232" t="n">
        <v>100</v>
      </c>
    </row>
    <row r="19" s="571" customFormat="true" ht="9" hidden="false" customHeight="true" outlineLevel="0" collapsed="false">
      <c r="A19" s="568" t="s">
        <v>19</v>
      </c>
      <c r="B19" s="153" t="n">
        <v>42.9</v>
      </c>
      <c r="C19" s="153" t="n">
        <v>34.7</v>
      </c>
      <c r="D19" s="153" t="n">
        <v>22.4</v>
      </c>
      <c r="E19" s="153" t="n">
        <v>100</v>
      </c>
    </row>
    <row r="20" s="447" customFormat="true" ht="9" hidden="false" customHeight="true" outlineLevel="0" collapsed="false">
      <c r="A20" s="489"/>
      <c r="B20" s="610"/>
      <c r="C20" s="610"/>
      <c r="D20" s="610"/>
      <c r="E20" s="610"/>
    </row>
    <row r="21" s="447" customFormat="true" ht="9" hidden="false" customHeight="true" outlineLevel="0" collapsed="false">
      <c r="A21" s="17" t="s">
        <v>20</v>
      </c>
      <c r="B21" s="17"/>
      <c r="C21" s="17"/>
      <c r="D21" s="17"/>
      <c r="E21" s="17"/>
    </row>
    <row r="22" s="447" customFormat="true" ht="9" hidden="false" customHeight="true" outlineLevel="0" collapsed="false">
      <c r="A22" s="572"/>
      <c r="B22" s="463"/>
      <c r="C22" s="463"/>
      <c r="D22" s="463"/>
      <c r="E22" s="463"/>
    </row>
    <row r="23" s="447" customFormat="true" ht="9" hidden="false" customHeight="true" outlineLevel="0" collapsed="false">
      <c r="A23" s="489" t="s">
        <v>9</v>
      </c>
      <c r="B23" s="232" t="n">
        <v>46.8</v>
      </c>
      <c r="C23" s="232" t="n">
        <v>30.3</v>
      </c>
      <c r="D23" s="232" t="n">
        <v>22.9</v>
      </c>
      <c r="E23" s="232" t="n">
        <v>100</v>
      </c>
    </row>
    <row r="24" s="447" customFormat="true" ht="9" hidden="false" customHeight="true" outlineLevel="0" collapsed="false">
      <c r="A24" s="489" t="s">
        <v>10</v>
      </c>
      <c r="B24" s="232" t="n">
        <v>27.9</v>
      </c>
      <c r="C24" s="232" t="n">
        <v>40.3</v>
      </c>
      <c r="D24" s="232" t="n">
        <v>31.8</v>
      </c>
      <c r="E24" s="232" t="n">
        <v>100</v>
      </c>
    </row>
    <row r="25" s="447" customFormat="true" ht="9" hidden="false" customHeight="true" outlineLevel="0" collapsed="false">
      <c r="A25" s="489" t="s">
        <v>11</v>
      </c>
      <c r="B25" s="232" t="n">
        <v>31.6</v>
      </c>
      <c r="C25" s="232" t="n">
        <v>32.2</v>
      </c>
      <c r="D25" s="232" t="n">
        <v>36.2</v>
      </c>
      <c r="E25" s="232" t="n">
        <v>100</v>
      </c>
    </row>
    <row r="26" s="447" customFormat="true" ht="9" hidden="false" customHeight="true" outlineLevel="0" collapsed="false">
      <c r="A26" s="489" t="s">
        <v>12</v>
      </c>
      <c r="B26" s="232" t="n">
        <v>25.5</v>
      </c>
      <c r="C26" s="232" t="n">
        <v>38.1</v>
      </c>
      <c r="D26" s="232" t="n">
        <v>36.4</v>
      </c>
      <c r="E26" s="232" t="n">
        <v>100</v>
      </c>
    </row>
    <row r="27" s="447" customFormat="true" ht="9" hidden="false" customHeight="true" outlineLevel="0" collapsed="false">
      <c r="A27" s="489" t="s">
        <v>13</v>
      </c>
      <c r="B27" s="232" t="n">
        <v>33.7</v>
      </c>
      <c r="C27" s="232" t="n">
        <v>37.7</v>
      </c>
      <c r="D27" s="232" t="n">
        <v>28.6</v>
      </c>
      <c r="E27" s="232" t="n">
        <v>100</v>
      </c>
    </row>
    <row r="28" s="447" customFormat="true" ht="9" hidden="false" customHeight="true" outlineLevel="0" collapsed="false">
      <c r="A28" s="489" t="s">
        <v>14</v>
      </c>
      <c r="B28" s="232" t="n">
        <v>38.5</v>
      </c>
      <c r="C28" s="232" t="n">
        <v>38.9</v>
      </c>
      <c r="D28" s="232" t="n">
        <v>22.6</v>
      </c>
      <c r="E28" s="232" t="n">
        <v>100</v>
      </c>
    </row>
    <row r="29" s="447" customFormat="true" ht="9" hidden="false" customHeight="true" outlineLevel="0" collapsed="false">
      <c r="A29" s="489" t="s">
        <v>15</v>
      </c>
      <c r="B29" s="232" t="n">
        <v>60.1</v>
      </c>
      <c r="C29" s="232" t="n">
        <v>22.3</v>
      </c>
      <c r="D29" s="232" t="n">
        <v>17.7</v>
      </c>
      <c r="E29" s="232" t="n">
        <v>100</v>
      </c>
    </row>
    <row r="30" s="447" customFormat="true" ht="9" hidden="false" customHeight="true" outlineLevel="0" collapsed="false">
      <c r="A30" s="489" t="s">
        <v>16</v>
      </c>
      <c r="B30" s="232" t="n">
        <v>63.9</v>
      </c>
      <c r="C30" s="232" t="n">
        <v>17.8</v>
      </c>
      <c r="D30" s="232" t="n">
        <v>18.3</v>
      </c>
      <c r="E30" s="232" t="n">
        <v>100</v>
      </c>
    </row>
    <row r="31" s="447" customFormat="true" ht="9" hidden="false" customHeight="true" outlineLevel="0" collapsed="false">
      <c r="A31" s="489" t="s">
        <v>17</v>
      </c>
      <c r="B31" s="232" t="n">
        <v>67.9</v>
      </c>
      <c r="C31" s="232" t="n">
        <v>14.8</v>
      </c>
      <c r="D31" s="232" t="n">
        <v>17.3</v>
      </c>
      <c r="E31" s="232" t="n">
        <v>100</v>
      </c>
    </row>
    <row r="32" s="447" customFormat="true" ht="9" hidden="false" customHeight="true" outlineLevel="0" collapsed="false">
      <c r="A32" s="18" t="s">
        <v>18</v>
      </c>
      <c r="B32" s="232" t="n">
        <v>72.6</v>
      </c>
      <c r="C32" s="232" t="n">
        <v>11.2</v>
      </c>
      <c r="D32" s="232" t="n">
        <v>16.3</v>
      </c>
      <c r="E32" s="232" t="n">
        <v>100</v>
      </c>
    </row>
    <row r="33" s="571" customFormat="true" ht="9" hidden="false" customHeight="true" outlineLevel="0" collapsed="false">
      <c r="A33" s="568" t="s">
        <v>19</v>
      </c>
      <c r="B33" s="153" t="n">
        <v>42.6</v>
      </c>
      <c r="C33" s="153" t="n">
        <v>31</v>
      </c>
      <c r="D33" s="153" t="n">
        <v>26.4</v>
      </c>
      <c r="E33" s="153" t="n">
        <v>100</v>
      </c>
    </row>
    <row r="34" s="447" customFormat="true" ht="9" hidden="false" customHeight="true" outlineLevel="0" collapsed="false">
      <c r="A34" s="489"/>
      <c r="B34" s="610"/>
      <c r="C34" s="610"/>
      <c r="D34" s="610"/>
      <c r="E34" s="610"/>
    </row>
    <row r="35" s="447" customFormat="true" ht="9" hidden="false" customHeight="true" outlineLevel="0" collapsed="false">
      <c r="A35" s="17" t="s">
        <v>21</v>
      </c>
      <c r="B35" s="17"/>
      <c r="C35" s="17"/>
      <c r="D35" s="17"/>
      <c r="E35" s="17"/>
    </row>
    <row r="36" s="447" customFormat="true" ht="9" hidden="false" customHeight="true" outlineLevel="0" collapsed="false">
      <c r="A36" s="572"/>
      <c r="B36" s="463"/>
      <c r="C36" s="463"/>
      <c r="D36" s="463"/>
      <c r="E36" s="463"/>
    </row>
    <row r="37" s="447" customFormat="true" ht="9" hidden="false" customHeight="true" outlineLevel="0" collapsed="false">
      <c r="A37" s="489" t="s">
        <v>9</v>
      </c>
      <c r="B37" s="232" t="n">
        <v>46.9</v>
      </c>
      <c r="C37" s="232" t="n">
        <v>31.3</v>
      </c>
      <c r="D37" s="232" t="n">
        <v>21.8</v>
      </c>
      <c r="E37" s="232" t="n">
        <v>100</v>
      </c>
    </row>
    <row r="38" s="447" customFormat="true" ht="9" hidden="false" customHeight="true" outlineLevel="0" collapsed="false">
      <c r="A38" s="489" t="s">
        <v>10</v>
      </c>
      <c r="B38" s="232" t="n">
        <v>29.5</v>
      </c>
      <c r="C38" s="232" t="n">
        <v>41.1</v>
      </c>
      <c r="D38" s="232" t="n">
        <v>29.4</v>
      </c>
      <c r="E38" s="232" t="n">
        <v>100</v>
      </c>
    </row>
    <row r="39" s="447" customFormat="true" ht="9" hidden="false" customHeight="true" outlineLevel="0" collapsed="false">
      <c r="A39" s="489" t="s">
        <v>11</v>
      </c>
      <c r="B39" s="232" t="n">
        <v>30.7</v>
      </c>
      <c r="C39" s="232" t="n">
        <v>35.9</v>
      </c>
      <c r="D39" s="232" t="n">
        <v>33.3</v>
      </c>
      <c r="E39" s="232" t="n">
        <v>100</v>
      </c>
    </row>
    <row r="40" s="447" customFormat="true" ht="9" hidden="false" customHeight="true" outlineLevel="0" collapsed="false">
      <c r="A40" s="489" t="s">
        <v>12</v>
      </c>
      <c r="B40" s="232" t="n">
        <v>27.2</v>
      </c>
      <c r="C40" s="232" t="n">
        <v>39.8</v>
      </c>
      <c r="D40" s="232" t="n">
        <v>32.9</v>
      </c>
      <c r="E40" s="232" t="n">
        <v>100</v>
      </c>
    </row>
    <row r="41" s="447" customFormat="true" ht="9" hidden="false" customHeight="true" outlineLevel="0" collapsed="false">
      <c r="A41" s="489" t="s">
        <v>13</v>
      </c>
      <c r="B41" s="232" t="n">
        <v>32.8</v>
      </c>
      <c r="C41" s="232" t="n">
        <v>39.7</v>
      </c>
      <c r="D41" s="232" t="n">
        <v>27.5</v>
      </c>
      <c r="E41" s="232" t="n">
        <v>100</v>
      </c>
    </row>
    <row r="42" s="447" customFormat="true" ht="9" hidden="false" customHeight="true" outlineLevel="0" collapsed="false">
      <c r="A42" s="489" t="s">
        <v>14</v>
      </c>
      <c r="B42" s="232" t="n">
        <v>36.5</v>
      </c>
      <c r="C42" s="232" t="n">
        <v>40.5</v>
      </c>
      <c r="D42" s="232" t="n">
        <v>23</v>
      </c>
      <c r="E42" s="232" t="n">
        <v>100</v>
      </c>
    </row>
    <row r="43" s="447" customFormat="true" ht="9" hidden="false" customHeight="true" outlineLevel="0" collapsed="false">
      <c r="A43" s="489" t="s">
        <v>15</v>
      </c>
      <c r="B43" s="232" t="n">
        <v>57.8</v>
      </c>
      <c r="C43" s="232" t="n">
        <v>24.7</v>
      </c>
      <c r="D43" s="232" t="n">
        <v>17.5</v>
      </c>
      <c r="E43" s="232" t="n">
        <v>100</v>
      </c>
    </row>
    <row r="44" s="447" customFormat="true" ht="9" hidden="false" customHeight="true" outlineLevel="0" collapsed="false">
      <c r="A44" s="489" t="s">
        <v>16</v>
      </c>
      <c r="B44" s="232" t="n">
        <v>64</v>
      </c>
      <c r="C44" s="232" t="n">
        <v>18.3</v>
      </c>
      <c r="D44" s="232" t="n">
        <v>17.7</v>
      </c>
      <c r="E44" s="232" t="n">
        <v>100</v>
      </c>
    </row>
    <row r="45" s="447" customFormat="true" ht="9" hidden="false" customHeight="true" outlineLevel="0" collapsed="false">
      <c r="A45" s="489" t="s">
        <v>17</v>
      </c>
      <c r="B45" s="232" t="n">
        <v>67.7</v>
      </c>
      <c r="C45" s="232" t="n">
        <v>15.6</v>
      </c>
      <c r="D45" s="232" t="n">
        <v>16.7</v>
      </c>
      <c r="E45" s="232" t="n">
        <v>100</v>
      </c>
    </row>
    <row r="46" s="447" customFormat="true" ht="9" hidden="false" customHeight="true" outlineLevel="0" collapsed="false">
      <c r="A46" s="18" t="s">
        <v>18</v>
      </c>
      <c r="B46" s="232" t="n">
        <v>72.5</v>
      </c>
      <c r="C46" s="232" t="n">
        <v>11.4</v>
      </c>
      <c r="D46" s="232" t="n">
        <v>16.1</v>
      </c>
      <c r="E46" s="232" t="n">
        <v>100</v>
      </c>
    </row>
    <row r="47" s="571" customFormat="true" ht="9" hidden="false" customHeight="true" outlineLevel="0" collapsed="false">
      <c r="A47" s="568" t="s">
        <v>19</v>
      </c>
      <c r="B47" s="153" t="n">
        <v>42.7</v>
      </c>
      <c r="C47" s="153" t="n">
        <v>32.5</v>
      </c>
      <c r="D47" s="153" t="n">
        <v>24.8</v>
      </c>
      <c r="E47" s="153" t="n">
        <v>100</v>
      </c>
    </row>
    <row r="48" s="447" customFormat="true" ht="9" hidden="false" customHeight="true" outlineLevel="0" collapsed="false">
      <c r="A48" s="45"/>
      <c r="B48" s="574"/>
      <c r="C48" s="574"/>
      <c r="D48" s="574"/>
      <c r="E48" s="574"/>
    </row>
    <row r="49" s="447" customFormat="true" ht="6" hidden="false" customHeight="true" outlineLevel="0" collapsed="false">
      <c r="A49" s="572"/>
      <c r="B49" s="463"/>
      <c r="C49" s="463"/>
      <c r="D49" s="463"/>
      <c r="E49" s="463"/>
    </row>
    <row r="50" s="447" customFormat="true" ht="9" hidden="false" customHeight="false" outlineLevel="0" collapsed="false">
      <c r="A50" s="128" t="s">
        <v>810</v>
      </c>
    </row>
  </sheetData>
  <mergeCells count="6">
    <mergeCell ref="A5:A6"/>
    <mergeCell ref="B5:D5"/>
    <mergeCell ref="E5:E6"/>
    <mergeCell ref="A8:E8"/>
    <mergeCell ref="A21:E21"/>
    <mergeCell ref="A35:E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7.85"/>
    <col collapsed="false" customWidth="true" hidden="false" outlineLevel="0" max="3" min="2" style="124" width="7.99"/>
    <col collapsed="false" customWidth="true" hidden="false" outlineLevel="0" max="4" min="4" style="124" width="8.28"/>
    <col collapsed="false" customWidth="true" hidden="false" outlineLevel="0" max="5" min="5" style="124" width="7.99"/>
    <col collapsed="false" customWidth="true" hidden="false" outlineLevel="0" max="6" min="6" style="124" width="0.7"/>
    <col collapsed="false" customWidth="true" hidden="false" outlineLevel="0" max="10" min="7" style="124" width="8.56"/>
    <col collapsed="false" customWidth="false" hidden="false" outlineLevel="0" max="257" min="11" style="124" width="9.14"/>
  </cols>
  <sheetData>
    <row r="1" s="188" customFormat="true" ht="12" hidden="false" customHeight="true" outlineLevel="0" collapsed="false">
      <c r="A1" s="187" t="s">
        <v>811</v>
      </c>
    </row>
    <row r="2" s="188" customFormat="true" ht="12" hidden="false" customHeight="true" outlineLevel="0" collapsed="false">
      <c r="A2" s="187" t="s">
        <v>812</v>
      </c>
    </row>
    <row r="3" s="188" customFormat="true" ht="12" hidden="false" customHeight="true" outlineLevel="0" collapsed="false">
      <c r="A3" s="187" t="s">
        <v>813</v>
      </c>
    </row>
    <row r="4" customFormat="false" ht="9" hidden="false" customHeight="true" outlineLevel="0" collapsed="false"/>
    <row r="5" s="123" customFormat="true" ht="9" hidden="false" customHeight="true" outlineLevel="0" collapsed="false">
      <c r="A5" s="189" t="s">
        <v>32</v>
      </c>
      <c r="B5" s="127" t="s">
        <v>33</v>
      </c>
      <c r="C5" s="127"/>
      <c r="D5" s="127"/>
      <c r="E5" s="127"/>
      <c r="F5" s="127"/>
      <c r="G5" s="127" t="s">
        <v>34</v>
      </c>
      <c r="H5" s="127"/>
      <c r="I5" s="127"/>
      <c r="J5" s="127"/>
    </row>
    <row r="6" s="123" customFormat="true" ht="9" hidden="false" customHeight="true" outlineLevel="0" collapsed="false">
      <c r="A6" s="189"/>
      <c r="B6" s="9" t="s">
        <v>481</v>
      </c>
      <c r="C6" s="9"/>
      <c r="D6" s="9"/>
      <c r="E6" s="9" t="s">
        <v>19</v>
      </c>
      <c r="F6" s="127"/>
      <c r="G6" s="9" t="s">
        <v>481</v>
      </c>
      <c r="H6" s="9"/>
      <c r="I6" s="9"/>
      <c r="J6" s="9" t="s">
        <v>19</v>
      </c>
    </row>
    <row r="7" s="123" customFormat="true" ht="43.5" hidden="false" customHeight="true" outlineLevel="0" collapsed="false">
      <c r="A7" s="189"/>
      <c r="B7" s="84" t="s">
        <v>482</v>
      </c>
      <c r="C7" s="84" t="s">
        <v>483</v>
      </c>
      <c r="D7" s="84" t="s">
        <v>814</v>
      </c>
      <c r="E7" s="9"/>
      <c r="F7" s="127"/>
      <c r="G7" s="84" t="s">
        <v>482</v>
      </c>
      <c r="H7" s="84" t="s">
        <v>483</v>
      </c>
      <c r="I7" s="84" t="s">
        <v>814</v>
      </c>
      <c r="J7" s="9"/>
    </row>
    <row r="8" s="123" customFormat="true" ht="9" hidden="false" customHeight="true" outlineLevel="0" collapsed="false">
      <c r="A8" s="489"/>
      <c r="B8" s="148"/>
      <c r="C8" s="148"/>
      <c r="D8" s="148"/>
      <c r="E8" s="17"/>
      <c r="F8" s="17"/>
      <c r="G8" s="148"/>
      <c r="H8" s="148"/>
      <c r="I8" s="148"/>
      <c r="J8" s="17"/>
    </row>
    <row r="9" s="192" customFormat="true" ht="9" hidden="false" customHeight="true" outlineLevel="0" collapsed="false">
      <c r="A9" s="643" t="s">
        <v>35</v>
      </c>
      <c r="B9" s="207"/>
      <c r="C9" s="207"/>
      <c r="D9" s="207"/>
      <c r="E9" s="207"/>
      <c r="F9" s="207"/>
      <c r="G9" s="207"/>
      <c r="H9" s="207"/>
      <c r="I9" s="207"/>
    </row>
    <row r="10" s="123" customFormat="true" ht="9" hidden="false" customHeight="true" outlineLevel="0" collapsed="false">
      <c r="A10" s="643" t="s">
        <v>36</v>
      </c>
      <c r="B10" s="226" t="n">
        <v>773</v>
      </c>
      <c r="C10" s="226" t="n">
        <v>551</v>
      </c>
      <c r="D10" s="226" t="n">
        <v>271</v>
      </c>
      <c r="E10" s="226" t="n">
        <v>1595</v>
      </c>
      <c r="F10" s="93"/>
      <c r="G10" s="226" t="n">
        <v>372</v>
      </c>
      <c r="H10" s="226" t="n">
        <v>74</v>
      </c>
      <c r="I10" s="226" t="n">
        <v>56</v>
      </c>
      <c r="J10" s="607" t="n">
        <v>503</v>
      </c>
    </row>
    <row r="11" s="123" customFormat="true" ht="9" hidden="false" customHeight="true" outlineLevel="0" collapsed="false">
      <c r="A11" s="643" t="s">
        <v>712</v>
      </c>
      <c r="B11" s="226" t="n">
        <v>20</v>
      </c>
      <c r="C11" s="226" t="n">
        <v>17</v>
      </c>
      <c r="D11" s="226" t="n">
        <v>8</v>
      </c>
      <c r="E11" s="226" t="n">
        <v>46</v>
      </c>
      <c r="F11" s="93"/>
      <c r="G11" s="226" t="n">
        <v>8</v>
      </c>
      <c r="H11" s="226" t="n">
        <v>2</v>
      </c>
      <c r="I11" s="226" t="n">
        <v>1</v>
      </c>
      <c r="J11" s="607" t="n">
        <v>12</v>
      </c>
    </row>
    <row r="12" s="123" customFormat="true" ht="9" hidden="false" customHeight="true" outlineLevel="0" collapsed="false">
      <c r="A12" s="643" t="s">
        <v>38</v>
      </c>
      <c r="B12" s="226" t="n">
        <v>251</v>
      </c>
      <c r="C12" s="226" t="n">
        <v>193</v>
      </c>
      <c r="D12" s="226" t="n">
        <v>125</v>
      </c>
      <c r="E12" s="226" t="n">
        <v>569</v>
      </c>
      <c r="F12" s="93"/>
      <c r="G12" s="226" t="n">
        <v>138</v>
      </c>
      <c r="H12" s="226" t="n">
        <v>33</v>
      </c>
      <c r="I12" s="226" t="n">
        <v>29</v>
      </c>
      <c r="J12" s="607" t="n">
        <v>200</v>
      </c>
    </row>
    <row r="13" s="123" customFormat="true" ht="9" hidden="false" customHeight="true" outlineLevel="0" collapsed="false">
      <c r="A13" s="643" t="s">
        <v>39</v>
      </c>
      <c r="B13" s="226" t="n">
        <v>1917</v>
      </c>
      <c r="C13" s="226" t="n">
        <v>1349</v>
      </c>
      <c r="D13" s="226" t="n">
        <v>758</v>
      </c>
      <c r="E13" s="226" t="n">
        <v>4024</v>
      </c>
      <c r="F13" s="93"/>
      <c r="G13" s="226" t="n">
        <v>848</v>
      </c>
      <c r="H13" s="226" t="n">
        <v>170</v>
      </c>
      <c r="I13" s="226" t="n">
        <v>104</v>
      </c>
      <c r="J13" s="607" t="n">
        <v>1122</v>
      </c>
    </row>
    <row r="14" s="221" customFormat="true" ht="9" hidden="false" customHeight="true" outlineLevel="0" collapsed="false">
      <c r="A14" s="643" t="s">
        <v>40</v>
      </c>
      <c r="B14" s="226" t="n">
        <v>167</v>
      </c>
      <c r="C14" s="226" t="n">
        <v>142</v>
      </c>
      <c r="D14" s="226" t="n">
        <v>47</v>
      </c>
      <c r="E14" s="226" t="n">
        <v>356</v>
      </c>
      <c r="F14" s="93"/>
      <c r="G14" s="226" t="n">
        <v>73</v>
      </c>
      <c r="H14" s="226" t="n">
        <v>14</v>
      </c>
      <c r="I14" s="226" t="n">
        <v>4</v>
      </c>
      <c r="J14" s="607" t="n">
        <v>91</v>
      </c>
    </row>
    <row r="15" s="221" customFormat="true" ht="9" hidden="false" customHeight="true" outlineLevel="0" collapsed="false">
      <c r="A15" s="644" t="s">
        <v>192</v>
      </c>
      <c r="B15" s="650" t="n">
        <v>76</v>
      </c>
      <c r="C15" s="650" t="n">
        <v>59</v>
      </c>
      <c r="D15" s="650" t="n">
        <v>30</v>
      </c>
      <c r="E15" s="650" t="n">
        <v>166</v>
      </c>
      <c r="F15" s="223"/>
      <c r="G15" s="650" t="n">
        <v>31</v>
      </c>
      <c r="H15" s="650" t="n">
        <v>6</v>
      </c>
      <c r="I15" s="650" t="n">
        <v>2</v>
      </c>
      <c r="J15" s="651" t="n">
        <v>40</v>
      </c>
    </row>
    <row r="16" s="123" customFormat="true" ht="9" hidden="false" customHeight="true" outlineLevel="0" collapsed="false">
      <c r="A16" s="644" t="s">
        <v>193</v>
      </c>
      <c r="B16" s="650" t="n">
        <v>91</v>
      </c>
      <c r="C16" s="650" t="n">
        <v>82</v>
      </c>
      <c r="D16" s="650" t="n">
        <v>16</v>
      </c>
      <c r="E16" s="650" t="n">
        <v>190</v>
      </c>
      <c r="F16" s="223"/>
      <c r="G16" s="650" t="n">
        <v>41</v>
      </c>
      <c r="H16" s="650" t="n">
        <v>8</v>
      </c>
      <c r="I16" s="650" t="n">
        <v>2</v>
      </c>
      <c r="J16" s="651" t="n">
        <v>51</v>
      </c>
    </row>
    <row r="17" s="123" customFormat="true" ht="9" hidden="false" customHeight="true" outlineLevel="0" collapsed="false">
      <c r="A17" s="643" t="s">
        <v>43</v>
      </c>
      <c r="B17" s="226" t="n">
        <v>820</v>
      </c>
      <c r="C17" s="226" t="n">
        <v>804</v>
      </c>
      <c r="D17" s="226" t="n">
        <v>401</v>
      </c>
      <c r="E17" s="226" t="n">
        <v>2025</v>
      </c>
      <c r="F17" s="93"/>
      <c r="G17" s="226" t="n">
        <v>405</v>
      </c>
      <c r="H17" s="226" t="n">
        <v>73</v>
      </c>
      <c r="I17" s="226" t="n">
        <v>64</v>
      </c>
      <c r="J17" s="607" t="n">
        <v>542</v>
      </c>
    </row>
    <row r="18" s="123" customFormat="true" ht="9" hidden="false" customHeight="true" outlineLevel="0" collapsed="false">
      <c r="A18" s="643" t="s">
        <v>44</v>
      </c>
      <c r="B18" s="226" t="n">
        <v>222</v>
      </c>
      <c r="C18" s="226" t="n">
        <v>146</v>
      </c>
      <c r="D18" s="226" t="n">
        <v>108</v>
      </c>
      <c r="E18" s="226" t="n">
        <v>476</v>
      </c>
      <c r="F18" s="93"/>
      <c r="G18" s="226" t="n">
        <v>108</v>
      </c>
      <c r="H18" s="226" t="n">
        <v>16</v>
      </c>
      <c r="I18" s="226" t="n">
        <v>20</v>
      </c>
      <c r="J18" s="607" t="n">
        <v>145</v>
      </c>
    </row>
    <row r="19" s="123" customFormat="true" ht="9" hidden="false" customHeight="true" outlineLevel="0" collapsed="false">
      <c r="A19" s="643" t="s">
        <v>45</v>
      </c>
      <c r="B19" s="226" t="n">
        <v>856</v>
      </c>
      <c r="C19" s="226" t="n">
        <v>680</v>
      </c>
      <c r="D19" s="226" t="n">
        <v>391</v>
      </c>
      <c r="E19" s="226" t="n">
        <v>1926</v>
      </c>
      <c r="F19" s="93"/>
      <c r="G19" s="226" t="n">
        <v>392</v>
      </c>
      <c r="H19" s="226" t="n">
        <v>79</v>
      </c>
      <c r="I19" s="226" t="n">
        <v>89</v>
      </c>
      <c r="J19" s="607" t="n">
        <v>560</v>
      </c>
    </row>
    <row r="20" s="123" customFormat="true" ht="9" hidden="false" customHeight="true" outlineLevel="0" collapsed="false">
      <c r="A20" s="643" t="s">
        <v>46</v>
      </c>
      <c r="B20" s="226" t="n">
        <v>594</v>
      </c>
      <c r="C20" s="226" t="n">
        <v>471</v>
      </c>
      <c r="D20" s="226" t="n">
        <v>358</v>
      </c>
      <c r="E20" s="226" t="n">
        <v>1423</v>
      </c>
      <c r="F20" s="93"/>
      <c r="G20" s="226" t="n">
        <v>260</v>
      </c>
      <c r="H20" s="226" t="n">
        <v>110</v>
      </c>
      <c r="I20" s="226" t="n">
        <v>90</v>
      </c>
      <c r="J20" s="607" t="n">
        <v>460</v>
      </c>
    </row>
    <row r="21" s="123" customFormat="true" ht="9" hidden="false" customHeight="true" outlineLevel="0" collapsed="false">
      <c r="A21" s="643" t="s">
        <v>47</v>
      </c>
      <c r="B21" s="226" t="n">
        <v>160</v>
      </c>
      <c r="C21" s="226" t="n">
        <v>113</v>
      </c>
      <c r="D21" s="226" t="n">
        <v>68</v>
      </c>
      <c r="E21" s="226" t="n">
        <v>342</v>
      </c>
      <c r="F21" s="93"/>
      <c r="G21" s="226" t="n">
        <v>75</v>
      </c>
      <c r="H21" s="226" t="n">
        <v>13</v>
      </c>
      <c r="I21" s="226" t="n">
        <v>16</v>
      </c>
      <c r="J21" s="607" t="n">
        <v>104</v>
      </c>
    </row>
    <row r="22" s="123" customFormat="true" ht="9" hidden="false" customHeight="true" outlineLevel="0" collapsed="false">
      <c r="A22" s="643" t="s">
        <v>49</v>
      </c>
      <c r="B22" s="226" t="n">
        <v>260</v>
      </c>
      <c r="C22" s="226" t="n">
        <v>177</v>
      </c>
      <c r="D22" s="226" t="n">
        <v>180</v>
      </c>
      <c r="E22" s="226" t="n">
        <v>617</v>
      </c>
      <c r="F22" s="93"/>
      <c r="G22" s="226" t="n">
        <v>123</v>
      </c>
      <c r="H22" s="226" t="n">
        <v>16</v>
      </c>
      <c r="I22" s="226" t="n">
        <v>39</v>
      </c>
      <c r="J22" s="607" t="n">
        <v>178</v>
      </c>
    </row>
    <row r="23" s="123" customFormat="true" ht="9" hidden="false" customHeight="true" outlineLevel="0" collapsed="false">
      <c r="A23" s="643" t="s">
        <v>50</v>
      </c>
      <c r="B23" s="226" t="n">
        <v>787</v>
      </c>
      <c r="C23" s="226" t="n">
        <v>597</v>
      </c>
      <c r="D23" s="226" t="n">
        <v>904</v>
      </c>
      <c r="E23" s="226" t="n">
        <v>2288</v>
      </c>
      <c r="F23" s="93"/>
      <c r="G23" s="226" t="n">
        <v>348</v>
      </c>
      <c r="H23" s="226" t="n">
        <v>129</v>
      </c>
      <c r="I23" s="226" t="n">
        <v>197</v>
      </c>
      <c r="J23" s="607" t="n">
        <v>674</v>
      </c>
    </row>
    <row r="24" s="123" customFormat="true" ht="9" hidden="false" customHeight="true" outlineLevel="0" collapsed="false">
      <c r="A24" s="643" t="s">
        <v>51</v>
      </c>
      <c r="B24" s="226" t="n">
        <v>183</v>
      </c>
      <c r="C24" s="226" t="n">
        <v>142</v>
      </c>
      <c r="D24" s="226" t="n">
        <v>138</v>
      </c>
      <c r="E24" s="226" t="n">
        <v>463</v>
      </c>
      <c r="F24" s="93"/>
      <c r="G24" s="226" t="n">
        <v>89</v>
      </c>
      <c r="H24" s="226" t="n">
        <v>19</v>
      </c>
      <c r="I24" s="226" t="n">
        <v>29</v>
      </c>
      <c r="J24" s="607" t="n">
        <v>137</v>
      </c>
    </row>
    <row r="25" s="123" customFormat="true" ht="9" hidden="false" customHeight="true" outlineLevel="0" collapsed="false">
      <c r="A25" s="643" t="s">
        <v>52</v>
      </c>
      <c r="B25" s="226" t="n">
        <v>44</v>
      </c>
      <c r="C25" s="226" t="n">
        <v>23</v>
      </c>
      <c r="D25" s="226" t="n">
        <v>23</v>
      </c>
      <c r="E25" s="226" t="n">
        <v>90</v>
      </c>
      <c r="F25" s="93"/>
      <c r="G25" s="226" t="n">
        <v>21</v>
      </c>
      <c r="H25" s="226" t="n">
        <v>3</v>
      </c>
      <c r="I25" s="226" t="n">
        <v>3</v>
      </c>
      <c r="J25" s="607" t="n">
        <v>28</v>
      </c>
    </row>
    <row r="26" s="123" customFormat="true" ht="9" hidden="false" customHeight="true" outlineLevel="0" collapsed="false">
      <c r="A26" s="643" t="s">
        <v>53</v>
      </c>
      <c r="B26" s="226" t="n">
        <v>516</v>
      </c>
      <c r="C26" s="226" t="n">
        <v>636</v>
      </c>
      <c r="D26" s="226" t="n">
        <v>546</v>
      </c>
      <c r="E26" s="226" t="n">
        <v>1699</v>
      </c>
      <c r="F26" s="93"/>
      <c r="G26" s="226" t="n">
        <v>208</v>
      </c>
      <c r="H26" s="226" t="n">
        <v>204</v>
      </c>
      <c r="I26" s="226" t="n">
        <v>108</v>
      </c>
      <c r="J26" s="607" t="n">
        <v>520</v>
      </c>
    </row>
    <row r="27" s="123" customFormat="true" ht="9" hidden="false" customHeight="true" outlineLevel="0" collapsed="false">
      <c r="A27" s="643" t="s">
        <v>54</v>
      </c>
      <c r="B27" s="226" t="n">
        <v>539</v>
      </c>
      <c r="C27" s="226" t="n">
        <v>333</v>
      </c>
      <c r="D27" s="226" t="n">
        <v>365</v>
      </c>
      <c r="E27" s="226" t="n">
        <v>1237</v>
      </c>
      <c r="F27" s="93"/>
      <c r="G27" s="226" t="n">
        <v>236</v>
      </c>
      <c r="H27" s="226" t="n">
        <v>68</v>
      </c>
      <c r="I27" s="226" t="n">
        <v>86</v>
      </c>
      <c r="J27" s="607" t="n">
        <v>390</v>
      </c>
    </row>
    <row r="28" s="123" customFormat="true" ht="9" hidden="false" customHeight="true" outlineLevel="0" collapsed="false">
      <c r="A28" s="643" t="s">
        <v>55</v>
      </c>
      <c r="B28" s="226" t="n">
        <v>79</v>
      </c>
      <c r="C28" s="226" t="n">
        <v>57</v>
      </c>
      <c r="D28" s="226" t="n">
        <v>32</v>
      </c>
      <c r="E28" s="226" t="n">
        <v>168</v>
      </c>
      <c r="F28" s="93"/>
      <c r="G28" s="226" t="n">
        <v>35</v>
      </c>
      <c r="H28" s="226" t="n">
        <v>10</v>
      </c>
      <c r="I28" s="226" t="n">
        <v>6</v>
      </c>
      <c r="J28" s="607" t="n">
        <v>51</v>
      </c>
    </row>
    <row r="29" s="123" customFormat="true" ht="9" hidden="false" customHeight="true" outlineLevel="0" collapsed="false">
      <c r="A29" s="643" t="s">
        <v>56</v>
      </c>
      <c r="B29" s="226" t="n">
        <v>244</v>
      </c>
      <c r="C29" s="226" t="n">
        <v>122</v>
      </c>
      <c r="D29" s="226" t="n">
        <v>152</v>
      </c>
      <c r="E29" s="226" t="n">
        <v>518</v>
      </c>
      <c r="F29" s="93"/>
      <c r="G29" s="226" t="n">
        <v>109</v>
      </c>
      <c r="H29" s="226" t="n">
        <v>24</v>
      </c>
      <c r="I29" s="226" t="n">
        <v>33</v>
      </c>
      <c r="J29" s="607" t="n">
        <v>165</v>
      </c>
    </row>
    <row r="30" s="123" customFormat="true" ht="9" hidden="false" customHeight="true" outlineLevel="0" collapsed="false">
      <c r="A30" s="643" t="s">
        <v>57</v>
      </c>
      <c r="B30" s="226" t="n">
        <v>604</v>
      </c>
      <c r="C30" s="226" t="n">
        <v>359</v>
      </c>
      <c r="D30" s="226" t="n">
        <v>457</v>
      </c>
      <c r="E30" s="226" t="n">
        <v>1420</v>
      </c>
      <c r="F30" s="93"/>
      <c r="G30" s="226" t="n">
        <v>279</v>
      </c>
      <c r="H30" s="226" t="n">
        <v>73</v>
      </c>
      <c r="I30" s="226" t="n">
        <v>115</v>
      </c>
      <c r="J30" s="607" t="n">
        <v>466</v>
      </c>
    </row>
    <row r="31" s="123" customFormat="true" ht="9" hidden="false" customHeight="true" outlineLevel="0" collapsed="false">
      <c r="A31" s="643" t="s">
        <v>58</v>
      </c>
      <c r="B31" s="226" t="n">
        <v>336</v>
      </c>
      <c r="C31" s="226" t="n">
        <v>211</v>
      </c>
      <c r="D31" s="226" t="n">
        <v>105</v>
      </c>
      <c r="E31" s="226" t="n">
        <v>652</v>
      </c>
      <c r="F31" s="93"/>
      <c r="G31" s="226" t="n">
        <v>134</v>
      </c>
      <c r="H31" s="226" t="n">
        <v>16</v>
      </c>
      <c r="I31" s="226" t="n">
        <v>20</v>
      </c>
      <c r="J31" s="607" t="n">
        <v>170</v>
      </c>
    </row>
    <row r="32" s="123" customFormat="true" ht="9" hidden="false" customHeight="true" outlineLevel="0" collapsed="false">
      <c r="A32" s="53"/>
      <c r="B32" s="140"/>
      <c r="C32" s="140"/>
      <c r="D32" s="140"/>
      <c r="E32" s="140"/>
      <c r="F32" s="140"/>
      <c r="G32" s="140"/>
      <c r="H32" s="140"/>
      <c r="I32" s="140"/>
      <c r="J32" s="218"/>
    </row>
    <row r="33" s="192" customFormat="true" ht="9" hidden="false" customHeight="true" outlineLevel="0" collapsed="false">
      <c r="A33" s="643" t="s">
        <v>59</v>
      </c>
      <c r="B33" s="453"/>
      <c r="C33" s="453"/>
      <c r="D33" s="453"/>
      <c r="E33" s="453"/>
      <c r="F33" s="453"/>
      <c r="G33" s="453"/>
      <c r="H33" s="453"/>
      <c r="I33" s="453"/>
      <c r="J33" s="456"/>
    </row>
    <row r="34" s="123" customFormat="true" ht="9" hidden="false" customHeight="true" outlineLevel="0" collapsed="false">
      <c r="A34" s="643" t="s">
        <v>60</v>
      </c>
      <c r="B34" s="226" t="n">
        <v>2961</v>
      </c>
      <c r="C34" s="226" t="n">
        <v>2110</v>
      </c>
      <c r="D34" s="226" t="n">
        <v>1163</v>
      </c>
      <c r="E34" s="226" t="n">
        <v>6234</v>
      </c>
      <c r="F34" s="93"/>
      <c r="G34" s="226" t="n">
        <v>1367</v>
      </c>
      <c r="H34" s="226" t="n">
        <v>279</v>
      </c>
      <c r="I34" s="226" t="n">
        <v>190</v>
      </c>
      <c r="J34" s="607" t="n">
        <v>1836</v>
      </c>
    </row>
    <row r="35" s="123" customFormat="true" ht="9" hidden="false" customHeight="true" outlineLevel="0" collapsed="false">
      <c r="A35" s="643" t="s">
        <v>61</v>
      </c>
      <c r="B35" s="226" t="n">
        <v>2065</v>
      </c>
      <c r="C35" s="226" t="n">
        <v>1772</v>
      </c>
      <c r="D35" s="226" t="n">
        <v>947</v>
      </c>
      <c r="E35" s="226" t="n">
        <v>4783</v>
      </c>
      <c r="F35" s="93"/>
      <c r="G35" s="226" t="n">
        <v>978</v>
      </c>
      <c r="H35" s="226" t="n">
        <v>182</v>
      </c>
      <c r="I35" s="226" t="n">
        <v>177</v>
      </c>
      <c r="J35" s="607" t="n">
        <v>1337</v>
      </c>
    </row>
    <row r="36" s="123" customFormat="true" ht="9" hidden="false" customHeight="true" outlineLevel="0" collapsed="false">
      <c r="A36" s="643" t="s">
        <v>62</v>
      </c>
      <c r="B36" s="226" t="n">
        <v>1801</v>
      </c>
      <c r="C36" s="226" t="n">
        <v>1359</v>
      </c>
      <c r="D36" s="226" t="n">
        <v>1510</v>
      </c>
      <c r="E36" s="226" t="n">
        <v>4670</v>
      </c>
      <c r="F36" s="93"/>
      <c r="G36" s="226" t="n">
        <v>807</v>
      </c>
      <c r="H36" s="226" t="n">
        <v>267</v>
      </c>
      <c r="I36" s="226" t="n">
        <v>342</v>
      </c>
      <c r="J36" s="607" t="n">
        <v>1415</v>
      </c>
    </row>
    <row r="37" s="123" customFormat="true" ht="9" hidden="false" customHeight="true" outlineLevel="0" collapsed="false">
      <c r="A37" s="643" t="s">
        <v>63</v>
      </c>
      <c r="B37" s="226" t="n">
        <v>1605</v>
      </c>
      <c r="C37" s="226" t="n">
        <v>1313</v>
      </c>
      <c r="D37" s="226" t="n">
        <v>1257</v>
      </c>
      <c r="E37" s="226" t="n">
        <v>4174</v>
      </c>
      <c r="F37" s="93"/>
      <c r="G37" s="226" t="n">
        <v>698</v>
      </c>
      <c r="H37" s="226" t="n">
        <v>328</v>
      </c>
      <c r="I37" s="226" t="n">
        <v>265</v>
      </c>
      <c r="J37" s="607" t="n">
        <v>1291</v>
      </c>
    </row>
    <row r="38" s="123" customFormat="true" ht="9" hidden="false" customHeight="true" outlineLevel="0" collapsed="false">
      <c r="A38" s="643" t="s">
        <v>64</v>
      </c>
      <c r="B38" s="226" t="n">
        <v>940</v>
      </c>
      <c r="C38" s="226" t="n">
        <v>570</v>
      </c>
      <c r="D38" s="226" t="n">
        <v>562</v>
      </c>
      <c r="E38" s="226" t="n">
        <v>2072</v>
      </c>
      <c r="F38" s="93"/>
      <c r="G38" s="226" t="n">
        <v>413</v>
      </c>
      <c r="H38" s="226" t="n">
        <v>89</v>
      </c>
      <c r="I38" s="226" t="n">
        <v>135</v>
      </c>
      <c r="J38" s="607" t="n">
        <v>637</v>
      </c>
    </row>
    <row r="39" s="123" customFormat="true" ht="9" hidden="false" customHeight="true" outlineLevel="0" collapsed="false">
      <c r="A39" s="643"/>
      <c r="B39" s="140"/>
      <c r="C39" s="140"/>
      <c r="D39" s="140"/>
      <c r="E39" s="140"/>
      <c r="F39" s="140"/>
      <c r="G39" s="140"/>
      <c r="H39" s="140"/>
      <c r="I39" s="140"/>
      <c r="J39" s="218"/>
    </row>
    <row r="40" s="123" customFormat="true" ht="9" hidden="false" customHeight="true" outlineLevel="0" collapsed="false">
      <c r="A40" s="643" t="s">
        <v>194</v>
      </c>
      <c r="B40" s="201"/>
      <c r="C40" s="201"/>
      <c r="D40" s="201"/>
      <c r="E40" s="201"/>
      <c r="F40" s="201"/>
      <c r="G40" s="201"/>
      <c r="H40" s="201"/>
      <c r="I40" s="201"/>
      <c r="J40" s="218"/>
    </row>
    <row r="41" s="123" customFormat="true" ht="20.25" hidden="false" customHeight="true" outlineLevel="0" collapsed="false">
      <c r="A41" s="643" t="s">
        <v>66</v>
      </c>
      <c r="B41" s="226" t="n">
        <v>1375</v>
      </c>
      <c r="C41" s="226" t="n">
        <v>1222</v>
      </c>
      <c r="D41" s="226" t="n">
        <v>1021</v>
      </c>
      <c r="E41" s="226" t="n">
        <v>3618</v>
      </c>
      <c r="F41" s="71"/>
      <c r="G41" s="226" t="n">
        <v>642</v>
      </c>
      <c r="H41" s="226" t="n">
        <v>297</v>
      </c>
      <c r="I41" s="226" t="n">
        <v>249</v>
      </c>
      <c r="J41" s="607" t="n">
        <v>1187</v>
      </c>
    </row>
    <row r="42" s="123" customFormat="true" ht="17.25" hidden="false" customHeight="true" outlineLevel="0" collapsed="false">
      <c r="A42" s="643" t="s">
        <v>67</v>
      </c>
      <c r="B42" s="226" t="n">
        <v>1075</v>
      </c>
      <c r="C42" s="226" t="n">
        <v>901</v>
      </c>
      <c r="D42" s="226" t="n">
        <v>689</v>
      </c>
      <c r="E42" s="226" t="n">
        <v>2665</v>
      </c>
      <c r="F42" s="71"/>
      <c r="G42" s="226" t="n">
        <v>474</v>
      </c>
      <c r="H42" s="226" t="n">
        <v>135</v>
      </c>
      <c r="I42" s="226" t="n">
        <v>114</v>
      </c>
      <c r="J42" s="607" t="n">
        <v>723</v>
      </c>
    </row>
    <row r="43" s="123" customFormat="true" ht="9" hidden="false" customHeight="true" outlineLevel="0" collapsed="false">
      <c r="A43" s="643" t="s">
        <v>68</v>
      </c>
      <c r="B43" s="226" t="n">
        <v>626</v>
      </c>
      <c r="C43" s="226" t="n">
        <v>375</v>
      </c>
      <c r="D43" s="226" t="n">
        <v>272</v>
      </c>
      <c r="E43" s="226" t="n">
        <v>1272</v>
      </c>
      <c r="F43" s="71"/>
      <c r="G43" s="226" t="n">
        <v>308</v>
      </c>
      <c r="H43" s="226" t="n">
        <v>35</v>
      </c>
      <c r="I43" s="226" t="n">
        <v>62</v>
      </c>
      <c r="J43" s="607" t="n">
        <v>405</v>
      </c>
    </row>
    <row r="44" s="123" customFormat="true" ht="9" hidden="false" customHeight="true" outlineLevel="0" collapsed="false">
      <c r="A44" s="643" t="s">
        <v>69</v>
      </c>
      <c r="B44" s="226" t="n">
        <v>2237</v>
      </c>
      <c r="C44" s="226" t="n">
        <v>1602</v>
      </c>
      <c r="D44" s="226" t="n">
        <v>1197</v>
      </c>
      <c r="E44" s="226" t="n">
        <v>5035</v>
      </c>
      <c r="F44" s="71"/>
      <c r="G44" s="226" t="n">
        <v>990</v>
      </c>
      <c r="H44" s="226" t="n">
        <v>191</v>
      </c>
      <c r="I44" s="226" t="n">
        <v>221</v>
      </c>
      <c r="J44" s="607" t="n">
        <v>1402</v>
      </c>
    </row>
    <row r="45" s="123" customFormat="true" ht="9" hidden="false" customHeight="true" outlineLevel="0" collapsed="false">
      <c r="A45" s="643" t="s">
        <v>70</v>
      </c>
      <c r="B45" s="226" t="n">
        <v>2464</v>
      </c>
      <c r="C45" s="226" t="n">
        <v>1815</v>
      </c>
      <c r="D45" s="226" t="n">
        <v>1408</v>
      </c>
      <c r="E45" s="226" t="n">
        <v>5686</v>
      </c>
      <c r="F45" s="71"/>
      <c r="G45" s="226" t="n">
        <v>1117</v>
      </c>
      <c r="H45" s="226" t="n">
        <v>259</v>
      </c>
      <c r="I45" s="226" t="n">
        <v>261</v>
      </c>
      <c r="J45" s="607" t="n">
        <v>1637</v>
      </c>
    </row>
    <row r="46" s="123" customFormat="true" ht="9" hidden="false" customHeight="true" outlineLevel="0" collapsed="false">
      <c r="A46" s="643" t="s">
        <v>71</v>
      </c>
      <c r="B46" s="226" t="n">
        <v>1595</v>
      </c>
      <c r="C46" s="226" t="n">
        <v>1210</v>
      </c>
      <c r="D46" s="226" t="n">
        <v>851</v>
      </c>
      <c r="E46" s="226" t="n">
        <v>3656</v>
      </c>
      <c r="F46" s="71"/>
      <c r="G46" s="226" t="n">
        <v>732</v>
      </c>
      <c r="H46" s="226" t="n">
        <v>228</v>
      </c>
      <c r="I46" s="226" t="n">
        <v>201</v>
      </c>
      <c r="J46" s="607" t="n">
        <v>1161</v>
      </c>
    </row>
    <row r="47" s="133" customFormat="true" ht="9" hidden="false" customHeight="true" outlineLevel="0" collapsed="false">
      <c r="A47" s="645" t="s">
        <v>72</v>
      </c>
      <c r="B47" s="608" t="n">
        <v>9372</v>
      </c>
      <c r="C47" s="608" t="n">
        <v>7124</v>
      </c>
      <c r="D47" s="608" t="n">
        <v>5438</v>
      </c>
      <c r="E47" s="608" t="n">
        <v>21934</v>
      </c>
      <c r="F47" s="227"/>
      <c r="G47" s="608" t="n">
        <v>4263</v>
      </c>
      <c r="H47" s="608" t="n">
        <v>1144</v>
      </c>
      <c r="I47" s="608" t="n">
        <v>1108</v>
      </c>
      <c r="J47" s="652" t="n">
        <v>6516</v>
      </c>
    </row>
    <row r="48" s="123" customFormat="true" ht="9" hidden="false" customHeight="true" outlineLevel="0" collapsed="false">
      <c r="A48" s="145"/>
      <c r="B48" s="126"/>
      <c r="C48" s="126"/>
      <c r="D48" s="126"/>
      <c r="E48" s="126"/>
      <c r="F48" s="126"/>
      <c r="G48" s="126"/>
      <c r="H48" s="126"/>
      <c r="I48" s="126"/>
      <c r="J48" s="126"/>
    </row>
    <row r="49" s="123" customFormat="true" ht="6" hidden="false" customHeight="true" outlineLevel="0" collapsed="false">
      <c r="A49" s="199"/>
      <c r="B49" s="200"/>
      <c r="C49" s="200"/>
      <c r="D49" s="200"/>
      <c r="E49" s="200"/>
      <c r="F49" s="200"/>
      <c r="G49" s="200"/>
      <c r="H49" s="200"/>
      <c r="I49" s="200"/>
    </row>
    <row r="50" s="123" customFormat="true" ht="9" hidden="false" customHeight="true" outlineLevel="0" collapsed="false">
      <c r="A50" s="451" t="s">
        <v>803</v>
      </c>
    </row>
  </sheetData>
  <mergeCells count="8">
    <mergeCell ref="A5:A7"/>
    <mergeCell ref="B5:E5"/>
    <mergeCell ref="F5:F7"/>
    <mergeCell ref="G5:J5"/>
    <mergeCell ref="B6:D6"/>
    <mergeCell ref="E6:E7"/>
    <mergeCell ref="G6:I6"/>
    <mergeCell ref="J6:J7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7.85"/>
    <col collapsed="false" customWidth="true" hidden="false" outlineLevel="0" max="5" min="2" style="452" width="8.56"/>
    <col collapsed="false" customWidth="true" hidden="false" outlineLevel="0" max="6" min="6" style="452" width="0.99"/>
    <col collapsed="false" customWidth="true" hidden="false" outlineLevel="0" max="9" min="7" style="452" width="8.56"/>
    <col collapsed="false" customWidth="true" hidden="false" outlineLevel="0" max="10" min="10" style="452" width="8.85"/>
    <col collapsed="false" customWidth="false" hidden="false" outlineLevel="0" max="257" min="11" style="452" width="9.14"/>
  </cols>
  <sheetData>
    <row r="1" customFormat="false" ht="12" hidden="false" customHeight="false" outlineLevel="0" collapsed="false">
      <c r="A1" s="125" t="s">
        <v>815</v>
      </c>
    </row>
    <row r="2" customFormat="false" ht="12" hidden="false" customHeight="false" outlineLevel="0" collapsed="false">
      <c r="A2" s="653" t="s">
        <v>816</v>
      </c>
    </row>
    <row r="3" customFormat="false" ht="11.25" hidden="false" customHeight="true" outlineLevel="0" collapsed="false">
      <c r="A3" s="606" t="s">
        <v>817</v>
      </c>
    </row>
    <row r="4" customFormat="false" ht="9" hidden="false" customHeight="true" outlineLevel="0" collapsed="false">
      <c r="A4" s="606"/>
    </row>
    <row r="5" customFormat="false" ht="9" hidden="false" customHeight="true" outlineLevel="0" collapsed="false">
      <c r="A5" s="189" t="s">
        <v>32</v>
      </c>
      <c r="B5" s="127" t="s">
        <v>33</v>
      </c>
      <c r="C5" s="127"/>
      <c r="D5" s="127"/>
      <c r="E5" s="127"/>
      <c r="F5" s="654"/>
      <c r="G5" s="127" t="s">
        <v>34</v>
      </c>
      <c r="H5" s="127"/>
      <c r="I5" s="127"/>
      <c r="J5" s="127"/>
    </row>
    <row r="6" s="447" customFormat="true" ht="9" hidden="false" customHeight="true" outlineLevel="0" collapsed="false">
      <c r="A6" s="189"/>
      <c r="B6" s="127" t="s">
        <v>481</v>
      </c>
      <c r="C6" s="127"/>
      <c r="D6" s="127"/>
      <c r="E6" s="9" t="s">
        <v>19</v>
      </c>
      <c r="F6" s="17"/>
      <c r="G6" s="127" t="s">
        <v>481</v>
      </c>
      <c r="H6" s="127"/>
      <c r="I6" s="127"/>
      <c r="J6" s="9" t="s">
        <v>19</v>
      </c>
    </row>
    <row r="7" s="447" customFormat="true" ht="38.25" hidden="false" customHeight="true" outlineLevel="0" collapsed="false">
      <c r="A7" s="189"/>
      <c r="B7" s="8" t="s">
        <v>482</v>
      </c>
      <c r="C7" s="8" t="s">
        <v>483</v>
      </c>
      <c r="D7" s="8" t="s">
        <v>814</v>
      </c>
      <c r="E7" s="9"/>
      <c r="F7" s="102"/>
      <c r="G7" s="8" t="s">
        <v>482</v>
      </c>
      <c r="H7" s="8" t="s">
        <v>483</v>
      </c>
      <c r="I7" s="8" t="s">
        <v>814</v>
      </c>
      <c r="J7" s="9"/>
    </row>
    <row r="8" s="447" customFormat="true" ht="9" hidden="false" customHeight="true" outlineLevel="0" collapsed="false">
      <c r="A8" s="190"/>
      <c r="B8" s="10"/>
      <c r="C8" s="10"/>
      <c r="D8" s="10"/>
      <c r="E8" s="10"/>
      <c r="F8" s="17"/>
      <c r="G8" s="10"/>
      <c r="H8" s="10"/>
      <c r="I8" s="10"/>
      <c r="J8" s="10"/>
    </row>
    <row r="9" s="447" customFormat="true" ht="9" hidden="false" customHeight="true" outlineLevel="0" collapsed="false">
      <c r="A9" s="643" t="s">
        <v>35</v>
      </c>
      <c r="B9" s="463"/>
      <c r="C9" s="463"/>
      <c r="D9" s="463"/>
      <c r="E9" s="463"/>
      <c r="F9" s="463"/>
      <c r="G9" s="463"/>
      <c r="H9" s="463"/>
      <c r="I9" s="463"/>
      <c r="J9" s="463"/>
    </row>
    <row r="10" s="447" customFormat="true" ht="9" hidden="false" customHeight="true" outlineLevel="0" collapsed="false">
      <c r="A10" s="643" t="s">
        <v>36</v>
      </c>
      <c r="B10" s="232" t="n">
        <v>48.5</v>
      </c>
      <c r="C10" s="232" t="n">
        <v>34.5</v>
      </c>
      <c r="D10" s="232" t="n">
        <v>17</v>
      </c>
      <c r="E10" s="232" t="n">
        <v>100</v>
      </c>
      <c r="F10" s="148"/>
      <c r="G10" s="232" t="n">
        <v>74.1</v>
      </c>
      <c r="H10" s="232" t="n">
        <v>14.7</v>
      </c>
      <c r="I10" s="232" t="n">
        <v>11.2</v>
      </c>
      <c r="J10" s="232" t="n">
        <v>100</v>
      </c>
    </row>
    <row r="11" s="447" customFormat="true" ht="9" hidden="false" customHeight="true" outlineLevel="0" collapsed="false">
      <c r="A11" s="643" t="s">
        <v>712</v>
      </c>
      <c r="B11" s="232" t="n">
        <v>44.4</v>
      </c>
      <c r="C11" s="232" t="n">
        <v>37.3</v>
      </c>
      <c r="D11" s="232" t="n">
        <v>18.2</v>
      </c>
      <c r="E11" s="232" t="n">
        <v>100</v>
      </c>
      <c r="F11" s="148"/>
      <c r="G11" s="232" t="n">
        <v>69.1</v>
      </c>
      <c r="H11" s="232" t="n">
        <v>19.1</v>
      </c>
      <c r="I11" s="232" t="n">
        <v>11.8</v>
      </c>
      <c r="J11" s="232" t="n">
        <v>100</v>
      </c>
    </row>
    <row r="12" s="447" customFormat="true" ht="9" hidden="false" customHeight="true" outlineLevel="0" collapsed="false">
      <c r="A12" s="643" t="s">
        <v>38</v>
      </c>
      <c r="B12" s="232" t="n">
        <v>44.1</v>
      </c>
      <c r="C12" s="232" t="n">
        <v>33.9</v>
      </c>
      <c r="D12" s="232" t="n">
        <v>21.9</v>
      </c>
      <c r="E12" s="232" t="n">
        <v>100</v>
      </c>
      <c r="F12" s="148"/>
      <c r="G12" s="232" t="n">
        <v>69</v>
      </c>
      <c r="H12" s="232" t="n">
        <v>16.4</v>
      </c>
      <c r="I12" s="232" t="n">
        <v>14.6</v>
      </c>
      <c r="J12" s="232" t="n">
        <v>100</v>
      </c>
    </row>
    <row r="13" s="447" customFormat="true" ht="9" hidden="false" customHeight="true" outlineLevel="0" collapsed="false">
      <c r="A13" s="643" t="s">
        <v>39</v>
      </c>
      <c r="B13" s="232" t="n">
        <v>47.6</v>
      </c>
      <c r="C13" s="232" t="n">
        <v>33.5</v>
      </c>
      <c r="D13" s="232" t="n">
        <v>18.8</v>
      </c>
      <c r="E13" s="232" t="n">
        <v>100</v>
      </c>
      <c r="F13" s="148"/>
      <c r="G13" s="232" t="n">
        <v>75.6</v>
      </c>
      <c r="H13" s="232" t="n">
        <v>15.1</v>
      </c>
      <c r="I13" s="232" t="n">
        <v>9.2</v>
      </c>
      <c r="J13" s="232" t="n">
        <v>100</v>
      </c>
    </row>
    <row r="14" s="577" customFormat="true" ht="9" hidden="false" customHeight="true" outlineLevel="0" collapsed="false">
      <c r="A14" s="643" t="s">
        <v>40</v>
      </c>
      <c r="B14" s="232" t="n">
        <v>47</v>
      </c>
      <c r="C14" s="232" t="n">
        <v>39.8</v>
      </c>
      <c r="D14" s="232" t="n">
        <v>13.1</v>
      </c>
      <c r="E14" s="232" t="n">
        <v>100</v>
      </c>
      <c r="F14" s="148"/>
      <c r="G14" s="232" t="n">
        <v>80.2</v>
      </c>
      <c r="H14" s="232" t="n">
        <v>15.3</v>
      </c>
      <c r="I14" s="232" t="n">
        <v>4.5</v>
      </c>
      <c r="J14" s="232" t="n">
        <v>100</v>
      </c>
    </row>
    <row r="15" s="577" customFormat="true" ht="9" hidden="false" customHeight="true" outlineLevel="0" collapsed="false">
      <c r="A15" s="644" t="s">
        <v>192</v>
      </c>
      <c r="B15" s="575" t="n">
        <v>45.9</v>
      </c>
      <c r="C15" s="575" t="n">
        <v>35.8</v>
      </c>
      <c r="D15" s="575" t="n">
        <v>18.3</v>
      </c>
      <c r="E15" s="575" t="n">
        <v>100</v>
      </c>
      <c r="F15" s="655"/>
      <c r="G15" s="575" t="n">
        <v>79.3</v>
      </c>
      <c r="H15" s="575" t="n">
        <v>15.3</v>
      </c>
      <c r="I15" s="575" t="n">
        <v>5.4</v>
      </c>
      <c r="J15" s="575" t="n">
        <v>100</v>
      </c>
    </row>
    <row r="16" s="447" customFormat="true" ht="9" hidden="false" customHeight="true" outlineLevel="0" collapsed="false">
      <c r="A16" s="644" t="s">
        <v>193</v>
      </c>
      <c r="B16" s="575" t="n">
        <v>48</v>
      </c>
      <c r="C16" s="575" t="n">
        <v>43.4</v>
      </c>
      <c r="D16" s="575" t="n">
        <v>8.6</v>
      </c>
      <c r="E16" s="575" t="n">
        <v>100</v>
      </c>
      <c r="F16" s="655"/>
      <c r="G16" s="575" t="n">
        <v>80.8</v>
      </c>
      <c r="H16" s="575" t="n">
        <v>15.3</v>
      </c>
      <c r="I16" s="575" t="n">
        <v>3.9</v>
      </c>
      <c r="J16" s="575" t="n">
        <v>100</v>
      </c>
    </row>
    <row r="17" s="447" customFormat="true" ht="9" hidden="false" customHeight="true" outlineLevel="0" collapsed="false">
      <c r="A17" s="643" t="s">
        <v>43</v>
      </c>
      <c r="B17" s="232" t="n">
        <v>40.5</v>
      </c>
      <c r="C17" s="232" t="n">
        <v>39.7</v>
      </c>
      <c r="D17" s="232" t="n">
        <v>19.8</v>
      </c>
      <c r="E17" s="232" t="n">
        <v>100</v>
      </c>
      <c r="F17" s="148"/>
      <c r="G17" s="232" t="n">
        <v>74.8</v>
      </c>
      <c r="H17" s="232" t="n">
        <v>13.4</v>
      </c>
      <c r="I17" s="232" t="n">
        <v>11.8</v>
      </c>
      <c r="J17" s="232" t="n">
        <v>100</v>
      </c>
    </row>
    <row r="18" s="447" customFormat="true" ht="9" hidden="false" customHeight="true" outlineLevel="0" collapsed="false">
      <c r="A18" s="643" t="s">
        <v>44</v>
      </c>
      <c r="B18" s="232" t="n">
        <v>46.6</v>
      </c>
      <c r="C18" s="232" t="n">
        <v>30.6</v>
      </c>
      <c r="D18" s="232" t="n">
        <v>22.8</v>
      </c>
      <c r="E18" s="232" t="n">
        <v>100</v>
      </c>
      <c r="F18" s="148"/>
      <c r="G18" s="232" t="n">
        <v>74.9</v>
      </c>
      <c r="H18" s="232" t="n">
        <v>11.2</v>
      </c>
      <c r="I18" s="232" t="n">
        <v>13.9</v>
      </c>
      <c r="J18" s="232" t="n">
        <v>100</v>
      </c>
    </row>
    <row r="19" s="447" customFormat="true" ht="9" hidden="false" customHeight="true" outlineLevel="0" collapsed="false">
      <c r="A19" s="643" t="s">
        <v>45</v>
      </c>
      <c r="B19" s="232" t="n">
        <v>44.4</v>
      </c>
      <c r="C19" s="232" t="n">
        <v>35.3</v>
      </c>
      <c r="D19" s="232" t="n">
        <v>20.3</v>
      </c>
      <c r="E19" s="232" t="n">
        <v>100</v>
      </c>
      <c r="F19" s="148"/>
      <c r="G19" s="232" t="n">
        <v>70</v>
      </c>
      <c r="H19" s="232" t="n">
        <v>14.2</v>
      </c>
      <c r="I19" s="232" t="n">
        <v>15.8</v>
      </c>
      <c r="J19" s="232" t="n">
        <v>100</v>
      </c>
    </row>
    <row r="20" s="447" customFormat="true" ht="9" hidden="false" customHeight="true" outlineLevel="0" collapsed="false">
      <c r="A20" s="643" t="s">
        <v>46</v>
      </c>
      <c r="B20" s="232" t="n">
        <v>41.7</v>
      </c>
      <c r="C20" s="232" t="n">
        <v>33.1</v>
      </c>
      <c r="D20" s="232" t="n">
        <v>25.1</v>
      </c>
      <c r="E20" s="232" t="n">
        <v>100</v>
      </c>
      <c r="F20" s="148"/>
      <c r="G20" s="232" t="n">
        <v>56.7</v>
      </c>
      <c r="H20" s="232" t="n">
        <v>23.8</v>
      </c>
      <c r="I20" s="232" t="n">
        <v>19.5</v>
      </c>
      <c r="J20" s="232" t="n">
        <v>100</v>
      </c>
    </row>
    <row r="21" s="447" customFormat="true" ht="9" hidden="false" customHeight="true" outlineLevel="0" collapsed="false">
      <c r="A21" s="643" t="s">
        <v>47</v>
      </c>
      <c r="B21" s="232" t="n">
        <v>46.8</v>
      </c>
      <c r="C21" s="232" t="n">
        <v>33.2</v>
      </c>
      <c r="D21" s="232" t="n">
        <v>20</v>
      </c>
      <c r="E21" s="232" t="n">
        <v>100</v>
      </c>
      <c r="F21" s="148"/>
      <c r="G21" s="232" t="n">
        <v>72.6</v>
      </c>
      <c r="H21" s="232" t="n">
        <v>12.2</v>
      </c>
      <c r="I21" s="232" t="n">
        <v>15.2</v>
      </c>
      <c r="J21" s="232" t="n">
        <v>100</v>
      </c>
    </row>
    <row r="22" s="447" customFormat="true" ht="9" hidden="false" customHeight="true" outlineLevel="0" collapsed="false">
      <c r="A22" s="643" t="s">
        <v>49</v>
      </c>
      <c r="B22" s="232" t="n">
        <v>42.2</v>
      </c>
      <c r="C22" s="232" t="n">
        <v>28.7</v>
      </c>
      <c r="D22" s="232" t="n">
        <v>29.2</v>
      </c>
      <c r="E22" s="232" t="n">
        <v>100</v>
      </c>
      <c r="F22" s="148"/>
      <c r="G22" s="232" t="n">
        <v>69.1</v>
      </c>
      <c r="H22" s="232" t="n">
        <v>9</v>
      </c>
      <c r="I22" s="232" t="n">
        <v>21.9</v>
      </c>
      <c r="J22" s="232" t="n">
        <v>100</v>
      </c>
    </row>
    <row r="23" s="447" customFormat="true" ht="9" hidden="false" customHeight="true" outlineLevel="0" collapsed="false">
      <c r="A23" s="643" t="s">
        <v>50</v>
      </c>
      <c r="B23" s="232" t="n">
        <v>34.4</v>
      </c>
      <c r="C23" s="232" t="n">
        <v>26.1</v>
      </c>
      <c r="D23" s="232" t="n">
        <v>39.5</v>
      </c>
      <c r="E23" s="232" t="n">
        <v>100</v>
      </c>
      <c r="F23" s="148"/>
      <c r="G23" s="232" t="n">
        <v>51.6</v>
      </c>
      <c r="H23" s="232" t="n">
        <v>19.1</v>
      </c>
      <c r="I23" s="232" t="n">
        <v>29.3</v>
      </c>
      <c r="J23" s="232" t="n">
        <v>100</v>
      </c>
    </row>
    <row r="24" s="447" customFormat="true" ht="9" hidden="false" customHeight="true" outlineLevel="0" collapsed="false">
      <c r="A24" s="643" t="s">
        <v>51</v>
      </c>
      <c r="B24" s="232" t="n">
        <v>39.5</v>
      </c>
      <c r="C24" s="232" t="n">
        <v>30.8</v>
      </c>
      <c r="D24" s="232" t="n">
        <v>29.7</v>
      </c>
      <c r="E24" s="232" t="n">
        <v>100</v>
      </c>
      <c r="F24" s="148"/>
      <c r="G24" s="232" t="n">
        <v>65.3</v>
      </c>
      <c r="H24" s="232" t="n">
        <v>13.5</v>
      </c>
      <c r="I24" s="232" t="n">
        <v>21.2</v>
      </c>
      <c r="J24" s="232" t="n">
        <v>100</v>
      </c>
    </row>
    <row r="25" s="447" customFormat="true" ht="9" hidden="false" customHeight="true" outlineLevel="0" collapsed="false">
      <c r="A25" s="643" t="s">
        <v>52</v>
      </c>
      <c r="B25" s="232" t="n">
        <v>48.9</v>
      </c>
      <c r="C25" s="232" t="n">
        <v>25.5</v>
      </c>
      <c r="D25" s="232" t="n">
        <v>25.7</v>
      </c>
      <c r="E25" s="232" t="n">
        <v>100</v>
      </c>
      <c r="F25" s="148"/>
      <c r="G25" s="232" t="n">
        <v>75.8</v>
      </c>
      <c r="H25" s="232" t="n">
        <v>12.4</v>
      </c>
      <c r="I25" s="232" t="n">
        <v>11.8</v>
      </c>
      <c r="J25" s="232" t="n">
        <v>100</v>
      </c>
    </row>
    <row r="26" s="447" customFormat="true" ht="9" hidden="false" customHeight="true" outlineLevel="0" collapsed="false">
      <c r="A26" s="643" t="s">
        <v>53</v>
      </c>
      <c r="B26" s="232" t="n">
        <v>30.4</v>
      </c>
      <c r="C26" s="232" t="n">
        <v>37.5</v>
      </c>
      <c r="D26" s="232" t="n">
        <v>32.2</v>
      </c>
      <c r="E26" s="232" t="n">
        <v>100</v>
      </c>
      <c r="F26" s="148"/>
      <c r="G26" s="232" t="n">
        <v>40</v>
      </c>
      <c r="H26" s="232" t="n">
        <v>39.3</v>
      </c>
      <c r="I26" s="232" t="n">
        <v>20.7</v>
      </c>
      <c r="J26" s="232" t="n">
        <v>100</v>
      </c>
    </row>
    <row r="27" s="447" customFormat="true" ht="9" hidden="false" customHeight="true" outlineLevel="0" collapsed="false">
      <c r="A27" s="643" t="s">
        <v>54</v>
      </c>
      <c r="B27" s="232" t="n">
        <v>43.6</v>
      </c>
      <c r="C27" s="232" t="n">
        <v>26.9</v>
      </c>
      <c r="D27" s="232" t="n">
        <v>29.5</v>
      </c>
      <c r="E27" s="232" t="n">
        <v>100</v>
      </c>
      <c r="F27" s="148"/>
      <c r="G27" s="232" t="n">
        <v>60.5</v>
      </c>
      <c r="H27" s="232" t="n">
        <v>17.5</v>
      </c>
      <c r="I27" s="232" t="n">
        <v>22</v>
      </c>
      <c r="J27" s="232" t="n">
        <v>100</v>
      </c>
    </row>
    <row r="28" s="447" customFormat="true" ht="9" hidden="false" customHeight="true" outlineLevel="0" collapsed="false">
      <c r="A28" s="643" t="s">
        <v>55</v>
      </c>
      <c r="B28" s="232" t="n">
        <v>47.1</v>
      </c>
      <c r="C28" s="232" t="n">
        <v>33.8</v>
      </c>
      <c r="D28" s="232" t="n">
        <v>19.1</v>
      </c>
      <c r="E28" s="232" t="n">
        <v>100</v>
      </c>
      <c r="F28" s="148"/>
      <c r="G28" s="232" t="n">
        <v>68.9</v>
      </c>
      <c r="H28" s="232" t="n">
        <v>18.6</v>
      </c>
      <c r="I28" s="232" t="n">
        <v>12.5</v>
      </c>
      <c r="J28" s="232" t="n">
        <v>100</v>
      </c>
    </row>
    <row r="29" s="447" customFormat="true" ht="9" hidden="false" customHeight="true" outlineLevel="0" collapsed="false">
      <c r="A29" s="643" t="s">
        <v>56</v>
      </c>
      <c r="B29" s="232" t="n">
        <v>47.1</v>
      </c>
      <c r="C29" s="232" t="n">
        <v>23.5</v>
      </c>
      <c r="D29" s="232" t="n">
        <v>29.4</v>
      </c>
      <c r="E29" s="232" t="n">
        <v>100</v>
      </c>
      <c r="F29" s="148"/>
      <c r="G29" s="232" t="n">
        <v>65.9</v>
      </c>
      <c r="H29" s="232" t="n">
        <v>14.3</v>
      </c>
      <c r="I29" s="232" t="n">
        <v>19.8</v>
      </c>
      <c r="J29" s="232" t="n">
        <v>100</v>
      </c>
    </row>
    <row r="30" s="447" customFormat="true" ht="9" hidden="false" customHeight="true" outlineLevel="0" collapsed="false">
      <c r="A30" s="643" t="s">
        <v>57</v>
      </c>
      <c r="B30" s="232" t="n">
        <v>42.6</v>
      </c>
      <c r="C30" s="232" t="n">
        <v>25.3</v>
      </c>
      <c r="D30" s="232" t="n">
        <v>32.2</v>
      </c>
      <c r="E30" s="232" t="n">
        <v>100</v>
      </c>
      <c r="F30" s="148"/>
      <c r="G30" s="232" t="n">
        <v>59.8</v>
      </c>
      <c r="H30" s="232" t="n">
        <v>15.7</v>
      </c>
      <c r="I30" s="232" t="n">
        <v>24.6</v>
      </c>
      <c r="J30" s="232" t="n">
        <v>100</v>
      </c>
    </row>
    <row r="31" s="447" customFormat="true" ht="9" hidden="false" customHeight="true" outlineLevel="0" collapsed="false">
      <c r="A31" s="643" t="s">
        <v>58</v>
      </c>
      <c r="B31" s="232" t="n">
        <v>51.6</v>
      </c>
      <c r="C31" s="232" t="n">
        <v>32.3</v>
      </c>
      <c r="D31" s="232" t="n">
        <v>16.1</v>
      </c>
      <c r="E31" s="232" t="n">
        <v>100</v>
      </c>
      <c r="F31" s="148"/>
      <c r="G31" s="232" t="n">
        <v>78.8</v>
      </c>
      <c r="H31" s="232" t="n">
        <v>9.3</v>
      </c>
      <c r="I31" s="232" t="n">
        <v>11.9</v>
      </c>
      <c r="J31" s="232" t="n">
        <v>100</v>
      </c>
    </row>
    <row r="32" s="447" customFormat="true" ht="9" hidden="false" customHeight="true" outlineLevel="0" collapsed="false">
      <c r="A32" s="53"/>
      <c r="B32" s="610"/>
      <c r="C32" s="610"/>
      <c r="D32" s="610"/>
      <c r="E32" s="490"/>
      <c r="F32" s="610"/>
      <c r="G32" s="610"/>
      <c r="H32" s="610"/>
      <c r="I32" s="610"/>
      <c r="J32" s="490"/>
    </row>
    <row r="33" s="447" customFormat="true" ht="9" hidden="false" customHeight="true" outlineLevel="0" collapsed="false">
      <c r="A33" s="643" t="s">
        <v>59</v>
      </c>
      <c r="B33" s="463"/>
      <c r="C33" s="463"/>
      <c r="D33" s="463"/>
      <c r="E33" s="573"/>
      <c r="F33" s="463"/>
      <c r="G33" s="463"/>
      <c r="H33" s="463"/>
      <c r="I33" s="463"/>
      <c r="J33" s="573"/>
    </row>
    <row r="34" s="447" customFormat="true" ht="9" hidden="false" customHeight="true" outlineLevel="0" collapsed="false">
      <c r="A34" s="643" t="s">
        <v>60</v>
      </c>
      <c r="B34" s="232" t="n">
        <v>47.5</v>
      </c>
      <c r="C34" s="232" t="n">
        <v>33.9</v>
      </c>
      <c r="D34" s="232" t="n">
        <v>18.7</v>
      </c>
      <c r="E34" s="232" t="n">
        <v>100</v>
      </c>
      <c r="F34" s="148"/>
      <c r="G34" s="232" t="n">
        <v>74.5</v>
      </c>
      <c r="H34" s="232" t="n">
        <v>15.2</v>
      </c>
      <c r="I34" s="232" t="n">
        <v>10.4</v>
      </c>
      <c r="J34" s="232" t="n">
        <v>100</v>
      </c>
    </row>
    <row r="35" s="447" customFormat="true" ht="9" hidden="false" customHeight="true" outlineLevel="0" collapsed="false">
      <c r="A35" s="643" t="s">
        <v>61</v>
      </c>
      <c r="B35" s="232" t="n">
        <v>43.2</v>
      </c>
      <c r="C35" s="232" t="n">
        <v>37</v>
      </c>
      <c r="D35" s="232" t="n">
        <v>19.8</v>
      </c>
      <c r="E35" s="232" t="n">
        <v>100</v>
      </c>
      <c r="F35" s="148"/>
      <c r="G35" s="232" t="n">
        <v>73.2</v>
      </c>
      <c r="H35" s="232" t="n">
        <v>13.6</v>
      </c>
      <c r="I35" s="232" t="n">
        <v>13.2</v>
      </c>
      <c r="J35" s="232" t="n">
        <v>100</v>
      </c>
    </row>
    <row r="36" s="447" customFormat="true" ht="9" hidden="false" customHeight="true" outlineLevel="0" collapsed="false">
      <c r="A36" s="643" t="s">
        <v>62</v>
      </c>
      <c r="B36" s="232" t="n">
        <v>38.6</v>
      </c>
      <c r="C36" s="232" t="n">
        <v>29.1</v>
      </c>
      <c r="D36" s="232" t="n">
        <v>32.3</v>
      </c>
      <c r="E36" s="232" t="n">
        <v>100</v>
      </c>
      <c r="F36" s="148"/>
      <c r="G36" s="232" t="n">
        <v>57</v>
      </c>
      <c r="H36" s="232" t="n">
        <v>18.9</v>
      </c>
      <c r="I36" s="232" t="n">
        <v>24.1</v>
      </c>
      <c r="J36" s="232" t="n">
        <v>100</v>
      </c>
    </row>
    <row r="37" s="447" customFormat="true" ht="9" hidden="false" customHeight="true" outlineLevel="0" collapsed="false">
      <c r="A37" s="643" t="s">
        <v>63</v>
      </c>
      <c r="B37" s="232" t="n">
        <v>38.4</v>
      </c>
      <c r="C37" s="232" t="n">
        <v>31.5</v>
      </c>
      <c r="D37" s="232" t="n">
        <v>30.1</v>
      </c>
      <c r="E37" s="232" t="n">
        <v>100</v>
      </c>
      <c r="F37" s="148"/>
      <c r="G37" s="232" t="n">
        <v>54.1</v>
      </c>
      <c r="H37" s="232" t="n">
        <v>25.4</v>
      </c>
      <c r="I37" s="232" t="n">
        <v>20.5</v>
      </c>
      <c r="J37" s="232" t="n">
        <v>100</v>
      </c>
    </row>
    <row r="38" s="447" customFormat="true" ht="9" hidden="false" customHeight="true" outlineLevel="0" collapsed="false">
      <c r="A38" s="643" t="s">
        <v>64</v>
      </c>
      <c r="B38" s="232" t="n">
        <v>45.4</v>
      </c>
      <c r="C38" s="232" t="n">
        <v>27.5</v>
      </c>
      <c r="D38" s="232" t="n">
        <v>27.1</v>
      </c>
      <c r="E38" s="232" t="n">
        <v>100</v>
      </c>
      <c r="F38" s="148"/>
      <c r="G38" s="232" t="n">
        <v>64.8</v>
      </c>
      <c r="H38" s="232" t="n">
        <v>14</v>
      </c>
      <c r="I38" s="232" t="n">
        <v>21.2</v>
      </c>
      <c r="J38" s="232" t="n">
        <v>100</v>
      </c>
    </row>
    <row r="39" s="447" customFormat="true" ht="9" hidden="false" customHeight="true" outlineLevel="0" collapsed="false">
      <c r="A39" s="643"/>
      <c r="B39" s="490"/>
      <c r="C39" s="490"/>
      <c r="D39" s="490"/>
      <c r="E39" s="490"/>
      <c r="F39" s="610"/>
      <c r="G39" s="490"/>
      <c r="H39" s="490"/>
      <c r="I39" s="490"/>
      <c r="J39" s="490"/>
    </row>
    <row r="40" s="447" customFormat="true" ht="9" hidden="false" customHeight="true" outlineLevel="0" collapsed="false">
      <c r="A40" s="643" t="s">
        <v>194</v>
      </c>
      <c r="B40" s="463"/>
      <c r="C40" s="463"/>
      <c r="D40" s="463"/>
      <c r="E40" s="573"/>
      <c r="F40" s="463"/>
      <c r="G40" s="463"/>
      <c r="H40" s="463"/>
      <c r="I40" s="463"/>
      <c r="J40" s="573"/>
    </row>
    <row r="41" s="447" customFormat="true" ht="18.75" hidden="false" customHeight="true" outlineLevel="0" collapsed="false">
      <c r="A41" s="643" t="s">
        <v>66</v>
      </c>
      <c r="B41" s="232" t="n">
        <v>38</v>
      </c>
      <c r="C41" s="232" t="n">
        <v>33.8</v>
      </c>
      <c r="D41" s="232" t="n">
        <v>28.2</v>
      </c>
      <c r="E41" s="232" t="n">
        <v>100</v>
      </c>
      <c r="F41" s="148"/>
      <c r="G41" s="232" t="n">
        <v>54.1</v>
      </c>
      <c r="H41" s="232" t="n">
        <v>25</v>
      </c>
      <c r="I41" s="232" t="n">
        <v>20.9</v>
      </c>
      <c r="J41" s="232" t="n">
        <v>100</v>
      </c>
    </row>
    <row r="42" s="447" customFormat="true" ht="18" hidden="false" customHeight="true" outlineLevel="0" collapsed="false">
      <c r="A42" s="643" t="s">
        <v>67</v>
      </c>
      <c r="B42" s="232" t="n">
        <v>40.3</v>
      </c>
      <c r="C42" s="232" t="n">
        <v>33.8</v>
      </c>
      <c r="D42" s="232" t="n">
        <v>25.8</v>
      </c>
      <c r="E42" s="232" t="n">
        <v>100</v>
      </c>
      <c r="F42" s="148"/>
      <c r="G42" s="232" t="n">
        <v>65.5</v>
      </c>
      <c r="H42" s="232" t="n">
        <v>18.7</v>
      </c>
      <c r="I42" s="232" t="n">
        <v>15.8</v>
      </c>
      <c r="J42" s="232" t="n">
        <v>100</v>
      </c>
    </row>
    <row r="43" s="447" customFormat="true" ht="9" hidden="false" customHeight="true" outlineLevel="0" collapsed="false">
      <c r="A43" s="643" t="s">
        <v>68</v>
      </c>
      <c r="B43" s="232" t="n">
        <v>49.2</v>
      </c>
      <c r="C43" s="232" t="n">
        <v>29.4</v>
      </c>
      <c r="D43" s="232" t="n">
        <v>21.4</v>
      </c>
      <c r="E43" s="232" t="n">
        <v>100</v>
      </c>
      <c r="F43" s="148"/>
      <c r="G43" s="232" t="n">
        <v>76.1</v>
      </c>
      <c r="H43" s="232" t="n">
        <v>8.6</v>
      </c>
      <c r="I43" s="232" t="n">
        <v>15.4</v>
      </c>
      <c r="J43" s="232" t="n">
        <v>100</v>
      </c>
    </row>
    <row r="44" s="447" customFormat="true" ht="9" hidden="false" customHeight="true" outlineLevel="0" collapsed="false">
      <c r="A44" s="643" t="s">
        <v>69</v>
      </c>
      <c r="B44" s="232" t="n">
        <v>44.4</v>
      </c>
      <c r="C44" s="232" t="n">
        <v>31.8</v>
      </c>
      <c r="D44" s="232" t="n">
        <v>23.8</v>
      </c>
      <c r="E44" s="232" t="n">
        <v>100</v>
      </c>
      <c r="F44" s="148"/>
      <c r="G44" s="232" t="n">
        <v>70.6</v>
      </c>
      <c r="H44" s="232" t="n">
        <v>13.7</v>
      </c>
      <c r="I44" s="232" t="n">
        <v>15.8</v>
      </c>
      <c r="J44" s="232" t="n">
        <v>100</v>
      </c>
    </row>
    <row r="45" s="447" customFormat="true" ht="9" hidden="false" customHeight="true" outlineLevel="0" collapsed="false">
      <c r="A45" s="643" t="s">
        <v>70</v>
      </c>
      <c r="B45" s="232" t="n">
        <v>43.3</v>
      </c>
      <c r="C45" s="232" t="n">
        <v>31.9</v>
      </c>
      <c r="D45" s="232" t="n">
        <v>24.8</v>
      </c>
      <c r="E45" s="232" t="n">
        <v>100</v>
      </c>
      <c r="F45" s="148"/>
      <c r="G45" s="232" t="n">
        <v>68.3</v>
      </c>
      <c r="H45" s="232" t="n">
        <v>15.8</v>
      </c>
      <c r="I45" s="232" t="n">
        <v>16</v>
      </c>
      <c r="J45" s="232" t="n">
        <v>100</v>
      </c>
    </row>
    <row r="46" s="447" customFormat="true" ht="9" hidden="false" customHeight="true" outlineLevel="0" collapsed="false">
      <c r="A46" s="643" t="s">
        <v>71</v>
      </c>
      <c r="B46" s="232" t="n">
        <v>43.6</v>
      </c>
      <c r="C46" s="232" t="n">
        <v>33.1</v>
      </c>
      <c r="D46" s="232" t="n">
        <v>23.3</v>
      </c>
      <c r="E46" s="232" t="n">
        <v>100</v>
      </c>
      <c r="F46" s="148"/>
      <c r="G46" s="232" t="n">
        <v>63.1</v>
      </c>
      <c r="H46" s="232" t="n">
        <v>19.6</v>
      </c>
      <c r="I46" s="232" t="n">
        <v>17.3</v>
      </c>
      <c r="J46" s="232" t="n">
        <v>100</v>
      </c>
    </row>
    <row r="47" s="571" customFormat="true" ht="9" hidden="false" customHeight="true" outlineLevel="0" collapsed="false">
      <c r="A47" s="645" t="s">
        <v>72</v>
      </c>
      <c r="B47" s="153" t="n">
        <v>42.7</v>
      </c>
      <c r="C47" s="153" t="n">
        <v>32.5</v>
      </c>
      <c r="D47" s="153" t="n">
        <v>24.8</v>
      </c>
      <c r="E47" s="153" t="n">
        <v>100</v>
      </c>
      <c r="F47" s="609"/>
      <c r="G47" s="153" t="n">
        <v>65.4</v>
      </c>
      <c r="H47" s="153" t="n">
        <v>17.6</v>
      </c>
      <c r="I47" s="153" t="n">
        <v>17</v>
      </c>
      <c r="J47" s="153" t="n">
        <v>100</v>
      </c>
    </row>
    <row r="48" s="447" customFormat="true" ht="9" hidden="false" customHeight="true" outlineLevel="0" collapsed="false">
      <c r="A48" s="145"/>
      <c r="B48" s="574"/>
      <c r="C48" s="574"/>
      <c r="D48" s="574"/>
      <c r="E48" s="574"/>
      <c r="F48" s="574"/>
      <c r="G48" s="574"/>
      <c r="H48" s="574"/>
      <c r="I48" s="574"/>
      <c r="J48" s="574"/>
    </row>
    <row r="49" s="447" customFormat="true" ht="6" hidden="false" customHeight="true" outlineLevel="0" collapsed="false">
      <c r="A49" s="572"/>
      <c r="B49" s="463"/>
      <c r="C49" s="463"/>
      <c r="D49" s="463"/>
      <c r="E49" s="463"/>
      <c r="F49" s="463"/>
      <c r="G49" s="463"/>
      <c r="H49" s="463"/>
      <c r="I49" s="463"/>
      <c r="J49" s="463"/>
    </row>
    <row r="50" s="447" customFormat="true" ht="9" hidden="false" customHeight="true" outlineLevel="0" collapsed="false">
      <c r="A50" s="128" t="s">
        <v>810</v>
      </c>
    </row>
    <row r="51" s="447" customFormat="true" ht="9" hidden="false" customHeight="false" outlineLevel="0" collapsed="false">
      <c r="A51" s="134"/>
    </row>
  </sheetData>
  <mergeCells count="7">
    <mergeCell ref="A5:A7"/>
    <mergeCell ref="B5:E5"/>
    <mergeCell ref="G5:J5"/>
    <mergeCell ref="B6:D6"/>
    <mergeCell ref="E6:E7"/>
    <mergeCell ref="G6:I6"/>
    <mergeCell ref="J6:J7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27.14"/>
    <col collapsed="false" customWidth="true" hidden="false" outlineLevel="0" max="4" min="2" style="452" width="12.99"/>
    <col collapsed="false" customWidth="true" hidden="false" outlineLevel="0" max="5" min="5" style="452" width="12.42"/>
    <col collapsed="false" customWidth="false" hidden="false" outlineLevel="0" max="251" min="6" style="452" width="9.14"/>
    <col collapsed="false" customWidth="true" hidden="false" outlineLevel="0" max="252" min="252" style="452" width="13.7"/>
    <col collapsed="false" customWidth="true" hidden="false" outlineLevel="0" max="253" min="253" style="452" width="12.99"/>
    <col collapsed="false" customWidth="true" hidden="false" outlineLevel="0" max="254" min="254" style="452" width="12.56"/>
    <col collapsed="false" customWidth="true" hidden="false" outlineLevel="0" max="255" min="255" style="452" width="11.56"/>
    <col collapsed="false" customWidth="false" hidden="false" outlineLevel="0" max="257" min="256" style="452" width="9.14"/>
  </cols>
  <sheetData>
    <row r="1" s="564" customFormat="true" ht="12" hidden="false" customHeight="true" outlineLevel="0" collapsed="false">
      <c r="A1" s="656" t="s">
        <v>818</v>
      </c>
    </row>
    <row r="2" s="564" customFormat="true" ht="12" hidden="false" customHeight="true" outlineLevel="0" collapsed="false">
      <c r="A2" s="125" t="s">
        <v>819</v>
      </c>
    </row>
    <row r="3" s="564" customFormat="true" ht="12" hidden="false" customHeight="false" outlineLevel="0" collapsed="false">
      <c r="A3" s="125" t="s">
        <v>820</v>
      </c>
    </row>
    <row r="4" customFormat="false" ht="9" hidden="false" customHeight="true" outlineLevel="0" collapsed="false"/>
    <row r="5" s="447" customFormat="true" ht="12" hidden="false" customHeight="true" outlineLevel="0" collapsed="false">
      <c r="A5" s="189" t="s">
        <v>32</v>
      </c>
      <c r="B5" s="127" t="s">
        <v>481</v>
      </c>
      <c r="C5" s="127"/>
      <c r="D5" s="127"/>
      <c r="E5" s="9" t="s">
        <v>19</v>
      </c>
    </row>
    <row r="6" s="447" customFormat="true" ht="29.25" hidden="false" customHeight="true" outlineLevel="0" collapsed="false">
      <c r="A6" s="189"/>
      <c r="B6" s="84" t="s">
        <v>482</v>
      </c>
      <c r="C6" s="84" t="s">
        <v>483</v>
      </c>
      <c r="D6" s="495" t="s">
        <v>814</v>
      </c>
      <c r="E6" s="9"/>
    </row>
    <row r="7" s="447" customFormat="true" ht="9" hidden="false" customHeight="true" outlineLevel="0" collapsed="false">
      <c r="A7" s="489"/>
      <c r="B7" s="148"/>
      <c r="C7" s="148"/>
      <c r="D7" s="148"/>
      <c r="E7" s="17"/>
    </row>
    <row r="8" s="447" customFormat="true" ht="9" hidden="false" customHeight="true" outlineLevel="0" collapsed="false">
      <c r="A8" s="643" t="s">
        <v>35</v>
      </c>
      <c r="B8" s="463"/>
      <c r="C8" s="463"/>
      <c r="D8" s="463"/>
      <c r="E8" s="463"/>
    </row>
    <row r="9" s="447" customFormat="true" ht="9" hidden="false" customHeight="true" outlineLevel="0" collapsed="false">
      <c r="A9" s="643" t="s">
        <v>36</v>
      </c>
      <c r="B9" s="232" t="n">
        <v>47.3</v>
      </c>
      <c r="C9" s="232" t="n">
        <v>35.2</v>
      </c>
      <c r="D9" s="232" t="n">
        <v>17.5</v>
      </c>
      <c r="E9" s="232" t="n">
        <v>100</v>
      </c>
    </row>
    <row r="10" s="447" customFormat="true" ht="9" hidden="false" customHeight="true" outlineLevel="0" collapsed="false">
      <c r="A10" s="643" t="s">
        <v>712</v>
      </c>
      <c r="B10" s="232" t="n">
        <v>44.1</v>
      </c>
      <c r="C10" s="232" t="n">
        <v>37.3</v>
      </c>
      <c r="D10" s="232" t="n">
        <v>18.7</v>
      </c>
      <c r="E10" s="232" t="n">
        <v>100</v>
      </c>
    </row>
    <row r="11" s="447" customFormat="true" ht="9" hidden="false" customHeight="true" outlineLevel="0" collapsed="false">
      <c r="A11" s="643" t="s">
        <v>38</v>
      </c>
      <c r="B11" s="232" t="n">
        <v>41.1</v>
      </c>
      <c r="C11" s="232" t="n">
        <v>35.8</v>
      </c>
      <c r="D11" s="232" t="n">
        <v>23.1</v>
      </c>
      <c r="E11" s="232" t="n">
        <v>100</v>
      </c>
    </row>
    <row r="12" s="447" customFormat="true" ht="9" hidden="false" customHeight="true" outlineLevel="0" collapsed="false">
      <c r="A12" s="643" t="s">
        <v>39</v>
      </c>
      <c r="B12" s="232" t="n">
        <v>47.3</v>
      </c>
      <c r="C12" s="232" t="n">
        <v>33.7</v>
      </c>
      <c r="D12" s="232" t="n">
        <v>19</v>
      </c>
      <c r="E12" s="232" t="n">
        <v>100</v>
      </c>
    </row>
    <row r="13" s="577" customFormat="true" ht="9" hidden="false" customHeight="true" outlineLevel="0" collapsed="false">
      <c r="A13" s="643" t="s">
        <v>40</v>
      </c>
      <c r="B13" s="232" t="n">
        <v>47.3</v>
      </c>
      <c r="C13" s="232" t="n">
        <v>39.8</v>
      </c>
      <c r="D13" s="232" t="n">
        <v>12.9</v>
      </c>
      <c r="E13" s="232" t="n">
        <v>100</v>
      </c>
      <c r="F13" s="447"/>
    </row>
    <row r="14" s="577" customFormat="true" ht="9" hidden="false" customHeight="true" outlineLevel="0" collapsed="false">
      <c r="A14" s="644" t="s">
        <v>192</v>
      </c>
      <c r="B14" s="575" t="n">
        <v>46.9</v>
      </c>
      <c r="C14" s="575" t="n">
        <v>35.3</v>
      </c>
      <c r="D14" s="575" t="n">
        <v>17.9</v>
      </c>
      <c r="E14" s="575" t="n">
        <v>100</v>
      </c>
      <c r="F14" s="447"/>
    </row>
    <row r="15" s="447" customFormat="true" ht="9" hidden="false" customHeight="true" outlineLevel="0" collapsed="false">
      <c r="A15" s="644" t="s">
        <v>193</v>
      </c>
      <c r="B15" s="575" t="n">
        <v>47.6</v>
      </c>
      <c r="C15" s="575" t="n">
        <v>43.9</v>
      </c>
      <c r="D15" s="575" t="n">
        <v>8.5</v>
      </c>
      <c r="E15" s="575" t="n">
        <v>100</v>
      </c>
    </row>
    <row r="16" s="447" customFormat="true" ht="9" hidden="false" customHeight="true" outlineLevel="0" collapsed="false">
      <c r="A16" s="643" t="s">
        <v>43</v>
      </c>
      <c r="B16" s="232" t="n">
        <v>40.5</v>
      </c>
      <c r="C16" s="232" t="n">
        <v>39.7</v>
      </c>
      <c r="D16" s="232" t="n">
        <v>19.9</v>
      </c>
      <c r="E16" s="232" t="n">
        <v>100</v>
      </c>
    </row>
    <row r="17" s="447" customFormat="true" ht="9" hidden="false" customHeight="true" outlineLevel="0" collapsed="false">
      <c r="A17" s="643" t="s">
        <v>44</v>
      </c>
      <c r="B17" s="232" t="n">
        <v>45.3</v>
      </c>
      <c r="C17" s="232" t="n">
        <v>31.3</v>
      </c>
      <c r="D17" s="232" t="n">
        <v>23.4</v>
      </c>
      <c r="E17" s="232" t="n">
        <v>100</v>
      </c>
    </row>
    <row r="18" s="447" customFormat="true" ht="9" hidden="false" customHeight="true" outlineLevel="0" collapsed="false">
      <c r="A18" s="643" t="s">
        <v>45</v>
      </c>
      <c r="B18" s="232" t="n">
        <v>43.4</v>
      </c>
      <c r="C18" s="232" t="n">
        <v>36.2</v>
      </c>
      <c r="D18" s="232" t="n">
        <v>20.5</v>
      </c>
      <c r="E18" s="232" t="n">
        <v>100</v>
      </c>
    </row>
    <row r="19" s="447" customFormat="true" ht="9" hidden="false" customHeight="true" outlineLevel="0" collapsed="false">
      <c r="A19" s="643" t="s">
        <v>46</v>
      </c>
      <c r="B19" s="232" t="n">
        <v>40.9</v>
      </c>
      <c r="C19" s="232" t="n">
        <v>33.7</v>
      </c>
      <c r="D19" s="232" t="n">
        <v>25.5</v>
      </c>
      <c r="E19" s="232" t="n">
        <v>100</v>
      </c>
    </row>
    <row r="20" s="447" customFormat="true" ht="9" hidden="false" customHeight="true" outlineLevel="0" collapsed="false">
      <c r="A20" s="643" t="s">
        <v>47</v>
      </c>
      <c r="B20" s="232" t="n">
        <v>45.3</v>
      </c>
      <c r="C20" s="232" t="n">
        <v>34.3</v>
      </c>
      <c r="D20" s="232" t="n">
        <v>20.4</v>
      </c>
      <c r="E20" s="232" t="n">
        <v>100</v>
      </c>
    </row>
    <row r="21" s="447" customFormat="true" ht="9" hidden="false" customHeight="true" outlineLevel="0" collapsed="false">
      <c r="A21" s="643" t="s">
        <v>49</v>
      </c>
      <c r="B21" s="232" t="n">
        <v>41.2</v>
      </c>
      <c r="C21" s="232" t="n">
        <v>29.2</v>
      </c>
      <c r="D21" s="232" t="n">
        <v>29.5</v>
      </c>
      <c r="E21" s="232" t="n">
        <v>100</v>
      </c>
    </row>
    <row r="22" s="447" customFormat="true" ht="9" hidden="false" customHeight="true" outlineLevel="0" collapsed="false">
      <c r="A22" s="643" t="s">
        <v>50</v>
      </c>
      <c r="B22" s="232" t="n">
        <v>34.7</v>
      </c>
      <c r="C22" s="232" t="n">
        <v>25.8</v>
      </c>
      <c r="D22" s="232" t="n">
        <v>39.5</v>
      </c>
      <c r="E22" s="232" t="n">
        <v>100</v>
      </c>
    </row>
    <row r="23" s="447" customFormat="true" ht="9" hidden="false" customHeight="true" outlineLevel="0" collapsed="false">
      <c r="A23" s="643" t="s">
        <v>51</v>
      </c>
      <c r="B23" s="232" t="n">
        <v>39.1</v>
      </c>
      <c r="C23" s="232" t="n">
        <v>30.8</v>
      </c>
      <c r="D23" s="232" t="n">
        <v>30.1</v>
      </c>
      <c r="E23" s="232" t="n">
        <v>100</v>
      </c>
    </row>
    <row r="24" s="447" customFormat="true" ht="9" hidden="false" customHeight="true" outlineLevel="0" collapsed="false">
      <c r="A24" s="643" t="s">
        <v>52</v>
      </c>
      <c r="B24" s="232" t="n">
        <v>47.9</v>
      </c>
      <c r="C24" s="232" t="n">
        <v>25.8</v>
      </c>
      <c r="D24" s="232" t="n">
        <v>26.4</v>
      </c>
      <c r="E24" s="232" t="n">
        <v>100</v>
      </c>
    </row>
    <row r="25" s="447" customFormat="true" ht="9" hidden="false" customHeight="true" outlineLevel="0" collapsed="false">
      <c r="A25" s="643" t="s">
        <v>53</v>
      </c>
      <c r="B25" s="232" t="n">
        <v>31.5</v>
      </c>
      <c r="C25" s="232" t="n">
        <v>37.6</v>
      </c>
      <c r="D25" s="232" t="n">
        <v>31</v>
      </c>
      <c r="E25" s="232" t="n">
        <v>100</v>
      </c>
    </row>
    <row r="26" s="447" customFormat="true" ht="9" hidden="false" customHeight="true" outlineLevel="0" collapsed="false">
      <c r="A26" s="643" t="s">
        <v>54</v>
      </c>
      <c r="B26" s="232" t="n">
        <v>44</v>
      </c>
      <c r="C26" s="232" t="n">
        <v>26.7</v>
      </c>
      <c r="D26" s="232" t="n">
        <v>29.3</v>
      </c>
      <c r="E26" s="232" t="n">
        <v>100</v>
      </c>
    </row>
    <row r="27" s="447" customFormat="true" ht="9" hidden="false" customHeight="true" outlineLevel="0" collapsed="false">
      <c r="A27" s="643" t="s">
        <v>55</v>
      </c>
      <c r="B27" s="232" t="n">
        <v>47.1</v>
      </c>
      <c r="C27" s="232" t="n">
        <v>33.9</v>
      </c>
      <c r="D27" s="232" t="n">
        <v>19</v>
      </c>
      <c r="E27" s="232" t="n">
        <v>100</v>
      </c>
    </row>
    <row r="28" s="447" customFormat="true" ht="9" hidden="false" customHeight="true" outlineLevel="0" collapsed="false">
      <c r="A28" s="643" t="s">
        <v>56</v>
      </c>
      <c r="B28" s="232" t="n">
        <v>47.3</v>
      </c>
      <c r="C28" s="232" t="n">
        <v>23.4</v>
      </c>
      <c r="D28" s="232" t="n">
        <v>29.3</v>
      </c>
      <c r="E28" s="232" t="n">
        <v>100</v>
      </c>
    </row>
    <row r="29" s="447" customFormat="true" ht="9" hidden="false" customHeight="true" outlineLevel="0" collapsed="false">
      <c r="A29" s="643" t="s">
        <v>57</v>
      </c>
      <c r="B29" s="232" t="n">
        <v>43</v>
      </c>
      <c r="C29" s="232" t="n">
        <v>24.9</v>
      </c>
      <c r="D29" s="232" t="n">
        <v>32.1</v>
      </c>
      <c r="E29" s="232" t="n">
        <v>100</v>
      </c>
    </row>
    <row r="30" s="447" customFormat="true" ht="9" hidden="false" customHeight="true" outlineLevel="0" collapsed="false">
      <c r="A30" s="643" t="s">
        <v>58</v>
      </c>
      <c r="B30" s="232" t="n">
        <v>51.6</v>
      </c>
      <c r="C30" s="232" t="n">
        <v>32.2</v>
      </c>
      <c r="D30" s="232" t="n">
        <v>16.3</v>
      </c>
      <c r="E30" s="232" t="n">
        <v>100</v>
      </c>
    </row>
    <row r="31" s="447" customFormat="true" ht="6" hidden="false" customHeight="true" outlineLevel="0" collapsed="false">
      <c r="A31" s="53"/>
      <c r="E31" s="566"/>
    </row>
    <row r="32" s="447" customFormat="true" ht="9" hidden="false" customHeight="true" outlineLevel="0" collapsed="false">
      <c r="A32" s="643" t="s">
        <v>59</v>
      </c>
      <c r="E32" s="566"/>
    </row>
    <row r="33" s="447" customFormat="true" ht="9" hidden="false" customHeight="true" outlineLevel="0" collapsed="false">
      <c r="A33" s="643" t="s">
        <v>60</v>
      </c>
      <c r="B33" s="566" t="n">
        <v>46.7</v>
      </c>
      <c r="C33" s="566" t="n">
        <v>34.3</v>
      </c>
      <c r="D33" s="566" t="n">
        <v>19</v>
      </c>
      <c r="E33" s="232" t="n">
        <v>100</v>
      </c>
    </row>
    <row r="34" s="447" customFormat="true" ht="9" hidden="false" customHeight="true" outlineLevel="0" collapsed="false">
      <c r="A34" s="643" t="s">
        <v>61</v>
      </c>
      <c r="B34" s="566" t="n">
        <v>42.6</v>
      </c>
      <c r="C34" s="566" t="n">
        <v>37.5</v>
      </c>
      <c r="D34" s="566" t="n">
        <v>19.9</v>
      </c>
      <c r="E34" s="232" t="n">
        <v>100</v>
      </c>
    </row>
    <row r="35" s="447" customFormat="true" ht="9" hidden="false" customHeight="true" outlineLevel="0" collapsed="false">
      <c r="A35" s="643" t="s">
        <v>62</v>
      </c>
      <c r="B35" s="566" t="n">
        <v>38.2</v>
      </c>
      <c r="C35" s="566" t="n">
        <v>29.2</v>
      </c>
      <c r="D35" s="566" t="n">
        <v>32.6</v>
      </c>
      <c r="E35" s="232" t="n">
        <v>100</v>
      </c>
    </row>
    <row r="36" s="447" customFormat="true" ht="9" hidden="false" customHeight="true" outlineLevel="0" collapsed="false">
      <c r="A36" s="643" t="s">
        <v>63</v>
      </c>
      <c r="B36" s="566" t="n">
        <v>38.9</v>
      </c>
      <c r="C36" s="566" t="n">
        <v>31.5</v>
      </c>
      <c r="D36" s="566" t="n">
        <v>29.6</v>
      </c>
      <c r="E36" s="232" t="n">
        <v>100</v>
      </c>
    </row>
    <row r="37" s="447" customFormat="true" ht="9" hidden="false" customHeight="true" outlineLevel="0" collapsed="false">
      <c r="A37" s="643" t="s">
        <v>64</v>
      </c>
      <c r="B37" s="566" t="n">
        <v>45.6</v>
      </c>
      <c r="C37" s="566" t="n">
        <v>27.1</v>
      </c>
      <c r="D37" s="566" t="n">
        <v>27.2</v>
      </c>
      <c r="E37" s="232" t="n">
        <v>100</v>
      </c>
    </row>
    <row r="38" customFormat="false" ht="9" hidden="false" customHeight="true" outlineLevel="0" collapsed="false">
      <c r="A38" s="645" t="s">
        <v>72</v>
      </c>
      <c r="B38" s="569" t="n">
        <v>42.4</v>
      </c>
      <c r="C38" s="569" t="n">
        <v>32.7</v>
      </c>
      <c r="D38" s="569" t="n">
        <v>24.9</v>
      </c>
      <c r="E38" s="153" t="n">
        <v>100</v>
      </c>
    </row>
    <row r="39" customFormat="false" ht="9" hidden="false" customHeight="true" outlineLevel="0" collapsed="false">
      <c r="A39" s="495"/>
      <c r="B39" s="623"/>
      <c r="C39" s="623"/>
      <c r="D39" s="623"/>
      <c r="E39" s="623"/>
    </row>
    <row r="40" customFormat="false" ht="6" hidden="false" customHeight="true" outlineLevel="0" collapsed="false">
      <c r="A40" s="489"/>
    </row>
    <row r="41" customFormat="false" ht="9" hidden="false" customHeight="true" outlineLevel="0" collapsed="false">
      <c r="A41" s="128" t="s">
        <v>810</v>
      </c>
      <c r="B41" s="447"/>
      <c r="C41" s="447"/>
      <c r="D41" s="447"/>
      <c r="E41" s="447"/>
    </row>
    <row r="42" customFormat="false" ht="9" hidden="false" customHeight="true" outlineLevel="0" collapsed="false">
      <c r="A42" s="128" t="s">
        <v>821</v>
      </c>
      <c r="B42" s="447"/>
      <c r="C42" s="447"/>
      <c r="D42" s="447"/>
      <c r="E42" s="447"/>
    </row>
    <row r="43" customFormat="false" ht="11.25" hidden="false" customHeight="false" outlineLevel="0" collapsed="false">
      <c r="A43" s="489"/>
    </row>
    <row r="44" customFormat="false" ht="11.25" hidden="false" customHeight="false" outlineLevel="0" collapsed="false">
      <c r="A44" s="657"/>
    </row>
    <row r="45" customFormat="false" ht="11.25" hidden="false" customHeight="false" outlineLevel="0" collapsed="false">
      <c r="A45" s="489"/>
      <c r="B45" s="463"/>
      <c r="C45" s="463"/>
      <c r="D45" s="463"/>
      <c r="E45" s="463"/>
    </row>
    <row r="46" customFormat="false" ht="11.25" hidden="false" customHeight="false" outlineLevel="0" collapsed="false">
      <c r="A46" s="489"/>
      <c r="B46" s="463"/>
      <c r="C46" s="463"/>
      <c r="D46" s="463"/>
      <c r="E46" s="463"/>
    </row>
    <row r="47" customFormat="false" ht="11.25" hidden="false" customHeight="false" outlineLevel="0" collapsed="false">
      <c r="A47" s="489"/>
      <c r="B47" s="447"/>
      <c r="C47" s="447"/>
      <c r="D47" s="447"/>
      <c r="E47" s="447"/>
    </row>
    <row r="48" customFormat="false" ht="11.25" hidden="false" customHeight="false" outlineLevel="0" collapsed="false">
      <c r="A48" s="489"/>
      <c r="B48" s="447"/>
      <c r="C48" s="447"/>
      <c r="D48" s="447"/>
      <c r="E48" s="447"/>
    </row>
    <row r="49" customFormat="false" ht="11.25" hidden="false" customHeight="false" outlineLevel="0" collapsed="false">
      <c r="A49" s="489"/>
      <c r="B49" s="447"/>
      <c r="C49" s="447"/>
      <c r="D49" s="447"/>
      <c r="E49" s="447"/>
    </row>
    <row r="50" customFormat="false" ht="11.25" hidden="false" customHeight="false" outlineLevel="0" collapsed="false">
      <c r="A50" s="489"/>
    </row>
    <row r="51" customFormat="false" ht="11.25" hidden="false" customHeight="false" outlineLevel="0" collapsed="false">
      <c r="A51" s="489"/>
    </row>
    <row r="52" customFormat="false" ht="11.25" hidden="false" customHeight="false" outlineLevel="0" collapsed="false">
      <c r="A52" s="489"/>
    </row>
    <row r="53" customFormat="false" ht="11.25" hidden="false" customHeight="false" outlineLevel="0" collapsed="false">
      <c r="A53" s="489"/>
    </row>
    <row r="54" customFormat="false" ht="11.25" hidden="false" customHeight="false" outlineLevel="0" collapsed="false">
      <c r="A54" s="489"/>
    </row>
    <row r="55" customFormat="false" ht="11.25" hidden="false" customHeight="false" outlineLevel="0" collapsed="false">
      <c r="A55" s="489"/>
    </row>
    <row r="56" customFormat="false" ht="11.25" hidden="false" customHeight="false" outlineLevel="0" collapsed="false">
      <c r="A56" s="489"/>
    </row>
    <row r="57" customFormat="false" ht="11.25" hidden="false" customHeight="false" outlineLevel="0" collapsed="false">
      <c r="A57" s="489"/>
    </row>
    <row r="58" customFormat="false" ht="11.25" hidden="false" customHeight="false" outlineLevel="0" collapsed="false">
      <c r="A58" s="489"/>
    </row>
    <row r="59" customFormat="false" ht="11.25" hidden="false" customHeight="false" outlineLevel="0" collapsed="false">
      <c r="A59" s="489"/>
    </row>
    <row r="60" customFormat="false" ht="11.25" hidden="false" customHeight="false" outlineLevel="0" collapsed="false">
      <c r="A60" s="489"/>
    </row>
    <row r="61" customFormat="false" ht="11.25" hidden="false" customHeight="false" outlineLevel="0" collapsed="false">
      <c r="A61" s="568"/>
    </row>
    <row r="62" customFormat="false" ht="11.25" hidden="false" customHeight="false" outlineLevel="0" collapsed="false">
      <c r="A62" s="447"/>
    </row>
    <row r="63" customFormat="false" ht="11.25" hidden="false" customHeight="false" outlineLevel="0" collapsed="false">
      <c r="A63" s="447"/>
    </row>
    <row r="64" customFormat="false" ht="11.25" hidden="false" customHeight="false" outlineLevel="0" collapsed="false">
      <c r="A64" s="447"/>
    </row>
    <row r="65" customFormat="false" ht="11.25" hidden="false" customHeight="false" outlineLevel="0" collapsed="false">
      <c r="A65" s="447"/>
    </row>
    <row r="66" customFormat="false" ht="11.25" hidden="false" customHeight="false" outlineLevel="0" collapsed="false">
      <c r="A66" s="447"/>
    </row>
    <row r="67" customFormat="false" ht="11.25" hidden="false" customHeight="false" outlineLevel="0" collapsed="false">
      <c r="A67" s="128"/>
    </row>
    <row r="68" customFormat="false" ht="11.25" hidden="false" customHeight="false" outlineLevel="0" collapsed="false">
      <c r="A68" s="128"/>
    </row>
    <row r="77" customFormat="false" ht="11.25" hidden="false" customHeight="false" outlineLevel="0" collapsed="false">
      <c r="A77" s="45"/>
    </row>
    <row r="78" customFormat="false" ht="11.25" hidden="false" customHeight="false" outlineLevel="0" collapsed="false">
      <c r="A78" s="572"/>
    </row>
    <row r="79" customFormat="false" ht="11.25" hidden="false" customHeight="false" outlineLevel="0" collapsed="false">
      <c r="A79" s="128" t="s">
        <v>822</v>
      </c>
    </row>
    <row r="80" customFormat="false" ht="11.25" hidden="false" customHeight="false" outlineLevel="0" collapsed="false">
      <c r="A80" s="128" t="s">
        <v>823</v>
      </c>
    </row>
    <row r="81" customFormat="false" ht="11.25" hidden="false" customHeight="false" outlineLevel="0" collapsed="false">
      <c r="A81" s="128"/>
    </row>
  </sheetData>
  <mergeCells count="3">
    <mergeCell ref="A5:A6"/>
    <mergeCell ref="B5:D5"/>
    <mergeCell ref="E5:E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5625" defaultRowHeight="11.25" zeroHeight="false" outlineLevelRow="0" outlineLevelCol="0"/>
  <cols>
    <col collapsed="false" customWidth="true" hidden="false" outlineLevel="0" max="1" min="1" style="6" width="21.28"/>
    <col collapsed="false" customWidth="true" hidden="false" outlineLevel="0" max="4" min="2" style="452" width="13.7"/>
    <col collapsed="false" customWidth="true" hidden="false" outlineLevel="0" max="5" min="5" style="452" width="15.28"/>
    <col collapsed="false" customWidth="false" hidden="false" outlineLevel="0" max="257" min="6" style="452" width="20.56"/>
  </cols>
  <sheetData>
    <row r="1" s="564" customFormat="true" ht="12" hidden="false" customHeight="false" outlineLevel="0" collapsed="false">
      <c r="A1" s="125" t="s">
        <v>824</v>
      </c>
    </row>
    <row r="2" s="564" customFormat="true" ht="12" hidden="false" customHeight="false" outlineLevel="0" collapsed="false">
      <c r="A2" s="125" t="s">
        <v>825</v>
      </c>
    </row>
    <row r="3" customFormat="false" ht="12" hidden="false" customHeight="true" outlineLevel="0" collapsed="false">
      <c r="A3" s="125" t="s">
        <v>826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83</v>
      </c>
      <c r="B5" s="9" t="s">
        <v>481</v>
      </c>
      <c r="C5" s="9"/>
      <c r="D5" s="9"/>
      <c r="E5" s="9" t="s">
        <v>19</v>
      </c>
    </row>
    <row r="6" s="447" customFormat="true" ht="27" hidden="false" customHeight="false" outlineLevel="0" collapsed="false">
      <c r="A6" s="189"/>
      <c r="B6" s="84" t="s">
        <v>482</v>
      </c>
      <c r="C6" s="84" t="s">
        <v>483</v>
      </c>
      <c r="D6" s="84" t="s">
        <v>484</v>
      </c>
      <c r="E6" s="9"/>
    </row>
    <row r="7" s="447" customFormat="true" ht="9" hidden="false" customHeight="true" outlineLevel="0" collapsed="false">
      <c r="A7" s="190"/>
      <c r="B7" s="10"/>
      <c r="C7" s="10"/>
      <c r="D7" s="10"/>
      <c r="E7" s="10"/>
    </row>
    <row r="8" s="447" customFormat="true" ht="9" hidden="false" customHeight="true" outlineLevel="0" collapsed="false">
      <c r="A8" s="17" t="s">
        <v>84</v>
      </c>
      <c r="B8" s="17"/>
      <c r="C8" s="17"/>
      <c r="D8" s="17"/>
      <c r="E8" s="17"/>
    </row>
    <row r="9" s="447" customFormat="true" ht="9" hidden="false" customHeight="true" outlineLevel="0" collapsed="false">
      <c r="A9" s="17"/>
      <c r="B9" s="17"/>
      <c r="C9" s="17"/>
      <c r="D9" s="17"/>
      <c r="E9" s="17"/>
    </row>
    <row r="10" s="447" customFormat="true" ht="9" hidden="false" customHeight="true" outlineLevel="0" collapsed="false">
      <c r="A10" s="489" t="s">
        <v>85</v>
      </c>
      <c r="B10" s="226" t="n">
        <v>341</v>
      </c>
      <c r="C10" s="226" t="n">
        <v>467</v>
      </c>
      <c r="D10" s="226" t="n">
        <v>524</v>
      </c>
      <c r="E10" s="226" t="n">
        <v>1332</v>
      </c>
    </row>
    <row r="11" s="447" customFormat="true" ht="9" hidden="false" customHeight="true" outlineLevel="0" collapsed="false">
      <c r="A11" s="489" t="s">
        <v>86</v>
      </c>
      <c r="B11" s="226" t="n">
        <v>688</v>
      </c>
      <c r="C11" s="226" t="n">
        <v>1037</v>
      </c>
      <c r="D11" s="226" t="n">
        <v>896</v>
      </c>
      <c r="E11" s="226" t="n">
        <v>2621</v>
      </c>
    </row>
    <row r="12" s="447" customFormat="true" ht="9" hidden="false" customHeight="true" outlineLevel="0" collapsed="false">
      <c r="A12" s="489" t="s">
        <v>87</v>
      </c>
      <c r="B12" s="226" t="n">
        <v>515</v>
      </c>
      <c r="C12" s="226" t="n">
        <v>564</v>
      </c>
      <c r="D12" s="226" t="n">
        <v>367</v>
      </c>
      <c r="E12" s="226" t="n">
        <v>1446</v>
      </c>
    </row>
    <row r="13" s="571" customFormat="true" ht="9" hidden="false" customHeight="true" outlineLevel="0" collapsed="false">
      <c r="A13" s="568" t="s">
        <v>19</v>
      </c>
      <c r="B13" s="608" t="n">
        <v>1544</v>
      </c>
      <c r="C13" s="608" t="n">
        <v>2068</v>
      </c>
      <c r="D13" s="608" t="n">
        <v>1787</v>
      </c>
      <c r="E13" s="608" t="n">
        <v>5398</v>
      </c>
    </row>
    <row r="14" s="447" customFormat="true" ht="9" hidden="false" customHeight="true" outlineLevel="0" collapsed="false">
      <c r="A14" s="489"/>
      <c r="B14" s="489"/>
      <c r="C14" s="489"/>
      <c r="D14" s="489"/>
      <c r="E14" s="489"/>
    </row>
    <row r="15" s="447" customFormat="true" ht="9" hidden="false" customHeight="true" outlineLevel="0" collapsed="false">
      <c r="A15" s="17" t="s">
        <v>88</v>
      </c>
      <c r="B15" s="17"/>
      <c r="C15" s="17"/>
      <c r="D15" s="17"/>
      <c r="E15" s="17"/>
    </row>
    <row r="16" s="447" customFormat="true" ht="9" hidden="false" customHeight="true" outlineLevel="0" collapsed="false">
      <c r="A16" s="463"/>
      <c r="B16" s="463"/>
      <c r="C16" s="463"/>
      <c r="D16" s="463"/>
      <c r="E16" s="463"/>
    </row>
    <row r="17" s="447" customFormat="true" ht="9" hidden="false" customHeight="true" outlineLevel="0" collapsed="false">
      <c r="A17" s="489" t="s">
        <v>85</v>
      </c>
      <c r="B17" s="226" t="n">
        <v>281</v>
      </c>
      <c r="C17" s="226" t="n">
        <v>373</v>
      </c>
      <c r="D17" s="226" t="n">
        <v>331</v>
      </c>
      <c r="E17" s="226" t="n">
        <v>985</v>
      </c>
    </row>
    <row r="18" s="447" customFormat="true" ht="9" hidden="false" customHeight="true" outlineLevel="0" collapsed="false">
      <c r="A18" s="489" t="s">
        <v>86</v>
      </c>
      <c r="B18" s="226" t="n">
        <v>894</v>
      </c>
      <c r="C18" s="226" t="n">
        <v>1188</v>
      </c>
      <c r="D18" s="226" t="n">
        <v>831</v>
      </c>
      <c r="E18" s="226" t="n">
        <v>2913</v>
      </c>
    </row>
    <row r="19" s="447" customFormat="true" ht="9" hidden="false" customHeight="true" outlineLevel="0" collapsed="false">
      <c r="A19" s="489" t="s">
        <v>87</v>
      </c>
      <c r="B19" s="226" t="n">
        <v>1392</v>
      </c>
      <c r="C19" s="226" t="n">
        <v>1416</v>
      </c>
      <c r="D19" s="226" t="n">
        <v>719</v>
      </c>
      <c r="E19" s="226" t="n">
        <v>3527</v>
      </c>
    </row>
    <row r="20" s="571" customFormat="true" ht="9" hidden="false" customHeight="true" outlineLevel="0" collapsed="false">
      <c r="A20" s="568" t="s">
        <v>19</v>
      </c>
      <c r="B20" s="608" t="n">
        <v>2566</v>
      </c>
      <c r="C20" s="608" t="n">
        <v>2977</v>
      </c>
      <c r="D20" s="608" t="n">
        <v>1881</v>
      </c>
      <c r="E20" s="608" t="n">
        <v>7425</v>
      </c>
    </row>
    <row r="21" s="447" customFormat="true" ht="9" hidden="false" customHeight="true" outlineLevel="0" collapsed="false">
      <c r="A21" s="489"/>
      <c r="B21" s="148"/>
      <c r="C21" s="148"/>
      <c r="D21" s="148"/>
      <c r="E21" s="148"/>
    </row>
    <row r="22" s="447" customFormat="true" ht="9" hidden="false" customHeight="true" outlineLevel="0" collapsed="false">
      <c r="A22" s="17" t="s">
        <v>89</v>
      </c>
      <c r="B22" s="17"/>
      <c r="C22" s="17"/>
      <c r="D22" s="17"/>
      <c r="E22" s="17"/>
    </row>
    <row r="23" s="447" customFormat="true" ht="9" hidden="false" customHeight="true" outlineLevel="0" collapsed="false">
      <c r="A23" s="489"/>
      <c r="B23" s="148"/>
      <c r="C23" s="148"/>
      <c r="D23" s="148"/>
      <c r="E23" s="148"/>
    </row>
    <row r="24" s="447" customFormat="true" ht="9" hidden="false" customHeight="true" outlineLevel="0" collapsed="false">
      <c r="A24" s="489" t="s">
        <v>85</v>
      </c>
      <c r="B24" s="226" t="n">
        <v>150</v>
      </c>
      <c r="C24" s="226" t="n">
        <v>120</v>
      </c>
      <c r="D24" s="226" t="n">
        <v>127</v>
      </c>
      <c r="E24" s="226" t="n">
        <v>397</v>
      </c>
    </row>
    <row r="25" s="447" customFormat="true" ht="9" hidden="false" customHeight="true" outlineLevel="0" collapsed="false">
      <c r="A25" s="489" t="s">
        <v>86</v>
      </c>
      <c r="B25" s="226" t="n">
        <v>539</v>
      </c>
      <c r="C25" s="226" t="n">
        <v>286</v>
      </c>
      <c r="D25" s="226" t="n">
        <v>227</v>
      </c>
      <c r="E25" s="226" t="n">
        <v>1052</v>
      </c>
    </row>
    <row r="26" s="447" customFormat="true" ht="9" hidden="false" customHeight="true" outlineLevel="0" collapsed="false">
      <c r="A26" s="489" t="s">
        <v>87</v>
      </c>
      <c r="B26" s="226" t="n">
        <v>3575</v>
      </c>
      <c r="C26" s="226" t="n">
        <v>738</v>
      </c>
      <c r="D26" s="226" t="n">
        <v>754</v>
      </c>
      <c r="E26" s="226" t="n">
        <v>5067</v>
      </c>
    </row>
    <row r="27" s="571" customFormat="true" ht="9" hidden="false" customHeight="true" outlineLevel="0" collapsed="false">
      <c r="A27" s="568" t="s">
        <v>19</v>
      </c>
      <c r="B27" s="608" t="n">
        <v>4263</v>
      </c>
      <c r="C27" s="608" t="n">
        <v>1144</v>
      </c>
      <c r="D27" s="608" t="n">
        <v>1108</v>
      </c>
      <c r="E27" s="608" t="n">
        <v>6516</v>
      </c>
    </row>
    <row r="28" s="447" customFormat="true" ht="9" hidden="false" customHeight="true" outlineLevel="0" collapsed="false">
      <c r="A28" s="489"/>
      <c r="B28" s="148"/>
      <c r="C28" s="148"/>
      <c r="D28" s="148"/>
      <c r="E28" s="148"/>
    </row>
    <row r="29" s="447" customFormat="true" ht="9" hidden="false" customHeight="true" outlineLevel="0" collapsed="false">
      <c r="A29" s="17" t="s">
        <v>19</v>
      </c>
      <c r="B29" s="17"/>
      <c r="C29" s="17"/>
      <c r="D29" s="17"/>
      <c r="E29" s="17"/>
    </row>
    <row r="30" s="447" customFormat="true" ht="9" hidden="false" customHeight="true" outlineLevel="0" collapsed="false">
      <c r="A30" s="463"/>
      <c r="B30" s="463"/>
      <c r="C30" s="463"/>
      <c r="D30" s="463"/>
      <c r="E30" s="463"/>
    </row>
    <row r="31" s="447" customFormat="true" ht="9" hidden="false" customHeight="true" outlineLevel="0" collapsed="false">
      <c r="A31" s="489" t="s">
        <v>85</v>
      </c>
      <c r="B31" s="226" t="n">
        <v>772</v>
      </c>
      <c r="C31" s="226" t="n">
        <v>959</v>
      </c>
      <c r="D31" s="226" t="n">
        <v>982</v>
      </c>
      <c r="E31" s="226" t="n">
        <v>2713</v>
      </c>
    </row>
    <row r="32" s="447" customFormat="true" ht="9" hidden="false" customHeight="true" outlineLevel="0" collapsed="false">
      <c r="A32" s="489" t="s">
        <v>86</v>
      </c>
      <c r="B32" s="226" t="n">
        <v>2121</v>
      </c>
      <c r="C32" s="226" t="n">
        <v>2511</v>
      </c>
      <c r="D32" s="226" t="n">
        <v>1954</v>
      </c>
      <c r="E32" s="226" t="n">
        <v>6586</v>
      </c>
    </row>
    <row r="33" s="447" customFormat="true" ht="9" hidden="false" customHeight="true" outlineLevel="0" collapsed="false">
      <c r="A33" s="489" t="s">
        <v>87</v>
      </c>
      <c r="B33" s="226" t="n">
        <v>5481</v>
      </c>
      <c r="C33" s="226" t="n">
        <v>2718</v>
      </c>
      <c r="D33" s="226" t="n">
        <v>1840</v>
      </c>
      <c r="E33" s="226" t="n">
        <v>10039</v>
      </c>
    </row>
    <row r="34" s="571" customFormat="true" ht="9" hidden="false" customHeight="true" outlineLevel="0" collapsed="false">
      <c r="A34" s="568" t="s">
        <v>19</v>
      </c>
      <c r="B34" s="608" t="n">
        <v>8373</v>
      </c>
      <c r="C34" s="608" t="n">
        <v>6189</v>
      </c>
      <c r="D34" s="608" t="n">
        <v>4776</v>
      </c>
      <c r="E34" s="608" t="n">
        <v>19339</v>
      </c>
    </row>
    <row r="35" s="571" customFormat="true" ht="9" hidden="false" customHeight="true" outlineLevel="0" collapsed="false">
      <c r="A35" s="658"/>
      <c r="B35" s="659"/>
      <c r="C35" s="659"/>
      <c r="D35" s="659"/>
      <c r="E35" s="659"/>
    </row>
    <row r="36" s="571" customFormat="true" ht="6" hidden="false" customHeight="true" outlineLevel="0" collapsed="false">
      <c r="A36" s="568"/>
      <c r="B36" s="609"/>
      <c r="C36" s="609"/>
      <c r="D36" s="609"/>
      <c r="E36" s="609"/>
    </row>
    <row r="37" s="447" customFormat="true" ht="9" hidden="false" customHeight="true" outlineLevel="0" collapsed="false">
      <c r="A37" s="128" t="s">
        <v>810</v>
      </c>
      <c r="F37" s="463"/>
    </row>
    <row r="38" s="447" customFormat="true" ht="11.25" hidden="false" customHeight="false" outlineLevel="0" collapsed="false">
      <c r="A38" s="6"/>
      <c r="B38" s="452"/>
      <c r="C38" s="452"/>
      <c r="D38" s="452"/>
      <c r="E38" s="452"/>
    </row>
  </sheetData>
  <mergeCells count="7">
    <mergeCell ref="A5:A6"/>
    <mergeCell ref="B5:D5"/>
    <mergeCell ref="E5:E6"/>
    <mergeCell ref="A8:E8"/>
    <mergeCell ref="A15:E15"/>
    <mergeCell ref="A22:E22"/>
    <mergeCell ref="A29:E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5625" defaultRowHeight="11.25" zeroHeight="false" outlineLevelRow="0" outlineLevelCol="0"/>
  <cols>
    <col collapsed="false" customWidth="true" hidden="false" outlineLevel="0" max="1" min="1" style="6" width="18.28"/>
    <col collapsed="false" customWidth="true" hidden="false" outlineLevel="0" max="5" min="2" style="452" width="16.28"/>
    <col collapsed="false" customWidth="true" hidden="false" outlineLevel="0" max="6" min="6" style="452" width="12.14"/>
    <col collapsed="false" customWidth="true" hidden="false" outlineLevel="0" max="7" min="7" style="452" width="10.56"/>
    <col collapsed="false" customWidth="false" hidden="false" outlineLevel="0" max="257" min="8" style="452" width="20.56"/>
  </cols>
  <sheetData>
    <row r="1" s="564" customFormat="true" ht="12" hidden="false" customHeight="false" outlineLevel="0" collapsed="false">
      <c r="A1" s="125" t="s">
        <v>827</v>
      </c>
    </row>
    <row r="2" s="564" customFormat="true" ht="12" hidden="false" customHeight="false" outlineLevel="0" collapsed="false">
      <c r="A2" s="125" t="s">
        <v>828</v>
      </c>
    </row>
    <row r="3" s="564" customFormat="true" ht="12" hidden="false" customHeight="false" outlineLevel="0" collapsed="false">
      <c r="A3" s="606" t="s">
        <v>829</v>
      </c>
    </row>
    <row r="4" customFormat="false" ht="9" hidden="false" customHeight="true" outlineLevel="0" collapsed="false">
      <c r="A4" s="452"/>
    </row>
    <row r="5" s="447" customFormat="true" ht="11.25" hidden="false" customHeight="true" outlineLevel="0" collapsed="false">
      <c r="A5" s="189" t="s">
        <v>83</v>
      </c>
      <c r="B5" s="9" t="s">
        <v>481</v>
      </c>
      <c r="C5" s="9"/>
      <c r="D5" s="9"/>
      <c r="E5" s="9" t="s">
        <v>19</v>
      </c>
      <c r="F5" s="128"/>
    </row>
    <row r="6" s="447" customFormat="true" ht="36" hidden="false" customHeight="true" outlineLevel="0" collapsed="false">
      <c r="A6" s="189"/>
      <c r="B6" s="84" t="s">
        <v>482</v>
      </c>
      <c r="C6" s="84" t="s">
        <v>483</v>
      </c>
      <c r="D6" s="84" t="s">
        <v>484</v>
      </c>
      <c r="E6" s="9"/>
    </row>
    <row r="7" s="447" customFormat="true" ht="9" hidden="false" customHeight="true" outlineLevel="0" collapsed="false">
      <c r="A7" s="190"/>
      <c r="B7" s="10"/>
      <c r="C7" s="10"/>
      <c r="D7" s="10"/>
      <c r="E7" s="10"/>
      <c r="F7" s="6"/>
      <c r="G7" s="452"/>
      <c r="H7" s="452"/>
      <c r="I7" s="452"/>
      <c r="J7" s="452"/>
      <c r="K7" s="452"/>
      <c r="L7" s="452"/>
    </row>
    <row r="8" s="447" customFormat="true" ht="9" hidden="false" customHeight="true" outlineLevel="0" collapsed="false">
      <c r="A8" s="17" t="s">
        <v>84</v>
      </c>
      <c r="B8" s="17"/>
      <c r="C8" s="17"/>
      <c r="D8" s="17"/>
      <c r="E8" s="17"/>
      <c r="F8" s="6"/>
      <c r="G8" s="452"/>
      <c r="H8" s="452"/>
      <c r="I8" s="452"/>
      <c r="J8" s="452"/>
      <c r="K8" s="452"/>
      <c r="L8" s="452"/>
    </row>
    <row r="9" s="447" customFormat="true" ht="9" hidden="false" customHeight="true" outlineLevel="0" collapsed="false">
      <c r="A9" s="17"/>
      <c r="B9" s="17"/>
      <c r="C9" s="17"/>
      <c r="D9" s="17"/>
      <c r="E9" s="17"/>
      <c r="F9" s="6"/>
      <c r="G9" s="452"/>
      <c r="H9" s="452"/>
      <c r="I9" s="452"/>
      <c r="J9" s="452"/>
      <c r="K9" s="452"/>
      <c r="L9" s="452"/>
    </row>
    <row r="10" s="447" customFormat="true" ht="9" hidden="false" customHeight="true" outlineLevel="0" collapsed="false">
      <c r="A10" s="489" t="s">
        <v>85</v>
      </c>
      <c r="B10" s="232" t="n">
        <v>25.6</v>
      </c>
      <c r="C10" s="232" t="n">
        <v>35.1</v>
      </c>
      <c r="D10" s="232" t="n">
        <v>39.4</v>
      </c>
      <c r="E10" s="232" t="n">
        <v>100</v>
      </c>
      <c r="F10" s="6"/>
      <c r="G10" s="452"/>
      <c r="H10" s="452"/>
      <c r="I10" s="452"/>
      <c r="J10" s="452"/>
      <c r="K10" s="452"/>
      <c r="L10" s="452"/>
    </row>
    <row r="11" s="447" customFormat="true" ht="9" hidden="false" customHeight="true" outlineLevel="0" collapsed="false">
      <c r="A11" s="489" t="s">
        <v>86</v>
      </c>
      <c r="B11" s="232" t="n">
        <v>26.2</v>
      </c>
      <c r="C11" s="232" t="n">
        <v>39.6</v>
      </c>
      <c r="D11" s="232" t="n">
        <v>34.2</v>
      </c>
      <c r="E11" s="232" t="n">
        <v>100</v>
      </c>
      <c r="F11" s="6"/>
      <c r="G11" s="452"/>
      <c r="H11" s="452"/>
      <c r="I11" s="452"/>
      <c r="J11" s="452"/>
      <c r="K11" s="452"/>
      <c r="L11" s="452"/>
    </row>
    <row r="12" s="447" customFormat="true" ht="9" hidden="false" customHeight="true" outlineLevel="0" collapsed="false">
      <c r="A12" s="489" t="s">
        <v>87</v>
      </c>
      <c r="B12" s="232" t="n">
        <v>35.6</v>
      </c>
      <c r="C12" s="232" t="n">
        <v>39</v>
      </c>
      <c r="D12" s="232" t="n">
        <v>25.4</v>
      </c>
      <c r="E12" s="232" t="n">
        <v>100</v>
      </c>
      <c r="F12" s="6"/>
      <c r="G12" s="452"/>
      <c r="H12" s="452"/>
      <c r="I12" s="452"/>
      <c r="J12" s="452"/>
      <c r="K12" s="452"/>
      <c r="L12" s="452"/>
    </row>
    <row r="13" s="571" customFormat="true" ht="9" hidden="false" customHeight="true" outlineLevel="0" collapsed="false">
      <c r="A13" s="568" t="s">
        <v>19</v>
      </c>
      <c r="B13" s="153" t="n">
        <v>28.6</v>
      </c>
      <c r="C13" s="153" t="n">
        <v>38.3</v>
      </c>
      <c r="D13" s="153" t="n">
        <v>33.1</v>
      </c>
      <c r="E13" s="153" t="n">
        <v>100</v>
      </c>
      <c r="F13" s="6"/>
      <c r="G13" s="452"/>
      <c r="H13" s="452"/>
      <c r="I13" s="452"/>
      <c r="J13" s="452"/>
      <c r="K13" s="452"/>
      <c r="L13" s="452"/>
    </row>
    <row r="14" s="447" customFormat="true" ht="9" hidden="false" customHeight="true" outlineLevel="0" collapsed="false">
      <c r="A14" s="489"/>
      <c r="B14" s="489"/>
      <c r="C14" s="489"/>
      <c r="D14" s="489"/>
      <c r="E14" s="489"/>
      <c r="F14" s="6"/>
      <c r="G14" s="452"/>
      <c r="H14" s="452"/>
      <c r="I14" s="452"/>
      <c r="J14" s="452"/>
      <c r="K14" s="452"/>
      <c r="L14" s="452"/>
    </row>
    <row r="15" s="447" customFormat="true" ht="9" hidden="false" customHeight="true" outlineLevel="0" collapsed="false">
      <c r="A15" s="17" t="s">
        <v>88</v>
      </c>
      <c r="B15" s="17"/>
      <c r="C15" s="17"/>
      <c r="D15" s="17"/>
      <c r="E15" s="17"/>
      <c r="F15" s="6"/>
      <c r="G15" s="452"/>
      <c r="H15" s="452"/>
      <c r="I15" s="452"/>
      <c r="J15" s="452"/>
      <c r="K15" s="452"/>
      <c r="L15" s="452"/>
    </row>
    <row r="16" s="447" customFormat="true" ht="9" hidden="false" customHeight="true" outlineLevel="0" collapsed="false">
      <c r="A16" s="463"/>
      <c r="B16" s="463"/>
      <c r="C16" s="463"/>
      <c r="D16" s="463"/>
      <c r="E16" s="463"/>
      <c r="F16" s="6"/>
      <c r="G16" s="452"/>
      <c r="H16" s="452"/>
      <c r="I16" s="452"/>
      <c r="J16" s="452"/>
      <c r="K16" s="452"/>
      <c r="L16" s="452"/>
    </row>
    <row r="17" s="447" customFormat="true" ht="9" hidden="false" customHeight="true" outlineLevel="0" collapsed="false">
      <c r="A17" s="489" t="s">
        <v>85</v>
      </c>
      <c r="B17" s="232" t="n">
        <v>28.5</v>
      </c>
      <c r="C17" s="232" t="n">
        <v>37.9</v>
      </c>
      <c r="D17" s="232" t="n">
        <v>33.6</v>
      </c>
      <c r="E17" s="232" t="n">
        <v>100</v>
      </c>
      <c r="F17" s="6"/>
      <c r="G17" s="452"/>
      <c r="H17" s="452"/>
      <c r="I17" s="452"/>
      <c r="J17" s="452"/>
      <c r="K17" s="452"/>
      <c r="L17" s="452"/>
    </row>
    <row r="18" s="447" customFormat="true" ht="9" hidden="false" customHeight="true" outlineLevel="0" collapsed="false">
      <c r="A18" s="489" t="s">
        <v>86</v>
      </c>
      <c r="B18" s="232" t="n">
        <v>30.7</v>
      </c>
      <c r="C18" s="232" t="n">
        <v>40.8</v>
      </c>
      <c r="D18" s="232" t="n">
        <v>28.5</v>
      </c>
      <c r="E18" s="232" t="n">
        <v>100</v>
      </c>
      <c r="F18" s="6"/>
      <c r="G18" s="452"/>
      <c r="H18" s="452"/>
      <c r="I18" s="452"/>
      <c r="J18" s="452"/>
      <c r="K18" s="452"/>
      <c r="L18" s="452"/>
    </row>
    <row r="19" s="571" customFormat="true" ht="9" hidden="false" customHeight="true" outlineLevel="0" collapsed="false">
      <c r="A19" s="489" t="s">
        <v>87</v>
      </c>
      <c r="B19" s="232" t="n">
        <v>39.5</v>
      </c>
      <c r="C19" s="232" t="n">
        <v>40.2</v>
      </c>
      <c r="D19" s="232" t="n">
        <v>20.4</v>
      </c>
      <c r="E19" s="232" t="n">
        <v>100</v>
      </c>
      <c r="F19" s="6"/>
      <c r="G19" s="452"/>
      <c r="H19" s="452"/>
      <c r="I19" s="452"/>
      <c r="J19" s="452"/>
      <c r="K19" s="452"/>
      <c r="L19" s="452"/>
    </row>
    <row r="20" s="447" customFormat="true" ht="9" hidden="false" customHeight="true" outlineLevel="0" collapsed="false">
      <c r="A20" s="568" t="s">
        <v>19</v>
      </c>
      <c r="B20" s="153" t="n">
        <v>34.6</v>
      </c>
      <c r="C20" s="153" t="n">
        <v>40.1</v>
      </c>
      <c r="D20" s="153" t="n">
        <v>25.3</v>
      </c>
      <c r="E20" s="153" t="n">
        <v>100</v>
      </c>
      <c r="F20" s="6"/>
      <c r="G20" s="452"/>
      <c r="H20" s="452"/>
      <c r="I20" s="452"/>
      <c r="J20" s="452"/>
      <c r="K20" s="452"/>
      <c r="L20" s="452"/>
    </row>
    <row r="21" s="447" customFormat="true" ht="9" hidden="false" customHeight="true" outlineLevel="0" collapsed="false">
      <c r="A21" s="489"/>
      <c r="B21" s="148"/>
      <c r="C21" s="148"/>
      <c r="D21" s="148"/>
      <c r="E21" s="148"/>
      <c r="F21" s="6"/>
      <c r="G21" s="452"/>
      <c r="H21" s="452"/>
      <c r="I21" s="452"/>
      <c r="J21" s="452"/>
      <c r="K21" s="452"/>
      <c r="L21" s="452"/>
    </row>
    <row r="22" s="447" customFormat="true" ht="9" hidden="false" customHeight="true" outlineLevel="0" collapsed="false">
      <c r="A22" s="17" t="s">
        <v>89</v>
      </c>
      <c r="B22" s="17"/>
      <c r="C22" s="17"/>
      <c r="D22" s="17"/>
      <c r="E22" s="17"/>
      <c r="F22" s="6"/>
      <c r="G22" s="452"/>
      <c r="H22" s="452"/>
      <c r="I22" s="452"/>
      <c r="J22" s="452"/>
      <c r="K22" s="452"/>
      <c r="L22" s="452"/>
    </row>
    <row r="23" s="447" customFormat="true" ht="9" hidden="false" customHeight="true" outlineLevel="0" collapsed="false">
      <c r="A23" s="489"/>
      <c r="B23" s="148"/>
      <c r="C23" s="148"/>
      <c r="D23" s="148"/>
      <c r="E23" s="148"/>
      <c r="F23" s="6"/>
      <c r="G23" s="452"/>
      <c r="H23" s="452"/>
      <c r="I23" s="452"/>
      <c r="J23" s="452"/>
      <c r="K23" s="452"/>
      <c r="L23" s="452"/>
    </row>
    <row r="24" s="447" customFormat="true" ht="9" hidden="false" customHeight="true" outlineLevel="0" collapsed="false">
      <c r="A24" s="489" t="s">
        <v>85</v>
      </c>
      <c r="B24" s="232" t="n">
        <v>37.8</v>
      </c>
      <c r="C24" s="232" t="n">
        <v>30.2</v>
      </c>
      <c r="D24" s="232" t="n">
        <v>32</v>
      </c>
      <c r="E24" s="232" t="n">
        <v>100</v>
      </c>
      <c r="F24" s="6"/>
      <c r="G24" s="452"/>
      <c r="H24" s="452"/>
      <c r="I24" s="452"/>
      <c r="J24" s="452"/>
      <c r="K24" s="452"/>
      <c r="L24" s="452"/>
    </row>
    <row r="25" s="571" customFormat="true" ht="9" hidden="false" customHeight="true" outlineLevel="0" collapsed="false">
      <c r="A25" s="489" t="s">
        <v>86</v>
      </c>
      <c r="B25" s="232" t="n">
        <v>51.2</v>
      </c>
      <c r="C25" s="232" t="n">
        <v>27.2</v>
      </c>
      <c r="D25" s="232" t="n">
        <v>21.6</v>
      </c>
      <c r="E25" s="232" t="n">
        <v>100</v>
      </c>
      <c r="F25" s="6"/>
      <c r="G25" s="452"/>
      <c r="H25" s="452"/>
      <c r="I25" s="452"/>
      <c r="J25" s="452"/>
      <c r="K25" s="452"/>
      <c r="L25" s="452"/>
    </row>
    <row r="26" s="447" customFormat="true" ht="9" hidden="false" customHeight="true" outlineLevel="0" collapsed="false">
      <c r="A26" s="489" t="s">
        <v>87</v>
      </c>
      <c r="B26" s="232" t="n">
        <v>70.5</v>
      </c>
      <c r="C26" s="232" t="n">
        <v>14.6</v>
      </c>
      <c r="D26" s="232" t="n">
        <v>14.9</v>
      </c>
      <c r="E26" s="232" t="n">
        <v>100</v>
      </c>
      <c r="F26" s="6"/>
      <c r="G26" s="452"/>
      <c r="H26" s="452"/>
      <c r="I26" s="452"/>
      <c r="J26" s="452"/>
      <c r="K26" s="452"/>
      <c r="L26" s="452"/>
    </row>
    <row r="27" s="447" customFormat="true" ht="9" hidden="false" customHeight="true" outlineLevel="0" collapsed="false">
      <c r="A27" s="568" t="s">
        <v>19</v>
      </c>
      <c r="B27" s="153" t="n">
        <v>65.4</v>
      </c>
      <c r="C27" s="153" t="n">
        <v>17.6</v>
      </c>
      <c r="D27" s="153" t="n">
        <v>17</v>
      </c>
      <c r="E27" s="153" t="n">
        <v>100</v>
      </c>
      <c r="F27" s="6"/>
      <c r="G27" s="452"/>
      <c r="H27" s="452"/>
      <c r="I27" s="452"/>
      <c r="J27" s="452"/>
      <c r="K27" s="452"/>
      <c r="L27" s="452"/>
    </row>
    <row r="28" s="447" customFormat="true" ht="9" hidden="false" customHeight="true" outlineLevel="0" collapsed="false">
      <c r="A28" s="489"/>
      <c r="B28" s="148"/>
      <c r="C28" s="148"/>
      <c r="D28" s="148"/>
      <c r="E28" s="148"/>
      <c r="F28" s="6"/>
      <c r="G28" s="452"/>
      <c r="H28" s="452"/>
      <c r="I28" s="452"/>
      <c r="J28" s="452"/>
      <c r="K28" s="452"/>
      <c r="L28" s="452"/>
    </row>
    <row r="29" s="447" customFormat="true" ht="9" hidden="false" customHeight="true" outlineLevel="0" collapsed="false">
      <c r="A29" s="17" t="s">
        <v>19</v>
      </c>
      <c r="B29" s="17"/>
      <c r="C29" s="17"/>
      <c r="D29" s="17"/>
      <c r="E29" s="17"/>
      <c r="F29" s="6"/>
      <c r="G29" s="452"/>
      <c r="H29" s="452"/>
      <c r="I29" s="452"/>
      <c r="J29" s="452"/>
      <c r="K29" s="452"/>
      <c r="L29" s="452"/>
    </row>
    <row r="30" s="447" customFormat="true" ht="9" hidden="false" customHeight="true" outlineLevel="0" collapsed="false">
      <c r="A30" s="463"/>
      <c r="B30" s="463"/>
      <c r="C30" s="463"/>
      <c r="D30" s="463"/>
      <c r="E30" s="463"/>
      <c r="F30" s="6"/>
      <c r="G30" s="452"/>
      <c r="H30" s="452"/>
      <c r="I30" s="452"/>
      <c r="J30" s="452"/>
      <c r="K30" s="452"/>
      <c r="L30" s="452"/>
    </row>
    <row r="31" s="447" customFormat="true" ht="9" hidden="false" customHeight="true" outlineLevel="0" collapsed="false">
      <c r="A31" s="489" t="s">
        <v>85</v>
      </c>
      <c r="B31" s="232" t="n">
        <v>28.4</v>
      </c>
      <c r="C31" s="232" t="n">
        <v>35.4</v>
      </c>
      <c r="D31" s="232" t="n">
        <v>36.2</v>
      </c>
      <c r="E31" s="232" t="n">
        <v>100</v>
      </c>
      <c r="F31" s="6"/>
      <c r="G31" s="452"/>
      <c r="H31" s="452"/>
      <c r="I31" s="452"/>
      <c r="J31" s="452"/>
      <c r="K31" s="452"/>
      <c r="L31" s="452"/>
    </row>
    <row r="32" s="571" customFormat="true" ht="9" hidden="false" customHeight="true" outlineLevel="0" collapsed="false">
      <c r="A32" s="489" t="s">
        <v>86</v>
      </c>
      <c r="B32" s="232" t="n">
        <v>32.2</v>
      </c>
      <c r="C32" s="232" t="n">
        <v>38.1</v>
      </c>
      <c r="D32" s="232" t="n">
        <v>29.7</v>
      </c>
      <c r="E32" s="232" t="n">
        <v>100</v>
      </c>
      <c r="F32" s="6"/>
      <c r="G32" s="452"/>
      <c r="H32" s="452"/>
      <c r="I32" s="452"/>
      <c r="J32" s="452"/>
      <c r="K32" s="452"/>
      <c r="L32" s="452"/>
    </row>
    <row r="33" s="447" customFormat="true" ht="9" hidden="false" customHeight="true" outlineLevel="0" collapsed="false">
      <c r="A33" s="489" t="s">
        <v>87</v>
      </c>
      <c r="B33" s="232" t="n">
        <v>54.6</v>
      </c>
      <c r="C33" s="232" t="n">
        <v>27.1</v>
      </c>
      <c r="D33" s="232" t="n">
        <v>18.3</v>
      </c>
      <c r="E33" s="232" t="n">
        <v>100</v>
      </c>
      <c r="F33" s="6"/>
      <c r="G33" s="452"/>
      <c r="H33" s="452"/>
      <c r="I33" s="452"/>
      <c r="J33" s="452"/>
      <c r="K33" s="452"/>
      <c r="L33" s="452"/>
    </row>
    <row r="34" s="447" customFormat="true" ht="9" hidden="false" customHeight="true" outlineLevel="0" collapsed="false">
      <c r="A34" s="568" t="s">
        <v>19</v>
      </c>
      <c r="B34" s="153" t="n">
        <v>43.3</v>
      </c>
      <c r="C34" s="153" t="n">
        <v>32</v>
      </c>
      <c r="D34" s="153" t="n">
        <v>24.7</v>
      </c>
      <c r="E34" s="153" t="n">
        <v>100</v>
      </c>
      <c r="F34" s="6"/>
      <c r="G34" s="452"/>
      <c r="H34" s="452"/>
      <c r="I34" s="452"/>
      <c r="J34" s="452"/>
      <c r="K34" s="452"/>
      <c r="L34" s="452"/>
    </row>
    <row r="35" s="447" customFormat="true" ht="9" hidden="false" customHeight="true" outlineLevel="0" collapsed="false">
      <c r="A35" s="658"/>
      <c r="B35" s="660"/>
      <c r="C35" s="660"/>
      <c r="D35" s="660"/>
      <c r="E35" s="659"/>
      <c r="F35" s="6"/>
      <c r="G35" s="452"/>
      <c r="H35" s="452"/>
      <c r="I35" s="452"/>
      <c r="J35" s="452"/>
      <c r="K35" s="452"/>
      <c r="L35" s="452"/>
    </row>
    <row r="36" s="447" customFormat="true" ht="6" hidden="false" customHeight="true" outlineLevel="0" collapsed="false">
      <c r="A36" s="6"/>
      <c r="B36" s="452"/>
      <c r="C36" s="452"/>
      <c r="D36" s="452"/>
      <c r="E36" s="452"/>
      <c r="F36" s="452"/>
      <c r="G36" s="452"/>
    </row>
    <row r="37" s="447" customFormat="true" ht="9" hidden="false" customHeight="true" outlineLevel="0" collapsed="false">
      <c r="A37" s="128" t="s">
        <v>810</v>
      </c>
      <c r="E37" s="452"/>
      <c r="F37" s="452"/>
      <c r="G37" s="452"/>
    </row>
    <row r="38" s="447" customFormat="true" ht="9" hidden="false" customHeight="true" outlineLevel="0" collapsed="false">
      <c r="A38" s="6"/>
      <c r="B38" s="452"/>
      <c r="C38" s="452"/>
      <c r="D38" s="452"/>
      <c r="E38" s="452"/>
      <c r="F38" s="452"/>
      <c r="G38" s="452"/>
    </row>
    <row r="39" s="571" customFormat="true" ht="9" hidden="false" customHeight="true" outlineLevel="0" collapsed="false">
      <c r="A39" s="6"/>
      <c r="B39" s="452"/>
      <c r="C39" s="452"/>
      <c r="D39" s="452"/>
      <c r="E39" s="452"/>
      <c r="F39" s="452"/>
      <c r="G39" s="452"/>
    </row>
    <row r="40" s="447" customFormat="true" ht="9" hidden="false" customHeight="true" outlineLevel="0" collapsed="false">
      <c r="A40" s="6"/>
      <c r="B40" s="452"/>
      <c r="C40" s="452"/>
      <c r="D40" s="452"/>
      <c r="E40" s="452"/>
      <c r="F40" s="452"/>
      <c r="G40" s="452"/>
    </row>
    <row r="41" s="447" customFormat="true" ht="9" hidden="false" customHeight="true" outlineLevel="0" collapsed="false">
      <c r="A41" s="6"/>
      <c r="B41" s="452"/>
      <c r="C41" s="452"/>
      <c r="D41" s="452"/>
      <c r="E41" s="452"/>
      <c r="F41" s="452"/>
      <c r="G41" s="452"/>
    </row>
    <row r="42" s="447" customFormat="true" ht="9" hidden="false" customHeight="true" outlineLevel="0" collapsed="false">
      <c r="A42" s="6"/>
      <c r="B42" s="452"/>
      <c r="C42" s="452"/>
      <c r="D42" s="452"/>
      <c r="E42" s="452"/>
      <c r="F42" s="452"/>
      <c r="G42" s="452"/>
    </row>
    <row r="43" s="447" customFormat="true" ht="9" hidden="false" customHeight="true" outlineLevel="0" collapsed="false">
      <c r="A43" s="6"/>
      <c r="B43" s="452"/>
      <c r="C43" s="452"/>
      <c r="D43" s="452"/>
      <c r="E43" s="452"/>
      <c r="F43" s="452"/>
      <c r="G43" s="452"/>
    </row>
    <row r="44" s="447" customFormat="true" ht="9" hidden="false" customHeight="true" outlineLevel="0" collapsed="false">
      <c r="A44" s="6"/>
      <c r="B44" s="452"/>
      <c r="C44" s="452"/>
      <c r="D44" s="452"/>
      <c r="E44" s="452"/>
      <c r="F44" s="452"/>
      <c r="G44" s="452"/>
    </row>
    <row r="45" s="447" customFormat="true" ht="9" hidden="false" customHeight="true" outlineLevel="0" collapsed="false">
      <c r="A45" s="6"/>
      <c r="B45" s="452"/>
      <c r="C45" s="452"/>
      <c r="D45" s="452"/>
      <c r="E45" s="452"/>
      <c r="F45" s="452"/>
      <c r="G45" s="452"/>
    </row>
    <row r="46" s="571" customFormat="true" ht="9" hidden="false" customHeight="true" outlineLevel="0" collapsed="false">
      <c r="A46" s="6"/>
      <c r="B46" s="452"/>
      <c r="C46" s="452"/>
      <c r="D46" s="452"/>
      <c r="E46" s="452"/>
      <c r="F46" s="452"/>
      <c r="G46" s="452"/>
    </row>
    <row r="47" s="447" customFormat="true" ht="6" hidden="false" customHeight="true" outlineLevel="0" collapsed="false">
      <c r="A47" s="6"/>
      <c r="B47" s="452"/>
      <c r="C47" s="452"/>
      <c r="D47" s="452"/>
      <c r="E47" s="452"/>
      <c r="F47" s="452"/>
      <c r="G47" s="452"/>
    </row>
    <row r="48" s="447" customFormat="true" ht="9" hidden="false" customHeight="true" outlineLevel="0" collapsed="false">
      <c r="A48" s="6"/>
      <c r="B48" s="452"/>
      <c r="C48" s="452"/>
      <c r="D48" s="452"/>
      <c r="E48" s="452"/>
      <c r="F48" s="452"/>
      <c r="G48" s="452"/>
    </row>
  </sheetData>
  <mergeCells count="7">
    <mergeCell ref="A5:A6"/>
    <mergeCell ref="B5:D5"/>
    <mergeCell ref="E5:E6"/>
    <mergeCell ref="A8:E8"/>
    <mergeCell ref="A15:E15"/>
    <mergeCell ref="A22:E22"/>
    <mergeCell ref="A29:E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4.56"/>
    <col collapsed="false" customWidth="true" hidden="false" outlineLevel="0" max="5" min="2" style="124" width="13.41"/>
    <col collapsed="false" customWidth="false" hidden="false" outlineLevel="0" max="257" min="6" style="124" width="9.14"/>
  </cols>
  <sheetData>
    <row r="1" s="648" customFormat="true" ht="12" hidden="false" customHeight="false" outlineLevel="0" collapsed="false">
      <c r="A1" s="187" t="s">
        <v>830</v>
      </c>
    </row>
    <row r="2" s="648" customFormat="true" ht="12" hidden="false" customHeight="false" outlineLevel="0" collapsed="false">
      <c r="A2" s="187" t="s">
        <v>831</v>
      </c>
    </row>
    <row r="3" s="648" customFormat="true" ht="12" hidden="false" customHeight="false" outlineLevel="0" collapsed="false">
      <c r="A3" s="187" t="s">
        <v>832</v>
      </c>
      <c r="B3" s="187"/>
      <c r="C3" s="124"/>
    </row>
    <row r="4" customFormat="false" ht="9" hidden="false" customHeight="true" outlineLevel="0" collapsed="false"/>
    <row r="5" s="123" customFormat="true" ht="11.25" hidden="false" customHeight="true" outlineLevel="0" collapsed="false">
      <c r="A5" s="190" t="s">
        <v>59</v>
      </c>
      <c r="B5" s="9" t="s">
        <v>481</v>
      </c>
      <c r="C5" s="9"/>
      <c r="D5" s="9"/>
      <c r="E5" s="10" t="s">
        <v>19</v>
      </c>
    </row>
    <row r="6" s="123" customFormat="true" ht="27" hidden="false" customHeight="false" outlineLevel="0" collapsed="false">
      <c r="A6" s="190"/>
      <c r="B6" s="17" t="s">
        <v>482</v>
      </c>
      <c r="C6" s="17" t="s">
        <v>483</v>
      </c>
      <c r="D6" s="148" t="s">
        <v>833</v>
      </c>
      <c r="E6" s="10"/>
    </row>
    <row r="7" s="123" customFormat="true" ht="9" hidden="false" customHeight="true" outlineLevel="0" collapsed="false">
      <c r="A7" s="190"/>
      <c r="B7" s="10"/>
      <c r="C7" s="10"/>
      <c r="D7" s="10"/>
      <c r="E7" s="10"/>
    </row>
    <row r="8" s="123" customFormat="true" ht="9" hidden="false" customHeight="true" outlineLevel="0" collapsed="false">
      <c r="A8" s="17" t="s">
        <v>656</v>
      </c>
      <c r="B8" s="17"/>
      <c r="C8" s="17"/>
      <c r="D8" s="17"/>
      <c r="E8" s="17"/>
    </row>
    <row r="9" s="192" customFormat="true" ht="9" hidden="false" customHeight="true" outlineLevel="0" collapsed="false">
      <c r="A9" s="53"/>
      <c r="B9" s="207"/>
      <c r="C9" s="207"/>
      <c r="D9" s="207"/>
      <c r="E9" s="207"/>
    </row>
    <row r="10" s="192" customFormat="true" ht="9" hidden="false" customHeight="true" outlineLevel="0" collapsed="false">
      <c r="A10" s="53" t="s">
        <v>60</v>
      </c>
      <c r="B10" s="453" t="n">
        <v>1904</v>
      </c>
      <c r="C10" s="453" t="n">
        <v>1492</v>
      </c>
      <c r="D10" s="453" t="n">
        <v>901</v>
      </c>
      <c r="E10" s="453" t="n">
        <v>4298</v>
      </c>
    </row>
    <row r="11" s="192" customFormat="true" ht="9" hidden="false" customHeight="true" outlineLevel="0" collapsed="false">
      <c r="A11" s="53" t="s">
        <v>61</v>
      </c>
      <c r="B11" s="453" t="n">
        <v>1285</v>
      </c>
      <c r="C11" s="453" t="n">
        <v>1190</v>
      </c>
      <c r="D11" s="453" t="n">
        <v>719</v>
      </c>
      <c r="E11" s="453" t="n">
        <v>3194</v>
      </c>
    </row>
    <row r="12" s="192" customFormat="true" ht="9" hidden="false" customHeight="true" outlineLevel="0" collapsed="false">
      <c r="A12" s="53" t="s">
        <v>62</v>
      </c>
      <c r="B12" s="453" t="n">
        <v>1041</v>
      </c>
      <c r="C12" s="453" t="n">
        <v>898</v>
      </c>
      <c r="D12" s="453" t="n">
        <v>1070</v>
      </c>
      <c r="E12" s="453" t="n">
        <v>3009</v>
      </c>
    </row>
    <row r="13" s="192" customFormat="true" ht="9" hidden="false" customHeight="true" outlineLevel="0" collapsed="false">
      <c r="A13" s="53" t="s">
        <v>63</v>
      </c>
      <c r="B13" s="453" t="n">
        <v>773</v>
      </c>
      <c r="C13" s="453" t="n">
        <v>728</v>
      </c>
      <c r="D13" s="453" t="n">
        <v>755</v>
      </c>
      <c r="E13" s="453" t="n">
        <v>2256</v>
      </c>
    </row>
    <row r="14" s="192" customFormat="true" ht="9" hidden="false" customHeight="true" outlineLevel="0" collapsed="false">
      <c r="A14" s="53" t="s">
        <v>64</v>
      </c>
      <c r="B14" s="453" t="n">
        <v>421</v>
      </c>
      <c r="C14" s="453" t="n">
        <v>313</v>
      </c>
      <c r="D14" s="453" t="n">
        <v>337</v>
      </c>
      <c r="E14" s="453" t="n">
        <v>1072</v>
      </c>
    </row>
    <row r="15" s="192" customFormat="true" ht="9" hidden="false" customHeight="true" outlineLevel="0" collapsed="false">
      <c r="A15" s="54" t="s">
        <v>72</v>
      </c>
      <c r="B15" s="464" t="n">
        <v>5424</v>
      </c>
      <c r="C15" s="464" t="n">
        <v>4622</v>
      </c>
      <c r="D15" s="464" t="n">
        <v>3783</v>
      </c>
      <c r="E15" s="464" t="n">
        <v>13829</v>
      </c>
    </row>
    <row r="16" s="192" customFormat="true" ht="9" hidden="false" customHeight="true" outlineLevel="0" collapsed="false">
      <c r="A16" s="54"/>
      <c r="B16" s="207"/>
      <c r="C16" s="207"/>
      <c r="D16" s="207"/>
      <c r="E16" s="207"/>
    </row>
    <row r="17" s="192" customFormat="true" ht="9" hidden="false" customHeight="true" outlineLevel="0" collapsed="false">
      <c r="A17" s="69" t="s">
        <v>834</v>
      </c>
      <c r="B17" s="69"/>
      <c r="C17" s="69"/>
      <c r="D17" s="69"/>
      <c r="E17" s="69"/>
    </row>
    <row r="18" s="192" customFormat="true" ht="9" hidden="false" customHeight="true" outlineLevel="0" collapsed="false">
      <c r="A18" s="53"/>
      <c r="B18" s="207"/>
      <c r="C18" s="207"/>
      <c r="D18" s="207"/>
      <c r="E18" s="207"/>
    </row>
    <row r="19" s="192" customFormat="true" ht="9" hidden="false" customHeight="true" outlineLevel="0" collapsed="false">
      <c r="A19" s="53" t="s">
        <v>60</v>
      </c>
      <c r="B19" s="453" t="n">
        <v>1057</v>
      </c>
      <c r="C19" s="453" t="n">
        <v>618</v>
      </c>
      <c r="D19" s="453" t="n">
        <v>261</v>
      </c>
      <c r="E19" s="453" t="n">
        <v>1936</v>
      </c>
    </row>
    <row r="20" s="192" customFormat="true" ht="9" hidden="false" customHeight="true" outlineLevel="0" collapsed="false">
      <c r="A20" s="53" t="s">
        <v>61</v>
      </c>
      <c r="B20" s="453" t="n">
        <v>779</v>
      </c>
      <c r="C20" s="453" t="n">
        <v>582</v>
      </c>
      <c r="D20" s="453" t="n">
        <v>228</v>
      </c>
      <c r="E20" s="453" t="n">
        <v>1589</v>
      </c>
    </row>
    <row r="21" s="192" customFormat="true" ht="9" hidden="false" customHeight="true" outlineLevel="0" collapsed="false">
      <c r="A21" s="53" t="s">
        <v>62</v>
      </c>
      <c r="B21" s="453" t="n">
        <v>760</v>
      </c>
      <c r="C21" s="453" t="n">
        <v>461</v>
      </c>
      <c r="D21" s="453" t="n">
        <v>440</v>
      </c>
      <c r="E21" s="453" t="n">
        <v>1661</v>
      </c>
    </row>
    <row r="22" s="192" customFormat="true" ht="9" hidden="false" customHeight="true" outlineLevel="0" collapsed="false">
      <c r="A22" s="53" t="s">
        <v>63</v>
      </c>
      <c r="B22" s="453" t="n">
        <v>832</v>
      </c>
      <c r="C22" s="453" t="n">
        <v>585</v>
      </c>
      <c r="D22" s="453" t="n">
        <v>501</v>
      </c>
      <c r="E22" s="453" t="n">
        <v>1918</v>
      </c>
    </row>
    <row r="23" s="192" customFormat="true" ht="9" hidden="false" customHeight="true" outlineLevel="0" collapsed="false">
      <c r="A23" s="53" t="s">
        <v>64</v>
      </c>
      <c r="B23" s="453" t="n">
        <v>519</v>
      </c>
      <c r="C23" s="453" t="n">
        <v>256</v>
      </c>
      <c r="D23" s="453" t="n">
        <v>225</v>
      </c>
      <c r="E23" s="453" t="n">
        <v>1000</v>
      </c>
    </row>
    <row r="24" s="192" customFormat="true" ht="9" hidden="false" customHeight="true" outlineLevel="0" collapsed="false">
      <c r="A24" s="54" t="s">
        <v>72</v>
      </c>
      <c r="B24" s="464" t="n">
        <v>3947</v>
      </c>
      <c r="C24" s="464" t="n">
        <v>2502</v>
      </c>
      <c r="D24" s="464" t="n">
        <v>1655</v>
      </c>
      <c r="E24" s="464" t="n">
        <v>8104</v>
      </c>
    </row>
    <row r="25" s="192" customFormat="true" ht="9" hidden="false" customHeight="true" outlineLevel="0" collapsed="false">
      <c r="A25" s="53"/>
      <c r="B25" s="207"/>
      <c r="C25" s="207"/>
      <c r="D25" s="207"/>
      <c r="E25" s="207"/>
    </row>
    <row r="26" s="192" customFormat="true" ht="9" hidden="false" customHeight="true" outlineLevel="0" collapsed="false">
      <c r="A26" s="69" t="s">
        <v>19</v>
      </c>
      <c r="B26" s="69"/>
      <c r="C26" s="69"/>
      <c r="D26" s="69"/>
      <c r="E26" s="69"/>
    </row>
    <row r="27" s="192" customFormat="true" ht="9" hidden="false" customHeight="true" outlineLevel="0" collapsed="false">
      <c r="A27" s="53"/>
      <c r="B27" s="207"/>
      <c r="C27" s="207"/>
      <c r="D27" s="207"/>
      <c r="E27" s="207"/>
    </row>
    <row r="28" s="192" customFormat="true" ht="9" hidden="false" customHeight="true" outlineLevel="0" collapsed="false">
      <c r="A28" s="53" t="s">
        <v>60</v>
      </c>
      <c r="B28" s="453" t="n">
        <v>2961</v>
      </c>
      <c r="C28" s="453" t="n">
        <v>2110</v>
      </c>
      <c r="D28" s="453" t="n">
        <v>1163</v>
      </c>
      <c r="E28" s="453" t="n">
        <v>6234</v>
      </c>
    </row>
    <row r="29" s="192" customFormat="true" ht="9" hidden="false" customHeight="true" outlineLevel="0" collapsed="false">
      <c r="A29" s="53" t="s">
        <v>61</v>
      </c>
      <c r="B29" s="453" t="n">
        <v>2065</v>
      </c>
      <c r="C29" s="453" t="n">
        <v>1772</v>
      </c>
      <c r="D29" s="453" t="n">
        <v>947</v>
      </c>
      <c r="E29" s="453" t="n">
        <v>4783</v>
      </c>
    </row>
    <row r="30" s="192" customFormat="true" ht="9" hidden="false" customHeight="true" outlineLevel="0" collapsed="false">
      <c r="A30" s="53" t="s">
        <v>62</v>
      </c>
      <c r="B30" s="453" t="n">
        <v>1801</v>
      </c>
      <c r="C30" s="453" t="n">
        <v>1359</v>
      </c>
      <c r="D30" s="453" t="n">
        <v>1510</v>
      </c>
      <c r="E30" s="453" t="n">
        <v>4670</v>
      </c>
    </row>
    <row r="31" s="192" customFormat="true" ht="9" hidden="false" customHeight="true" outlineLevel="0" collapsed="false">
      <c r="A31" s="53" t="s">
        <v>63</v>
      </c>
      <c r="B31" s="453" t="n">
        <v>1605</v>
      </c>
      <c r="C31" s="453" t="n">
        <v>1313</v>
      </c>
      <c r="D31" s="453" t="n">
        <v>1257</v>
      </c>
      <c r="E31" s="453" t="n">
        <v>4174</v>
      </c>
    </row>
    <row r="32" s="123" customFormat="true" ht="9" hidden="false" customHeight="true" outlineLevel="0" collapsed="false">
      <c r="A32" s="53" t="s">
        <v>64</v>
      </c>
      <c r="B32" s="71" t="n">
        <v>940</v>
      </c>
      <c r="C32" s="71" t="n">
        <v>570</v>
      </c>
      <c r="D32" s="71" t="n">
        <v>562</v>
      </c>
      <c r="E32" s="71" t="n">
        <v>2072</v>
      </c>
    </row>
    <row r="33" s="123" customFormat="true" ht="9" hidden="false" customHeight="true" outlineLevel="0" collapsed="false">
      <c r="A33" s="54" t="s">
        <v>72</v>
      </c>
      <c r="B33" s="92" t="n">
        <v>9372</v>
      </c>
      <c r="C33" s="92" t="n">
        <v>7124</v>
      </c>
      <c r="D33" s="92" t="n">
        <v>5438</v>
      </c>
      <c r="E33" s="92" t="n">
        <v>21934</v>
      </c>
    </row>
    <row r="34" s="123" customFormat="true" ht="9" hidden="false" customHeight="true" outlineLevel="0" collapsed="false">
      <c r="A34" s="120"/>
      <c r="B34" s="661"/>
      <c r="C34" s="661"/>
      <c r="D34" s="661"/>
      <c r="E34" s="661"/>
    </row>
    <row r="35" s="123" customFormat="true" ht="9" hidden="false" customHeight="true" outlineLevel="0" collapsed="false">
      <c r="A35" s="451" t="s">
        <v>810</v>
      </c>
    </row>
  </sheetData>
  <mergeCells count="6">
    <mergeCell ref="A5:A6"/>
    <mergeCell ref="B5:D5"/>
    <mergeCell ref="E5:E6"/>
    <mergeCell ref="A8:E8"/>
    <mergeCell ref="A17:E17"/>
    <mergeCell ref="A26:E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3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s="3" customFormat="true" ht="12" hidden="false" customHeight="true" outlineLevel="0" collapsed="false">
      <c r="A1" s="2" t="s">
        <v>133</v>
      </c>
      <c r="B1" s="2"/>
      <c r="C1" s="2"/>
      <c r="D1" s="2"/>
      <c r="E1" s="2"/>
      <c r="F1" s="2"/>
      <c r="G1" s="2"/>
    </row>
    <row r="2" s="4" customFormat="true" ht="12" hidden="false" customHeight="true" outlineLevel="0" collapsed="false">
      <c r="A2" s="2" t="s">
        <v>134</v>
      </c>
      <c r="C2" s="5"/>
      <c r="D2" s="5"/>
    </row>
    <row r="3" customFormat="false" ht="12" hidden="false" customHeight="true" outlineLevel="0" collapsed="false">
      <c r="A3" s="6"/>
      <c r="B3" s="56"/>
      <c r="C3" s="6"/>
      <c r="D3" s="6"/>
    </row>
    <row r="4" s="11" customFormat="true" ht="14.25" hidden="false" customHeight="true" outlineLevel="0" collapsed="false">
      <c r="A4" s="7" t="s">
        <v>32</v>
      </c>
      <c r="B4" s="102" t="s">
        <v>118</v>
      </c>
      <c r="C4" s="9" t="s">
        <v>119</v>
      </c>
      <c r="D4" s="9"/>
      <c r="E4" s="9"/>
    </row>
    <row r="5" s="11" customFormat="true" ht="18.75" hidden="false" customHeight="true" outlineLevel="0" collapsed="false">
      <c r="A5" s="7"/>
      <c r="B5" s="102"/>
      <c r="C5" s="84" t="s">
        <v>120</v>
      </c>
      <c r="D5" s="84" t="s">
        <v>121</v>
      </c>
      <c r="E5" s="103" t="s">
        <v>122</v>
      </c>
    </row>
    <row r="6" s="11" customFormat="true" ht="9" hidden="false" customHeight="true" outlineLevel="0" collapsed="false">
      <c r="A6" s="13"/>
      <c r="B6" s="14"/>
      <c r="C6" s="14"/>
      <c r="D6" s="15"/>
      <c r="E6" s="16"/>
    </row>
    <row r="7" s="11" customFormat="true" ht="9" hidden="false" customHeight="true" outlineLevel="0" collapsed="false">
      <c r="A7" s="48" t="s">
        <v>35</v>
      </c>
    </row>
    <row r="8" s="11" customFormat="true" ht="9" hidden="false" customHeight="true" outlineLevel="0" collapsed="false">
      <c r="A8" s="48" t="s">
        <v>36</v>
      </c>
      <c r="B8" s="60" t="n">
        <v>3.5</v>
      </c>
      <c r="C8" s="60" t="n">
        <v>35.4</v>
      </c>
      <c r="D8" s="60" t="n">
        <v>60.6</v>
      </c>
      <c r="E8" s="60" t="n">
        <v>4</v>
      </c>
    </row>
    <row r="9" s="11" customFormat="true" ht="9" hidden="false" customHeight="true" outlineLevel="0" collapsed="false">
      <c r="A9" s="48" t="s">
        <v>37</v>
      </c>
      <c r="B9" s="60" t="n">
        <v>2.2</v>
      </c>
      <c r="C9" s="60" t="n">
        <v>25</v>
      </c>
      <c r="D9" s="60" t="n">
        <v>72.3</v>
      </c>
      <c r="E9" s="60" t="n">
        <v>2.8</v>
      </c>
    </row>
    <row r="10" s="11" customFormat="true" ht="9" hidden="false" customHeight="true" outlineLevel="0" collapsed="false">
      <c r="A10" s="48" t="s">
        <v>38</v>
      </c>
      <c r="B10" s="60" t="n">
        <v>3.1</v>
      </c>
      <c r="C10" s="60" t="n">
        <v>18.2</v>
      </c>
      <c r="D10" s="60" t="n">
        <v>78.6</v>
      </c>
      <c r="E10" s="60" t="n">
        <v>3.2</v>
      </c>
    </row>
    <row r="11" s="11" customFormat="true" ht="9" hidden="false" customHeight="true" outlineLevel="0" collapsed="false">
      <c r="A11" s="48" t="s">
        <v>39</v>
      </c>
      <c r="B11" s="60" t="n">
        <v>2.5</v>
      </c>
      <c r="C11" s="60" t="n">
        <v>23.5</v>
      </c>
      <c r="D11" s="60" t="n">
        <v>73.7</v>
      </c>
      <c r="E11" s="60" t="n">
        <v>2.8</v>
      </c>
    </row>
    <row r="12" s="11" customFormat="true" ht="9" hidden="false" customHeight="true" outlineLevel="0" collapsed="false">
      <c r="A12" s="48" t="s">
        <v>40</v>
      </c>
      <c r="B12" s="60" t="n">
        <v>0.9</v>
      </c>
      <c r="C12" s="60" t="n">
        <v>44</v>
      </c>
      <c r="D12" s="60" t="n">
        <v>48.7</v>
      </c>
      <c r="E12" s="60" t="n">
        <v>7.3</v>
      </c>
    </row>
    <row r="13" s="11" customFormat="true" ht="9" hidden="false" customHeight="true" outlineLevel="0" collapsed="false">
      <c r="A13" s="50" t="s">
        <v>41</v>
      </c>
      <c r="B13" s="61" t="n">
        <v>1</v>
      </c>
      <c r="C13" s="61" t="n">
        <v>51.4</v>
      </c>
      <c r="D13" s="61" t="n">
        <v>41.7</v>
      </c>
      <c r="E13" s="61" t="n">
        <v>6.9</v>
      </c>
    </row>
    <row r="14" customFormat="false" ht="9" hidden="false" customHeight="true" outlineLevel="0" collapsed="false">
      <c r="A14" s="50" t="s">
        <v>42</v>
      </c>
      <c r="B14" s="61" t="n">
        <v>0.7</v>
      </c>
      <c r="C14" s="61" t="n">
        <v>33.6</v>
      </c>
      <c r="D14" s="61" t="n">
        <v>58.6</v>
      </c>
      <c r="E14" s="61" t="n">
        <v>7.8</v>
      </c>
    </row>
    <row r="15" customFormat="false" ht="9" hidden="false" customHeight="true" outlineLevel="0" collapsed="false">
      <c r="A15" s="48" t="s">
        <v>43</v>
      </c>
      <c r="B15" s="60" t="n">
        <v>2.9</v>
      </c>
      <c r="C15" s="60" t="n">
        <v>21.3</v>
      </c>
      <c r="D15" s="60" t="n">
        <v>73</v>
      </c>
      <c r="E15" s="60" t="n">
        <v>5.7</v>
      </c>
    </row>
    <row r="16" customFormat="false" ht="9" hidden="false" customHeight="true" outlineLevel="0" collapsed="false">
      <c r="A16" s="48" t="s">
        <v>44</v>
      </c>
      <c r="B16" s="60" t="n">
        <v>2.6</v>
      </c>
      <c r="C16" s="60" t="n">
        <v>33.6</v>
      </c>
      <c r="D16" s="60" t="n">
        <v>62.3</v>
      </c>
      <c r="E16" s="60" t="n">
        <v>4.1</v>
      </c>
    </row>
    <row r="17" customFormat="false" ht="9" hidden="false" customHeight="true" outlineLevel="0" collapsed="false">
      <c r="A17" s="48" t="s">
        <v>45</v>
      </c>
      <c r="B17" s="60" t="n">
        <v>3.3</v>
      </c>
      <c r="C17" s="60" t="n">
        <v>26.6</v>
      </c>
      <c r="D17" s="60" t="n">
        <v>69.3</v>
      </c>
      <c r="E17" s="60" t="n">
        <v>4.2</v>
      </c>
    </row>
    <row r="18" customFormat="false" ht="9" hidden="false" customHeight="true" outlineLevel="0" collapsed="false">
      <c r="A18" s="48" t="s">
        <v>46</v>
      </c>
      <c r="B18" s="60" t="n">
        <v>2.6</v>
      </c>
      <c r="C18" s="60" t="n">
        <v>24.8</v>
      </c>
      <c r="D18" s="60" t="n">
        <v>71.9</v>
      </c>
      <c r="E18" s="60" t="n">
        <v>3.3</v>
      </c>
    </row>
    <row r="19" customFormat="false" ht="9" hidden="false" customHeight="true" outlineLevel="0" collapsed="false">
      <c r="A19" s="48" t="s">
        <v>47</v>
      </c>
      <c r="B19" s="60" t="n">
        <v>2.4</v>
      </c>
      <c r="C19" s="60" t="n">
        <v>24.1</v>
      </c>
      <c r="D19" s="60" t="n">
        <v>74.3</v>
      </c>
      <c r="E19" s="60" t="n">
        <v>1.5</v>
      </c>
    </row>
    <row r="20" customFormat="false" ht="9" hidden="false" customHeight="true" outlineLevel="0" collapsed="false">
      <c r="A20" s="48" t="s">
        <v>49</v>
      </c>
      <c r="B20" s="60" t="n">
        <v>3.6</v>
      </c>
      <c r="C20" s="60" t="n">
        <v>27.8</v>
      </c>
      <c r="D20" s="60" t="n">
        <v>68.5</v>
      </c>
      <c r="E20" s="60" t="n">
        <v>3.7</v>
      </c>
    </row>
    <row r="21" customFormat="false" ht="9" hidden="false" customHeight="true" outlineLevel="0" collapsed="false">
      <c r="A21" s="48" t="s">
        <v>50</v>
      </c>
      <c r="B21" s="60" t="n">
        <v>4.1</v>
      </c>
      <c r="C21" s="60" t="n">
        <v>28.8</v>
      </c>
      <c r="D21" s="60" t="n">
        <v>67.4</v>
      </c>
      <c r="E21" s="60" t="n">
        <v>3.8</v>
      </c>
    </row>
    <row r="22" customFormat="false" ht="9" hidden="false" customHeight="true" outlineLevel="0" collapsed="false">
      <c r="A22" s="48" t="s">
        <v>51</v>
      </c>
      <c r="B22" s="60" t="n">
        <v>4.7</v>
      </c>
      <c r="C22" s="60" t="n">
        <v>22.8</v>
      </c>
      <c r="D22" s="60" t="n">
        <v>74</v>
      </c>
      <c r="E22" s="60" t="n">
        <v>3.2</v>
      </c>
    </row>
    <row r="23" customFormat="false" ht="9" hidden="false" customHeight="true" outlineLevel="0" collapsed="false">
      <c r="A23" s="48" t="s">
        <v>52</v>
      </c>
      <c r="B23" s="60" t="n">
        <v>4.3</v>
      </c>
      <c r="C23" s="60" t="n">
        <v>32</v>
      </c>
      <c r="D23" s="60" t="n">
        <v>66.8</v>
      </c>
      <c r="E23" s="60" t="n">
        <v>1.2</v>
      </c>
    </row>
    <row r="24" customFormat="false" ht="9" hidden="false" customHeight="true" outlineLevel="0" collapsed="false">
      <c r="A24" s="48" t="s">
        <v>53</v>
      </c>
      <c r="B24" s="60" t="n">
        <v>5.3</v>
      </c>
      <c r="C24" s="60" t="n">
        <v>28.2</v>
      </c>
      <c r="D24" s="60" t="n">
        <v>66.8</v>
      </c>
      <c r="E24" s="60" t="n">
        <v>5</v>
      </c>
    </row>
    <row r="25" customFormat="false" ht="9" hidden="false" customHeight="true" outlineLevel="0" collapsed="false">
      <c r="A25" s="48" t="s">
        <v>54</v>
      </c>
      <c r="B25" s="60" t="n">
        <v>7</v>
      </c>
      <c r="C25" s="60" t="n">
        <v>20.9</v>
      </c>
      <c r="D25" s="60" t="n">
        <v>76.9</v>
      </c>
      <c r="E25" s="60" t="n">
        <v>2.2</v>
      </c>
    </row>
    <row r="26" customFormat="false" ht="9" hidden="false" customHeight="true" outlineLevel="0" collapsed="false">
      <c r="A26" s="48" t="s">
        <v>55</v>
      </c>
      <c r="B26" s="60" t="n">
        <v>4</v>
      </c>
      <c r="C26" s="60" t="n">
        <v>17.8</v>
      </c>
      <c r="D26" s="60" t="n">
        <v>77</v>
      </c>
      <c r="E26" s="60" t="n">
        <v>5.2</v>
      </c>
    </row>
    <row r="27" customFormat="false" ht="9" hidden="false" customHeight="true" outlineLevel="0" collapsed="false">
      <c r="A27" s="48" t="s">
        <v>56</v>
      </c>
      <c r="B27" s="60" t="n">
        <v>7.7</v>
      </c>
      <c r="C27" s="60" t="n">
        <v>22.5</v>
      </c>
      <c r="D27" s="60" t="n">
        <v>75.7</v>
      </c>
      <c r="E27" s="60" t="n">
        <v>1.9</v>
      </c>
    </row>
    <row r="28" customFormat="false" ht="9" hidden="false" customHeight="true" outlineLevel="0" collapsed="false">
      <c r="A28" s="48" t="s">
        <v>57</v>
      </c>
      <c r="B28" s="60" t="n">
        <v>6.2</v>
      </c>
      <c r="C28" s="60" t="n">
        <v>23.4</v>
      </c>
      <c r="D28" s="60" t="n">
        <v>74.5</v>
      </c>
      <c r="E28" s="60" t="n">
        <v>2.1</v>
      </c>
    </row>
    <row r="29" customFormat="false" ht="9" hidden="false" customHeight="true" outlineLevel="0" collapsed="false">
      <c r="A29" s="48" t="s">
        <v>58</v>
      </c>
      <c r="B29" s="60" t="n">
        <v>5.5</v>
      </c>
      <c r="C29" s="60" t="n">
        <v>24.7</v>
      </c>
      <c r="D29" s="60" t="n">
        <v>71.8</v>
      </c>
      <c r="E29" s="60" t="n">
        <v>3.6</v>
      </c>
    </row>
    <row r="30" customFormat="false" ht="9" hidden="false" customHeight="true" outlineLevel="0" collapsed="false">
      <c r="A30" s="48"/>
      <c r="B30" s="62"/>
      <c r="C30" s="62"/>
      <c r="D30" s="62"/>
      <c r="E30" s="62"/>
    </row>
    <row r="31" customFormat="false" ht="9" hidden="false" customHeight="true" outlineLevel="0" collapsed="false">
      <c r="A31" s="53" t="s">
        <v>59</v>
      </c>
      <c r="B31" s="62"/>
      <c r="C31" s="62"/>
      <c r="D31" s="62"/>
      <c r="E31" s="62"/>
    </row>
    <row r="32" customFormat="false" ht="9" hidden="false" customHeight="true" outlineLevel="0" collapsed="false">
      <c r="A32" s="53" t="s">
        <v>60</v>
      </c>
      <c r="B32" s="60" t="n">
        <v>2.8</v>
      </c>
      <c r="C32" s="60" t="n">
        <v>27</v>
      </c>
      <c r="D32" s="60" t="n">
        <v>69.7</v>
      </c>
      <c r="E32" s="60" t="n">
        <v>3.3</v>
      </c>
    </row>
    <row r="33" customFormat="false" ht="9" hidden="false" customHeight="true" outlineLevel="0" collapsed="false">
      <c r="A33" s="53" t="s">
        <v>61</v>
      </c>
      <c r="B33" s="60" t="n">
        <v>2.8</v>
      </c>
      <c r="C33" s="60" t="n">
        <v>25.4</v>
      </c>
      <c r="D33" s="60" t="n">
        <v>69.6</v>
      </c>
      <c r="E33" s="60" t="n">
        <v>4.9</v>
      </c>
    </row>
    <row r="34" customFormat="false" ht="9" hidden="false" customHeight="true" outlineLevel="0" collapsed="false">
      <c r="A34" s="53" t="s">
        <v>62</v>
      </c>
      <c r="B34" s="60" t="n">
        <v>3.4</v>
      </c>
      <c r="C34" s="60" t="n">
        <v>27.5</v>
      </c>
      <c r="D34" s="60" t="n">
        <v>69</v>
      </c>
      <c r="E34" s="60" t="n">
        <v>3.6</v>
      </c>
    </row>
    <row r="35" customFormat="false" ht="9" hidden="false" customHeight="true" outlineLevel="0" collapsed="false">
      <c r="A35" s="53" t="s">
        <v>63</v>
      </c>
      <c r="B35" s="60" t="n">
        <v>6</v>
      </c>
      <c r="C35" s="60" t="n">
        <v>24.1</v>
      </c>
      <c r="D35" s="60" t="n">
        <v>72.6</v>
      </c>
      <c r="E35" s="60" t="n">
        <v>3.3</v>
      </c>
    </row>
    <row r="36" customFormat="false" ht="9" hidden="false" customHeight="true" outlineLevel="0" collapsed="false">
      <c r="A36" s="53" t="s">
        <v>64</v>
      </c>
      <c r="B36" s="60" t="n">
        <v>6</v>
      </c>
      <c r="C36" s="60" t="n">
        <v>23.7</v>
      </c>
      <c r="D36" s="60" t="n">
        <v>73.9</v>
      </c>
      <c r="E36" s="60" t="n">
        <v>2.5</v>
      </c>
    </row>
    <row r="37" customFormat="false" ht="9" hidden="false" customHeight="true" outlineLevel="0" collapsed="false">
      <c r="A37" s="67" t="s">
        <v>72</v>
      </c>
      <c r="B37" s="63" t="n">
        <v>4</v>
      </c>
      <c r="C37" s="63" t="n">
        <v>25.3</v>
      </c>
      <c r="D37" s="63" t="n">
        <v>71.3</v>
      </c>
      <c r="E37" s="63" t="n">
        <v>3.4</v>
      </c>
    </row>
    <row r="38" customFormat="false" ht="7.5" hidden="false" customHeight="true" outlineLevel="0" collapsed="false">
      <c r="A38" s="101"/>
      <c r="B38" s="56"/>
      <c r="C38" s="56"/>
      <c r="D38" s="56"/>
      <c r="E38" s="56"/>
    </row>
    <row r="40" s="3" customFormat="true" ht="12" hidden="false" customHeight="true" outlineLevel="0" collapsed="false">
      <c r="A40" s="68" t="s">
        <v>80</v>
      </c>
      <c r="B40" s="2"/>
      <c r="C40" s="2"/>
      <c r="D40" s="2"/>
      <c r="E40" s="2"/>
      <c r="F40" s="2"/>
      <c r="G40" s="2"/>
      <c r="H40" s="2"/>
      <c r="I40" s="2"/>
      <c r="J40" s="2"/>
    </row>
  </sheetData>
  <mergeCells count="3">
    <mergeCell ref="A4:A5"/>
    <mergeCell ref="B4:B5"/>
    <mergeCell ref="C4:E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1.84"/>
    <col collapsed="false" customWidth="true" hidden="false" outlineLevel="0" max="5" min="2" style="124" width="13.56"/>
    <col collapsed="false" customWidth="false" hidden="false" outlineLevel="0" max="257" min="6" style="124" width="9.14"/>
  </cols>
  <sheetData>
    <row r="1" s="188" customFormat="true" ht="12" hidden="false" customHeight="false" outlineLevel="0" collapsed="false">
      <c r="A1" s="187" t="s">
        <v>835</v>
      </c>
    </row>
    <row r="2" s="188" customFormat="true" ht="12" hidden="false" customHeight="false" outlineLevel="0" collapsed="false">
      <c r="A2" s="187" t="s">
        <v>836</v>
      </c>
    </row>
    <row r="3" s="188" customFormat="true" ht="12" hidden="false" customHeight="false" outlineLevel="0" collapsed="false">
      <c r="A3" s="204" t="s">
        <v>837</v>
      </c>
    </row>
    <row r="4" customFormat="false" ht="9" hidden="false" customHeight="true" outlineLevel="0" collapsed="false"/>
    <row r="5" s="123" customFormat="true" ht="11.25" hidden="false" customHeight="true" outlineLevel="0" collapsed="false">
      <c r="A5" s="190" t="s">
        <v>59</v>
      </c>
      <c r="B5" s="9" t="s">
        <v>481</v>
      </c>
      <c r="C5" s="9"/>
      <c r="D5" s="9"/>
      <c r="E5" s="10" t="s">
        <v>19</v>
      </c>
      <c r="F5" s="197"/>
      <c r="G5" s="197"/>
      <c r="H5" s="197"/>
    </row>
    <row r="6" s="123" customFormat="true" ht="27" hidden="false" customHeight="true" outlineLevel="0" collapsed="false">
      <c r="A6" s="190"/>
      <c r="B6" s="17" t="s">
        <v>482</v>
      </c>
      <c r="C6" s="17" t="s">
        <v>483</v>
      </c>
      <c r="D6" s="148" t="s">
        <v>833</v>
      </c>
      <c r="E6" s="10"/>
      <c r="F6" s="197"/>
      <c r="G6" s="197"/>
      <c r="H6" s="197"/>
    </row>
    <row r="7" s="192" customFormat="true" ht="9" hidden="false" customHeight="true" outlineLevel="0" collapsed="false">
      <c r="A7" s="190"/>
      <c r="B7" s="10"/>
      <c r="C7" s="10"/>
      <c r="D7" s="10"/>
      <c r="E7" s="10"/>
      <c r="F7" s="197"/>
      <c r="G7" s="197"/>
      <c r="H7" s="197"/>
    </row>
    <row r="8" s="123" customFormat="true" ht="9" hidden="false" customHeight="true" outlineLevel="0" collapsed="false">
      <c r="A8" s="17" t="s">
        <v>656</v>
      </c>
      <c r="B8" s="17"/>
      <c r="C8" s="17"/>
      <c r="D8" s="17"/>
      <c r="E8" s="17"/>
      <c r="F8" s="197"/>
      <c r="G8" s="197"/>
      <c r="H8" s="197"/>
    </row>
    <row r="9" s="123" customFormat="true" ht="9" hidden="false" customHeight="true" outlineLevel="0" collapsed="false">
      <c r="A9" s="53"/>
      <c r="B9" s="207"/>
      <c r="C9" s="207"/>
      <c r="D9" s="207"/>
      <c r="E9" s="207"/>
      <c r="F9" s="197"/>
      <c r="G9" s="197"/>
      <c r="H9" s="197"/>
    </row>
    <row r="10" s="123" customFormat="true" ht="9" hidden="false" customHeight="true" outlineLevel="0" collapsed="false">
      <c r="A10" s="53" t="s">
        <v>60</v>
      </c>
      <c r="B10" s="466" t="n">
        <v>44.3</v>
      </c>
      <c r="C10" s="466" t="n">
        <v>34.7</v>
      </c>
      <c r="D10" s="466" t="n">
        <v>21</v>
      </c>
      <c r="E10" s="466" t="n">
        <v>100</v>
      </c>
      <c r="F10" s="197"/>
      <c r="G10" s="197"/>
      <c r="H10" s="197"/>
    </row>
    <row r="11" s="123" customFormat="true" ht="9" hidden="false" customHeight="true" outlineLevel="0" collapsed="false">
      <c r="A11" s="53" t="s">
        <v>61</v>
      </c>
      <c r="B11" s="466" t="n">
        <v>40.2</v>
      </c>
      <c r="C11" s="466" t="n">
        <v>37.3</v>
      </c>
      <c r="D11" s="466" t="n">
        <v>22.5</v>
      </c>
      <c r="E11" s="466" t="n">
        <v>100</v>
      </c>
      <c r="F11" s="197"/>
      <c r="G11" s="197"/>
      <c r="H11" s="197"/>
    </row>
    <row r="12" s="133" customFormat="true" ht="9" hidden="false" customHeight="true" outlineLevel="0" collapsed="false">
      <c r="A12" s="53" t="s">
        <v>62</v>
      </c>
      <c r="B12" s="466" t="n">
        <v>34.6</v>
      </c>
      <c r="C12" s="466" t="n">
        <v>29.8</v>
      </c>
      <c r="D12" s="466" t="n">
        <v>35.6</v>
      </c>
      <c r="E12" s="466" t="n">
        <v>100</v>
      </c>
      <c r="F12" s="197"/>
      <c r="G12" s="197"/>
      <c r="H12" s="197"/>
    </row>
    <row r="13" s="123" customFormat="true" ht="9" hidden="false" customHeight="true" outlineLevel="0" collapsed="false">
      <c r="A13" s="53" t="s">
        <v>63</v>
      </c>
      <c r="B13" s="466" t="n">
        <v>34.3</v>
      </c>
      <c r="C13" s="466" t="n">
        <v>32.3</v>
      </c>
      <c r="D13" s="466" t="n">
        <v>33.5</v>
      </c>
      <c r="E13" s="466" t="n">
        <v>100</v>
      </c>
      <c r="F13" s="197"/>
      <c r="G13" s="197"/>
      <c r="H13" s="197"/>
    </row>
    <row r="14" s="123" customFormat="true" ht="9" hidden="false" customHeight="true" outlineLevel="0" collapsed="false">
      <c r="A14" s="53" t="s">
        <v>64</v>
      </c>
      <c r="B14" s="466" t="n">
        <v>39.3</v>
      </c>
      <c r="C14" s="466" t="n">
        <v>29.2</v>
      </c>
      <c r="D14" s="466" t="n">
        <v>31.5</v>
      </c>
      <c r="E14" s="466" t="n">
        <v>100</v>
      </c>
      <c r="F14" s="197"/>
      <c r="G14" s="197"/>
      <c r="H14" s="197"/>
    </row>
    <row r="15" customFormat="false" ht="9" hidden="false" customHeight="true" outlineLevel="0" collapsed="false">
      <c r="A15" s="54" t="s">
        <v>72</v>
      </c>
      <c r="B15" s="482" t="n">
        <v>39.2</v>
      </c>
      <c r="C15" s="482" t="n">
        <v>33.4</v>
      </c>
      <c r="D15" s="482" t="n">
        <v>27.4</v>
      </c>
      <c r="E15" s="482" t="n">
        <v>100</v>
      </c>
      <c r="F15" s="197"/>
      <c r="G15" s="197"/>
      <c r="H15" s="197"/>
    </row>
    <row r="16" customFormat="false" ht="9" hidden="false" customHeight="true" outlineLevel="0" collapsed="false">
      <c r="A16" s="54"/>
      <c r="B16" s="207"/>
      <c r="C16" s="207"/>
      <c r="D16" s="207"/>
      <c r="E16" s="207"/>
      <c r="F16" s="197"/>
      <c r="G16" s="197"/>
      <c r="H16" s="197"/>
    </row>
    <row r="17" customFormat="false" ht="9" hidden="false" customHeight="true" outlineLevel="0" collapsed="false">
      <c r="A17" s="69" t="s">
        <v>834</v>
      </c>
      <c r="B17" s="69"/>
      <c r="C17" s="69"/>
      <c r="D17" s="69"/>
      <c r="E17" s="69"/>
      <c r="F17" s="197"/>
      <c r="G17" s="197"/>
      <c r="H17" s="197"/>
    </row>
    <row r="18" customFormat="false" ht="9" hidden="false" customHeight="true" outlineLevel="0" collapsed="false">
      <c r="A18" s="53"/>
      <c r="B18" s="466"/>
      <c r="C18" s="466"/>
      <c r="D18" s="466"/>
      <c r="E18" s="207"/>
      <c r="F18" s="197"/>
      <c r="G18" s="197"/>
      <c r="H18" s="197"/>
    </row>
    <row r="19" customFormat="false" ht="9" hidden="false" customHeight="true" outlineLevel="0" collapsed="false">
      <c r="A19" s="53" t="s">
        <v>60</v>
      </c>
      <c r="B19" s="466" t="n">
        <v>54.6</v>
      </c>
      <c r="C19" s="466" t="n">
        <v>31.9</v>
      </c>
      <c r="D19" s="466" t="n">
        <v>13.5</v>
      </c>
      <c r="E19" s="466" t="n">
        <v>100</v>
      </c>
      <c r="F19" s="197"/>
      <c r="G19" s="197"/>
      <c r="H19" s="197"/>
    </row>
    <row r="20" customFormat="false" ht="9" hidden="false" customHeight="true" outlineLevel="0" collapsed="false">
      <c r="A20" s="53" t="s">
        <v>61</v>
      </c>
      <c r="B20" s="466" t="n">
        <v>49</v>
      </c>
      <c r="C20" s="466" t="n">
        <v>36.6</v>
      </c>
      <c r="D20" s="466" t="n">
        <v>14.4</v>
      </c>
      <c r="E20" s="466" t="n">
        <v>100</v>
      </c>
      <c r="F20" s="197"/>
      <c r="G20" s="197"/>
      <c r="H20" s="197"/>
    </row>
    <row r="21" customFormat="false" ht="9" hidden="false" customHeight="true" outlineLevel="0" collapsed="false">
      <c r="A21" s="53" t="s">
        <v>62</v>
      </c>
      <c r="B21" s="466" t="n">
        <v>45.8</v>
      </c>
      <c r="C21" s="466" t="n">
        <v>27.7</v>
      </c>
      <c r="D21" s="466" t="n">
        <v>26.5</v>
      </c>
      <c r="E21" s="466" t="n">
        <v>100</v>
      </c>
      <c r="F21" s="197"/>
      <c r="G21" s="197"/>
      <c r="H21" s="197"/>
    </row>
    <row r="22" customFormat="false" ht="9" hidden="false" customHeight="true" outlineLevel="0" collapsed="false">
      <c r="A22" s="53" t="s">
        <v>63</v>
      </c>
      <c r="B22" s="466" t="n">
        <v>43.4</v>
      </c>
      <c r="C22" s="466" t="n">
        <v>30.5</v>
      </c>
      <c r="D22" s="466" t="n">
        <v>26.1</v>
      </c>
      <c r="E22" s="466" t="n">
        <v>100</v>
      </c>
      <c r="F22" s="197"/>
      <c r="G22" s="197"/>
      <c r="H22" s="197"/>
    </row>
    <row r="23" customFormat="false" ht="9" hidden="false" customHeight="true" outlineLevel="0" collapsed="false">
      <c r="A23" s="53" t="s">
        <v>64</v>
      </c>
      <c r="B23" s="466" t="n">
        <v>51.9</v>
      </c>
      <c r="C23" s="466" t="n">
        <v>25.6</v>
      </c>
      <c r="D23" s="466" t="n">
        <v>22.5</v>
      </c>
      <c r="E23" s="466" t="n">
        <v>100</v>
      </c>
      <c r="F23" s="197"/>
      <c r="G23" s="197"/>
      <c r="H23" s="197"/>
    </row>
    <row r="24" customFormat="false" ht="9" hidden="false" customHeight="true" outlineLevel="0" collapsed="false">
      <c r="A24" s="54" t="s">
        <v>72</v>
      </c>
      <c r="B24" s="482" t="n">
        <v>48.7</v>
      </c>
      <c r="C24" s="482" t="n">
        <v>30.9</v>
      </c>
      <c r="D24" s="482" t="n">
        <v>20.4</v>
      </c>
      <c r="E24" s="482" t="n">
        <v>100</v>
      </c>
      <c r="F24" s="197"/>
      <c r="G24" s="197"/>
      <c r="H24" s="197"/>
    </row>
    <row r="25" customFormat="false" ht="9" hidden="false" customHeight="true" outlineLevel="0" collapsed="false">
      <c r="A25" s="53"/>
      <c r="B25" s="207"/>
      <c r="C25" s="207"/>
      <c r="D25" s="207"/>
      <c r="E25" s="207"/>
      <c r="F25" s="197"/>
      <c r="G25" s="197"/>
      <c r="H25" s="197"/>
    </row>
    <row r="26" customFormat="false" ht="9" hidden="false" customHeight="true" outlineLevel="0" collapsed="false">
      <c r="A26" s="69" t="s">
        <v>19</v>
      </c>
      <c r="B26" s="69"/>
      <c r="C26" s="69"/>
      <c r="D26" s="69"/>
      <c r="E26" s="69"/>
      <c r="F26" s="197"/>
      <c r="G26" s="197"/>
      <c r="H26" s="197"/>
    </row>
    <row r="27" customFormat="false" ht="9" hidden="false" customHeight="true" outlineLevel="0" collapsed="false">
      <c r="A27" s="53"/>
      <c r="B27" s="207"/>
      <c r="C27" s="207"/>
      <c r="D27" s="207"/>
      <c r="E27" s="207"/>
      <c r="F27" s="197"/>
      <c r="G27" s="197"/>
      <c r="H27" s="197"/>
    </row>
    <row r="28" customFormat="false" ht="9" hidden="false" customHeight="true" outlineLevel="0" collapsed="false">
      <c r="A28" s="53" t="s">
        <v>60</v>
      </c>
      <c r="B28" s="466" t="n">
        <v>47.5</v>
      </c>
      <c r="C28" s="466" t="n">
        <v>33.9</v>
      </c>
      <c r="D28" s="466" t="n">
        <v>18.7</v>
      </c>
      <c r="E28" s="466" t="n">
        <v>100</v>
      </c>
      <c r="F28" s="197"/>
      <c r="G28" s="197"/>
      <c r="H28" s="197"/>
    </row>
    <row r="29" customFormat="false" ht="9" hidden="false" customHeight="true" outlineLevel="0" collapsed="false">
      <c r="A29" s="53" t="s">
        <v>61</v>
      </c>
      <c r="B29" s="466" t="n">
        <v>43.2</v>
      </c>
      <c r="C29" s="466" t="n">
        <v>37</v>
      </c>
      <c r="D29" s="466" t="n">
        <v>19.8</v>
      </c>
      <c r="E29" s="466" t="n">
        <v>100</v>
      </c>
      <c r="F29" s="197"/>
      <c r="G29" s="197"/>
      <c r="H29" s="197"/>
    </row>
    <row r="30" customFormat="false" ht="9" hidden="false" customHeight="true" outlineLevel="0" collapsed="false">
      <c r="A30" s="53" t="s">
        <v>62</v>
      </c>
      <c r="B30" s="466" t="n">
        <v>38.6</v>
      </c>
      <c r="C30" s="466" t="n">
        <v>29.1</v>
      </c>
      <c r="D30" s="466" t="n">
        <v>32.3</v>
      </c>
      <c r="E30" s="466" t="n">
        <v>100</v>
      </c>
      <c r="F30" s="197"/>
      <c r="G30" s="197"/>
      <c r="H30" s="197"/>
    </row>
    <row r="31" customFormat="false" ht="9" hidden="false" customHeight="true" outlineLevel="0" collapsed="false">
      <c r="A31" s="53" t="s">
        <v>63</v>
      </c>
      <c r="B31" s="466" t="n">
        <v>38.4</v>
      </c>
      <c r="C31" s="466" t="n">
        <v>31.5</v>
      </c>
      <c r="D31" s="466" t="n">
        <v>30.1</v>
      </c>
      <c r="E31" s="466" t="n">
        <v>100</v>
      </c>
      <c r="F31" s="197"/>
      <c r="G31" s="197"/>
      <c r="H31" s="197"/>
    </row>
    <row r="32" customFormat="false" ht="9" hidden="false" customHeight="true" outlineLevel="0" collapsed="false">
      <c r="A32" s="53" t="s">
        <v>64</v>
      </c>
      <c r="B32" s="95" t="n">
        <v>45.4</v>
      </c>
      <c r="C32" s="95" t="n">
        <v>27.5</v>
      </c>
      <c r="D32" s="95" t="n">
        <v>27.1</v>
      </c>
      <c r="E32" s="95" t="n">
        <v>100</v>
      </c>
      <c r="F32" s="197"/>
      <c r="G32" s="197"/>
      <c r="H32" s="197"/>
    </row>
    <row r="33" customFormat="false" ht="9" hidden="false" customHeight="true" outlineLevel="0" collapsed="false">
      <c r="A33" s="54" t="s">
        <v>72</v>
      </c>
      <c r="B33" s="97" t="n">
        <v>42.7</v>
      </c>
      <c r="C33" s="97" t="n">
        <v>32.5</v>
      </c>
      <c r="D33" s="97" t="n">
        <v>24.8</v>
      </c>
      <c r="E33" s="97" t="n">
        <v>100</v>
      </c>
      <c r="F33" s="197"/>
      <c r="G33" s="197"/>
      <c r="H33" s="197"/>
    </row>
    <row r="34" customFormat="false" ht="9" hidden="false" customHeight="true" outlineLevel="0" collapsed="false">
      <c r="A34" s="120"/>
      <c r="B34" s="661"/>
      <c r="C34" s="661"/>
      <c r="D34" s="661"/>
      <c r="E34" s="661"/>
      <c r="F34" s="197"/>
      <c r="G34" s="197"/>
      <c r="H34" s="197"/>
    </row>
    <row r="35" customFormat="false" ht="9" hidden="false" customHeight="true" outlineLevel="0" collapsed="false">
      <c r="A35" s="451" t="s">
        <v>810</v>
      </c>
      <c r="B35" s="123"/>
      <c r="C35" s="123"/>
      <c r="D35" s="123"/>
      <c r="E35" s="123"/>
      <c r="F35" s="197"/>
      <c r="G35" s="197"/>
      <c r="H35" s="197"/>
    </row>
    <row r="36" customFormat="false" ht="11.25" hidden="false" customHeight="false" outlineLevel="0" collapsed="false">
      <c r="A36" s="197"/>
      <c r="B36" s="197"/>
      <c r="C36" s="197"/>
      <c r="D36" s="197"/>
      <c r="E36" s="197"/>
      <c r="F36" s="197"/>
      <c r="G36" s="197"/>
      <c r="H36" s="197"/>
    </row>
    <row r="37" customFormat="false" ht="11.25" hidden="false" customHeight="false" outlineLevel="0" collapsed="false">
      <c r="A37" s="197"/>
      <c r="B37" s="197"/>
      <c r="C37" s="197"/>
      <c r="D37" s="197"/>
      <c r="E37" s="197"/>
      <c r="F37" s="197"/>
      <c r="G37" s="197"/>
      <c r="H37" s="197"/>
    </row>
    <row r="38" customFormat="false" ht="11.25" hidden="false" customHeight="false" outlineLevel="0" collapsed="false">
      <c r="A38" s="197"/>
      <c r="B38" s="197"/>
      <c r="C38" s="197"/>
      <c r="D38" s="197"/>
      <c r="E38" s="197"/>
      <c r="F38" s="197"/>
      <c r="G38" s="197"/>
      <c r="H38" s="197"/>
    </row>
    <row r="39" customFormat="false" ht="11.25" hidden="false" customHeight="false" outlineLevel="0" collapsed="false">
      <c r="A39" s="197"/>
      <c r="B39" s="197"/>
      <c r="C39" s="197"/>
      <c r="D39" s="197"/>
      <c r="E39" s="197"/>
      <c r="F39" s="197"/>
      <c r="G39" s="197"/>
      <c r="H39" s="197"/>
    </row>
  </sheetData>
  <mergeCells count="6">
    <mergeCell ref="A5:A6"/>
    <mergeCell ref="B5:D5"/>
    <mergeCell ref="E5:E6"/>
    <mergeCell ref="A8:E8"/>
    <mergeCell ref="A17:E17"/>
    <mergeCell ref="A26:E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4.56"/>
    <col collapsed="false" customWidth="true" hidden="false" outlineLevel="0" max="2" min="2" style="452" width="19.56"/>
    <col collapsed="false" customWidth="true" hidden="false" outlineLevel="0" max="3" min="3" style="452" width="21.28"/>
    <col collapsed="false" customWidth="true" hidden="false" outlineLevel="0" max="4" min="4" style="452" width="22.7"/>
    <col collapsed="false" customWidth="false" hidden="false" outlineLevel="0" max="257" min="5" style="452" width="9.14"/>
  </cols>
  <sheetData>
    <row r="1" s="564" customFormat="true" ht="12" hidden="false" customHeight="false" outlineLevel="0" collapsed="false">
      <c r="A1" s="125" t="s">
        <v>838</v>
      </c>
    </row>
    <row r="2" s="564" customFormat="true" ht="12" hidden="false" customHeight="false" outlineLevel="0" collapsed="false">
      <c r="A2" s="125" t="s">
        <v>839</v>
      </c>
    </row>
    <row r="3" s="564" customFormat="true" ht="9" hidden="false" customHeight="true" outlineLevel="0" collapsed="false">
      <c r="A3" s="662" t="s">
        <v>220</v>
      </c>
    </row>
    <row r="4" s="447" customFormat="true" ht="11.25" hidden="false" customHeight="true" outlineLevel="0" collapsed="false">
      <c r="A4" s="189" t="s">
        <v>178</v>
      </c>
      <c r="B4" s="9" t="s">
        <v>840</v>
      </c>
      <c r="C4" s="9"/>
      <c r="D4" s="9" t="s">
        <v>19</v>
      </c>
    </row>
    <row r="5" s="447" customFormat="true" ht="16.5" hidden="false" customHeight="true" outlineLevel="0" collapsed="false">
      <c r="A5" s="189"/>
      <c r="B5" s="84" t="s">
        <v>841</v>
      </c>
      <c r="C5" s="84" t="s">
        <v>842</v>
      </c>
      <c r="D5" s="9"/>
    </row>
    <row r="6" s="447" customFormat="true" ht="9" hidden="false" customHeight="true" outlineLevel="0" collapsed="false">
      <c r="A6" s="190"/>
      <c r="B6" s="624"/>
      <c r="C6" s="624"/>
      <c r="D6" s="624"/>
    </row>
    <row r="7" s="447" customFormat="true" ht="9" hidden="false" customHeight="true" outlineLevel="0" collapsed="false">
      <c r="A7" s="17" t="s">
        <v>8</v>
      </c>
      <c r="B7" s="17"/>
      <c r="C7" s="17"/>
      <c r="D7" s="17"/>
    </row>
    <row r="8" s="447" customFormat="true" ht="9" hidden="false" customHeight="true" outlineLevel="0" collapsed="false">
      <c r="A8" s="572"/>
      <c r="B8" s="610"/>
      <c r="C8" s="610"/>
      <c r="D8" s="610"/>
    </row>
    <row r="9" s="447" customFormat="true" ht="9" hidden="false" customHeight="true" outlineLevel="0" collapsed="false">
      <c r="A9" s="489" t="s">
        <v>9</v>
      </c>
      <c r="B9" s="226" t="n">
        <v>627</v>
      </c>
      <c r="C9" s="226" t="n">
        <v>80</v>
      </c>
      <c r="D9" s="226" t="n">
        <v>707</v>
      </c>
    </row>
    <row r="10" s="447" customFormat="true" ht="9" hidden="false" customHeight="true" outlineLevel="0" collapsed="false">
      <c r="A10" s="489" t="s">
        <v>10</v>
      </c>
      <c r="B10" s="226" t="n">
        <v>479</v>
      </c>
      <c r="C10" s="226" t="n">
        <v>82</v>
      </c>
      <c r="D10" s="226" t="n">
        <v>561</v>
      </c>
    </row>
    <row r="11" s="447" customFormat="true" ht="9" hidden="false" customHeight="true" outlineLevel="0" collapsed="false">
      <c r="A11" s="489" t="s">
        <v>11</v>
      </c>
      <c r="B11" s="226" t="n">
        <v>602</v>
      </c>
      <c r="C11" s="226" t="n">
        <v>109</v>
      </c>
      <c r="D11" s="226" t="n">
        <v>710</v>
      </c>
    </row>
    <row r="12" s="447" customFormat="true" ht="9" hidden="false" customHeight="true" outlineLevel="0" collapsed="false">
      <c r="A12" s="489" t="s">
        <v>12</v>
      </c>
      <c r="B12" s="226" t="n">
        <v>1017</v>
      </c>
      <c r="C12" s="226" t="n">
        <v>145</v>
      </c>
      <c r="D12" s="226" t="n">
        <v>1162</v>
      </c>
    </row>
    <row r="13" s="447" customFormat="true" ht="9" hidden="false" customHeight="true" outlineLevel="0" collapsed="false">
      <c r="A13" s="489" t="s">
        <v>13</v>
      </c>
      <c r="B13" s="226" t="n">
        <v>1203</v>
      </c>
      <c r="C13" s="226" t="n">
        <v>174</v>
      </c>
      <c r="D13" s="226" t="n">
        <v>1377</v>
      </c>
    </row>
    <row r="14" s="447" customFormat="true" ht="9" hidden="false" customHeight="true" outlineLevel="0" collapsed="false">
      <c r="A14" s="489" t="s">
        <v>14</v>
      </c>
      <c r="B14" s="226" t="n">
        <v>1291</v>
      </c>
      <c r="C14" s="226" t="n">
        <v>170</v>
      </c>
      <c r="D14" s="226" t="n">
        <v>1460</v>
      </c>
    </row>
    <row r="15" s="447" customFormat="true" ht="9" hidden="false" customHeight="true" outlineLevel="0" collapsed="false">
      <c r="A15" s="489" t="s">
        <v>15</v>
      </c>
      <c r="B15" s="226" t="n">
        <v>693</v>
      </c>
      <c r="C15" s="226" t="n">
        <v>60</v>
      </c>
      <c r="D15" s="226" t="n">
        <v>753</v>
      </c>
    </row>
    <row r="16" s="447" customFormat="true" ht="9" hidden="false" customHeight="true" outlineLevel="0" collapsed="false">
      <c r="A16" s="489" t="s">
        <v>16</v>
      </c>
      <c r="B16" s="226" t="n">
        <v>679</v>
      </c>
      <c r="C16" s="226" t="n">
        <v>63</v>
      </c>
      <c r="D16" s="226" t="n">
        <v>742</v>
      </c>
    </row>
    <row r="17" s="447" customFormat="true" ht="9" hidden="false" customHeight="true" outlineLevel="0" collapsed="false">
      <c r="A17" s="489" t="s">
        <v>17</v>
      </c>
      <c r="B17" s="226" t="n">
        <v>529</v>
      </c>
      <c r="C17" s="226" t="n">
        <v>45</v>
      </c>
      <c r="D17" s="226" t="n">
        <v>573</v>
      </c>
    </row>
    <row r="18" s="447" customFormat="true" ht="9" hidden="false" customHeight="true" outlineLevel="0" collapsed="false">
      <c r="A18" s="18" t="s">
        <v>18</v>
      </c>
      <c r="B18" s="226" t="n">
        <v>587</v>
      </c>
      <c r="C18" s="226" t="n">
        <v>56</v>
      </c>
      <c r="D18" s="226" t="n">
        <v>642</v>
      </c>
    </row>
    <row r="19" s="571" customFormat="true" ht="9" hidden="false" customHeight="true" outlineLevel="0" collapsed="false">
      <c r="A19" s="568" t="s">
        <v>19</v>
      </c>
      <c r="B19" s="608" t="n">
        <v>7705</v>
      </c>
      <c r="C19" s="608" t="n">
        <v>983</v>
      </c>
      <c r="D19" s="608" t="n">
        <v>8688</v>
      </c>
    </row>
    <row r="20" s="571" customFormat="true" ht="9" hidden="false" customHeight="true" outlineLevel="0" collapsed="false">
      <c r="A20" s="568"/>
      <c r="B20" s="609"/>
      <c r="C20" s="609"/>
      <c r="D20" s="609"/>
    </row>
    <row r="21" s="447" customFormat="true" ht="9" hidden="false" customHeight="true" outlineLevel="0" collapsed="false">
      <c r="A21" s="17" t="s">
        <v>20</v>
      </c>
      <c r="B21" s="17"/>
      <c r="C21" s="17"/>
      <c r="D21" s="17"/>
    </row>
    <row r="22" s="447" customFormat="true" ht="9" hidden="false" customHeight="true" outlineLevel="0" collapsed="false">
      <c r="A22" s="572"/>
      <c r="B22" s="626"/>
      <c r="C22" s="626"/>
      <c r="D22" s="626"/>
    </row>
    <row r="23" s="447" customFormat="true" ht="9" hidden="false" customHeight="true" outlineLevel="0" collapsed="false">
      <c r="A23" s="489" t="s">
        <v>9</v>
      </c>
      <c r="B23" s="226" t="n">
        <v>542</v>
      </c>
      <c r="C23" s="226" t="n">
        <v>89</v>
      </c>
      <c r="D23" s="226" t="n">
        <v>631</v>
      </c>
    </row>
    <row r="24" s="447" customFormat="true" ht="9" hidden="false" customHeight="true" outlineLevel="0" collapsed="false">
      <c r="A24" s="489" t="s">
        <v>10</v>
      </c>
      <c r="B24" s="226" t="n">
        <v>559</v>
      </c>
      <c r="C24" s="226" t="n">
        <v>137</v>
      </c>
      <c r="D24" s="226" t="n">
        <v>696</v>
      </c>
    </row>
    <row r="25" s="447" customFormat="true" ht="9" hidden="false" customHeight="true" outlineLevel="0" collapsed="false">
      <c r="A25" s="489" t="s">
        <v>11</v>
      </c>
      <c r="B25" s="226" t="n">
        <v>1051</v>
      </c>
      <c r="C25" s="226" t="n">
        <v>353</v>
      </c>
      <c r="D25" s="226" t="n">
        <v>1404</v>
      </c>
    </row>
    <row r="26" s="447" customFormat="true" ht="9" hidden="false" customHeight="true" outlineLevel="0" collapsed="false">
      <c r="A26" s="489" t="s">
        <v>12</v>
      </c>
      <c r="B26" s="226" t="n">
        <v>1660</v>
      </c>
      <c r="C26" s="226" t="n">
        <v>462</v>
      </c>
      <c r="D26" s="226" t="n">
        <v>2121</v>
      </c>
    </row>
    <row r="27" s="447" customFormat="true" ht="9" hidden="false" customHeight="true" outlineLevel="0" collapsed="false">
      <c r="A27" s="489" t="s">
        <v>13</v>
      </c>
      <c r="B27" s="226" t="n">
        <v>2091</v>
      </c>
      <c r="C27" s="226" t="n">
        <v>389</v>
      </c>
      <c r="D27" s="226" t="n">
        <v>2480</v>
      </c>
    </row>
    <row r="28" s="447" customFormat="true" ht="9" hidden="false" customHeight="true" outlineLevel="0" collapsed="false">
      <c r="A28" s="489" t="s">
        <v>14</v>
      </c>
      <c r="B28" s="226" t="n">
        <v>1883</v>
      </c>
      <c r="C28" s="226" t="n">
        <v>225</v>
      </c>
      <c r="D28" s="226" t="n">
        <v>2108</v>
      </c>
    </row>
    <row r="29" s="447" customFormat="true" ht="9" hidden="false" customHeight="true" outlineLevel="0" collapsed="false">
      <c r="A29" s="489" t="s">
        <v>15</v>
      </c>
      <c r="B29" s="226" t="n">
        <v>904</v>
      </c>
      <c r="C29" s="226" t="n">
        <v>99</v>
      </c>
      <c r="D29" s="226" t="n">
        <v>1003</v>
      </c>
    </row>
    <row r="30" s="447" customFormat="true" ht="9" hidden="false" customHeight="true" outlineLevel="0" collapsed="false">
      <c r="A30" s="489" t="s">
        <v>16</v>
      </c>
      <c r="B30" s="226" t="n">
        <v>790</v>
      </c>
      <c r="C30" s="226" t="n">
        <v>79</v>
      </c>
      <c r="D30" s="226" t="n">
        <v>869</v>
      </c>
    </row>
    <row r="31" s="447" customFormat="true" ht="9" hidden="false" customHeight="true" outlineLevel="0" collapsed="false">
      <c r="A31" s="489" t="s">
        <v>17</v>
      </c>
      <c r="B31" s="226" t="n">
        <v>745</v>
      </c>
      <c r="C31" s="226" t="n">
        <v>71</v>
      </c>
      <c r="D31" s="226" t="n">
        <v>817</v>
      </c>
    </row>
    <row r="32" s="447" customFormat="true" ht="9" hidden="false" customHeight="true" outlineLevel="0" collapsed="false">
      <c r="A32" s="18" t="s">
        <v>18</v>
      </c>
      <c r="B32" s="226" t="n">
        <v>1010</v>
      </c>
      <c r="C32" s="226" t="n">
        <v>107</v>
      </c>
      <c r="D32" s="226" t="n">
        <v>1117</v>
      </c>
    </row>
    <row r="33" s="571" customFormat="true" ht="9" hidden="false" customHeight="true" outlineLevel="0" collapsed="false">
      <c r="A33" s="568" t="s">
        <v>19</v>
      </c>
      <c r="B33" s="608" t="n">
        <v>11236</v>
      </c>
      <c r="C33" s="608" t="n">
        <v>2009</v>
      </c>
      <c r="D33" s="608" t="n">
        <v>13245</v>
      </c>
    </row>
    <row r="34" s="571" customFormat="true" ht="9" hidden="false" customHeight="true" outlineLevel="0" collapsed="false">
      <c r="A34" s="568"/>
      <c r="B34" s="609"/>
      <c r="C34" s="609"/>
      <c r="D34" s="609"/>
    </row>
    <row r="35" s="447" customFormat="true" ht="9" hidden="false" customHeight="true" outlineLevel="0" collapsed="false">
      <c r="A35" s="17" t="s">
        <v>21</v>
      </c>
      <c r="B35" s="17"/>
      <c r="C35" s="17"/>
      <c r="D35" s="17"/>
    </row>
    <row r="36" s="447" customFormat="true" ht="9" hidden="false" customHeight="true" outlineLevel="0" collapsed="false">
      <c r="A36" s="17"/>
      <c r="B36" s="17"/>
      <c r="C36" s="17"/>
      <c r="D36" s="17"/>
    </row>
    <row r="37" s="447" customFormat="true" ht="9" hidden="false" customHeight="true" outlineLevel="0" collapsed="false">
      <c r="A37" s="489" t="s">
        <v>9</v>
      </c>
      <c r="B37" s="226" t="n">
        <v>1169</v>
      </c>
      <c r="C37" s="226" t="n">
        <v>169</v>
      </c>
      <c r="D37" s="226" t="n">
        <v>1338</v>
      </c>
    </row>
    <row r="38" s="447" customFormat="true" ht="9" hidden="false" customHeight="true" outlineLevel="0" collapsed="false">
      <c r="A38" s="489" t="s">
        <v>10</v>
      </c>
      <c r="B38" s="226" t="n">
        <v>1038</v>
      </c>
      <c r="C38" s="226" t="n">
        <v>219</v>
      </c>
      <c r="D38" s="226" t="n">
        <v>1257</v>
      </c>
    </row>
    <row r="39" s="447" customFormat="true" ht="9" hidden="false" customHeight="true" outlineLevel="0" collapsed="false">
      <c r="A39" s="489" t="s">
        <v>11</v>
      </c>
      <c r="B39" s="226" t="n">
        <v>1653</v>
      </c>
      <c r="C39" s="226" t="n">
        <v>462</v>
      </c>
      <c r="D39" s="226" t="n">
        <v>2115</v>
      </c>
    </row>
    <row r="40" s="447" customFormat="true" ht="9" hidden="false" customHeight="true" outlineLevel="0" collapsed="false">
      <c r="A40" s="489" t="s">
        <v>12</v>
      </c>
      <c r="B40" s="226" t="n">
        <v>2677</v>
      </c>
      <c r="C40" s="226" t="n">
        <v>607</v>
      </c>
      <c r="D40" s="226" t="n">
        <v>3284</v>
      </c>
    </row>
    <row r="41" s="447" customFormat="true" ht="9" hidden="false" customHeight="true" outlineLevel="0" collapsed="false">
      <c r="A41" s="489" t="s">
        <v>13</v>
      </c>
      <c r="B41" s="226" t="n">
        <v>3293</v>
      </c>
      <c r="C41" s="226" t="n">
        <v>563</v>
      </c>
      <c r="D41" s="226" t="n">
        <v>3857</v>
      </c>
    </row>
    <row r="42" s="447" customFormat="true" ht="9" hidden="false" customHeight="true" outlineLevel="0" collapsed="false">
      <c r="A42" s="489" t="s">
        <v>14</v>
      </c>
      <c r="B42" s="226" t="n">
        <v>3174</v>
      </c>
      <c r="C42" s="226" t="n">
        <v>394</v>
      </c>
      <c r="D42" s="226" t="n">
        <v>3568</v>
      </c>
    </row>
    <row r="43" s="447" customFormat="true" ht="9" hidden="false" customHeight="true" outlineLevel="0" collapsed="false">
      <c r="A43" s="489" t="s">
        <v>15</v>
      </c>
      <c r="B43" s="226" t="n">
        <v>1597</v>
      </c>
      <c r="C43" s="226" t="n">
        <v>159</v>
      </c>
      <c r="D43" s="226" t="n">
        <v>1755</v>
      </c>
    </row>
    <row r="44" s="447" customFormat="true" ht="9" hidden="false" customHeight="true" outlineLevel="0" collapsed="false">
      <c r="A44" s="489" t="s">
        <v>16</v>
      </c>
      <c r="B44" s="226" t="n">
        <v>1470</v>
      </c>
      <c r="C44" s="226" t="n">
        <v>142</v>
      </c>
      <c r="D44" s="226" t="n">
        <v>1611</v>
      </c>
    </row>
    <row r="45" s="447" customFormat="true" ht="9" hidden="false" customHeight="true" outlineLevel="0" collapsed="false">
      <c r="A45" s="489" t="s">
        <v>17</v>
      </c>
      <c r="B45" s="226" t="n">
        <v>1274</v>
      </c>
      <c r="C45" s="226" t="n">
        <v>116</v>
      </c>
      <c r="D45" s="226" t="n">
        <v>1390</v>
      </c>
    </row>
    <row r="46" s="447" customFormat="true" ht="9" hidden="false" customHeight="true" outlineLevel="0" collapsed="false">
      <c r="A46" s="18" t="s">
        <v>18</v>
      </c>
      <c r="B46" s="226" t="n">
        <v>1597</v>
      </c>
      <c r="C46" s="226" t="n">
        <v>163</v>
      </c>
      <c r="D46" s="226" t="n">
        <v>1759</v>
      </c>
    </row>
    <row r="47" s="571" customFormat="true" ht="9" hidden="false" customHeight="true" outlineLevel="0" collapsed="false">
      <c r="A47" s="568" t="s">
        <v>19</v>
      </c>
      <c r="B47" s="608" t="n">
        <v>18941</v>
      </c>
      <c r="C47" s="608" t="n">
        <v>2993</v>
      </c>
      <c r="D47" s="608" t="n">
        <v>21934</v>
      </c>
    </row>
    <row r="48" s="447" customFormat="true" ht="9" hidden="false" customHeight="true" outlineLevel="0" collapsed="false">
      <c r="A48" s="45"/>
      <c r="B48" s="663"/>
      <c r="C48" s="663"/>
      <c r="D48" s="663"/>
    </row>
    <row r="49" s="447" customFormat="true" ht="6" hidden="false" customHeight="true" outlineLevel="0" collapsed="false">
      <c r="A49" s="572"/>
      <c r="B49" s="626"/>
      <c r="C49" s="626"/>
      <c r="D49" s="626"/>
    </row>
    <row r="50" s="447" customFormat="true" ht="9" hidden="false" customHeight="false" outlineLevel="0" collapsed="false">
      <c r="A50" s="128" t="s">
        <v>810</v>
      </c>
    </row>
    <row r="51" s="447" customFormat="true" ht="9" hidden="false" customHeight="false" outlineLevel="0" collapsed="false">
      <c r="A51" s="128"/>
    </row>
    <row r="52" s="447" customFormat="true" ht="9" hidden="false" customHeight="false" outlineLevel="0" collapsed="false">
      <c r="A52" s="128"/>
    </row>
    <row r="53" s="447" customFormat="true" ht="9" hidden="false" customHeight="false" outlineLevel="0" collapsed="false">
      <c r="A53" s="128"/>
    </row>
    <row r="54" s="447" customFormat="true" ht="9" hidden="false" customHeight="false" outlineLevel="0" collapsed="false">
      <c r="A54" s="128"/>
    </row>
    <row r="55" s="447" customFormat="true" ht="9" hidden="false" customHeight="false" outlineLevel="0" collapsed="false">
      <c r="A55" s="128"/>
    </row>
  </sheetData>
  <mergeCells count="6">
    <mergeCell ref="A4:A5"/>
    <mergeCell ref="B4:C4"/>
    <mergeCell ref="D4:D5"/>
    <mergeCell ref="A7:D7"/>
    <mergeCell ref="A21:D21"/>
    <mergeCell ref="A35:D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5.13"/>
    <col collapsed="false" customWidth="true" hidden="false" outlineLevel="0" max="3" min="2" style="452" width="20.13"/>
    <col collapsed="false" customWidth="true" hidden="false" outlineLevel="0" max="4" min="4" style="452" width="19.85"/>
    <col collapsed="false" customWidth="false" hidden="false" outlineLevel="0" max="257" min="5" style="452" width="9.14"/>
  </cols>
  <sheetData>
    <row r="1" s="564" customFormat="true" ht="12" hidden="false" customHeight="false" outlineLevel="0" collapsed="false">
      <c r="A1" s="125" t="s">
        <v>843</v>
      </c>
    </row>
    <row r="2" s="564" customFormat="true" ht="12" hidden="false" customHeight="false" outlineLevel="0" collapsed="false">
      <c r="A2" s="125" t="s">
        <v>844</v>
      </c>
    </row>
    <row r="3" s="564" customFormat="true" ht="12" hidden="false" customHeight="false" outlineLevel="0" collapsed="false">
      <c r="A3" s="606" t="s">
        <v>845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178</v>
      </c>
      <c r="B5" s="9" t="s">
        <v>455</v>
      </c>
      <c r="C5" s="9"/>
      <c r="D5" s="9" t="s">
        <v>19</v>
      </c>
    </row>
    <row r="6" s="447" customFormat="true" ht="18" hidden="false" customHeight="true" outlineLevel="0" collapsed="false">
      <c r="A6" s="189"/>
      <c r="B6" s="84" t="s">
        <v>841</v>
      </c>
      <c r="C6" s="84" t="s">
        <v>846</v>
      </c>
      <c r="D6" s="9"/>
    </row>
    <row r="7" s="447" customFormat="true" ht="9" hidden="false" customHeight="true" outlineLevel="0" collapsed="false">
      <c r="A7" s="190"/>
      <c r="B7" s="624"/>
      <c r="C7" s="624"/>
      <c r="D7" s="624"/>
    </row>
    <row r="8" s="447" customFormat="true" ht="9" hidden="false" customHeight="true" outlineLevel="0" collapsed="false">
      <c r="A8" s="17" t="s">
        <v>8</v>
      </c>
      <c r="B8" s="17"/>
      <c r="C8" s="17"/>
      <c r="D8" s="17"/>
    </row>
    <row r="9" s="447" customFormat="true" ht="9" hidden="false" customHeight="true" outlineLevel="0" collapsed="false">
      <c r="A9" s="572"/>
      <c r="B9" s="610"/>
      <c r="C9" s="610"/>
      <c r="D9" s="490"/>
    </row>
    <row r="10" s="447" customFormat="true" ht="9" hidden="false" customHeight="true" outlineLevel="0" collapsed="false">
      <c r="A10" s="489" t="s">
        <v>9</v>
      </c>
      <c r="B10" s="232" t="n">
        <v>88.7</v>
      </c>
      <c r="C10" s="232" t="n">
        <v>11.3</v>
      </c>
      <c r="D10" s="232" t="n">
        <v>100</v>
      </c>
    </row>
    <row r="11" s="447" customFormat="true" ht="9" hidden="false" customHeight="true" outlineLevel="0" collapsed="false">
      <c r="A11" s="489" t="s">
        <v>10</v>
      </c>
      <c r="B11" s="232" t="n">
        <v>85.4</v>
      </c>
      <c r="C11" s="232" t="n">
        <v>14.6</v>
      </c>
      <c r="D11" s="232" t="n">
        <v>100</v>
      </c>
    </row>
    <row r="12" s="447" customFormat="true" ht="9" hidden="false" customHeight="true" outlineLevel="0" collapsed="false">
      <c r="A12" s="489" t="s">
        <v>11</v>
      </c>
      <c r="B12" s="232" t="n">
        <v>84.7</v>
      </c>
      <c r="C12" s="232" t="n">
        <v>15.3</v>
      </c>
      <c r="D12" s="232" t="n">
        <v>100</v>
      </c>
    </row>
    <row r="13" s="447" customFormat="true" ht="9" hidden="false" customHeight="true" outlineLevel="0" collapsed="false">
      <c r="A13" s="489" t="s">
        <v>12</v>
      </c>
      <c r="B13" s="232" t="n">
        <v>87.5</v>
      </c>
      <c r="C13" s="232" t="n">
        <v>12.5</v>
      </c>
      <c r="D13" s="232" t="n">
        <v>100</v>
      </c>
    </row>
    <row r="14" s="447" customFormat="true" ht="9" hidden="false" customHeight="true" outlineLevel="0" collapsed="false">
      <c r="A14" s="489" t="s">
        <v>13</v>
      </c>
      <c r="B14" s="232" t="n">
        <v>87.3</v>
      </c>
      <c r="C14" s="232" t="n">
        <v>12.7</v>
      </c>
      <c r="D14" s="232" t="n">
        <v>100</v>
      </c>
    </row>
    <row r="15" s="447" customFormat="true" ht="9" hidden="false" customHeight="true" outlineLevel="0" collapsed="false">
      <c r="A15" s="489" t="s">
        <v>14</v>
      </c>
      <c r="B15" s="232" t="n">
        <v>88.4</v>
      </c>
      <c r="C15" s="232" t="n">
        <v>11.6</v>
      </c>
      <c r="D15" s="232" t="n">
        <v>100</v>
      </c>
    </row>
    <row r="16" s="447" customFormat="true" ht="9" hidden="false" customHeight="true" outlineLevel="0" collapsed="false">
      <c r="A16" s="489" t="s">
        <v>15</v>
      </c>
      <c r="B16" s="232" t="n">
        <v>92</v>
      </c>
      <c r="C16" s="232" t="n">
        <v>8</v>
      </c>
      <c r="D16" s="232" t="n">
        <v>100</v>
      </c>
    </row>
    <row r="17" s="447" customFormat="true" ht="9" hidden="false" customHeight="true" outlineLevel="0" collapsed="false">
      <c r="A17" s="489" t="s">
        <v>16</v>
      </c>
      <c r="B17" s="232" t="n">
        <v>91.6</v>
      </c>
      <c r="C17" s="232" t="n">
        <v>8.4</v>
      </c>
      <c r="D17" s="232" t="n">
        <v>100</v>
      </c>
    </row>
    <row r="18" s="447" customFormat="true" ht="9" hidden="false" customHeight="true" outlineLevel="0" collapsed="false">
      <c r="A18" s="489" t="s">
        <v>17</v>
      </c>
      <c r="B18" s="232" t="n">
        <v>92.2</v>
      </c>
      <c r="C18" s="232" t="n">
        <v>7.8</v>
      </c>
      <c r="D18" s="232" t="n">
        <v>100</v>
      </c>
    </row>
    <row r="19" s="447" customFormat="true" ht="9" hidden="false" customHeight="true" outlineLevel="0" collapsed="false">
      <c r="A19" s="18" t="s">
        <v>18</v>
      </c>
      <c r="B19" s="232" t="n">
        <v>91.3</v>
      </c>
      <c r="C19" s="232" t="n">
        <v>8.7</v>
      </c>
      <c r="D19" s="232" t="n">
        <v>100</v>
      </c>
    </row>
    <row r="20" s="571" customFormat="true" ht="9" hidden="false" customHeight="true" outlineLevel="0" collapsed="false">
      <c r="A20" s="568" t="s">
        <v>19</v>
      </c>
      <c r="B20" s="153" t="n">
        <v>88.7</v>
      </c>
      <c r="C20" s="153" t="n">
        <v>11.3</v>
      </c>
      <c r="D20" s="153" t="n">
        <v>100</v>
      </c>
    </row>
    <row r="21" s="447" customFormat="true" ht="9" hidden="false" customHeight="true" outlineLevel="0" collapsed="false">
      <c r="A21" s="489"/>
      <c r="B21" s="148"/>
      <c r="C21" s="148"/>
      <c r="D21" s="148"/>
    </row>
    <row r="22" s="447" customFormat="true" ht="9" hidden="false" customHeight="true" outlineLevel="0" collapsed="false">
      <c r="A22" s="17" t="s">
        <v>20</v>
      </c>
      <c r="B22" s="17"/>
      <c r="C22" s="17"/>
      <c r="D22" s="17"/>
    </row>
    <row r="23" s="447" customFormat="true" ht="9" hidden="false" customHeight="true" outlineLevel="0" collapsed="false">
      <c r="A23" s="572"/>
      <c r="B23" s="626"/>
      <c r="C23" s="626"/>
      <c r="D23" s="626"/>
    </row>
    <row r="24" s="447" customFormat="true" ht="9" hidden="false" customHeight="true" outlineLevel="0" collapsed="false">
      <c r="A24" s="489" t="s">
        <v>9</v>
      </c>
      <c r="B24" s="232" t="n">
        <v>86</v>
      </c>
      <c r="C24" s="232" t="n">
        <v>14</v>
      </c>
      <c r="D24" s="232" t="n">
        <v>100</v>
      </c>
    </row>
    <row r="25" s="447" customFormat="true" ht="9" hidden="false" customHeight="true" outlineLevel="0" collapsed="false">
      <c r="A25" s="489" t="s">
        <v>10</v>
      </c>
      <c r="B25" s="232" t="n">
        <v>80.3</v>
      </c>
      <c r="C25" s="232" t="n">
        <v>19.7</v>
      </c>
      <c r="D25" s="232" t="n">
        <v>100</v>
      </c>
    </row>
    <row r="26" s="447" customFormat="true" ht="9" hidden="false" customHeight="true" outlineLevel="0" collapsed="false">
      <c r="A26" s="489" t="s">
        <v>11</v>
      </c>
      <c r="B26" s="232" t="n">
        <v>74.9</v>
      </c>
      <c r="C26" s="232" t="n">
        <v>25.1</v>
      </c>
      <c r="D26" s="232" t="n">
        <v>100</v>
      </c>
    </row>
    <row r="27" s="447" customFormat="true" ht="9" hidden="false" customHeight="true" outlineLevel="0" collapsed="false">
      <c r="A27" s="489" t="s">
        <v>12</v>
      </c>
      <c r="B27" s="232" t="n">
        <v>78.2</v>
      </c>
      <c r="C27" s="232" t="n">
        <v>21.8</v>
      </c>
      <c r="D27" s="232" t="n">
        <v>100</v>
      </c>
    </row>
    <row r="28" s="447" customFormat="true" ht="9" hidden="false" customHeight="true" outlineLevel="0" collapsed="false">
      <c r="A28" s="489" t="s">
        <v>13</v>
      </c>
      <c r="B28" s="232" t="n">
        <v>84.3</v>
      </c>
      <c r="C28" s="232" t="n">
        <v>15.7</v>
      </c>
      <c r="D28" s="232" t="n">
        <v>100</v>
      </c>
    </row>
    <row r="29" s="447" customFormat="true" ht="9" hidden="false" customHeight="true" outlineLevel="0" collapsed="false">
      <c r="A29" s="489" t="s">
        <v>14</v>
      </c>
      <c r="B29" s="232" t="n">
        <v>89.3</v>
      </c>
      <c r="C29" s="232" t="n">
        <v>10.7</v>
      </c>
      <c r="D29" s="232" t="n">
        <v>100</v>
      </c>
    </row>
    <row r="30" s="447" customFormat="true" ht="9" hidden="false" customHeight="true" outlineLevel="0" collapsed="false">
      <c r="A30" s="489" t="s">
        <v>15</v>
      </c>
      <c r="B30" s="232" t="n">
        <v>90.2</v>
      </c>
      <c r="C30" s="232" t="n">
        <v>9.8</v>
      </c>
      <c r="D30" s="232" t="n">
        <v>100</v>
      </c>
    </row>
    <row r="31" s="447" customFormat="true" ht="9" hidden="false" customHeight="true" outlineLevel="0" collapsed="false">
      <c r="A31" s="489" t="s">
        <v>16</v>
      </c>
      <c r="B31" s="232" t="n">
        <v>90.9</v>
      </c>
      <c r="C31" s="232" t="n">
        <v>9.1</v>
      </c>
      <c r="D31" s="232" t="n">
        <v>100</v>
      </c>
    </row>
    <row r="32" s="447" customFormat="true" ht="9" hidden="false" customHeight="true" outlineLevel="0" collapsed="false">
      <c r="A32" s="489" t="s">
        <v>17</v>
      </c>
      <c r="B32" s="232" t="n">
        <v>91.3</v>
      </c>
      <c r="C32" s="232" t="n">
        <v>8.7</v>
      </c>
      <c r="D32" s="232" t="n">
        <v>100</v>
      </c>
    </row>
    <row r="33" s="447" customFormat="true" ht="9" hidden="false" customHeight="true" outlineLevel="0" collapsed="false">
      <c r="A33" s="18" t="s">
        <v>18</v>
      </c>
      <c r="B33" s="232" t="n">
        <v>90.4</v>
      </c>
      <c r="C33" s="232" t="n">
        <v>9.6</v>
      </c>
      <c r="D33" s="232" t="n">
        <v>100</v>
      </c>
    </row>
    <row r="34" s="571" customFormat="true" ht="9" hidden="false" customHeight="true" outlineLevel="0" collapsed="false">
      <c r="A34" s="568" t="s">
        <v>19</v>
      </c>
      <c r="B34" s="153" t="n">
        <v>84.8</v>
      </c>
      <c r="C34" s="153" t="n">
        <v>15.2</v>
      </c>
      <c r="D34" s="153" t="n">
        <v>100</v>
      </c>
    </row>
    <row r="35" s="447" customFormat="true" ht="9" hidden="false" customHeight="true" outlineLevel="0" collapsed="false">
      <c r="A35" s="489"/>
      <c r="B35" s="148"/>
      <c r="C35" s="148"/>
      <c r="D35" s="148"/>
    </row>
    <row r="36" s="447" customFormat="true" ht="9" hidden="false" customHeight="true" outlineLevel="0" collapsed="false">
      <c r="A36" s="17" t="s">
        <v>21</v>
      </c>
      <c r="B36" s="17"/>
      <c r="C36" s="17"/>
      <c r="D36" s="17"/>
    </row>
    <row r="37" s="447" customFormat="true" ht="9" hidden="false" customHeight="true" outlineLevel="0" collapsed="false">
      <c r="A37" s="572"/>
      <c r="B37" s="626"/>
      <c r="C37" s="626"/>
      <c r="D37" s="626"/>
    </row>
    <row r="38" s="447" customFormat="true" ht="9" hidden="false" customHeight="true" outlineLevel="0" collapsed="false">
      <c r="A38" s="489" t="s">
        <v>9</v>
      </c>
      <c r="B38" s="232" t="n">
        <v>87.4</v>
      </c>
      <c r="C38" s="232" t="n">
        <v>12.6</v>
      </c>
      <c r="D38" s="232" t="n">
        <v>100</v>
      </c>
    </row>
    <row r="39" s="447" customFormat="true" ht="9" hidden="false" customHeight="true" outlineLevel="0" collapsed="false">
      <c r="A39" s="489" t="s">
        <v>10</v>
      </c>
      <c r="B39" s="232" t="n">
        <v>82.6</v>
      </c>
      <c r="C39" s="232" t="n">
        <v>17.4</v>
      </c>
      <c r="D39" s="232" t="n">
        <v>100</v>
      </c>
    </row>
    <row r="40" s="447" customFormat="true" ht="9" hidden="false" customHeight="true" outlineLevel="0" collapsed="false">
      <c r="A40" s="489" t="s">
        <v>11</v>
      </c>
      <c r="B40" s="232" t="n">
        <v>78.2</v>
      </c>
      <c r="C40" s="232" t="n">
        <v>21.8</v>
      </c>
      <c r="D40" s="232" t="n">
        <v>100</v>
      </c>
    </row>
    <row r="41" s="447" customFormat="true" ht="9" hidden="false" customHeight="true" outlineLevel="0" collapsed="false">
      <c r="A41" s="489" t="s">
        <v>12</v>
      </c>
      <c r="B41" s="232" t="n">
        <v>81.5</v>
      </c>
      <c r="C41" s="232" t="n">
        <v>18.5</v>
      </c>
      <c r="D41" s="232" t="n">
        <v>100</v>
      </c>
    </row>
    <row r="42" s="447" customFormat="true" ht="9" hidden="false" customHeight="true" outlineLevel="0" collapsed="false">
      <c r="A42" s="489" t="s">
        <v>13</v>
      </c>
      <c r="B42" s="232" t="n">
        <v>85.4</v>
      </c>
      <c r="C42" s="232" t="n">
        <v>14.6</v>
      </c>
      <c r="D42" s="232" t="n">
        <v>100</v>
      </c>
    </row>
    <row r="43" s="447" customFormat="true" ht="9" hidden="false" customHeight="true" outlineLevel="0" collapsed="false">
      <c r="A43" s="489" t="s">
        <v>14</v>
      </c>
      <c r="B43" s="232" t="n">
        <v>89</v>
      </c>
      <c r="C43" s="232" t="n">
        <v>11</v>
      </c>
      <c r="D43" s="232" t="n">
        <v>100</v>
      </c>
    </row>
    <row r="44" s="447" customFormat="true" ht="9" hidden="false" customHeight="true" outlineLevel="0" collapsed="false">
      <c r="A44" s="489" t="s">
        <v>15</v>
      </c>
      <c r="B44" s="232" t="n">
        <v>91</v>
      </c>
      <c r="C44" s="232" t="n">
        <v>9</v>
      </c>
      <c r="D44" s="232" t="n">
        <v>100</v>
      </c>
    </row>
    <row r="45" s="447" customFormat="true" ht="9" hidden="false" customHeight="true" outlineLevel="0" collapsed="false">
      <c r="A45" s="489" t="s">
        <v>16</v>
      </c>
      <c r="B45" s="232" t="n">
        <v>91.2</v>
      </c>
      <c r="C45" s="232" t="n">
        <v>8.8</v>
      </c>
      <c r="D45" s="232" t="n">
        <v>100</v>
      </c>
    </row>
    <row r="46" s="447" customFormat="true" ht="9" hidden="false" customHeight="true" outlineLevel="0" collapsed="false">
      <c r="A46" s="489" t="s">
        <v>17</v>
      </c>
      <c r="B46" s="232" t="n">
        <v>91.7</v>
      </c>
      <c r="C46" s="232" t="n">
        <v>8.3</v>
      </c>
      <c r="D46" s="232" t="n">
        <v>100</v>
      </c>
    </row>
    <row r="47" s="447" customFormat="true" ht="9" hidden="false" customHeight="true" outlineLevel="0" collapsed="false">
      <c r="A47" s="18" t="s">
        <v>18</v>
      </c>
      <c r="B47" s="232" t="n">
        <v>90.8</v>
      </c>
      <c r="C47" s="232" t="n">
        <v>9.2</v>
      </c>
      <c r="D47" s="232" t="n">
        <v>100</v>
      </c>
    </row>
    <row r="48" s="571" customFormat="true" ht="9" hidden="false" customHeight="true" outlineLevel="0" collapsed="false">
      <c r="A48" s="568" t="s">
        <v>19</v>
      </c>
      <c r="B48" s="153" t="n">
        <v>86.4</v>
      </c>
      <c r="C48" s="153" t="n">
        <v>13.6</v>
      </c>
      <c r="D48" s="153" t="n">
        <v>100</v>
      </c>
    </row>
    <row r="49" s="447" customFormat="true" ht="9" hidden="false" customHeight="true" outlineLevel="0" collapsed="false">
      <c r="A49" s="45"/>
      <c r="B49" s="663"/>
      <c r="C49" s="663"/>
      <c r="D49" s="663"/>
    </row>
    <row r="50" s="447" customFormat="true" ht="5.25" hidden="false" customHeight="true" outlineLevel="0" collapsed="false">
      <c r="A50" s="572"/>
      <c r="B50" s="626"/>
      <c r="C50" s="626"/>
      <c r="D50" s="626"/>
    </row>
    <row r="51" s="447" customFormat="true" ht="9" hidden="false" customHeight="false" outlineLevel="0" collapsed="false">
      <c r="A51" s="128" t="s">
        <v>810</v>
      </c>
    </row>
    <row r="52" s="447" customFormat="true" ht="9" hidden="false" customHeight="false" outlineLevel="0" collapsed="false">
      <c r="A52" s="128"/>
    </row>
    <row r="53" s="447" customFormat="true" ht="9" hidden="false" customHeight="false" outlineLevel="0" collapsed="false">
      <c r="A53" s="128"/>
    </row>
    <row r="54" s="447" customFormat="true" ht="9" hidden="false" customHeight="false" outlineLevel="0" collapsed="false">
      <c r="A54" s="128"/>
    </row>
    <row r="55" s="447" customFormat="true" ht="9" hidden="false" customHeight="false" outlineLevel="0" collapsed="false">
      <c r="A55" s="128"/>
    </row>
  </sheetData>
  <mergeCells count="6">
    <mergeCell ref="A5:A6"/>
    <mergeCell ref="B5:C5"/>
    <mergeCell ref="D5:D6"/>
    <mergeCell ref="A8:D8"/>
    <mergeCell ref="A22:D22"/>
    <mergeCell ref="A36:D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9.85"/>
    <col collapsed="false" customWidth="true" hidden="false" outlineLevel="0" max="3" min="2" style="124" width="11.13"/>
    <col collapsed="false" customWidth="true" hidden="false" outlineLevel="0" max="4" min="4" style="124" width="7.99"/>
    <col collapsed="false" customWidth="true" hidden="false" outlineLevel="0" max="5" min="5" style="124" width="0.7"/>
    <col collapsed="false" customWidth="true" hidden="false" outlineLevel="0" max="7" min="6" style="124" width="10.85"/>
    <col collapsed="false" customWidth="true" hidden="false" outlineLevel="0" max="8" min="8" style="124" width="7.85"/>
    <col collapsed="false" customWidth="false" hidden="false" outlineLevel="0" max="257" min="9" style="124" width="9.14"/>
  </cols>
  <sheetData>
    <row r="1" s="484" customFormat="true" ht="12" hidden="false" customHeight="false" outlineLevel="0" collapsed="false">
      <c r="A1" s="187" t="s">
        <v>847</v>
      </c>
    </row>
    <row r="2" s="484" customFormat="true" ht="12" hidden="false" customHeight="false" outlineLevel="0" collapsed="false">
      <c r="A2" s="187" t="s">
        <v>848</v>
      </c>
    </row>
    <row r="3" s="484" customFormat="true" ht="12" hidden="false" customHeight="false" outlineLevel="0" collapsed="false">
      <c r="A3" s="187" t="s">
        <v>849</v>
      </c>
    </row>
    <row r="4" customFormat="false" ht="9" hidden="false" customHeight="true" outlineLevel="0" collapsed="false"/>
    <row r="5" s="123" customFormat="true" ht="9" hidden="false" customHeight="true" outlineLevel="0" collapsed="false">
      <c r="A5" s="189" t="s">
        <v>32</v>
      </c>
      <c r="B5" s="9" t="s">
        <v>33</v>
      </c>
      <c r="C5" s="9"/>
      <c r="D5" s="9"/>
      <c r="E5" s="10"/>
      <c r="F5" s="9" t="s">
        <v>34</v>
      </c>
      <c r="G5" s="9"/>
      <c r="H5" s="9"/>
    </row>
    <row r="6" s="123" customFormat="true" ht="9" hidden="false" customHeight="true" outlineLevel="0" collapsed="false">
      <c r="A6" s="189"/>
      <c r="B6" s="147" t="s">
        <v>455</v>
      </c>
      <c r="C6" s="147"/>
      <c r="D6" s="9" t="s">
        <v>19</v>
      </c>
      <c r="E6" s="17"/>
      <c r="F6" s="147" t="s">
        <v>455</v>
      </c>
      <c r="G6" s="147"/>
      <c r="H6" s="9" t="s">
        <v>19</v>
      </c>
    </row>
    <row r="7" s="123" customFormat="true" ht="27.75" hidden="false" customHeight="true" outlineLevel="0" collapsed="false">
      <c r="A7" s="189"/>
      <c r="B7" s="8" t="s">
        <v>841</v>
      </c>
      <c r="C7" s="8" t="s">
        <v>846</v>
      </c>
      <c r="D7" s="9"/>
      <c r="E7" s="102"/>
      <c r="F7" s="8" t="s">
        <v>841</v>
      </c>
      <c r="G7" s="8" t="s">
        <v>846</v>
      </c>
      <c r="H7" s="9"/>
    </row>
    <row r="8" s="192" customFormat="true" ht="9" hidden="false" customHeight="true" outlineLevel="0" collapsed="false">
      <c r="A8" s="205"/>
      <c r="B8" s="206"/>
      <c r="C8" s="206"/>
      <c r="D8" s="69"/>
      <c r="E8" s="69"/>
      <c r="F8" s="206"/>
      <c r="G8" s="206"/>
      <c r="H8" s="69"/>
    </row>
    <row r="9" s="123" customFormat="true" ht="9" hidden="false" customHeight="true" outlineLevel="0" collapsed="false">
      <c r="A9" s="53" t="s">
        <v>35</v>
      </c>
      <c r="B9" s="612"/>
      <c r="C9" s="612"/>
      <c r="D9" s="612"/>
      <c r="E9" s="612"/>
      <c r="F9" s="612"/>
      <c r="G9" s="612"/>
      <c r="H9" s="612"/>
    </row>
    <row r="10" s="123" customFormat="true" ht="9" hidden="false" customHeight="true" outlineLevel="0" collapsed="false">
      <c r="A10" s="53" t="s">
        <v>36</v>
      </c>
      <c r="B10" s="93" t="n">
        <v>1452</v>
      </c>
      <c r="C10" s="93" t="n">
        <v>143</v>
      </c>
      <c r="D10" s="93" t="n">
        <v>1595</v>
      </c>
      <c r="E10" s="93"/>
      <c r="F10" s="93" t="n">
        <v>473</v>
      </c>
      <c r="G10" s="93" t="n">
        <v>29</v>
      </c>
      <c r="H10" s="93" t="n">
        <v>503</v>
      </c>
    </row>
    <row r="11" s="123" customFormat="true" ht="9" hidden="false" customHeight="true" outlineLevel="0" collapsed="false">
      <c r="A11" s="53" t="s">
        <v>672</v>
      </c>
      <c r="B11" s="93" t="n">
        <v>41</v>
      </c>
      <c r="C11" s="93" t="n">
        <v>4</v>
      </c>
      <c r="D11" s="93" t="n">
        <v>46</v>
      </c>
      <c r="E11" s="93"/>
      <c r="F11" s="93" t="n">
        <v>11</v>
      </c>
      <c r="G11" s="93" t="n">
        <v>1</v>
      </c>
      <c r="H11" s="93" t="n">
        <v>12</v>
      </c>
    </row>
    <row r="12" s="123" customFormat="true" ht="9" hidden="false" customHeight="true" outlineLevel="0" collapsed="false">
      <c r="A12" s="53" t="s">
        <v>38</v>
      </c>
      <c r="B12" s="93" t="n">
        <v>492</v>
      </c>
      <c r="C12" s="93" t="n">
        <v>78</v>
      </c>
      <c r="D12" s="93" t="n">
        <v>569</v>
      </c>
      <c r="E12" s="93"/>
      <c r="F12" s="93" t="n">
        <v>185</v>
      </c>
      <c r="G12" s="93" t="n">
        <v>15</v>
      </c>
      <c r="H12" s="93" t="n">
        <v>200</v>
      </c>
    </row>
    <row r="13" s="221" customFormat="true" ht="9" hidden="false" customHeight="true" outlineLevel="0" collapsed="false">
      <c r="A13" s="53" t="s">
        <v>39</v>
      </c>
      <c r="B13" s="93" t="n">
        <v>3678</v>
      </c>
      <c r="C13" s="93" t="n">
        <v>346</v>
      </c>
      <c r="D13" s="93" t="n">
        <v>4024</v>
      </c>
      <c r="E13" s="93"/>
      <c r="F13" s="93" t="n">
        <v>1083</v>
      </c>
      <c r="G13" s="93" t="n">
        <v>39</v>
      </c>
      <c r="H13" s="93" t="n">
        <v>1122</v>
      </c>
    </row>
    <row r="14" s="221" customFormat="true" ht="9" hidden="false" customHeight="true" outlineLevel="0" collapsed="false">
      <c r="A14" s="53" t="s">
        <v>673</v>
      </c>
      <c r="B14" s="93" t="n">
        <v>329</v>
      </c>
      <c r="C14" s="93" t="n">
        <v>27</v>
      </c>
      <c r="D14" s="93" t="n">
        <v>356</v>
      </c>
      <c r="E14" s="93"/>
      <c r="F14" s="93" t="n">
        <v>88</v>
      </c>
      <c r="G14" s="93" t="n">
        <v>3</v>
      </c>
      <c r="H14" s="93" t="n">
        <v>91</v>
      </c>
    </row>
    <row r="15" s="123" customFormat="true" ht="9" hidden="false" customHeight="true" outlineLevel="0" collapsed="false">
      <c r="A15" s="222" t="s">
        <v>674</v>
      </c>
      <c r="B15" s="223" t="n">
        <v>147</v>
      </c>
      <c r="C15" s="223" t="n">
        <v>19</v>
      </c>
      <c r="D15" s="223" t="n">
        <v>166</v>
      </c>
      <c r="E15" s="223"/>
      <c r="F15" s="223" t="n">
        <v>38</v>
      </c>
      <c r="G15" s="223" t="n">
        <v>2</v>
      </c>
      <c r="H15" s="223" t="n">
        <v>40</v>
      </c>
    </row>
    <row r="16" s="123" customFormat="true" ht="9" hidden="false" customHeight="true" outlineLevel="0" collapsed="false">
      <c r="A16" s="222" t="s">
        <v>675</v>
      </c>
      <c r="B16" s="223" t="n">
        <v>182</v>
      </c>
      <c r="C16" s="223" t="n">
        <v>8</v>
      </c>
      <c r="D16" s="223" t="n">
        <v>190</v>
      </c>
      <c r="E16" s="223"/>
      <c r="F16" s="223" t="n">
        <v>50</v>
      </c>
      <c r="G16" s="223" t="n">
        <v>1</v>
      </c>
      <c r="H16" s="223" t="n">
        <v>51</v>
      </c>
    </row>
    <row r="17" s="123" customFormat="true" ht="9" hidden="false" customHeight="true" outlineLevel="0" collapsed="false">
      <c r="A17" s="53" t="s">
        <v>43</v>
      </c>
      <c r="B17" s="93" t="n">
        <v>1844</v>
      </c>
      <c r="C17" s="93" t="n">
        <v>181</v>
      </c>
      <c r="D17" s="93" t="n">
        <v>2025</v>
      </c>
      <c r="E17" s="93"/>
      <c r="F17" s="93" t="n">
        <v>515</v>
      </c>
      <c r="G17" s="93" t="n">
        <v>27</v>
      </c>
      <c r="H17" s="93" t="n">
        <v>542</v>
      </c>
    </row>
    <row r="18" s="123" customFormat="true" ht="9" hidden="false" customHeight="true" outlineLevel="0" collapsed="false">
      <c r="A18" s="53" t="s">
        <v>44</v>
      </c>
      <c r="B18" s="93" t="n">
        <v>431</v>
      </c>
      <c r="C18" s="93" t="n">
        <v>45</v>
      </c>
      <c r="D18" s="93" t="n">
        <v>476</v>
      </c>
      <c r="E18" s="93"/>
      <c r="F18" s="93" t="n">
        <v>136</v>
      </c>
      <c r="G18" s="93" t="n">
        <v>8</v>
      </c>
      <c r="H18" s="93" t="n">
        <v>145</v>
      </c>
    </row>
    <row r="19" s="123" customFormat="true" ht="9" hidden="false" customHeight="true" outlineLevel="0" collapsed="false">
      <c r="A19" s="53" t="s">
        <v>45</v>
      </c>
      <c r="B19" s="93" t="n">
        <v>1718</v>
      </c>
      <c r="C19" s="93" t="n">
        <v>209</v>
      </c>
      <c r="D19" s="93" t="n">
        <v>1926</v>
      </c>
      <c r="E19" s="93"/>
      <c r="F19" s="93" t="n">
        <v>515</v>
      </c>
      <c r="G19" s="93" t="n">
        <v>45</v>
      </c>
      <c r="H19" s="93" t="n">
        <v>560</v>
      </c>
    </row>
    <row r="20" s="123" customFormat="true" ht="9" hidden="false" customHeight="true" outlineLevel="0" collapsed="false">
      <c r="A20" s="53" t="s">
        <v>46</v>
      </c>
      <c r="B20" s="93" t="n">
        <v>1231</v>
      </c>
      <c r="C20" s="93" t="n">
        <v>192</v>
      </c>
      <c r="D20" s="93" t="n">
        <v>1423</v>
      </c>
      <c r="E20" s="93"/>
      <c r="F20" s="93" t="n">
        <v>405</v>
      </c>
      <c r="G20" s="93" t="n">
        <v>55</v>
      </c>
      <c r="H20" s="93" t="n">
        <v>460</v>
      </c>
    </row>
    <row r="21" s="123" customFormat="true" ht="9" hidden="false" customHeight="true" outlineLevel="0" collapsed="false">
      <c r="A21" s="53" t="s">
        <v>47</v>
      </c>
      <c r="B21" s="93" t="n">
        <v>295</v>
      </c>
      <c r="C21" s="93" t="n">
        <v>47</v>
      </c>
      <c r="D21" s="93" t="n">
        <v>342</v>
      </c>
      <c r="E21" s="93"/>
      <c r="F21" s="93" t="n">
        <v>94</v>
      </c>
      <c r="G21" s="93" t="n">
        <v>10</v>
      </c>
      <c r="H21" s="93" t="n">
        <v>104</v>
      </c>
    </row>
    <row r="22" s="123" customFormat="true" ht="9" hidden="false" customHeight="true" outlineLevel="0" collapsed="false">
      <c r="A22" s="53" t="s">
        <v>49</v>
      </c>
      <c r="B22" s="93" t="n">
        <v>522</v>
      </c>
      <c r="C22" s="93" t="n">
        <v>95</v>
      </c>
      <c r="D22" s="93" t="n">
        <v>617</v>
      </c>
      <c r="E22" s="93"/>
      <c r="F22" s="93" t="n">
        <v>158</v>
      </c>
      <c r="G22" s="93" t="n">
        <v>20</v>
      </c>
      <c r="H22" s="93" t="n">
        <v>178</v>
      </c>
    </row>
    <row r="23" s="123" customFormat="true" ht="9" hidden="false" customHeight="true" outlineLevel="0" collapsed="false">
      <c r="A23" s="53" t="s">
        <v>50</v>
      </c>
      <c r="B23" s="93" t="n">
        <v>1757</v>
      </c>
      <c r="C23" s="93" t="n">
        <v>531</v>
      </c>
      <c r="D23" s="93" t="n">
        <v>2288</v>
      </c>
      <c r="E23" s="93"/>
      <c r="F23" s="93" t="n">
        <v>584</v>
      </c>
      <c r="G23" s="93" t="n">
        <v>90</v>
      </c>
      <c r="H23" s="93" t="n">
        <v>674</v>
      </c>
    </row>
    <row r="24" s="123" customFormat="true" ht="9" hidden="false" customHeight="true" outlineLevel="0" collapsed="false">
      <c r="A24" s="53" t="s">
        <v>51</v>
      </c>
      <c r="B24" s="93" t="n">
        <v>388</v>
      </c>
      <c r="C24" s="93" t="n">
        <v>75</v>
      </c>
      <c r="D24" s="93" t="n">
        <v>463</v>
      </c>
      <c r="E24" s="93"/>
      <c r="F24" s="93" t="n">
        <v>120</v>
      </c>
      <c r="G24" s="93" t="n">
        <v>17</v>
      </c>
      <c r="H24" s="93" t="n">
        <v>137</v>
      </c>
    </row>
    <row r="25" s="123" customFormat="true" ht="9" hidden="false" customHeight="true" outlineLevel="0" collapsed="false">
      <c r="A25" s="53" t="s">
        <v>52</v>
      </c>
      <c r="B25" s="93" t="n">
        <v>77</v>
      </c>
      <c r="C25" s="93" t="n">
        <v>13</v>
      </c>
      <c r="D25" s="93" t="n">
        <v>90</v>
      </c>
      <c r="E25" s="93"/>
      <c r="F25" s="93" t="n">
        <v>26</v>
      </c>
      <c r="G25" s="93" t="n">
        <v>2</v>
      </c>
      <c r="H25" s="93" t="n">
        <v>28</v>
      </c>
    </row>
    <row r="26" s="123" customFormat="true" ht="9" hidden="false" customHeight="true" outlineLevel="0" collapsed="false">
      <c r="A26" s="53" t="s">
        <v>53</v>
      </c>
      <c r="B26" s="93" t="n">
        <v>1379</v>
      </c>
      <c r="C26" s="93" t="n">
        <v>320</v>
      </c>
      <c r="D26" s="93" t="n">
        <v>1699</v>
      </c>
      <c r="E26" s="93"/>
      <c r="F26" s="93" t="n">
        <v>462</v>
      </c>
      <c r="G26" s="93" t="n">
        <v>58</v>
      </c>
      <c r="H26" s="93" t="n">
        <v>520</v>
      </c>
    </row>
    <row r="27" s="123" customFormat="true" ht="9" hidden="false" customHeight="true" outlineLevel="0" collapsed="false">
      <c r="A27" s="53" t="s">
        <v>54</v>
      </c>
      <c r="B27" s="93" t="n">
        <v>1007</v>
      </c>
      <c r="C27" s="93" t="n">
        <v>230</v>
      </c>
      <c r="D27" s="93" t="n">
        <v>1237</v>
      </c>
      <c r="E27" s="93"/>
      <c r="F27" s="93" t="n">
        <v>331</v>
      </c>
      <c r="G27" s="93" t="n">
        <v>59</v>
      </c>
      <c r="H27" s="93" t="n">
        <v>390</v>
      </c>
    </row>
    <row r="28" s="123" customFormat="true" ht="9" hidden="false" customHeight="true" outlineLevel="0" collapsed="false">
      <c r="A28" s="53" t="s">
        <v>55</v>
      </c>
      <c r="B28" s="93" t="n">
        <v>148</v>
      </c>
      <c r="C28" s="93" t="n">
        <v>19</v>
      </c>
      <c r="D28" s="93" t="n">
        <v>168</v>
      </c>
      <c r="E28" s="93"/>
      <c r="F28" s="93" t="n">
        <v>47</v>
      </c>
      <c r="G28" s="93" t="n">
        <v>4</v>
      </c>
      <c r="H28" s="93" t="n">
        <v>51</v>
      </c>
    </row>
    <row r="29" s="123" customFormat="true" ht="9" hidden="false" customHeight="true" outlineLevel="0" collapsed="false">
      <c r="A29" s="53" t="s">
        <v>56</v>
      </c>
      <c r="B29" s="93" t="n">
        <v>428</v>
      </c>
      <c r="C29" s="93" t="n">
        <v>90</v>
      </c>
      <c r="D29" s="93" t="n">
        <v>518</v>
      </c>
      <c r="E29" s="93"/>
      <c r="F29" s="93" t="n">
        <v>145</v>
      </c>
      <c r="G29" s="93" t="n">
        <v>20</v>
      </c>
      <c r="H29" s="93" t="n">
        <v>165</v>
      </c>
    </row>
    <row r="30" s="123" customFormat="true" ht="9" hidden="false" customHeight="true" outlineLevel="0" collapsed="false">
      <c r="A30" s="53" t="s">
        <v>57</v>
      </c>
      <c r="B30" s="93" t="n">
        <v>1130</v>
      </c>
      <c r="C30" s="93" t="n">
        <v>290</v>
      </c>
      <c r="D30" s="93" t="n">
        <v>1420</v>
      </c>
      <c r="E30" s="93"/>
      <c r="F30" s="93" t="n">
        <v>399</v>
      </c>
      <c r="G30" s="93" t="n">
        <v>67</v>
      </c>
      <c r="H30" s="93" t="n">
        <v>466</v>
      </c>
    </row>
    <row r="31" s="133" customFormat="true" ht="9" hidden="false" customHeight="true" outlineLevel="0" collapsed="false">
      <c r="A31" s="53" t="s">
        <v>58</v>
      </c>
      <c r="B31" s="93" t="n">
        <v>596</v>
      </c>
      <c r="C31" s="93" t="n">
        <v>56</v>
      </c>
      <c r="D31" s="93" t="n">
        <v>652</v>
      </c>
      <c r="E31" s="93"/>
      <c r="F31" s="93" t="n">
        <v>159</v>
      </c>
      <c r="G31" s="93" t="n">
        <v>11</v>
      </c>
      <c r="H31" s="93" t="n">
        <v>170</v>
      </c>
    </row>
    <row r="32" s="192" customFormat="true" ht="9" hidden="false" customHeight="true" outlineLevel="0" collapsed="false">
      <c r="A32" s="54"/>
      <c r="B32" s="93"/>
      <c r="C32" s="93"/>
      <c r="D32" s="93"/>
      <c r="E32" s="93"/>
      <c r="F32" s="93"/>
      <c r="G32" s="93"/>
      <c r="H32" s="93"/>
    </row>
    <row r="33" s="123" customFormat="true" ht="9" hidden="false" customHeight="true" outlineLevel="0" collapsed="false">
      <c r="A33" s="53" t="s">
        <v>59</v>
      </c>
      <c r="B33" s="94"/>
      <c r="C33" s="94"/>
      <c r="D33" s="94"/>
      <c r="E33" s="94"/>
      <c r="F33" s="94"/>
      <c r="G33" s="94"/>
      <c r="H33" s="94"/>
    </row>
    <row r="34" s="123" customFormat="true" ht="9" hidden="false" customHeight="true" outlineLevel="0" collapsed="false">
      <c r="A34" s="53" t="s">
        <v>60</v>
      </c>
      <c r="B34" s="93" t="n">
        <v>5663</v>
      </c>
      <c r="C34" s="93" t="n">
        <v>571</v>
      </c>
      <c r="D34" s="93" t="n">
        <v>6234</v>
      </c>
      <c r="E34" s="93"/>
      <c r="F34" s="93" t="n">
        <v>1752</v>
      </c>
      <c r="G34" s="93" t="n">
        <v>84</v>
      </c>
      <c r="H34" s="93" t="n">
        <v>1836</v>
      </c>
    </row>
    <row r="35" s="123" customFormat="true" ht="9" hidden="false" customHeight="true" outlineLevel="0" collapsed="false">
      <c r="A35" s="53" t="s">
        <v>61</v>
      </c>
      <c r="B35" s="93" t="n">
        <v>4322</v>
      </c>
      <c r="C35" s="93" t="n">
        <v>461</v>
      </c>
      <c r="D35" s="93" t="n">
        <v>4783</v>
      </c>
      <c r="E35" s="93"/>
      <c r="F35" s="93" t="n">
        <v>1254</v>
      </c>
      <c r="G35" s="93" t="n">
        <v>82</v>
      </c>
      <c r="H35" s="93" t="n">
        <v>1337</v>
      </c>
    </row>
    <row r="36" s="123" customFormat="true" ht="9" hidden="false" customHeight="true" outlineLevel="0" collapsed="false">
      <c r="A36" s="53" t="s">
        <v>62</v>
      </c>
      <c r="B36" s="93" t="n">
        <v>3805</v>
      </c>
      <c r="C36" s="93" t="n">
        <v>865</v>
      </c>
      <c r="D36" s="93" t="n">
        <v>4670</v>
      </c>
      <c r="E36" s="93"/>
      <c r="F36" s="93" t="n">
        <v>1241</v>
      </c>
      <c r="G36" s="93" t="n">
        <v>175</v>
      </c>
      <c r="H36" s="93" t="n">
        <v>1415</v>
      </c>
    </row>
    <row r="37" s="123" customFormat="true" ht="9" hidden="false" customHeight="true" outlineLevel="0" collapsed="false">
      <c r="A37" s="53" t="s">
        <v>63</v>
      </c>
      <c r="B37" s="93" t="n">
        <v>3426</v>
      </c>
      <c r="C37" s="93" t="n">
        <v>748</v>
      </c>
      <c r="D37" s="93" t="n">
        <v>4174</v>
      </c>
      <c r="E37" s="93"/>
      <c r="F37" s="93" t="n">
        <v>1131</v>
      </c>
      <c r="G37" s="93" t="n">
        <v>159</v>
      </c>
      <c r="H37" s="93" t="n">
        <v>1291</v>
      </c>
    </row>
    <row r="38" s="133" customFormat="true" ht="9" hidden="false" customHeight="true" outlineLevel="0" collapsed="false">
      <c r="A38" s="53" t="s">
        <v>64</v>
      </c>
      <c r="B38" s="93" t="n">
        <v>1726</v>
      </c>
      <c r="C38" s="93" t="n">
        <v>346</v>
      </c>
      <c r="D38" s="93" t="n">
        <v>2072</v>
      </c>
      <c r="E38" s="93"/>
      <c r="F38" s="93" t="n">
        <v>559</v>
      </c>
      <c r="G38" s="93" t="n">
        <v>78</v>
      </c>
      <c r="H38" s="93" t="n">
        <v>637</v>
      </c>
    </row>
    <row r="39" s="192" customFormat="true" ht="9" hidden="false" customHeight="true" outlineLevel="0" collapsed="false">
      <c r="A39" s="54"/>
      <c r="B39" s="93"/>
      <c r="C39" s="93"/>
      <c r="D39" s="93"/>
      <c r="E39" s="93"/>
      <c r="F39" s="93"/>
      <c r="G39" s="93"/>
      <c r="H39" s="93"/>
    </row>
    <row r="40" s="123" customFormat="true" ht="9" hidden="false" customHeight="true" outlineLevel="0" collapsed="false">
      <c r="A40" s="53" t="s">
        <v>194</v>
      </c>
      <c r="B40" s="94"/>
      <c r="C40" s="94"/>
      <c r="D40" s="94"/>
      <c r="E40" s="94"/>
      <c r="F40" s="94"/>
      <c r="G40" s="94"/>
      <c r="H40" s="94"/>
    </row>
    <row r="41" s="123" customFormat="true" ht="18.75" hidden="false" customHeight="true" outlineLevel="0" collapsed="false">
      <c r="A41" s="53" t="s">
        <v>66</v>
      </c>
      <c r="B41" s="93" t="n">
        <v>3042</v>
      </c>
      <c r="C41" s="93" t="n">
        <v>576</v>
      </c>
      <c r="D41" s="93" t="n">
        <v>3618</v>
      </c>
      <c r="E41" s="93"/>
      <c r="F41" s="93" t="n">
        <v>1078</v>
      </c>
      <c r="G41" s="93" t="n">
        <v>109</v>
      </c>
      <c r="H41" s="93" t="n">
        <v>1187</v>
      </c>
    </row>
    <row r="42" s="123" customFormat="true" ht="9.75" hidden="false" customHeight="true" outlineLevel="0" collapsed="false">
      <c r="A42" s="53" t="s">
        <v>328</v>
      </c>
      <c r="B42" s="93" t="n">
        <v>2315</v>
      </c>
      <c r="C42" s="93" t="n">
        <v>350</v>
      </c>
      <c r="D42" s="93" t="n">
        <v>2665</v>
      </c>
      <c r="E42" s="93"/>
      <c r="F42" s="93" t="n">
        <v>668</v>
      </c>
      <c r="G42" s="93" t="n">
        <v>55</v>
      </c>
      <c r="H42" s="93" t="n">
        <v>723</v>
      </c>
    </row>
    <row r="43" s="123" customFormat="true" ht="9" hidden="false" customHeight="true" outlineLevel="0" collapsed="false">
      <c r="A43" s="53" t="s">
        <v>68</v>
      </c>
      <c r="B43" s="93" t="n">
        <v>1124</v>
      </c>
      <c r="C43" s="93" t="n">
        <v>148</v>
      </c>
      <c r="D43" s="93" t="n">
        <v>1272</v>
      </c>
      <c r="E43" s="93"/>
      <c r="F43" s="93" t="n">
        <v>368</v>
      </c>
      <c r="G43" s="93" t="n">
        <v>38</v>
      </c>
      <c r="H43" s="93" t="n">
        <v>405</v>
      </c>
    </row>
    <row r="44" s="123" customFormat="true" ht="9" hidden="false" customHeight="true" outlineLevel="0" collapsed="false">
      <c r="A44" s="53" t="s">
        <v>69</v>
      </c>
      <c r="B44" s="93" t="n">
        <v>4394</v>
      </c>
      <c r="C44" s="93" t="n">
        <v>641</v>
      </c>
      <c r="D44" s="93" t="n">
        <v>5035</v>
      </c>
      <c r="E44" s="93"/>
      <c r="F44" s="93" t="n">
        <v>1280</v>
      </c>
      <c r="G44" s="93" t="n">
        <v>122</v>
      </c>
      <c r="H44" s="93" t="n">
        <v>1402</v>
      </c>
    </row>
    <row r="45" s="123" customFormat="true" ht="9" hidden="false" customHeight="true" outlineLevel="0" collapsed="false">
      <c r="A45" s="53" t="s">
        <v>70</v>
      </c>
      <c r="B45" s="93" t="n">
        <v>4901</v>
      </c>
      <c r="C45" s="93" t="n">
        <v>785</v>
      </c>
      <c r="D45" s="93" t="n">
        <v>5686</v>
      </c>
      <c r="E45" s="93"/>
      <c r="F45" s="93" t="n">
        <v>1486</v>
      </c>
      <c r="G45" s="93" t="n">
        <v>151</v>
      </c>
      <c r="H45" s="93" t="n">
        <v>1637</v>
      </c>
    </row>
    <row r="46" s="133" customFormat="true" ht="9" hidden="false" customHeight="true" outlineLevel="0" collapsed="false">
      <c r="A46" s="53" t="s">
        <v>71</v>
      </c>
      <c r="B46" s="93" t="n">
        <v>3164</v>
      </c>
      <c r="C46" s="93" t="n">
        <v>492</v>
      </c>
      <c r="D46" s="93" t="n">
        <v>3656</v>
      </c>
      <c r="E46" s="93"/>
      <c r="F46" s="93" t="n">
        <v>1057</v>
      </c>
      <c r="G46" s="93" t="n">
        <v>104</v>
      </c>
      <c r="H46" s="93" t="n">
        <v>1161</v>
      </c>
    </row>
    <row r="47" s="123" customFormat="true" ht="9" hidden="false" customHeight="true" outlineLevel="0" collapsed="false">
      <c r="A47" s="54" t="s">
        <v>72</v>
      </c>
      <c r="B47" s="227" t="n">
        <v>18941</v>
      </c>
      <c r="C47" s="227" t="n">
        <v>2993</v>
      </c>
      <c r="D47" s="227" t="n">
        <v>21934</v>
      </c>
      <c r="E47" s="227"/>
      <c r="F47" s="227" t="n">
        <v>5937</v>
      </c>
      <c r="G47" s="227" t="n">
        <v>579</v>
      </c>
      <c r="H47" s="227" t="n">
        <v>6516</v>
      </c>
    </row>
    <row r="48" s="123" customFormat="true" ht="9" hidden="false" customHeight="true" outlineLevel="0" collapsed="false">
      <c r="A48" s="145"/>
      <c r="B48" s="614"/>
      <c r="C48" s="614"/>
      <c r="D48" s="614"/>
      <c r="E48" s="614"/>
      <c r="F48" s="614"/>
      <c r="G48" s="614"/>
      <c r="H48" s="614"/>
    </row>
    <row r="49" customFormat="false" ht="6" hidden="false" customHeight="true" outlineLevel="0" collapsed="false"/>
    <row r="50" customFormat="false" ht="11.25" hidden="false" customHeight="false" outlineLevel="0" collapsed="false">
      <c r="A50" s="451" t="s">
        <v>810</v>
      </c>
      <c r="B50" s="123"/>
      <c r="C50" s="123"/>
      <c r="D50" s="123"/>
      <c r="E50" s="123"/>
      <c r="F50" s="123"/>
      <c r="G50" s="123"/>
      <c r="H50" s="123"/>
    </row>
  </sheetData>
  <mergeCells count="7">
    <mergeCell ref="A5:A7"/>
    <mergeCell ref="B5:D5"/>
    <mergeCell ref="F5:H5"/>
    <mergeCell ref="B6:C6"/>
    <mergeCell ref="D6:D7"/>
    <mergeCell ref="F6:G6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0.28"/>
    <col collapsed="false" customWidth="true" hidden="false" outlineLevel="0" max="3" min="2" style="124" width="10.56"/>
    <col collapsed="false" customWidth="true" hidden="false" outlineLevel="0" max="4" min="4" style="124" width="6.85"/>
    <col collapsed="false" customWidth="true" hidden="false" outlineLevel="0" max="5" min="5" style="124" width="0.99"/>
    <col collapsed="false" customWidth="true" hidden="false" outlineLevel="0" max="7" min="6" style="124" width="10.71"/>
    <col collapsed="false" customWidth="true" hidden="false" outlineLevel="0" max="8" min="8" style="124" width="7.14"/>
    <col collapsed="false" customWidth="false" hidden="false" outlineLevel="0" max="257" min="9" style="124" width="9.14"/>
  </cols>
  <sheetData>
    <row r="1" s="484" customFormat="true" ht="12" hidden="false" customHeight="false" outlineLevel="0" collapsed="false">
      <c r="A1" s="187" t="s">
        <v>850</v>
      </c>
    </row>
    <row r="2" s="484" customFormat="true" ht="12" hidden="false" customHeight="false" outlineLevel="0" collapsed="false">
      <c r="A2" s="187" t="s">
        <v>851</v>
      </c>
    </row>
    <row r="3" s="484" customFormat="true" ht="12" hidden="false" customHeight="false" outlineLevel="0" collapsed="false">
      <c r="A3" s="187" t="s">
        <v>852</v>
      </c>
    </row>
    <row r="4" customFormat="false" ht="9" hidden="false" customHeight="true" outlineLevel="0" collapsed="false"/>
    <row r="5" s="123" customFormat="true" ht="9" hidden="false" customHeight="true" outlineLevel="0" collapsed="false">
      <c r="A5" s="189" t="s">
        <v>32</v>
      </c>
      <c r="B5" s="9"/>
      <c r="C5" s="461" t="s">
        <v>33</v>
      </c>
      <c r="D5" s="461"/>
      <c r="E5" s="10"/>
      <c r="F5" s="9" t="s">
        <v>34</v>
      </c>
      <c r="G5" s="9"/>
      <c r="H5" s="9"/>
    </row>
    <row r="6" s="123" customFormat="true" ht="9" hidden="false" customHeight="true" outlineLevel="0" collapsed="false">
      <c r="A6" s="189"/>
      <c r="B6" s="9" t="s">
        <v>853</v>
      </c>
      <c r="C6" s="9"/>
      <c r="D6" s="9" t="s">
        <v>19</v>
      </c>
      <c r="E6" s="17"/>
      <c r="F6" s="9" t="s">
        <v>853</v>
      </c>
      <c r="G6" s="9"/>
      <c r="H6" s="9" t="s">
        <v>19</v>
      </c>
    </row>
    <row r="7" s="123" customFormat="true" ht="30" hidden="false" customHeight="true" outlineLevel="0" collapsed="false">
      <c r="A7" s="189"/>
      <c r="B7" s="84" t="s">
        <v>841</v>
      </c>
      <c r="C7" s="84" t="s">
        <v>846</v>
      </c>
      <c r="D7" s="9"/>
      <c r="E7" s="17"/>
      <c r="F7" s="8" t="s">
        <v>841</v>
      </c>
      <c r="G7" s="8" t="s">
        <v>846</v>
      </c>
      <c r="H7" s="9"/>
    </row>
    <row r="8" s="123" customFormat="true" ht="9" hidden="false" customHeight="true" outlineLevel="0" collapsed="false">
      <c r="A8" s="205"/>
      <c r="B8" s="206"/>
      <c r="C8" s="206"/>
      <c r="D8" s="69"/>
      <c r="E8" s="69"/>
      <c r="F8" s="206"/>
      <c r="G8" s="206"/>
      <c r="H8" s="69"/>
    </row>
    <row r="9" s="192" customFormat="true" ht="9" hidden="false" customHeight="true" outlineLevel="0" collapsed="false">
      <c r="A9" s="53" t="s">
        <v>35</v>
      </c>
      <c r="B9" s="612"/>
      <c r="C9" s="612"/>
      <c r="D9" s="612"/>
      <c r="E9" s="612"/>
      <c r="F9" s="612"/>
      <c r="G9" s="612"/>
      <c r="H9" s="612"/>
    </row>
    <row r="10" s="123" customFormat="true" ht="9" hidden="false" customHeight="true" outlineLevel="0" collapsed="false">
      <c r="A10" s="53" t="s">
        <v>36</v>
      </c>
      <c r="B10" s="98" t="n">
        <v>91</v>
      </c>
      <c r="C10" s="98" t="n">
        <v>9</v>
      </c>
      <c r="D10" s="98" t="n">
        <v>100</v>
      </c>
      <c r="E10" s="373"/>
      <c r="F10" s="98" t="n">
        <v>94.1</v>
      </c>
      <c r="G10" s="98" t="n">
        <v>5.9</v>
      </c>
      <c r="H10" s="98" t="n">
        <v>100</v>
      </c>
    </row>
    <row r="11" s="123" customFormat="true" ht="9" hidden="false" customHeight="true" outlineLevel="0" collapsed="false">
      <c r="A11" s="53" t="s">
        <v>672</v>
      </c>
      <c r="B11" s="98" t="n">
        <v>90.3</v>
      </c>
      <c r="C11" s="98" t="n">
        <v>9.7</v>
      </c>
      <c r="D11" s="98" t="n">
        <v>100</v>
      </c>
      <c r="E11" s="373"/>
      <c r="F11" s="98" t="n">
        <v>95.6</v>
      </c>
      <c r="G11" s="98" t="n">
        <v>4.4</v>
      </c>
      <c r="H11" s="98" t="n">
        <v>100</v>
      </c>
    </row>
    <row r="12" s="123" customFormat="true" ht="9" hidden="false" customHeight="true" outlineLevel="0" collapsed="false">
      <c r="A12" s="53" t="s">
        <v>38</v>
      </c>
      <c r="B12" s="98" t="n">
        <v>86.4</v>
      </c>
      <c r="C12" s="98" t="n">
        <v>13.6</v>
      </c>
      <c r="D12" s="98" t="n">
        <v>100</v>
      </c>
      <c r="E12" s="373"/>
      <c r="F12" s="98" t="n">
        <v>92.4</v>
      </c>
      <c r="G12" s="98" t="n">
        <v>7.6</v>
      </c>
      <c r="H12" s="98" t="n">
        <v>100</v>
      </c>
    </row>
    <row r="13" s="123" customFormat="true" ht="9" hidden="false" customHeight="true" outlineLevel="0" collapsed="false">
      <c r="A13" s="53" t="s">
        <v>39</v>
      </c>
      <c r="B13" s="98" t="n">
        <v>91.4</v>
      </c>
      <c r="C13" s="98" t="n">
        <v>8.6</v>
      </c>
      <c r="D13" s="98" t="n">
        <v>100</v>
      </c>
      <c r="E13" s="373"/>
      <c r="F13" s="98" t="n">
        <v>96.5</v>
      </c>
      <c r="G13" s="98" t="n">
        <v>3.5</v>
      </c>
      <c r="H13" s="98" t="n">
        <v>100</v>
      </c>
    </row>
    <row r="14" s="221" customFormat="true" ht="9" hidden="false" customHeight="true" outlineLevel="0" collapsed="false">
      <c r="A14" s="53" t="s">
        <v>673</v>
      </c>
      <c r="B14" s="98" t="n">
        <v>92.5</v>
      </c>
      <c r="C14" s="98" t="n">
        <v>7.5</v>
      </c>
      <c r="D14" s="98" t="n">
        <v>100</v>
      </c>
      <c r="E14" s="373"/>
      <c r="F14" s="98" t="n">
        <v>96.8</v>
      </c>
      <c r="G14" s="98" t="n">
        <v>3.2</v>
      </c>
      <c r="H14" s="98" t="n">
        <v>100</v>
      </c>
    </row>
    <row r="15" s="221" customFormat="true" ht="9" hidden="false" customHeight="true" outlineLevel="0" collapsed="false">
      <c r="A15" s="222" t="s">
        <v>674</v>
      </c>
      <c r="B15" s="230" t="n">
        <v>88.8</v>
      </c>
      <c r="C15" s="230" t="n">
        <v>11.2</v>
      </c>
      <c r="D15" s="230" t="n">
        <v>100</v>
      </c>
      <c r="E15" s="611"/>
      <c r="F15" s="230" t="n">
        <v>95.6</v>
      </c>
      <c r="G15" s="230" t="n">
        <v>4.4</v>
      </c>
      <c r="H15" s="230" t="n">
        <v>100</v>
      </c>
    </row>
    <row r="16" s="123" customFormat="true" ht="9" hidden="false" customHeight="true" outlineLevel="0" collapsed="false">
      <c r="A16" s="222" t="s">
        <v>675</v>
      </c>
      <c r="B16" s="230" t="n">
        <v>95.7</v>
      </c>
      <c r="C16" s="230" t="n">
        <v>4.3</v>
      </c>
      <c r="D16" s="230" t="n">
        <v>100</v>
      </c>
      <c r="E16" s="611"/>
      <c r="F16" s="230" t="n">
        <v>97.7</v>
      </c>
      <c r="G16" s="230" t="n">
        <v>2.3</v>
      </c>
      <c r="H16" s="230" t="n">
        <v>100</v>
      </c>
    </row>
    <row r="17" s="123" customFormat="true" ht="9" hidden="false" customHeight="true" outlineLevel="0" collapsed="false">
      <c r="A17" s="53" t="s">
        <v>43</v>
      </c>
      <c r="B17" s="98" t="n">
        <v>91.1</v>
      </c>
      <c r="C17" s="98" t="n">
        <v>8.9</v>
      </c>
      <c r="D17" s="98" t="n">
        <v>100</v>
      </c>
      <c r="E17" s="373"/>
      <c r="F17" s="98" t="n">
        <v>95.1</v>
      </c>
      <c r="G17" s="98" t="n">
        <v>4.9</v>
      </c>
      <c r="H17" s="98" t="n">
        <v>100</v>
      </c>
    </row>
    <row r="18" s="123" customFormat="true" ht="9" hidden="false" customHeight="true" outlineLevel="0" collapsed="false">
      <c r="A18" s="53" t="s">
        <v>44</v>
      </c>
      <c r="B18" s="98" t="n">
        <v>90.5</v>
      </c>
      <c r="C18" s="98" t="n">
        <v>9.5</v>
      </c>
      <c r="D18" s="98" t="n">
        <v>100</v>
      </c>
      <c r="E18" s="373"/>
      <c r="F18" s="98" t="n">
        <v>94.3</v>
      </c>
      <c r="G18" s="98" t="n">
        <v>5.7</v>
      </c>
      <c r="H18" s="98" t="n">
        <v>100</v>
      </c>
    </row>
    <row r="19" s="123" customFormat="true" ht="9" hidden="false" customHeight="true" outlineLevel="0" collapsed="false">
      <c r="A19" s="53" t="s">
        <v>45</v>
      </c>
      <c r="B19" s="98" t="n">
        <v>89.2</v>
      </c>
      <c r="C19" s="98" t="n">
        <v>10.8</v>
      </c>
      <c r="D19" s="98" t="n">
        <v>100</v>
      </c>
      <c r="E19" s="373"/>
      <c r="F19" s="98" t="n">
        <v>92</v>
      </c>
      <c r="G19" s="98" t="n">
        <v>8</v>
      </c>
      <c r="H19" s="98" t="n">
        <v>100</v>
      </c>
    </row>
    <row r="20" s="123" customFormat="true" ht="9" hidden="false" customHeight="true" outlineLevel="0" collapsed="false">
      <c r="A20" s="53" t="s">
        <v>46</v>
      </c>
      <c r="B20" s="98" t="n">
        <v>86.5</v>
      </c>
      <c r="C20" s="98" t="n">
        <v>13.5</v>
      </c>
      <c r="D20" s="98" t="n">
        <v>100</v>
      </c>
      <c r="E20" s="373"/>
      <c r="F20" s="98" t="n">
        <v>88.1</v>
      </c>
      <c r="G20" s="98" t="n">
        <v>11.9</v>
      </c>
      <c r="H20" s="98" t="n">
        <v>100</v>
      </c>
    </row>
    <row r="21" s="123" customFormat="true" ht="9" hidden="false" customHeight="true" outlineLevel="0" collapsed="false">
      <c r="A21" s="53" t="s">
        <v>47</v>
      </c>
      <c r="B21" s="98" t="n">
        <v>86.3</v>
      </c>
      <c r="C21" s="98" t="n">
        <v>13.7</v>
      </c>
      <c r="D21" s="98" t="n">
        <v>100</v>
      </c>
      <c r="E21" s="373"/>
      <c r="F21" s="98" t="n">
        <v>90.5</v>
      </c>
      <c r="G21" s="98" t="n">
        <v>9.5</v>
      </c>
      <c r="H21" s="98" t="n">
        <v>100</v>
      </c>
    </row>
    <row r="22" s="123" customFormat="true" ht="9" hidden="false" customHeight="true" outlineLevel="0" collapsed="false">
      <c r="A22" s="53" t="s">
        <v>49</v>
      </c>
      <c r="B22" s="98" t="n">
        <v>84.6</v>
      </c>
      <c r="C22" s="98" t="n">
        <v>15.4</v>
      </c>
      <c r="D22" s="98" t="n">
        <v>100</v>
      </c>
      <c r="E22" s="373"/>
      <c r="F22" s="98" t="n">
        <v>89</v>
      </c>
      <c r="G22" s="98" t="n">
        <v>11</v>
      </c>
      <c r="H22" s="98" t="n">
        <v>100</v>
      </c>
    </row>
    <row r="23" s="123" customFormat="true" ht="9" hidden="false" customHeight="true" outlineLevel="0" collapsed="false">
      <c r="A23" s="53" t="s">
        <v>50</v>
      </c>
      <c r="B23" s="98" t="n">
        <v>76.8</v>
      </c>
      <c r="C23" s="98" t="n">
        <v>23.2</v>
      </c>
      <c r="D23" s="98" t="n">
        <v>100</v>
      </c>
      <c r="E23" s="373"/>
      <c r="F23" s="98" t="n">
        <v>86.6</v>
      </c>
      <c r="G23" s="98" t="n">
        <v>13.4</v>
      </c>
      <c r="H23" s="98" t="n">
        <v>100</v>
      </c>
    </row>
    <row r="24" s="123" customFormat="true" ht="9" hidden="false" customHeight="true" outlineLevel="0" collapsed="false">
      <c r="A24" s="53" t="s">
        <v>51</v>
      </c>
      <c r="B24" s="98" t="n">
        <v>83.9</v>
      </c>
      <c r="C24" s="98" t="n">
        <v>16.1</v>
      </c>
      <c r="D24" s="98" t="n">
        <v>100</v>
      </c>
      <c r="E24" s="373"/>
      <c r="F24" s="98" t="n">
        <v>87.7</v>
      </c>
      <c r="G24" s="98" t="n">
        <v>12.3</v>
      </c>
      <c r="H24" s="98" t="n">
        <v>100</v>
      </c>
    </row>
    <row r="25" s="123" customFormat="true" ht="9" hidden="false" customHeight="true" outlineLevel="0" collapsed="false">
      <c r="A25" s="53" t="s">
        <v>52</v>
      </c>
      <c r="B25" s="98" t="n">
        <v>85.2</v>
      </c>
      <c r="C25" s="98" t="n">
        <v>14.8</v>
      </c>
      <c r="D25" s="98" t="n">
        <v>100</v>
      </c>
      <c r="E25" s="373"/>
      <c r="F25" s="98" t="n">
        <v>92.9</v>
      </c>
      <c r="G25" s="98" t="n">
        <v>7.1</v>
      </c>
      <c r="H25" s="98" t="n">
        <v>100</v>
      </c>
    </row>
    <row r="26" s="123" customFormat="true" ht="9" hidden="false" customHeight="true" outlineLevel="0" collapsed="false">
      <c r="A26" s="53" t="s">
        <v>53</v>
      </c>
      <c r="B26" s="98" t="n">
        <v>81.2</v>
      </c>
      <c r="C26" s="98" t="n">
        <v>18.8</v>
      </c>
      <c r="D26" s="98" t="n">
        <v>100</v>
      </c>
      <c r="E26" s="373"/>
      <c r="F26" s="98" t="n">
        <v>88.9</v>
      </c>
      <c r="G26" s="98" t="n">
        <v>11.1</v>
      </c>
      <c r="H26" s="98" t="n">
        <v>100</v>
      </c>
    </row>
    <row r="27" s="123" customFormat="true" ht="9" hidden="false" customHeight="true" outlineLevel="0" collapsed="false">
      <c r="A27" s="53" t="s">
        <v>54</v>
      </c>
      <c r="B27" s="98" t="n">
        <v>81.4</v>
      </c>
      <c r="C27" s="98" t="n">
        <v>18.6</v>
      </c>
      <c r="D27" s="98" t="n">
        <v>100</v>
      </c>
      <c r="E27" s="373"/>
      <c r="F27" s="98" t="n">
        <v>84.9</v>
      </c>
      <c r="G27" s="98" t="n">
        <v>15.1</v>
      </c>
      <c r="H27" s="98" t="n">
        <v>100</v>
      </c>
    </row>
    <row r="28" s="123" customFormat="true" ht="9" hidden="false" customHeight="true" outlineLevel="0" collapsed="false">
      <c r="A28" s="53" t="s">
        <v>55</v>
      </c>
      <c r="B28" s="98" t="n">
        <v>88.4</v>
      </c>
      <c r="C28" s="98" t="n">
        <v>11.6</v>
      </c>
      <c r="D28" s="98" t="n">
        <v>100</v>
      </c>
      <c r="E28" s="373"/>
      <c r="F28" s="98" t="n">
        <v>91.7</v>
      </c>
      <c r="G28" s="98" t="n">
        <v>8.3</v>
      </c>
      <c r="H28" s="98" t="n">
        <v>100</v>
      </c>
    </row>
    <row r="29" s="123" customFormat="true" ht="9" hidden="false" customHeight="true" outlineLevel="0" collapsed="false">
      <c r="A29" s="53" t="s">
        <v>56</v>
      </c>
      <c r="B29" s="98" t="n">
        <v>82.5</v>
      </c>
      <c r="C29" s="98" t="n">
        <v>17.5</v>
      </c>
      <c r="D29" s="98" t="n">
        <v>100</v>
      </c>
      <c r="E29" s="373"/>
      <c r="F29" s="98" t="n">
        <v>88</v>
      </c>
      <c r="G29" s="98" t="n">
        <v>12</v>
      </c>
      <c r="H29" s="98" t="n">
        <v>100</v>
      </c>
    </row>
    <row r="30" s="123" customFormat="true" ht="9" hidden="false" customHeight="true" outlineLevel="0" collapsed="false">
      <c r="A30" s="53" t="s">
        <v>57</v>
      </c>
      <c r="B30" s="98" t="n">
        <v>79.6</v>
      </c>
      <c r="C30" s="98" t="n">
        <v>20.4</v>
      </c>
      <c r="D30" s="98" t="n">
        <v>100</v>
      </c>
      <c r="E30" s="373"/>
      <c r="F30" s="98" t="n">
        <v>85.6</v>
      </c>
      <c r="G30" s="98" t="n">
        <v>14.4</v>
      </c>
      <c r="H30" s="98" t="n">
        <v>100</v>
      </c>
    </row>
    <row r="31" s="123" customFormat="true" ht="9" hidden="false" customHeight="true" outlineLevel="0" collapsed="false">
      <c r="A31" s="53" t="s">
        <v>58</v>
      </c>
      <c r="B31" s="98" t="n">
        <v>91.3</v>
      </c>
      <c r="C31" s="98" t="n">
        <v>8.7</v>
      </c>
      <c r="D31" s="98" t="n">
        <v>100</v>
      </c>
      <c r="E31" s="373"/>
      <c r="F31" s="98" t="n">
        <v>93.6</v>
      </c>
      <c r="G31" s="98" t="n">
        <v>6.4</v>
      </c>
      <c r="H31" s="98" t="n">
        <v>100</v>
      </c>
    </row>
    <row r="32" s="123" customFormat="true" ht="9" hidden="false" customHeight="true" outlineLevel="0" collapsed="false">
      <c r="A32" s="54"/>
      <c r="B32" s="373"/>
      <c r="C32" s="373"/>
      <c r="D32" s="373"/>
      <c r="E32" s="373"/>
      <c r="F32" s="373"/>
      <c r="G32" s="373"/>
      <c r="H32" s="373"/>
    </row>
    <row r="33" s="192" customFormat="true" ht="9" hidden="false" customHeight="true" outlineLevel="0" collapsed="false">
      <c r="A33" s="53" t="s">
        <v>59</v>
      </c>
      <c r="B33" s="612"/>
      <c r="C33" s="612"/>
      <c r="D33" s="612"/>
      <c r="E33" s="612"/>
      <c r="F33" s="612"/>
      <c r="G33" s="612"/>
      <c r="H33" s="612"/>
    </row>
    <row r="34" s="123" customFormat="true" ht="9" hidden="false" customHeight="true" outlineLevel="0" collapsed="false">
      <c r="A34" s="53" t="s">
        <v>60</v>
      </c>
      <c r="B34" s="98" t="n">
        <v>90.8</v>
      </c>
      <c r="C34" s="98" t="n">
        <v>9.2</v>
      </c>
      <c r="D34" s="98" t="n">
        <v>100</v>
      </c>
      <c r="E34" s="373"/>
      <c r="F34" s="98" t="n">
        <v>95.4</v>
      </c>
      <c r="G34" s="98" t="n">
        <v>4.6</v>
      </c>
      <c r="H34" s="98" t="n">
        <v>100</v>
      </c>
    </row>
    <row r="35" s="123" customFormat="true" ht="9" hidden="false" customHeight="true" outlineLevel="0" collapsed="false">
      <c r="A35" s="53" t="s">
        <v>61</v>
      </c>
      <c r="B35" s="98" t="n">
        <v>90.4</v>
      </c>
      <c r="C35" s="98" t="n">
        <v>9.6</v>
      </c>
      <c r="D35" s="98" t="n">
        <v>100</v>
      </c>
      <c r="E35" s="373"/>
      <c r="F35" s="98" t="n">
        <v>93.8</v>
      </c>
      <c r="G35" s="98" t="n">
        <v>6.2</v>
      </c>
      <c r="H35" s="98" t="n">
        <v>100</v>
      </c>
    </row>
    <row r="36" s="123" customFormat="true" ht="9" hidden="false" customHeight="true" outlineLevel="0" collapsed="false">
      <c r="A36" s="53" t="s">
        <v>62</v>
      </c>
      <c r="B36" s="98" t="n">
        <v>81.5</v>
      </c>
      <c r="C36" s="98" t="n">
        <v>18.5</v>
      </c>
      <c r="D36" s="98" t="n">
        <v>100</v>
      </c>
      <c r="E36" s="373"/>
      <c r="F36" s="98" t="n">
        <v>87.7</v>
      </c>
      <c r="G36" s="98" t="n">
        <v>12.3</v>
      </c>
      <c r="H36" s="98" t="n">
        <v>100</v>
      </c>
    </row>
    <row r="37" s="123" customFormat="true" ht="9" hidden="false" customHeight="true" outlineLevel="0" collapsed="false">
      <c r="A37" s="53" t="s">
        <v>63</v>
      </c>
      <c r="B37" s="98" t="n">
        <v>82.1</v>
      </c>
      <c r="C37" s="98" t="n">
        <v>17.9</v>
      </c>
      <c r="D37" s="98" t="n">
        <v>100</v>
      </c>
      <c r="E37" s="373"/>
      <c r="F37" s="98" t="n">
        <v>87.7</v>
      </c>
      <c r="G37" s="98" t="n">
        <v>12.3</v>
      </c>
      <c r="H37" s="98" t="n">
        <v>100</v>
      </c>
    </row>
    <row r="38" s="123" customFormat="true" ht="9" hidden="false" customHeight="true" outlineLevel="0" collapsed="false">
      <c r="A38" s="53" t="s">
        <v>64</v>
      </c>
      <c r="B38" s="98" t="n">
        <v>83.3</v>
      </c>
      <c r="C38" s="98" t="n">
        <v>16.7</v>
      </c>
      <c r="D38" s="98" t="n">
        <v>100</v>
      </c>
      <c r="E38" s="373"/>
      <c r="F38" s="98" t="n">
        <v>87.7</v>
      </c>
      <c r="G38" s="98" t="n">
        <v>12.3</v>
      </c>
      <c r="H38" s="98" t="n">
        <v>100</v>
      </c>
    </row>
    <row r="39" s="123" customFormat="true" ht="9" hidden="false" customHeight="true" outlineLevel="0" collapsed="false">
      <c r="A39" s="54"/>
      <c r="B39" s="373"/>
      <c r="C39" s="373"/>
      <c r="D39" s="373"/>
      <c r="E39" s="373"/>
      <c r="F39" s="373"/>
      <c r="G39" s="373"/>
      <c r="H39" s="373"/>
    </row>
    <row r="40" s="192" customFormat="true" ht="9" hidden="false" customHeight="true" outlineLevel="0" collapsed="false">
      <c r="A40" s="53" t="s">
        <v>194</v>
      </c>
      <c r="B40" s="612"/>
      <c r="C40" s="612"/>
      <c r="D40" s="612"/>
      <c r="E40" s="612"/>
      <c r="F40" s="612"/>
      <c r="G40" s="612"/>
      <c r="H40" s="612"/>
    </row>
    <row r="41" s="123" customFormat="true" ht="18" hidden="false" customHeight="true" outlineLevel="0" collapsed="false">
      <c r="A41" s="53" t="s">
        <v>66</v>
      </c>
      <c r="B41" s="98" t="n">
        <v>84.1</v>
      </c>
      <c r="C41" s="98" t="n">
        <v>15.9</v>
      </c>
      <c r="D41" s="98" t="n">
        <v>100</v>
      </c>
      <c r="E41" s="373"/>
      <c r="F41" s="98" t="n">
        <v>90.8</v>
      </c>
      <c r="G41" s="98" t="n">
        <v>9.2</v>
      </c>
      <c r="H41" s="98" t="n">
        <v>100</v>
      </c>
    </row>
    <row r="42" s="123" customFormat="true" ht="9" hidden="false" customHeight="true" outlineLevel="0" collapsed="false">
      <c r="A42" s="53" t="s">
        <v>328</v>
      </c>
      <c r="B42" s="98" t="n">
        <v>86.9</v>
      </c>
      <c r="C42" s="98" t="n">
        <v>13.1</v>
      </c>
      <c r="D42" s="98" t="n">
        <v>100</v>
      </c>
      <c r="E42" s="373"/>
      <c r="F42" s="98" t="n">
        <v>92.4</v>
      </c>
      <c r="G42" s="98" t="n">
        <v>7.6</v>
      </c>
      <c r="H42" s="98" t="n">
        <v>100</v>
      </c>
    </row>
    <row r="43" s="123" customFormat="true" ht="9" hidden="false" customHeight="true" outlineLevel="0" collapsed="false">
      <c r="A43" s="53" t="s">
        <v>68</v>
      </c>
      <c r="B43" s="98" t="n">
        <v>88.3</v>
      </c>
      <c r="C43" s="98" t="n">
        <v>11.7</v>
      </c>
      <c r="D43" s="98" t="n">
        <v>100</v>
      </c>
      <c r="E43" s="373"/>
      <c r="F43" s="98" t="n">
        <v>90.7</v>
      </c>
      <c r="G43" s="98" t="n">
        <v>9.3</v>
      </c>
      <c r="H43" s="98" t="n">
        <v>100</v>
      </c>
    </row>
    <row r="44" s="123" customFormat="true" ht="9" hidden="false" customHeight="true" outlineLevel="0" collapsed="false">
      <c r="A44" s="53" t="s">
        <v>69</v>
      </c>
      <c r="B44" s="98" t="n">
        <v>87.3</v>
      </c>
      <c r="C44" s="98" t="n">
        <v>12.7</v>
      </c>
      <c r="D44" s="98" t="n">
        <v>100</v>
      </c>
      <c r="E44" s="373"/>
      <c r="F44" s="98" t="n">
        <v>91.3</v>
      </c>
      <c r="G44" s="98" t="n">
        <v>8.7</v>
      </c>
      <c r="H44" s="98" t="n">
        <v>100</v>
      </c>
    </row>
    <row r="45" s="123" customFormat="true" ht="9" hidden="false" customHeight="true" outlineLevel="0" collapsed="false">
      <c r="A45" s="53" t="s">
        <v>70</v>
      </c>
      <c r="B45" s="98" t="n">
        <v>86.2</v>
      </c>
      <c r="C45" s="98" t="n">
        <v>13.8</v>
      </c>
      <c r="D45" s="98" t="n">
        <v>100</v>
      </c>
      <c r="E45" s="373"/>
      <c r="F45" s="98" t="n">
        <v>90.8</v>
      </c>
      <c r="G45" s="98" t="n">
        <v>9.2</v>
      </c>
      <c r="H45" s="98" t="n">
        <v>100</v>
      </c>
    </row>
    <row r="46" s="123" customFormat="true" ht="9" hidden="false" customHeight="true" outlineLevel="0" collapsed="false">
      <c r="A46" s="53" t="s">
        <v>71</v>
      </c>
      <c r="B46" s="98" t="n">
        <v>86.5</v>
      </c>
      <c r="C46" s="98" t="n">
        <v>13.5</v>
      </c>
      <c r="D46" s="98" t="n">
        <v>100</v>
      </c>
      <c r="E46" s="373"/>
      <c r="F46" s="98" t="n">
        <v>91</v>
      </c>
      <c r="G46" s="98" t="n">
        <v>9</v>
      </c>
      <c r="H46" s="98" t="n">
        <v>100</v>
      </c>
    </row>
    <row r="47" s="133" customFormat="true" ht="9" hidden="false" customHeight="true" outlineLevel="0" collapsed="false">
      <c r="A47" s="54" t="s">
        <v>72</v>
      </c>
      <c r="B47" s="233" t="n">
        <v>86.4</v>
      </c>
      <c r="C47" s="233" t="n">
        <v>13.6</v>
      </c>
      <c r="D47" s="233" t="n">
        <v>100</v>
      </c>
      <c r="E47" s="613"/>
      <c r="F47" s="233" t="n">
        <v>91.1</v>
      </c>
      <c r="G47" s="233" t="n">
        <v>8.9</v>
      </c>
      <c r="H47" s="233" t="n">
        <v>100</v>
      </c>
    </row>
    <row r="48" s="123" customFormat="true" ht="9" hidden="false" customHeight="true" outlineLevel="0" collapsed="false">
      <c r="A48" s="145"/>
      <c r="B48" s="614"/>
      <c r="C48" s="614"/>
      <c r="D48" s="614"/>
      <c r="E48" s="614"/>
      <c r="F48" s="614"/>
      <c r="G48" s="614"/>
      <c r="H48" s="614"/>
    </row>
    <row r="49" customFormat="false" ht="4.5" hidden="false" customHeight="true" outlineLevel="0" collapsed="false"/>
    <row r="50" s="123" customFormat="true" ht="10.5" hidden="false" customHeight="true" outlineLevel="0" collapsed="false">
      <c r="A50" s="451" t="s">
        <v>810</v>
      </c>
    </row>
    <row r="51" s="447" customFormat="true" ht="9" hidden="false" customHeight="false" outlineLevel="0" collapsed="false">
      <c r="A51" s="134" t="s">
        <v>854</v>
      </c>
    </row>
  </sheetData>
  <mergeCells count="6">
    <mergeCell ref="A5:A7"/>
    <mergeCell ref="F5:H5"/>
    <mergeCell ref="B6:C6"/>
    <mergeCell ref="D6:D7"/>
    <mergeCell ref="F6:G6"/>
    <mergeCell ref="H6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1.25" zeroHeight="false" outlineLevelRow="0" outlineLevelCol="0"/>
  <cols>
    <col collapsed="false" customWidth="true" hidden="false" outlineLevel="0" max="1" min="1" style="151" width="31.99"/>
    <col collapsed="false" customWidth="true" hidden="false" outlineLevel="0" max="3" min="2" style="124" width="15.13"/>
    <col collapsed="false" customWidth="true" hidden="false" outlineLevel="0" max="4" min="4" style="124" width="18.7"/>
    <col collapsed="false" customWidth="true" hidden="false" outlineLevel="0" max="252" min="5" style="124" width="9.14"/>
    <col collapsed="false" customWidth="true" hidden="false" outlineLevel="0" max="253" min="253" style="124" width="22.56"/>
    <col collapsed="false" customWidth="true" hidden="false" outlineLevel="0" max="255" min="254" style="124" width="11.99"/>
    <col collapsed="false" customWidth="false" hidden="false" outlineLevel="0" max="257" min="256" style="124" width="9.7"/>
  </cols>
  <sheetData>
    <row r="1" s="188" customFormat="true" ht="12" hidden="false" customHeight="false" outlineLevel="0" collapsed="false">
      <c r="A1" s="187" t="s">
        <v>855</v>
      </c>
    </row>
    <row r="2" s="188" customFormat="true" ht="12" hidden="false" customHeight="false" outlineLevel="0" collapsed="false">
      <c r="A2" s="187" t="s">
        <v>856</v>
      </c>
    </row>
    <row r="3" s="188" customFormat="true" ht="12" hidden="false" customHeight="false" outlineLevel="0" collapsed="false">
      <c r="A3" s="187" t="s">
        <v>857</v>
      </c>
    </row>
    <row r="4" customFormat="false" ht="9" hidden="false" customHeight="true" outlineLevel="0" collapsed="false"/>
    <row r="5" s="447" customFormat="true" ht="20.25" hidden="false" customHeight="true" outlineLevel="0" collapsed="false">
      <c r="A5" s="7" t="s">
        <v>32</v>
      </c>
      <c r="B5" s="9" t="s">
        <v>455</v>
      </c>
      <c r="C5" s="9"/>
      <c r="D5" s="9" t="s">
        <v>19</v>
      </c>
    </row>
    <row r="6" s="192" customFormat="true" ht="18" hidden="false" customHeight="true" outlineLevel="0" collapsed="false">
      <c r="A6" s="7"/>
      <c r="B6" s="84" t="s">
        <v>841</v>
      </c>
      <c r="C6" s="84" t="s">
        <v>846</v>
      </c>
      <c r="D6" s="9"/>
    </row>
    <row r="7" s="123" customFormat="true" ht="9" hidden="false" customHeight="true" outlineLevel="0" collapsed="false">
      <c r="A7" s="205"/>
      <c r="B7" s="206"/>
      <c r="C7" s="206"/>
      <c r="D7" s="69"/>
    </row>
    <row r="8" s="123" customFormat="true" ht="9" hidden="false" customHeight="true" outlineLevel="0" collapsed="false">
      <c r="A8" s="53" t="s">
        <v>35</v>
      </c>
      <c r="B8" s="612"/>
      <c r="C8" s="612"/>
      <c r="D8" s="612"/>
    </row>
    <row r="9" s="123" customFormat="true" ht="9" hidden="false" customHeight="true" outlineLevel="0" collapsed="false">
      <c r="A9" s="53" t="s">
        <v>36</v>
      </c>
      <c r="B9" s="98" t="n">
        <v>90.7</v>
      </c>
      <c r="C9" s="98" t="n">
        <v>9.3</v>
      </c>
      <c r="D9" s="98" t="n">
        <v>100</v>
      </c>
    </row>
    <row r="10" s="123" customFormat="true" ht="9" hidden="false" customHeight="true" outlineLevel="0" collapsed="false">
      <c r="A10" s="53" t="s">
        <v>672</v>
      </c>
      <c r="B10" s="98" t="n">
        <v>89.9</v>
      </c>
      <c r="C10" s="98" t="n">
        <v>10.1</v>
      </c>
      <c r="D10" s="98" t="n">
        <v>100</v>
      </c>
    </row>
    <row r="11" s="221" customFormat="true" ht="9" hidden="false" customHeight="true" outlineLevel="0" collapsed="false">
      <c r="A11" s="53" t="s">
        <v>38</v>
      </c>
      <c r="B11" s="98" t="n">
        <v>85.3</v>
      </c>
      <c r="C11" s="98" t="n">
        <v>14.7</v>
      </c>
      <c r="D11" s="98" t="n">
        <v>100</v>
      </c>
    </row>
    <row r="12" s="221" customFormat="true" ht="9" hidden="false" customHeight="true" outlineLevel="0" collapsed="false">
      <c r="A12" s="53" t="s">
        <v>39</v>
      </c>
      <c r="B12" s="98" t="n">
        <v>91.3</v>
      </c>
      <c r="C12" s="98" t="n">
        <v>8.7</v>
      </c>
      <c r="D12" s="98" t="n">
        <v>100</v>
      </c>
    </row>
    <row r="13" s="123" customFormat="true" ht="9" hidden="false" customHeight="true" outlineLevel="0" collapsed="false">
      <c r="A13" s="53" t="s">
        <v>673</v>
      </c>
      <c r="B13" s="98" t="n">
        <v>92.6</v>
      </c>
      <c r="C13" s="98" t="n">
        <v>7.4</v>
      </c>
      <c r="D13" s="98" t="n">
        <v>100</v>
      </c>
    </row>
    <row r="14" s="123" customFormat="true" ht="9" hidden="false" customHeight="true" outlineLevel="0" collapsed="false">
      <c r="A14" s="222" t="s">
        <v>674</v>
      </c>
      <c r="B14" s="230" t="n">
        <v>89.1</v>
      </c>
      <c r="C14" s="230" t="n">
        <v>10.9</v>
      </c>
      <c r="D14" s="230" t="n">
        <v>100</v>
      </c>
    </row>
    <row r="15" s="123" customFormat="true" ht="9" hidden="false" customHeight="true" outlineLevel="0" collapsed="false">
      <c r="A15" s="222" t="s">
        <v>675</v>
      </c>
      <c r="B15" s="230" t="n">
        <v>95.7</v>
      </c>
      <c r="C15" s="230" t="n">
        <v>4.3</v>
      </c>
      <c r="D15" s="230" t="n">
        <v>100</v>
      </c>
    </row>
    <row r="16" s="123" customFormat="true" ht="9" hidden="false" customHeight="true" outlineLevel="0" collapsed="false">
      <c r="A16" s="53" t="s">
        <v>43</v>
      </c>
      <c r="B16" s="98" t="n">
        <v>90.9</v>
      </c>
      <c r="C16" s="98" t="n">
        <v>9.1</v>
      </c>
      <c r="D16" s="98" t="n">
        <v>100</v>
      </c>
    </row>
    <row r="17" s="123" customFormat="true" ht="9" hidden="false" customHeight="true" outlineLevel="0" collapsed="false">
      <c r="A17" s="53" t="s">
        <v>44</v>
      </c>
      <c r="B17" s="98" t="n">
        <v>90.3</v>
      </c>
      <c r="C17" s="98" t="n">
        <v>9.7</v>
      </c>
      <c r="D17" s="98" t="n">
        <v>100</v>
      </c>
    </row>
    <row r="18" s="123" customFormat="true" ht="9" hidden="false" customHeight="true" outlineLevel="0" collapsed="false">
      <c r="A18" s="53" t="s">
        <v>45</v>
      </c>
      <c r="B18" s="98" t="n">
        <v>89.1</v>
      </c>
      <c r="C18" s="98" t="n">
        <v>10.9</v>
      </c>
      <c r="D18" s="98" t="n">
        <v>100</v>
      </c>
    </row>
    <row r="19" s="123" customFormat="true" ht="9" hidden="false" customHeight="true" outlineLevel="0" collapsed="false">
      <c r="A19" s="53" t="s">
        <v>46</v>
      </c>
      <c r="B19" s="98" t="n">
        <v>86.3</v>
      </c>
      <c r="C19" s="98" t="n">
        <v>13.7</v>
      </c>
      <c r="D19" s="98" t="n">
        <v>100</v>
      </c>
    </row>
    <row r="20" s="123" customFormat="true" ht="9" hidden="false" customHeight="true" outlineLevel="0" collapsed="false">
      <c r="A20" s="53" t="s">
        <v>47</v>
      </c>
      <c r="B20" s="98" t="n">
        <v>85.8</v>
      </c>
      <c r="C20" s="98" t="n">
        <v>14.2</v>
      </c>
      <c r="D20" s="98" t="n">
        <v>100</v>
      </c>
    </row>
    <row r="21" s="123" customFormat="true" ht="9" hidden="false" customHeight="true" outlineLevel="0" collapsed="false">
      <c r="A21" s="53" t="s">
        <v>49</v>
      </c>
      <c r="B21" s="98" t="n">
        <v>84.3</v>
      </c>
      <c r="C21" s="98" t="n">
        <v>15.7</v>
      </c>
      <c r="D21" s="98" t="n">
        <v>100</v>
      </c>
    </row>
    <row r="22" s="123" customFormat="true" ht="9" hidden="false" customHeight="true" outlineLevel="0" collapsed="false">
      <c r="A22" s="53" t="s">
        <v>50</v>
      </c>
      <c r="B22" s="98" t="n">
        <v>76.7</v>
      </c>
      <c r="C22" s="98" t="n">
        <v>23.3</v>
      </c>
      <c r="D22" s="98" t="n">
        <v>100</v>
      </c>
    </row>
    <row r="23" s="123" customFormat="true" ht="9" hidden="false" customHeight="true" outlineLevel="0" collapsed="false">
      <c r="A23" s="53" t="s">
        <v>51</v>
      </c>
      <c r="B23" s="98" t="n">
        <v>83.6</v>
      </c>
      <c r="C23" s="98" t="n">
        <v>16.4</v>
      </c>
      <c r="D23" s="98" t="n">
        <v>100</v>
      </c>
    </row>
    <row r="24" s="123" customFormat="true" ht="9" hidden="false" customHeight="true" outlineLevel="0" collapsed="false">
      <c r="A24" s="53" t="s">
        <v>52</v>
      </c>
      <c r="B24" s="98" t="n">
        <v>84.7</v>
      </c>
      <c r="C24" s="98" t="n">
        <v>15.3</v>
      </c>
      <c r="D24" s="98" t="n">
        <v>100</v>
      </c>
    </row>
    <row r="25" s="123" customFormat="true" ht="9" hidden="false" customHeight="true" outlineLevel="0" collapsed="false">
      <c r="A25" s="53" t="s">
        <v>53</v>
      </c>
      <c r="B25" s="98" t="n">
        <v>82.1</v>
      </c>
      <c r="C25" s="98" t="n">
        <v>17.9</v>
      </c>
      <c r="D25" s="98" t="n">
        <v>100</v>
      </c>
    </row>
    <row r="26" s="123" customFormat="true" ht="9" hidden="false" customHeight="true" outlineLevel="0" collapsed="false">
      <c r="A26" s="53" t="s">
        <v>54</v>
      </c>
      <c r="B26" s="98" t="n">
        <v>81.6</v>
      </c>
      <c r="C26" s="98" t="n">
        <v>18.4</v>
      </c>
      <c r="D26" s="98" t="n">
        <v>100</v>
      </c>
    </row>
    <row r="27" s="123" customFormat="true" ht="9" hidden="false" customHeight="true" outlineLevel="0" collapsed="false">
      <c r="A27" s="53" t="s">
        <v>55</v>
      </c>
      <c r="B27" s="98" t="n">
        <v>88.5</v>
      </c>
      <c r="C27" s="98" t="n">
        <v>11.5</v>
      </c>
      <c r="D27" s="98" t="n">
        <v>100</v>
      </c>
    </row>
    <row r="28" s="123" customFormat="true" ht="9" hidden="false" customHeight="true" outlineLevel="0" collapsed="false">
      <c r="A28" s="53" t="s">
        <v>56</v>
      </c>
      <c r="B28" s="98" t="n">
        <v>82.7</v>
      </c>
      <c r="C28" s="98" t="n">
        <v>17.3</v>
      </c>
      <c r="D28" s="98" t="n">
        <v>100</v>
      </c>
    </row>
    <row r="29" s="133" customFormat="true" ht="9" hidden="false" customHeight="true" outlineLevel="0" collapsed="false">
      <c r="A29" s="53" t="s">
        <v>57</v>
      </c>
      <c r="B29" s="98" t="n">
        <v>79.7</v>
      </c>
      <c r="C29" s="98" t="n">
        <v>20.3</v>
      </c>
      <c r="D29" s="98" t="n">
        <v>100</v>
      </c>
    </row>
    <row r="30" s="133" customFormat="true" ht="9" hidden="false" customHeight="true" outlineLevel="0" collapsed="false">
      <c r="A30" s="53" t="s">
        <v>58</v>
      </c>
      <c r="B30" s="98" t="n">
        <v>91.3</v>
      </c>
      <c r="C30" s="98" t="n">
        <v>8.7</v>
      </c>
      <c r="D30" s="98" t="n">
        <v>100</v>
      </c>
    </row>
    <row r="31" s="133" customFormat="true" ht="9" hidden="false" customHeight="true" outlineLevel="0" collapsed="false">
      <c r="A31" s="54"/>
      <c r="B31" s="373"/>
      <c r="C31" s="373"/>
      <c r="D31" s="373"/>
    </row>
    <row r="32" s="133" customFormat="true" ht="9" hidden="false" customHeight="true" outlineLevel="0" collapsed="false">
      <c r="A32" s="53" t="s">
        <v>59</v>
      </c>
      <c r="B32" s="612"/>
      <c r="C32" s="612"/>
      <c r="D32" s="612"/>
    </row>
    <row r="33" s="133" customFormat="true" ht="9" hidden="false" customHeight="true" outlineLevel="0" collapsed="false">
      <c r="A33" s="53" t="s">
        <v>60</v>
      </c>
      <c r="B33" s="98" t="n">
        <v>90.6</v>
      </c>
      <c r="C33" s="98" t="n">
        <v>9.4</v>
      </c>
      <c r="D33" s="98" t="n">
        <v>100</v>
      </c>
    </row>
    <row r="34" s="133" customFormat="true" ht="9" hidden="false" customHeight="true" outlineLevel="0" collapsed="false">
      <c r="A34" s="53" t="s">
        <v>61</v>
      </c>
      <c r="B34" s="98" t="n">
        <v>90.2</v>
      </c>
      <c r="C34" s="98" t="n">
        <v>9.8</v>
      </c>
      <c r="D34" s="98" t="n">
        <v>100</v>
      </c>
    </row>
    <row r="35" s="133" customFormat="true" ht="9" hidden="false" customHeight="true" outlineLevel="0" collapsed="false">
      <c r="A35" s="53" t="s">
        <v>62</v>
      </c>
      <c r="B35" s="98" t="n">
        <v>81.2</v>
      </c>
      <c r="C35" s="98" t="n">
        <v>18.8</v>
      </c>
      <c r="D35" s="98" t="n">
        <v>100</v>
      </c>
    </row>
    <row r="36" s="133" customFormat="true" ht="9" hidden="false" customHeight="true" outlineLevel="0" collapsed="false">
      <c r="A36" s="53" t="s">
        <v>63</v>
      </c>
      <c r="B36" s="98" t="n">
        <v>82.5</v>
      </c>
      <c r="C36" s="98" t="n">
        <v>17.5</v>
      </c>
      <c r="D36" s="98" t="n">
        <v>100</v>
      </c>
    </row>
    <row r="37" s="133" customFormat="true" ht="9" hidden="false" customHeight="true" outlineLevel="0" collapsed="false">
      <c r="A37" s="53" t="s">
        <v>64</v>
      </c>
      <c r="B37" s="98" t="n">
        <v>83.2</v>
      </c>
      <c r="C37" s="98" t="n">
        <v>16.8</v>
      </c>
      <c r="D37" s="98" t="n">
        <v>100</v>
      </c>
    </row>
    <row r="38" s="133" customFormat="true" ht="9" hidden="false" customHeight="true" outlineLevel="0" collapsed="false">
      <c r="A38" s="54" t="s">
        <v>72</v>
      </c>
      <c r="B38" s="233" t="n">
        <v>86.3</v>
      </c>
      <c r="C38" s="233" t="n">
        <v>13.7</v>
      </c>
      <c r="D38" s="233" t="n">
        <v>100</v>
      </c>
    </row>
    <row r="39" s="133" customFormat="true" ht="9" hidden="false" customHeight="true" outlineLevel="0" collapsed="false">
      <c r="A39" s="664"/>
      <c r="B39" s="665"/>
      <c r="C39" s="665"/>
      <c r="D39" s="665"/>
    </row>
    <row r="40" customFormat="false" ht="3.75" hidden="false" customHeight="true" outlineLevel="0" collapsed="false"/>
    <row r="41" s="123" customFormat="true" ht="11.25" hidden="false" customHeight="false" outlineLevel="0" collapsed="false">
      <c r="A41" s="451" t="s">
        <v>858</v>
      </c>
      <c r="D41" s="124"/>
    </row>
    <row r="42" s="123" customFormat="true" ht="11.25" hidden="false" customHeight="false" outlineLevel="0" collapsed="false">
      <c r="A42" s="451" t="s">
        <v>203</v>
      </c>
      <c r="B42" s="613"/>
      <c r="C42" s="613"/>
      <c r="D42" s="124"/>
    </row>
  </sheetData>
  <mergeCells count="3">
    <mergeCell ref="A5:A6"/>
    <mergeCell ref="B5:C5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30.85"/>
    <col collapsed="false" customWidth="true" hidden="false" outlineLevel="0" max="2" min="2" style="124" width="16.99"/>
    <col collapsed="false" customWidth="true" hidden="false" outlineLevel="0" max="3" min="3" style="124" width="17.42"/>
    <col collapsed="false" customWidth="true" hidden="false" outlineLevel="0" max="4" min="4" style="124" width="16.99"/>
    <col collapsed="false" customWidth="false" hidden="false" outlineLevel="0" max="257" min="5" style="124" width="9.14"/>
  </cols>
  <sheetData>
    <row r="1" s="203" customFormat="true" ht="12" hidden="false" customHeight="false" outlineLevel="0" collapsed="false">
      <c r="A1" s="187" t="s">
        <v>859</v>
      </c>
    </row>
    <row r="2" s="203" customFormat="true" ht="12" hidden="false" customHeight="false" outlineLevel="0" collapsed="false">
      <c r="A2" s="187" t="s">
        <v>860</v>
      </c>
    </row>
    <row r="3" s="203" customFormat="true" ht="12" hidden="false" customHeight="false" outlineLevel="0" collapsed="false">
      <c r="A3" s="187" t="s">
        <v>861</v>
      </c>
    </row>
    <row r="4" customFormat="false" ht="9" hidden="false" customHeight="true" outlineLevel="0" collapsed="false"/>
    <row r="5" s="123" customFormat="true" ht="20.25" hidden="false" customHeight="true" outlineLevel="0" collapsed="false">
      <c r="A5" s="189" t="s">
        <v>83</v>
      </c>
      <c r="B5" s="9" t="s">
        <v>840</v>
      </c>
      <c r="C5" s="9"/>
      <c r="D5" s="9" t="s">
        <v>19</v>
      </c>
    </row>
    <row r="6" s="123" customFormat="true" ht="18" hidden="false" customHeight="false" outlineLevel="0" collapsed="false">
      <c r="A6" s="189"/>
      <c r="B6" s="84" t="s">
        <v>841</v>
      </c>
      <c r="C6" s="84" t="s">
        <v>846</v>
      </c>
      <c r="D6" s="9"/>
    </row>
    <row r="7" s="192" customFormat="true" ht="9" hidden="false" customHeight="true" outlineLevel="0" collapsed="false">
      <c r="A7" s="205"/>
      <c r="B7" s="485"/>
      <c r="C7" s="485"/>
      <c r="D7" s="485"/>
    </row>
    <row r="8" s="192" customFormat="true" ht="9" hidden="false" customHeight="true" outlineLevel="0" collapsed="false">
      <c r="A8" s="69" t="s">
        <v>84</v>
      </c>
      <c r="B8" s="69"/>
      <c r="C8" s="69"/>
      <c r="D8" s="69"/>
    </row>
    <row r="9" s="192" customFormat="true" ht="9" hidden="false" customHeight="true" outlineLevel="0" collapsed="false">
      <c r="A9" s="199"/>
      <c r="B9" s="612"/>
      <c r="C9" s="612"/>
      <c r="D9" s="612"/>
    </row>
    <row r="10" s="123" customFormat="true" ht="9" hidden="false" customHeight="true" outlineLevel="0" collapsed="false">
      <c r="A10" s="53" t="s">
        <v>85</v>
      </c>
      <c r="B10" s="93" t="n">
        <v>999</v>
      </c>
      <c r="C10" s="93" t="n">
        <v>333</v>
      </c>
      <c r="D10" s="93" t="n">
        <v>1332</v>
      </c>
    </row>
    <row r="11" s="123" customFormat="true" ht="9" hidden="false" customHeight="true" outlineLevel="0" collapsed="false">
      <c r="A11" s="53" t="s">
        <v>86</v>
      </c>
      <c r="B11" s="93" t="n">
        <v>2088</v>
      </c>
      <c r="C11" s="93" t="n">
        <v>533</v>
      </c>
      <c r="D11" s="93" t="n">
        <v>2621</v>
      </c>
    </row>
    <row r="12" s="123" customFormat="true" ht="9" hidden="false" customHeight="true" outlineLevel="0" collapsed="false">
      <c r="A12" s="53" t="s">
        <v>87</v>
      </c>
      <c r="B12" s="93" t="n">
        <v>1243</v>
      </c>
      <c r="C12" s="93" t="n">
        <v>203</v>
      </c>
      <c r="D12" s="93" t="n">
        <v>1446</v>
      </c>
    </row>
    <row r="13" s="133" customFormat="true" ht="9" hidden="false" customHeight="true" outlineLevel="0" collapsed="false">
      <c r="A13" s="54" t="s">
        <v>19</v>
      </c>
      <c r="B13" s="227" t="n">
        <v>4330</v>
      </c>
      <c r="C13" s="227" t="n">
        <v>1069</v>
      </c>
      <c r="D13" s="227" t="n">
        <v>5398</v>
      </c>
    </row>
    <row r="14" s="123" customFormat="true" ht="9" hidden="false" customHeight="true" outlineLevel="0" collapsed="false">
      <c r="A14" s="53"/>
      <c r="B14" s="373"/>
      <c r="C14" s="373"/>
      <c r="D14" s="373"/>
    </row>
    <row r="15" s="123" customFormat="true" ht="9" hidden="false" customHeight="true" outlineLevel="0" collapsed="false">
      <c r="A15" s="69" t="s">
        <v>88</v>
      </c>
      <c r="B15" s="69"/>
      <c r="C15" s="69"/>
      <c r="D15" s="69"/>
    </row>
    <row r="16" s="192" customFormat="true" ht="9" hidden="false" customHeight="true" outlineLevel="0" collapsed="false">
      <c r="A16" s="199"/>
      <c r="B16" s="612"/>
      <c r="C16" s="612"/>
      <c r="D16" s="612"/>
    </row>
    <row r="17" s="123" customFormat="true" ht="9" hidden="false" customHeight="true" outlineLevel="0" collapsed="false">
      <c r="A17" s="53" t="s">
        <v>85</v>
      </c>
      <c r="B17" s="93" t="n">
        <v>798</v>
      </c>
      <c r="C17" s="93" t="n">
        <v>187</v>
      </c>
      <c r="D17" s="93" t="n">
        <v>985</v>
      </c>
    </row>
    <row r="18" s="123" customFormat="true" ht="9" hidden="false" customHeight="true" outlineLevel="0" collapsed="false">
      <c r="A18" s="53" t="s">
        <v>86</v>
      </c>
      <c r="B18" s="93" t="n">
        <v>2476</v>
      </c>
      <c r="C18" s="93" t="n">
        <v>437</v>
      </c>
      <c r="D18" s="93" t="n">
        <v>2913</v>
      </c>
    </row>
    <row r="19" s="123" customFormat="true" ht="9" hidden="false" customHeight="true" outlineLevel="0" collapsed="false">
      <c r="A19" s="53" t="s">
        <v>87</v>
      </c>
      <c r="B19" s="93" t="n">
        <v>3193</v>
      </c>
      <c r="C19" s="93" t="n">
        <v>333</v>
      </c>
      <c r="D19" s="93" t="n">
        <v>3527</v>
      </c>
    </row>
    <row r="20" s="133" customFormat="true" ht="9" hidden="false" customHeight="true" outlineLevel="0" collapsed="false">
      <c r="A20" s="54" t="s">
        <v>19</v>
      </c>
      <c r="B20" s="227" t="n">
        <v>6467</v>
      </c>
      <c r="C20" s="227" t="n">
        <v>958</v>
      </c>
      <c r="D20" s="227" t="n">
        <v>7425</v>
      </c>
    </row>
    <row r="21" s="123" customFormat="true" ht="9" hidden="false" customHeight="true" outlineLevel="0" collapsed="false">
      <c r="A21" s="53"/>
      <c r="B21" s="373"/>
      <c r="C21" s="373"/>
      <c r="D21" s="373"/>
    </row>
    <row r="22" s="123" customFormat="true" ht="9" hidden="false" customHeight="true" outlineLevel="0" collapsed="false">
      <c r="A22" s="69" t="s">
        <v>89</v>
      </c>
      <c r="B22" s="69"/>
      <c r="C22" s="69"/>
      <c r="D22" s="69"/>
    </row>
    <row r="23" s="192" customFormat="true" ht="9" hidden="false" customHeight="true" outlineLevel="0" collapsed="false">
      <c r="A23" s="199"/>
      <c r="B23" s="612"/>
      <c r="C23" s="612"/>
      <c r="D23" s="612"/>
    </row>
    <row r="24" s="123" customFormat="true" ht="9" hidden="false" customHeight="true" outlineLevel="0" collapsed="false">
      <c r="A24" s="53" t="s">
        <v>85</v>
      </c>
      <c r="B24" s="93" t="n">
        <v>329</v>
      </c>
      <c r="C24" s="93" t="n">
        <v>68</v>
      </c>
      <c r="D24" s="93" t="n">
        <v>397</v>
      </c>
    </row>
    <row r="25" s="123" customFormat="true" ht="9" hidden="false" customHeight="true" outlineLevel="0" collapsed="false">
      <c r="A25" s="53" t="s">
        <v>86</v>
      </c>
      <c r="B25" s="93" t="n">
        <v>934</v>
      </c>
      <c r="C25" s="93" t="n">
        <v>118</v>
      </c>
      <c r="D25" s="93" t="n">
        <v>1052</v>
      </c>
    </row>
    <row r="26" s="123" customFormat="true" ht="9" hidden="false" customHeight="true" outlineLevel="0" collapsed="false">
      <c r="A26" s="53" t="s">
        <v>87</v>
      </c>
      <c r="B26" s="93" t="n">
        <v>4675</v>
      </c>
      <c r="C26" s="93" t="n">
        <v>392</v>
      </c>
      <c r="D26" s="93" t="n">
        <v>5067</v>
      </c>
    </row>
    <row r="27" s="133" customFormat="true" ht="9" hidden="false" customHeight="true" outlineLevel="0" collapsed="false">
      <c r="A27" s="54" t="s">
        <v>19</v>
      </c>
      <c r="B27" s="227" t="n">
        <v>5937</v>
      </c>
      <c r="C27" s="227" t="n">
        <v>579</v>
      </c>
      <c r="D27" s="227" t="n">
        <v>6516</v>
      </c>
    </row>
    <row r="28" s="123" customFormat="true" ht="9" hidden="false" customHeight="true" outlineLevel="0" collapsed="false">
      <c r="A28" s="53"/>
      <c r="B28" s="373"/>
      <c r="C28" s="373"/>
      <c r="D28" s="373"/>
    </row>
    <row r="29" s="123" customFormat="true" ht="9" hidden="false" customHeight="true" outlineLevel="0" collapsed="false">
      <c r="A29" s="69" t="s">
        <v>19</v>
      </c>
      <c r="B29" s="69"/>
      <c r="C29" s="69"/>
      <c r="D29" s="69"/>
    </row>
    <row r="30" s="192" customFormat="true" ht="9" hidden="false" customHeight="true" outlineLevel="0" collapsed="false">
      <c r="A30" s="199"/>
      <c r="B30" s="612"/>
      <c r="C30" s="612"/>
      <c r="D30" s="612"/>
    </row>
    <row r="31" s="123" customFormat="true" ht="9" hidden="false" customHeight="true" outlineLevel="0" collapsed="false">
      <c r="A31" s="53" t="s">
        <v>85</v>
      </c>
      <c r="B31" s="93" t="n">
        <v>2125</v>
      </c>
      <c r="C31" s="93" t="n">
        <v>588</v>
      </c>
      <c r="D31" s="93" t="n">
        <v>2713</v>
      </c>
    </row>
    <row r="32" s="123" customFormat="true" ht="9" hidden="false" customHeight="true" outlineLevel="0" collapsed="false">
      <c r="A32" s="53" t="s">
        <v>86</v>
      </c>
      <c r="B32" s="93" t="n">
        <v>5498</v>
      </c>
      <c r="C32" s="93" t="n">
        <v>1088</v>
      </c>
      <c r="D32" s="93" t="n">
        <v>6586</v>
      </c>
    </row>
    <row r="33" s="123" customFormat="true" ht="9" hidden="false" customHeight="true" outlineLevel="0" collapsed="false">
      <c r="A33" s="53" t="s">
        <v>87</v>
      </c>
      <c r="B33" s="93" t="n">
        <v>9111</v>
      </c>
      <c r="C33" s="93" t="n">
        <v>929</v>
      </c>
      <c r="D33" s="93" t="n">
        <v>10039</v>
      </c>
    </row>
    <row r="34" s="133" customFormat="true" ht="9" hidden="false" customHeight="true" outlineLevel="0" collapsed="false">
      <c r="A34" s="54" t="s">
        <v>19</v>
      </c>
      <c r="B34" s="227" t="n">
        <v>16734</v>
      </c>
      <c r="C34" s="227" t="n">
        <v>2605</v>
      </c>
      <c r="D34" s="227" t="n">
        <v>19339</v>
      </c>
    </row>
    <row r="35" s="123" customFormat="true" ht="9" hidden="false" customHeight="true" outlineLevel="0" collapsed="false">
      <c r="A35" s="145"/>
      <c r="B35" s="126"/>
      <c r="C35" s="126"/>
      <c r="D35" s="126"/>
    </row>
    <row r="36" customFormat="false" ht="5.25" hidden="false" customHeight="true" outlineLevel="0" collapsed="false"/>
    <row r="37" s="123" customFormat="true" ht="9" hidden="false" customHeight="false" outlineLevel="0" collapsed="false">
      <c r="A37" s="451" t="s">
        <v>810</v>
      </c>
    </row>
    <row r="38" s="123" customFormat="true" ht="11.25" hidden="false" customHeight="false" outlineLevel="0" collapsed="false">
      <c r="A38" s="151"/>
      <c r="B38" s="124"/>
      <c r="C38" s="124"/>
      <c r="D38" s="124"/>
    </row>
    <row r="39" s="123" customFormat="true" ht="11.25" hidden="false" customHeight="false" outlineLevel="0" collapsed="false">
      <c r="A39" s="151"/>
      <c r="B39" s="124"/>
      <c r="C39" s="124"/>
      <c r="D39" s="124"/>
    </row>
    <row r="40" s="123" customFormat="true" ht="11.25" hidden="false" customHeight="false" outlineLevel="0" collapsed="false">
      <c r="A40" s="151"/>
      <c r="B40" s="124"/>
      <c r="C40" s="124"/>
      <c r="D40" s="124"/>
    </row>
    <row r="41" s="133" customFormat="true" ht="11.25" hidden="false" customHeight="false" outlineLevel="0" collapsed="false">
      <c r="A41" s="151"/>
      <c r="B41" s="124"/>
      <c r="C41" s="124"/>
      <c r="D41" s="124"/>
    </row>
    <row r="42" s="123" customFormat="true" ht="11.25" hidden="false" customHeight="false" outlineLevel="0" collapsed="false">
      <c r="A42" s="151"/>
      <c r="B42" s="124"/>
      <c r="C42" s="124"/>
      <c r="D42" s="124"/>
    </row>
    <row r="43" s="123" customFormat="true" ht="11.25" hidden="false" customHeight="false" outlineLevel="0" collapsed="false">
      <c r="A43" s="151"/>
      <c r="B43" s="124"/>
      <c r="C43" s="124"/>
      <c r="D43" s="124"/>
    </row>
    <row r="44" s="192" customFormat="true" ht="11.25" hidden="false" customHeight="false" outlineLevel="0" collapsed="false">
      <c r="A44" s="151"/>
      <c r="B44" s="124"/>
      <c r="C44" s="124"/>
      <c r="D44" s="124"/>
    </row>
    <row r="45" s="192" customFormat="true" ht="11.25" hidden="false" customHeight="false" outlineLevel="0" collapsed="false">
      <c r="A45" s="151"/>
      <c r="B45" s="124"/>
      <c r="C45" s="124"/>
      <c r="D45" s="124"/>
    </row>
    <row r="46" s="123" customFormat="true" ht="11.25" hidden="false" customHeight="false" outlineLevel="0" collapsed="false">
      <c r="A46" s="151"/>
      <c r="B46" s="124"/>
      <c r="C46" s="124"/>
      <c r="D46" s="124"/>
    </row>
    <row r="47" s="123" customFormat="true" ht="11.25" hidden="false" customHeight="false" outlineLevel="0" collapsed="false">
      <c r="A47" s="151"/>
      <c r="B47" s="124"/>
      <c r="C47" s="124"/>
      <c r="D47" s="124"/>
    </row>
    <row r="48" s="133" customFormat="true" ht="11.25" hidden="false" customHeight="false" outlineLevel="0" collapsed="false">
      <c r="A48" s="151"/>
      <c r="B48" s="124"/>
      <c r="C48" s="124"/>
      <c r="D48" s="124"/>
    </row>
    <row r="49" s="123" customFormat="true" ht="11.25" hidden="false" customHeight="false" outlineLevel="0" collapsed="false">
      <c r="A49" s="151"/>
      <c r="B49" s="124"/>
      <c r="C49" s="124"/>
      <c r="D49" s="124"/>
    </row>
    <row r="50" s="123" customFormat="true" ht="11.25" hidden="false" customHeight="false" outlineLevel="0" collapsed="false">
      <c r="A50" s="151"/>
      <c r="B50" s="124"/>
      <c r="C50" s="124"/>
      <c r="D50" s="124"/>
    </row>
  </sheetData>
  <mergeCells count="7">
    <mergeCell ref="A5:A6"/>
    <mergeCell ref="B5:C5"/>
    <mergeCell ref="D5:D6"/>
    <mergeCell ref="A8:D8"/>
    <mergeCell ref="A15:D15"/>
    <mergeCell ref="A22:D22"/>
    <mergeCell ref="A29:D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31.85"/>
    <col collapsed="false" customWidth="true" hidden="false" outlineLevel="0" max="2" min="2" style="124" width="16.99"/>
    <col collapsed="false" customWidth="true" hidden="false" outlineLevel="0" max="3" min="3" style="124" width="17.56"/>
    <col collapsed="false" customWidth="true" hidden="false" outlineLevel="0" max="4" min="4" style="124" width="17.28"/>
    <col collapsed="false" customWidth="false" hidden="false" outlineLevel="0" max="257" min="5" style="124" width="9.14"/>
  </cols>
  <sheetData>
    <row r="1" s="203" customFormat="true" ht="12" hidden="false" customHeight="false" outlineLevel="0" collapsed="false">
      <c r="A1" s="187" t="s">
        <v>862</v>
      </c>
    </row>
    <row r="2" s="203" customFormat="true" ht="12" hidden="false" customHeight="false" outlineLevel="0" collapsed="false">
      <c r="A2" s="187" t="s">
        <v>863</v>
      </c>
    </row>
    <row r="3" s="203" customFormat="true" ht="12" hidden="false" customHeight="false" outlineLevel="0" collapsed="false">
      <c r="A3" s="187" t="s">
        <v>864</v>
      </c>
    </row>
    <row r="4" customFormat="false" ht="9" hidden="false" customHeight="true" outlineLevel="0" collapsed="false"/>
    <row r="5" s="123" customFormat="true" ht="20.25" hidden="false" customHeight="true" outlineLevel="0" collapsed="false">
      <c r="A5" s="189" t="s">
        <v>83</v>
      </c>
      <c r="B5" s="9" t="s">
        <v>455</v>
      </c>
      <c r="C5" s="9"/>
      <c r="D5" s="9" t="s">
        <v>19</v>
      </c>
    </row>
    <row r="6" s="123" customFormat="true" ht="18" hidden="false" customHeight="false" outlineLevel="0" collapsed="false">
      <c r="A6" s="189"/>
      <c r="B6" s="84" t="s">
        <v>865</v>
      </c>
      <c r="C6" s="84" t="s">
        <v>846</v>
      </c>
      <c r="D6" s="9"/>
    </row>
    <row r="7" s="192" customFormat="true" ht="9" hidden="false" customHeight="true" outlineLevel="0" collapsed="false">
      <c r="A7" s="205"/>
      <c r="B7" s="485"/>
      <c r="C7" s="485"/>
      <c r="D7" s="485"/>
    </row>
    <row r="8" s="192" customFormat="true" ht="9" hidden="false" customHeight="true" outlineLevel="0" collapsed="false">
      <c r="A8" s="69" t="s">
        <v>84</v>
      </c>
      <c r="B8" s="69"/>
      <c r="C8" s="69"/>
      <c r="D8" s="69"/>
    </row>
    <row r="9" s="192" customFormat="true" ht="9" hidden="false" customHeight="true" outlineLevel="0" collapsed="false">
      <c r="A9" s="199"/>
      <c r="B9" s="612"/>
      <c r="C9" s="612"/>
      <c r="D9" s="612"/>
    </row>
    <row r="10" s="123" customFormat="true" ht="9" hidden="false" customHeight="true" outlineLevel="0" collapsed="false">
      <c r="A10" s="53" t="s">
        <v>85</v>
      </c>
      <c r="B10" s="98" t="n">
        <v>75</v>
      </c>
      <c r="C10" s="98" t="n">
        <v>25</v>
      </c>
      <c r="D10" s="98" t="n">
        <v>100</v>
      </c>
    </row>
    <row r="11" s="123" customFormat="true" ht="9" hidden="false" customHeight="true" outlineLevel="0" collapsed="false">
      <c r="A11" s="53" t="s">
        <v>86</v>
      </c>
      <c r="B11" s="98" t="n">
        <v>79.7</v>
      </c>
      <c r="C11" s="98" t="n">
        <v>20.3</v>
      </c>
      <c r="D11" s="98" t="n">
        <v>100</v>
      </c>
    </row>
    <row r="12" s="123" customFormat="true" ht="9" hidden="false" customHeight="true" outlineLevel="0" collapsed="false">
      <c r="A12" s="53" t="s">
        <v>87</v>
      </c>
      <c r="B12" s="98" t="n">
        <v>86</v>
      </c>
      <c r="C12" s="98" t="n">
        <v>14</v>
      </c>
      <c r="D12" s="98" t="n">
        <v>100</v>
      </c>
    </row>
    <row r="13" s="133" customFormat="true" ht="9" hidden="false" customHeight="true" outlineLevel="0" collapsed="false">
      <c r="A13" s="54" t="s">
        <v>19</v>
      </c>
      <c r="B13" s="233" t="n">
        <v>80.2</v>
      </c>
      <c r="C13" s="233" t="n">
        <v>19.8</v>
      </c>
      <c r="D13" s="233" t="n">
        <v>100</v>
      </c>
    </row>
    <row r="14" s="123" customFormat="true" ht="9" hidden="false" customHeight="true" outlineLevel="0" collapsed="false">
      <c r="A14" s="53"/>
      <c r="B14" s="373"/>
      <c r="C14" s="373"/>
      <c r="D14" s="373"/>
    </row>
    <row r="15" s="123" customFormat="true" ht="9" hidden="false" customHeight="true" outlineLevel="0" collapsed="false">
      <c r="A15" s="69" t="s">
        <v>88</v>
      </c>
      <c r="B15" s="69"/>
      <c r="C15" s="69"/>
      <c r="D15" s="69"/>
    </row>
    <row r="16" s="192" customFormat="true" ht="9" hidden="false" customHeight="true" outlineLevel="0" collapsed="false">
      <c r="A16" s="199"/>
      <c r="B16" s="612"/>
      <c r="C16" s="612"/>
      <c r="D16" s="612"/>
    </row>
    <row r="17" s="123" customFormat="true" ht="9" hidden="false" customHeight="true" outlineLevel="0" collapsed="false">
      <c r="A17" s="53" t="s">
        <v>85</v>
      </c>
      <c r="B17" s="98" t="n">
        <v>81</v>
      </c>
      <c r="C17" s="98" t="n">
        <v>19</v>
      </c>
      <c r="D17" s="98" t="n">
        <v>100</v>
      </c>
    </row>
    <row r="18" s="123" customFormat="true" ht="9" hidden="false" customHeight="true" outlineLevel="0" collapsed="false">
      <c r="A18" s="53" t="s">
        <v>86</v>
      </c>
      <c r="B18" s="98" t="n">
        <v>85</v>
      </c>
      <c r="C18" s="98" t="n">
        <v>15</v>
      </c>
      <c r="D18" s="98" t="n">
        <v>100</v>
      </c>
    </row>
    <row r="19" s="123" customFormat="true" ht="9" hidden="false" customHeight="true" outlineLevel="0" collapsed="false">
      <c r="A19" s="53" t="s">
        <v>87</v>
      </c>
      <c r="B19" s="98" t="n">
        <v>90.5</v>
      </c>
      <c r="C19" s="98" t="n">
        <v>9.5</v>
      </c>
      <c r="D19" s="98" t="n">
        <v>100</v>
      </c>
    </row>
    <row r="20" s="133" customFormat="true" ht="9" hidden="false" customHeight="true" outlineLevel="0" collapsed="false">
      <c r="A20" s="54" t="s">
        <v>19</v>
      </c>
      <c r="B20" s="233" t="n">
        <v>87.1</v>
      </c>
      <c r="C20" s="233" t="n">
        <v>12.9</v>
      </c>
      <c r="D20" s="233" t="n">
        <v>100</v>
      </c>
    </row>
    <row r="21" s="123" customFormat="true" ht="9" hidden="false" customHeight="true" outlineLevel="0" collapsed="false">
      <c r="A21" s="53"/>
      <c r="B21" s="373"/>
      <c r="C21" s="373"/>
      <c r="D21" s="373"/>
    </row>
    <row r="22" s="123" customFormat="true" ht="9" hidden="false" customHeight="true" outlineLevel="0" collapsed="false">
      <c r="A22" s="69" t="s">
        <v>89</v>
      </c>
      <c r="B22" s="69"/>
      <c r="C22" s="69"/>
      <c r="D22" s="69"/>
    </row>
    <row r="23" s="192" customFormat="true" ht="9" hidden="false" customHeight="true" outlineLevel="0" collapsed="false">
      <c r="A23" s="199"/>
      <c r="B23" s="612"/>
      <c r="C23" s="612"/>
      <c r="D23" s="612"/>
    </row>
    <row r="24" s="123" customFormat="true" ht="9" hidden="false" customHeight="true" outlineLevel="0" collapsed="false">
      <c r="A24" s="53" t="s">
        <v>85</v>
      </c>
      <c r="B24" s="98" t="n">
        <v>82.8</v>
      </c>
      <c r="C24" s="98" t="n">
        <v>17.2</v>
      </c>
      <c r="D24" s="98" t="n">
        <v>100</v>
      </c>
    </row>
    <row r="25" s="123" customFormat="true" ht="9" hidden="false" customHeight="true" outlineLevel="0" collapsed="false">
      <c r="A25" s="53" t="s">
        <v>86</v>
      </c>
      <c r="B25" s="98" t="n">
        <v>88.8</v>
      </c>
      <c r="C25" s="98" t="n">
        <v>11.2</v>
      </c>
      <c r="D25" s="98" t="n">
        <v>100</v>
      </c>
    </row>
    <row r="26" s="123" customFormat="true" ht="9" hidden="false" customHeight="true" outlineLevel="0" collapsed="false">
      <c r="A26" s="53" t="s">
        <v>87</v>
      </c>
      <c r="B26" s="98" t="n">
        <v>92.3</v>
      </c>
      <c r="C26" s="98" t="n">
        <v>7.7</v>
      </c>
      <c r="D26" s="98" t="n">
        <v>100</v>
      </c>
    </row>
    <row r="27" s="133" customFormat="true" ht="9" hidden="false" customHeight="true" outlineLevel="0" collapsed="false">
      <c r="A27" s="54" t="s">
        <v>19</v>
      </c>
      <c r="B27" s="233" t="n">
        <v>91.1</v>
      </c>
      <c r="C27" s="233" t="n">
        <v>8.9</v>
      </c>
      <c r="D27" s="233" t="n">
        <v>100</v>
      </c>
    </row>
    <row r="28" s="123" customFormat="true" ht="9" hidden="false" customHeight="true" outlineLevel="0" collapsed="false">
      <c r="A28" s="53"/>
      <c r="B28" s="373"/>
      <c r="C28" s="373"/>
      <c r="D28" s="373"/>
    </row>
    <row r="29" s="123" customFormat="true" ht="9" hidden="false" customHeight="true" outlineLevel="0" collapsed="false">
      <c r="A29" s="69" t="s">
        <v>19</v>
      </c>
      <c r="B29" s="69"/>
      <c r="C29" s="69"/>
      <c r="D29" s="69"/>
    </row>
    <row r="30" s="192" customFormat="true" ht="9" hidden="false" customHeight="true" outlineLevel="0" collapsed="false">
      <c r="A30" s="199"/>
      <c r="B30" s="612"/>
      <c r="C30" s="612"/>
      <c r="D30" s="612"/>
    </row>
    <row r="31" s="123" customFormat="true" ht="9" hidden="false" customHeight="true" outlineLevel="0" collapsed="false">
      <c r="A31" s="53" t="s">
        <v>85</v>
      </c>
      <c r="B31" s="98" t="n">
        <v>78.3</v>
      </c>
      <c r="C31" s="98" t="n">
        <v>21.7</v>
      </c>
      <c r="D31" s="98" t="n">
        <v>100</v>
      </c>
    </row>
    <row r="32" s="123" customFormat="true" ht="9" hidden="false" customHeight="true" outlineLevel="0" collapsed="false">
      <c r="A32" s="53" t="s">
        <v>86</v>
      </c>
      <c r="B32" s="98" t="n">
        <v>83.5</v>
      </c>
      <c r="C32" s="98" t="n">
        <v>16.5</v>
      </c>
      <c r="D32" s="98" t="n">
        <v>100</v>
      </c>
    </row>
    <row r="33" s="123" customFormat="true" ht="9" hidden="false" customHeight="true" outlineLevel="0" collapsed="false">
      <c r="A33" s="53" t="s">
        <v>87</v>
      </c>
      <c r="B33" s="98" t="n">
        <v>90.7</v>
      </c>
      <c r="C33" s="98" t="n">
        <v>9.3</v>
      </c>
      <c r="D33" s="98" t="n">
        <v>100</v>
      </c>
    </row>
    <row r="34" s="133" customFormat="true" ht="9" hidden="false" customHeight="true" outlineLevel="0" collapsed="false">
      <c r="A34" s="54" t="s">
        <v>19</v>
      </c>
      <c r="B34" s="233" t="n">
        <v>86.5</v>
      </c>
      <c r="C34" s="233" t="n">
        <v>13.5</v>
      </c>
      <c r="D34" s="233" t="n">
        <v>100</v>
      </c>
    </row>
    <row r="35" s="123" customFormat="true" ht="9" hidden="false" customHeight="true" outlineLevel="0" collapsed="false">
      <c r="A35" s="145"/>
      <c r="B35" s="126"/>
      <c r="C35" s="126"/>
      <c r="D35" s="126"/>
    </row>
    <row r="36" customFormat="false" ht="6.75" hidden="false" customHeight="true" outlineLevel="0" collapsed="false"/>
    <row r="37" s="123" customFormat="true" ht="9" hidden="false" customHeight="false" outlineLevel="0" collapsed="false">
      <c r="A37" s="451" t="s">
        <v>810</v>
      </c>
    </row>
    <row r="38" s="123" customFormat="true" ht="11.25" hidden="false" customHeight="false" outlineLevel="0" collapsed="false">
      <c r="A38" s="151"/>
      <c r="B38" s="124"/>
      <c r="C38" s="124"/>
      <c r="D38" s="124"/>
    </row>
    <row r="39" s="123" customFormat="true" ht="11.25" hidden="false" customHeight="false" outlineLevel="0" collapsed="false">
      <c r="A39" s="151"/>
      <c r="B39" s="124"/>
      <c r="C39" s="124"/>
      <c r="D39" s="124"/>
    </row>
    <row r="40" s="133" customFormat="true" ht="11.25" hidden="false" customHeight="false" outlineLevel="0" collapsed="false">
      <c r="A40" s="151"/>
      <c r="B40" s="124"/>
      <c r="C40" s="124"/>
      <c r="D40" s="124"/>
    </row>
    <row r="41" s="123" customFormat="true" ht="11.25" hidden="false" customHeight="false" outlineLevel="0" collapsed="false">
      <c r="A41" s="151"/>
      <c r="B41" s="124"/>
      <c r="C41" s="124"/>
      <c r="D41" s="124"/>
    </row>
    <row r="42" s="123" customFormat="true" ht="11.25" hidden="false" customHeight="false" outlineLevel="0" collapsed="false">
      <c r="A42" s="151"/>
      <c r="B42" s="124"/>
      <c r="C42" s="124"/>
      <c r="D42" s="124"/>
    </row>
    <row r="43" s="192" customFormat="true" ht="11.25" hidden="false" customHeight="false" outlineLevel="0" collapsed="false">
      <c r="A43" s="151"/>
      <c r="B43" s="124"/>
      <c r="C43" s="124"/>
      <c r="D43" s="124"/>
    </row>
    <row r="44" s="192" customFormat="true" ht="11.25" hidden="false" customHeight="false" outlineLevel="0" collapsed="false">
      <c r="A44" s="151"/>
      <c r="B44" s="124"/>
      <c r="C44" s="124"/>
      <c r="D44" s="124"/>
    </row>
    <row r="45" s="123" customFormat="true" ht="11.25" hidden="false" customHeight="false" outlineLevel="0" collapsed="false">
      <c r="A45" s="151"/>
      <c r="B45" s="124"/>
      <c r="C45" s="124"/>
      <c r="D45" s="124"/>
    </row>
    <row r="46" s="123" customFormat="true" ht="11.25" hidden="false" customHeight="false" outlineLevel="0" collapsed="false">
      <c r="A46" s="151"/>
      <c r="B46" s="124"/>
      <c r="C46" s="124"/>
      <c r="D46" s="124"/>
    </row>
    <row r="47" s="133" customFormat="true" ht="11.25" hidden="false" customHeight="false" outlineLevel="0" collapsed="false">
      <c r="A47" s="151"/>
      <c r="B47" s="124"/>
      <c r="C47" s="124"/>
      <c r="D47" s="124"/>
    </row>
    <row r="48" s="123" customFormat="true" ht="11.25" hidden="false" customHeight="false" outlineLevel="0" collapsed="false">
      <c r="A48" s="151"/>
      <c r="B48" s="124"/>
      <c r="C48" s="124"/>
      <c r="D48" s="124"/>
    </row>
    <row r="49" s="123" customFormat="true" ht="11.25" hidden="false" customHeight="false" outlineLevel="0" collapsed="false">
      <c r="A49" s="151"/>
      <c r="B49" s="124"/>
      <c r="C49" s="124"/>
      <c r="D49" s="124"/>
    </row>
  </sheetData>
  <mergeCells count="7">
    <mergeCell ref="A5:A6"/>
    <mergeCell ref="B5:C5"/>
    <mergeCell ref="D5:D6"/>
    <mergeCell ref="A8:D8"/>
    <mergeCell ref="A15:D15"/>
    <mergeCell ref="A22:D22"/>
    <mergeCell ref="A29:D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5.7"/>
    <col collapsed="false" customWidth="true" hidden="false" outlineLevel="0" max="3" min="2" style="124" width="18.14"/>
    <col collapsed="false" customWidth="true" hidden="false" outlineLevel="0" max="4" min="4" style="124" width="16.7"/>
    <col collapsed="false" customWidth="false" hidden="false" outlineLevel="0" max="257" min="5" style="124" width="9.14"/>
  </cols>
  <sheetData>
    <row r="1" s="203" customFormat="true" ht="12" hidden="false" customHeight="false" outlineLevel="0" collapsed="false">
      <c r="A1" s="187" t="s">
        <v>866</v>
      </c>
    </row>
    <row r="2" s="203" customFormat="true" ht="12" hidden="false" customHeight="false" outlineLevel="0" collapsed="false">
      <c r="A2" s="187" t="s">
        <v>867</v>
      </c>
    </row>
    <row r="3" s="203" customFormat="true" ht="12" hidden="false" customHeight="false" outlineLevel="0" collapsed="false">
      <c r="A3" s="187" t="s">
        <v>868</v>
      </c>
    </row>
    <row r="4" s="123" customFormat="true" ht="9" hidden="false" customHeight="true" outlineLevel="0" collapsed="false"/>
    <row r="5" s="123" customFormat="true" ht="9" hidden="false" customHeight="true" outlineLevel="0" collapsed="false">
      <c r="A5" s="189" t="s">
        <v>59</v>
      </c>
      <c r="B5" s="10" t="s">
        <v>840</v>
      </c>
      <c r="C5" s="10"/>
      <c r="D5" s="9" t="s">
        <v>19</v>
      </c>
    </row>
    <row r="6" s="192" customFormat="true" ht="24" hidden="false" customHeight="true" outlineLevel="0" collapsed="false">
      <c r="A6" s="189"/>
      <c r="B6" s="8" t="s">
        <v>869</v>
      </c>
      <c r="C6" s="8" t="s">
        <v>846</v>
      </c>
      <c r="D6" s="9"/>
    </row>
    <row r="7" s="192" customFormat="true" ht="9" hidden="false" customHeight="true" outlineLevel="0" collapsed="false">
      <c r="A7" s="190"/>
      <c r="B7" s="10"/>
      <c r="C7" s="10"/>
      <c r="D7" s="10"/>
    </row>
    <row r="8" s="192" customFormat="true" ht="9" hidden="false" customHeight="true" outlineLevel="0" collapsed="false">
      <c r="A8" s="17" t="s">
        <v>656</v>
      </c>
      <c r="B8" s="17"/>
      <c r="C8" s="17"/>
      <c r="D8" s="17"/>
      <c r="E8" s="610"/>
      <c r="F8" s="610"/>
      <c r="G8" s="610"/>
      <c r="H8" s="610"/>
      <c r="I8" s="610"/>
    </row>
    <row r="9" s="192" customFormat="true" ht="9" hidden="false" customHeight="true" outlineLevel="0" collapsed="false">
      <c r="A9" s="489"/>
      <c r="B9" s="17"/>
      <c r="C9" s="17"/>
      <c r="D9" s="17"/>
    </row>
    <row r="10" s="123" customFormat="true" ht="9" hidden="false" customHeight="true" outlineLevel="0" collapsed="false">
      <c r="A10" s="53" t="s">
        <v>60</v>
      </c>
      <c r="B10" s="93" t="n">
        <v>3847</v>
      </c>
      <c r="C10" s="93" t="n">
        <v>451</v>
      </c>
      <c r="D10" s="93" t="n">
        <v>4298</v>
      </c>
    </row>
    <row r="11" s="123" customFormat="true" ht="9" hidden="false" customHeight="true" outlineLevel="0" collapsed="false">
      <c r="A11" s="53" t="s">
        <v>61</v>
      </c>
      <c r="B11" s="93" t="n">
        <v>2835</v>
      </c>
      <c r="C11" s="93" t="n">
        <v>359</v>
      </c>
      <c r="D11" s="93" t="n">
        <v>3194</v>
      </c>
    </row>
    <row r="12" s="123" customFormat="true" ht="9" hidden="false" customHeight="true" outlineLevel="0" collapsed="false">
      <c r="A12" s="53" t="s">
        <v>62</v>
      </c>
      <c r="B12" s="93" t="n">
        <v>2381</v>
      </c>
      <c r="C12" s="93" t="n">
        <v>628</v>
      </c>
      <c r="D12" s="93" t="n">
        <v>3009</v>
      </c>
    </row>
    <row r="13" s="123" customFormat="true" ht="9" hidden="false" customHeight="true" outlineLevel="0" collapsed="false">
      <c r="A13" s="53" t="s">
        <v>63</v>
      </c>
      <c r="B13" s="93" t="n">
        <v>1790</v>
      </c>
      <c r="C13" s="93" t="n">
        <v>466</v>
      </c>
      <c r="D13" s="93" t="n">
        <v>2256</v>
      </c>
    </row>
    <row r="14" s="123" customFormat="true" ht="9" hidden="false" customHeight="true" outlineLevel="0" collapsed="false">
      <c r="A14" s="53" t="s">
        <v>64</v>
      </c>
      <c r="B14" s="93" t="n">
        <v>865</v>
      </c>
      <c r="C14" s="93" t="n">
        <v>207</v>
      </c>
      <c r="D14" s="93" t="n">
        <v>1072</v>
      </c>
    </row>
    <row r="15" s="123" customFormat="true" ht="9" hidden="false" customHeight="true" outlineLevel="0" collapsed="false">
      <c r="A15" s="54" t="s">
        <v>72</v>
      </c>
      <c r="B15" s="227" t="n">
        <v>11718</v>
      </c>
      <c r="C15" s="227" t="n">
        <v>2111</v>
      </c>
      <c r="D15" s="227" t="n">
        <v>13829</v>
      </c>
    </row>
    <row r="16" s="123" customFormat="true" ht="9" hidden="false" customHeight="true" outlineLevel="0" collapsed="false">
      <c r="A16" s="53"/>
      <c r="B16" s="373"/>
      <c r="C16" s="373"/>
      <c r="D16" s="373"/>
    </row>
    <row r="17" s="192" customFormat="true" ht="9" hidden="false" customHeight="true" outlineLevel="0" collapsed="false">
      <c r="A17" s="17" t="s">
        <v>657</v>
      </c>
      <c r="B17" s="17"/>
      <c r="C17" s="17"/>
      <c r="D17" s="17"/>
      <c r="E17" s="610"/>
      <c r="F17" s="610"/>
      <c r="G17" s="610"/>
      <c r="H17" s="610"/>
      <c r="I17" s="610"/>
    </row>
    <row r="18" s="192" customFormat="true" ht="9" hidden="false" customHeight="true" outlineLevel="0" collapsed="false">
      <c r="A18" s="489"/>
      <c r="B18" s="17"/>
      <c r="C18" s="17"/>
      <c r="D18" s="17"/>
    </row>
    <row r="19" s="123" customFormat="true" ht="9" hidden="false" customHeight="true" outlineLevel="0" collapsed="false">
      <c r="A19" s="53" t="s">
        <v>60</v>
      </c>
      <c r="B19" s="93" t="n">
        <v>1816</v>
      </c>
      <c r="C19" s="93" t="n">
        <v>120</v>
      </c>
      <c r="D19" s="93" t="n">
        <v>1936</v>
      </c>
    </row>
    <row r="20" s="123" customFormat="true" ht="9" hidden="false" customHeight="true" outlineLevel="0" collapsed="false">
      <c r="A20" s="53" t="s">
        <v>61</v>
      </c>
      <c r="B20" s="93" t="n">
        <v>1486</v>
      </c>
      <c r="C20" s="93" t="n">
        <v>103</v>
      </c>
      <c r="D20" s="93" t="n">
        <v>1589</v>
      </c>
    </row>
    <row r="21" s="123" customFormat="true" ht="9" hidden="false" customHeight="true" outlineLevel="0" collapsed="false">
      <c r="A21" s="53" t="s">
        <v>62</v>
      </c>
      <c r="B21" s="93" t="n">
        <v>1424</v>
      </c>
      <c r="C21" s="93" t="n">
        <v>237</v>
      </c>
      <c r="D21" s="93" t="n">
        <v>1661</v>
      </c>
    </row>
    <row r="22" s="123" customFormat="true" ht="9" hidden="false" customHeight="true" outlineLevel="0" collapsed="false">
      <c r="A22" s="53" t="s">
        <v>63</v>
      </c>
      <c r="B22" s="93" t="n">
        <v>1636</v>
      </c>
      <c r="C22" s="93" t="n">
        <v>282</v>
      </c>
      <c r="D22" s="93" t="n">
        <v>1918</v>
      </c>
    </row>
    <row r="23" s="123" customFormat="true" ht="9" hidden="false" customHeight="true" outlineLevel="0" collapsed="false">
      <c r="A23" s="53" t="s">
        <v>64</v>
      </c>
      <c r="B23" s="93" t="n">
        <v>861</v>
      </c>
      <c r="C23" s="93" t="n">
        <v>139</v>
      </c>
      <c r="D23" s="93" t="n">
        <v>1000</v>
      </c>
    </row>
    <row r="24" s="133" customFormat="true" ht="9" hidden="false" customHeight="true" outlineLevel="0" collapsed="false">
      <c r="A24" s="54" t="s">
        <v>72</v>
      </c>
      <c r="B24" s="227" t="n">
        <v>7223</v>
      </c>
      <c r="C24" s="227" t="n">
        <v>881</v>
      </c>
      <c r="D24" s="227" t="n">
        <v>8104</v>
      </c>
    </row>
    <row r="25" s="133" customFormat="true" ht="9" hidden="false" customHeight="true" outlineLevel="0" collapsed="false">
      <c r="A25" s="54"/>
      <c r="B25" s="613"/>
      <c r="C25" s="613"/>
      <c r="D25" s="613"/>
    </row>
    <row r="26" s="123" customFormat="true" ht="9" hidden="false" customHeight="true" outlineLevel="0" collapsed="false">
      <c r="A26" s="27" t="s">
        <v>19</v>
      </c>
      <c r="B26" s="27"/>
      <c r="C26" s="27"/>
      <c r="D26" s="27"/>
      <c r="E26" s="562"/>
      <c r="F26" s="562"/>
      <c r="G26" s="562"/>
      <c r="H26" s="562"/>
      <c r="I26" s="562"/>
    </row>
    <row r="27" s="123" customFormat="true" ht="9" hidden="false" customHeight="false" outlineLevel="0" collapsed="false">
      <c r="A27" s="593"/>
      <c r="B27" s="539"/>
      <c r="C27" s="539"/>
      <c r="D27" s="94"/>
      <c r="E27" s="94"/>
      <c r="F27" s="94"/>
      <c r="G27" s="94"/>
      <c r="H27" s="220"/>
      <c r="I27" s="220"/>
    </row>
    <row r="28" customFormat="false" ht="9" hidden="false" customHeight="true" outlineLevel="0" collapsed="false">
      <c r="A28" s="53" t="s">
        <v>60</v>
      </c>
      <c r="B28" s="93" t="n">
        <v>5663</v>
      </c>
      <c r="C28" s="93" t="n">
        <v>571</v>
      </c>
      <c r="D28" s="93" t="n">
        <v>6234</v>
      </c>
      <c r="E28" s="94"/>
      <c r="F28" s="94"/>
      <c r="G28" s="94"/>
      <c r="H28" s="220"/>
      <c r="I28" s="220"/>
    </row>
    <row r="29" customFormat="false" ht="9" hidden="false" customHeight="true" outlineLevel="0" collapsed="false">
      <c r="A29" s="53" t="s">
        <v>61</v>
      </c>
      <c r="B29" s="93" t="n">
        <v>4322</v>
      </c>
      <c r="C29" s="93" t="n">
        <v>461</v>
      </c>
      <c r="D29" s="93" t="n">
        <v>4783</v>
      </c>
      <c r="E29" s="71"/>
      <c r="F29" s="71"/>
      <c r="G29" s="71"/>
      <c r="H29" s="220"/>
      <c r="I29" s="220"/>
    </row>
    <row r="30" customFormat="false" ht="9" hidden="false" customHeight="true" outlineLevel="0" collapsed="false">
      <c r="A30" s="53" t="s">
        <v>62</v>
      </c>
      <c r="B30" s="93" t="n">
        <v>3805</v>
      </c>
      <c r="C30" s="93" t="n">
        <v>865</v>
      </c>
      <c r="D30" s="93" t="n">
        <v>4670</v>
      </c>
      <c r="E30" s="71"/>
      <c r="F30" s="71"/>
      <c r="G30" s="71"/>
      <c r="H30" s="220"/>
      <c r="I30" s="220"/>
    </row>
    <row r="31" customFormat="false" ht="9" hidden="false" customHeight="true" outlineLevel="0" collapsed="false">
      <c r="A31" s="53" t="s">
        <v>63</v>
      </c>
      <c r="B31" s="93" t="n">
        <v>3426</v>
      </c>
      <c r="C31" s="93" t="n">
        <v>748</v>
      </c>
      <c r="D31" s="93" t="n">
        <v>4174</v>
      </c>
      <c r="E31" s="71"/>
      <c r="F31" s="71"/>
      <c r="G31" s="71"/>
      <c r="H31" s="220"/>
      <c r="I31" s="220"/>
    </row>
    <row r="32" customFormat="false" ht="9" hidden="false" customHeight="true" outlineLevel="0" collapsed="false">
      <c r="A32" s="53" t="s">
        <v>64</v>
      </c>
      <c r="B32" s="93" t="n">
        <v>1726</v>
      </c>
      <c r="C32" s="93" t="n">
        <v>346</v>
      </c>
      <c r="D32" s="93" t="n">
        <v>2072</v>
      </c>
      <c r="E32" s="71"/>
      <c r="F32" s="71"/>
      <c r="G32" s="71"/>
      <c r="H32" s="220"/>
      <c r="I32" s="220"/>
    </row>
    <row r="33" customFormat="false" ht="9" hidden="false" customHeight="true" outlineLevel="0" collapsed="false">
      <c r="A33" s="54" t="s">
        <v>72</v>
      </c>
      <c r="B33" s="227" t="n">
        <v>18941</v>
      </c>
      <c r="C33" s="227" t="n">
        <v>2993</v>
      </c>
      <c r="D33" s="227" t="n">
        <v>21934</v>
      </c>
      <c r="E33" s="92"/>
      <c r="F33" s="92"/>
      <c r="G33" s="92"/>
      <c r="H33" s="500"/>
      <c r="I33" s="500"/>
    </row>
    <row r="34" customFormat="false" ht="11.25" hidden="false" customHeight="false" outlineLevel="0" collapsed="false">
      <c r="A34" s="145"/>
      <c r="B34" s="126"/>
      <c r="C34" s="126"/>
      <c r="D34" s="126"/>
      <c r="E34" s="123"/>
      <c r="F34" s="123"/>
      <c r="G34" s="123"/>
      <c r="H34" s="123"/>
      <c r="I34" s="123"/>
    </row>
    <row r="35" customFormat="false" ht="6" hidden="false" customHeight="true" outlineLevel="0" collapsed="false"/>
    <row r="36" customFormat="false" ht="11.25" hidden="false" customHeight="false" outlineLevel="0" collapsed="false">
      <c r="A36" s="451" t="s">
        <v>810</v>
      </c>
      <c r="B36" s="123"/>
      <c r="C36" s="123"/>
      <c r="D36" s="123"/>
      <c r="E36" s="123"/>
      <c r="F36" s="123"/>
      <c r="G36" s="123"/>
      <c r="H36" s="123"/>
      <c r="I36" s="123"/>
    </row>
    <row r="37" s="214" customFormat="true" ht="11.25" hidden="false" customHeight="false" outlineLevel="0" collapsed="false">
      <c r="A37" s="151"/>
      <c r="B37" s="124"/>
      <c r="C37" s="124"/>
      <c r="D37" s="124"/>
      <c r="E37" s="124"/>
      <c r="F37" s="124"/>
      <c r="G37" s="124"/>
      <c r="H37" s="124"/>
      <c r="I37" s="124"/>
    </row>
    <row r="38" s="214" customFormat="true" ht="11.25" hidden="false" customHeight="false" outlineLevel="0" collapsed="false">
      <c r="A38" s="151"/>
      <c r="B38" s="124"/>
      <c r="C38" s="124"/>
      <c r="D38" s="124"/>
      <c r="E38" s="124"/>
      <c r="F38" s="124"/>
      <c r="G38" s="124"/>
      <c r="H38" s="124"/>
      <c r="I38" s="124"/>
    </row>
    <row r="39" s="214" customFormat="true" ht="11.25" hidden="false" customHeight="false" outlineLevel="0" collapsed="false">
      <c r="A39" s="151"/>
      <c r="B39" s="124"/>
      <c r="C39" s="124"/>
      <c r="D39" s="124"/>
      <c r="E39" s="124"/>
      <c r="F39" s="124"/>
      <c r="G39" s="124"/>
      <c r="H39" s="124"/>
      <c r="I39" s="124"/>
    </row>
    <row r="40" s="214" customFormat="true" ht="11.25" hidden="false" customHeight="false" outlineLevel="0" collapsed="false">
      <c r="A40" s="151"/>
      <c r="B40" s="124"/>
      <c r="C40" s="124"/>
      <c r="D40" s="124"/>
      <c r="E40" s="124"/>
      <c r="F40" s="124"/>
      <c r="G40" s="124"/>
      <c r="H40" s="124"/>
      <c r="I40" s="124"/>
    </row>
    <row r="41" s="214" customFormat="true" ht="11.25" hidden="false" customHeight="false" outlineLevel="0" collapsed="false">
      <c r="A41" s="151"/>
      <c r="B41" s="124"/>
      <c r="C41" s="124"/>
      <c r="D41" s="124"/>
      <c r="E41" s="124"/>
      <c r="F41" s="124"/>
      <c r="G41" s="124"/>
      <c r="H41" s="124"/>
      <c r="I41" s="124"/>
    </row>
    <row r="42" s="214" customFormat="true" ht="11.25" hidden="false" customHeight="false" outlineLevel="0" collapsed="false">
      <c r="A42" s="151"/>
      <c r="B42" s="124"/>
      <c r="C42" s="124"/>
      <c r="D42" s="124"/>
      <c r="E42" s="124"/>
      <c r="F42" s="124"/>
      <c r="G42" s="124"/>
      <c r="H42" s="124"/>
      <c r="I42" s="124"/>
    </row>
    <row r="43" s="214" customFormat="true" ht="11.25" hidden="false" customHeight="false" outlineLevel="0" collapsed="false">
      <c r="A43" s="151"/>
      <c r="B43" s="124"/>
      <c r="C43" s="124"/>
      <c r="D43" s="124"/>
      <c r="E43" s="124"/>
      <c r="F43" s="124"/>
      <c r="G43" s="124"/>
      <c r="H43" s="124"/>
      <c r="I43" s="124"/>
    </row>
    <row r="44" s="214" customFormat="true" ht="11.25" hidden="false" customHeight="true" outlineLevel="0" collapsed="false">
      <c r="A44" s="489"/>
      <c r="B44" s="148"/>
      <c r="C44" s="17"/>
      <c r="D44" s="17"/>
      <c r="E44" s="17"/>
      <c r="F44" s="17"/>
      <c r="G44" s="17"/>
      <c r="H44" s="17"/>
      <c r="I44" s="17"/>
    </row>
    <row r="45" s="214" customFormat="true" ht="11.25" hidden="false" customHeight="false" outlineLevel="0" collapsed="false">
      <c r="A45" s="489"/>
      <c r="B45" s="148"/>
      <c r="C45" s="17"/>
      <c r="D45" s="148"/>
      <c r="E45" s="148"/>
      <c r="F45" s="148"/>
      <c r="G45" s="148"/>
      <c r="H45" s="148"/>
      <c r="I45" s="148"/>
    </row>
    <row r="46" s="214" customFormat="true" ht="11.25" hidden="false" customHeight="false" outlineLevel="0" collapsed="false">
      <c r="A46" s="53"/>
      <c r="B46" s="53"/>
      <c r="C46" s="53"/>
      <c r="D46" s="69"/>
      <c r="E46" s="69"/>
      <c r="F46" s="69"/>
      <c r="G46" s="69"/>
      <c r="H46" s="200"/>
      <c r="I46" s="200"/>
    </row>
    <row r="47" s="214" customFormat="true" ht="11.25" hidden="false" customHeight="true" outlineLevel="0" collapsed="false">
      <c r="A47" s="538"/>
      <c r="B47" s="538"/>
      <c r="C47" s="538"/>
      <c r="D47" s="538"/>
      <c r="E47" s="538"/>
      <c r="F47" s="538"/>
      <c r="G47" s="538"/>
      <c r="H47" s="538"/>
      <c r="I47" s="538"/>
    </row>
    <row r="48" s="214" customFormat="true" ht="11.25" hidden="false" customHeight="false" outlineLevel="0" collapsed="false">
      <c r="A48" s="593"/>
      <c r="B48" s="593"/>
      <c r="C48" s="593"/>
      <c r="D48" s="207"/>
      <c r="E48" s="207"/>
      <c r="F48" s="207"/>
      <c r="G48" s="207"/>
      <c r="H48" s="207"/>
      <c r="I48" s="207"/>
    </row>
    <row r="49" s="214" customFormat="true" ht="11.25" hidden="false" customHeight="false" outlineLevel="0" collapsed="false">
      <c r="A49" s="53"/>
      <c r="B49" s="93"/>
      <c r="C49" s="93"/>
      <c r="D49" s="94"/>
      <c r="E49" s="94"/>
      <c r="F49" s="94"/>
      <c r="G49" s="94"/>
      <c r="H49" s="94"/>
      <c r="I49" s="94"/>
    </row>
    <row r="50" s="214" customFormat="true" ht="11.25" hidden="false" customHeight="false" outlineLevel="0" collapsed="false">
      <c r="A50" s="53"/>
      <c r="B50" s="93"/>
      <c r="C50" s="93"/>
      <c r="D50" s="71"/>
      <c r="E50" s="71"/>
      <c r="F50" s="71"/>
      <c r="G50" s="71"/>
      <c r="H50" s="94"/>
      <c r="I50" s="94"/>
    </row>
    <row r="51" s="214" customFormat="true" ht="11.25" hidden="false" customHeight="false" outlineLevel="0" collapsed="false">
      <c r="A51" s="53"/>
      <c r="B51" s="93"/>
      <c r="C51" s="93"/>
      <c r="D51" s="71"/>
      <c r="E51" s="71"/>
      <c r="F51" s="71"/>
      <c r="G51" s="71"/>
      <c r="H51" s="94"/>
      <c r="I51" s="94"/>
    </row>
    <row r="52" s="214" customFormat="true" ht="11.25" hidden="false" customHeight="false" outlineLevel="0" collapsed="false">
      <c r="A52" s="53"/>
      <c r="B52" s="93"/>
      <c r="C52" s="93"/>
      <c r="D52" s="71"/>
      <c r="E52" s="71"/>
      <c r="F52" s="71"/>
      <c r="G52" s="71"/>
      <c r="H52" s="94"/>
      <c r="I52" s="94"/>
    </row>
    <row r="53" s="214" customFormat="true" ht="11.25" hidden="false" customHeight="false" outlineLevel="0" collapsed="false">
      <c r="A53" s="53"/>
      <c r="B53" s="93"/>
      <c r="C53" s="93"/>
      <c r="D53" s="71"/>
      <c r="E53" s="71"/>
      <c r="F53" s="71"/>
      <c r="G53" s="71"/>
      <c r="H53" s="94"/>
      <c r="I53" s="94"/>
    </row>
    <row r="54" s="214" customFormat="true" ht="11.25" hidden="false" customHeight="false" outlineLevel="0" collapsed="false">
      <c r="A54" s="54"/>
      <c r="B54" s="227"/>
      <c r="C54" s="227"/>
      <c r="D54" s="92"/>
      <c r="E54" s="92"/>
      <c r="F54" s="92"/>
      <c r="G54" s="92"/>
      <c r="H54" s="533"/>
      <c r="I54" s="533"/>
    </row>
    <row r="55" s="214" customFormat="true" ht="11.25" hidden="false" customHeight="false" outlineLevel="0" collapsed="false">
      <c r="A55" s="199"/>
      <c r="B55" s="94"/>
      <c r="C55" s="94"/>
      <c r="D55" s="94"/>
      <c r="E55" s="94"/>
      <c r="F55" s="94"/>
      <c r="G55" s="94"/>
      <c r="H55" s="94"/>
      <c r="I55" s="94"/>
    </row>
    <row r="56" s="214" customFormat="true" ht="11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</row>
    <row r="57" s="214" customFormat="true" ht="11.25" hidden="false" customHeight="false" outlineLevel="0" collapsed="false">
      <c r="A57" s="593"/>
      <c r="B57" s="539"/>
      <c r="C57" s="539"/>
      <c r="D57" s="94"/>
      <c r="E57" s="94"/>
      <c r="F57" s="94"/>
      <c r="G57" s="94"/>
      <c r="H57" s="94"/>
      <c r="I57" s="94"/>
    </row>
    <row r="58" s="214" customFormat="true" ht="11.25" hidden="false" customHeight="false" outlineLevel="0" collapsed="false">
      <c r="A58" s="53"/>
      <c r="B58" s="93"/>
      <c r="C58" s="93"/>
      <c r="D58" s="94"/>
      <c r="E58" s="94"/>
      <c r="F58" s="94"/>
      <c r="G58" s="94"/>
      <c r="H58" s="94"/>
      <c r="I58" s="94"/>
    </row>
    <row r="59" s="214" customFormat="true" ht="11.25" hidden="false" customHeight="false" outlineLevel="0" collapsed="false">
      <c r="A59" s="53"/>
      <c r="B59" s="93"/>
      <c r="C59" s="93"/>
      <c r="D59" s="71"/>
      <c r="E59" s="71"/>
      <c r="F59" s="71"/>
      <c r="G59" s="71"/>
      <c r="H59" s="94"/>
      <c r="I59" s="94"/>
    </row>
    <row r="60" s="214" customFormat="true" ht="11.25" hidden="false" customHeight="false" outlineLevel="0" collapsed="false">
      <c r="A60" s="53"/>
      <c r="B60" s="93"/>
      <c r="C60" s="93"/>
      <c r="D60" s="71"/>
      <c r="E60" s="71"/>
      <c r="F60" s="71"/>
      <c r="G60" s="71"/>
      <c r="H60" s="94"/>
      <c r="I60" s="94"/>
    </row>
    <row r="61" s="214" customFormat="true" ht="11.25" hidden="false" customHeight="false" outlineLevel="0" collapsed="false">
      <c r="A61" s="53"/>
      <c r="B61" s="93"/>
      <c r="C61" s="93"/>
      <c r="D61" s="71"/>
      <c r="E61" s="71"/>
      <c r="F61" s="71"/>
      <c r="G61" s="71"/>
      <c r="H61" s="94"/>
      <c r="I61" s="94"/>
    </row>
    <row r="62" s="214" customFormat="true" ht="11.25" hidden="false" customHeight="false" outlineLevel="0" collapsed="false">
      <c r="A62" s="53"/>
      <c r="B62" s="93"/>
      <c r="C62" s="93"/>
      <c r="D62" s="71"/>
      <c r="E62" s="71"/>
      <c r="F62" s="71"/>
      <c r="G62" s="71"/>
      <c r="H62" s="94"/>
      <c r="I62" s="94"/>
    </row>
    <row r="63" s="214" customFormat="true" ht="11.25" hidden="false" customHeight="false" outlineLevel="0" collapsed="false">
      <c r="A63" s="54"/>
      <c r="B63" s="227"/>
      <c r="C63" s="227"/>
      <c r="D63" s="92"/>
      <c r="E63" s="92"/>
      <c r="F63" s="92"/>
      <c r="G63" s="92"/>
      <c r="H63" s="533"/>
      <c r="I63" s="533"/>
    </row>
    <row r="64" s="214" customFormat="true" ht="11.25" hidden="false" customHeight="false" outlineLevel="0" collapsed="false">
      <c r="A64" s="199"/>
      <c r="B64" s="94"/>
      <c r="C64" s="94"/>
      <c r="D64" s="94"/>
      <c r="E64" s="94"/>
      <c r="F64" s="94"/>
      <c r="G64" s="94"/>
      <c r="H64" s="94"/>
      <c r="I64" s="94"/>
    </row>
    <row r="65" s="214" customFormat="true" ht="11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1.25" hidden="false" customHeight="false" outlineLevel="0" collapsed="false">
      <c r="A66" s="593"/>
      <c r="B66" s="539"/>
      <c r="C66" s="539"/>
      <c r="D66" s="94"/>
      <c r="E66" s="94"/>
      <c r="F66" s="94"/>
      <c r="G66" s="94"/>
      <c r="H66" s="94"/>
      <c r="I66" s="94"/>
    </row>
    <row r="67" customFormat="false" ht="11.25" hidden="false" customHeight="false" outlineLevel="0" collapsed="false">
      <c r="A67" s="53"/>
      <c r="B67" s="93"/>
      <c r="C67" s="93"/>
      <c r="D67" s="94"/>
      <c r="E67" s="94"/>
      <c r="F67" s="94"/>
      <c r="G67" s="94"/>
      <c r="H67" s="94"/>
      <c r="I67" s="94"/>
    </row>
    <row r="68" customFormat="false" ht="11.25" hidden="false" customHeight="false" outlineLevel="0" collapsed="false">
      <c r="A68" s="53"/>
      <c r="B68" s="93"/>
      <c r="C68" s="93"/>
      <c r="D68" s="71"/>
      <c r="E68" s="71"/>
      <c r="F68" s="71"/>
      <c r="G68" s="71"/>
      <c r="H68" s="94"/>
      <c r="I68" s="94"/>
    </row>
    <row r="69" customFormat="false" ht="11.25" hidden="false" customHeight="false" outlineLevel="0" collapsed="false">
      <c r="A69" s="53"/>
      <c r="B69" s="93"/>
      <c r="C69" s="93"/>
      <c r="D69" s="71"/>
      <c r="E69" s="71"/>
      <c r="F69" s="71"/>
      <c r="G69" s="71"/>
      <c r="H69" s="94"/>
      <c r="I69" s="94"/>
    </row>
    <row r="70" customFormat="false" ht="11.25" hidden="false" customHeight="false" outlineLevel="0" collapsed="false">
      <c r="A70" s="53"/>
      <c r="B70" s="93"/>
      <c r="C70" s="93"/>
      <c r="D70" s="71"/>
      <c r="E70" s="71"/>
      <c r="F70" s="71"/>
      <c r="G70" s="71"/>
      <c r="H70" s="94"/>
      <c r="I70" s="94"/>
    </row>
    <row r="71" customFormat="false" ht="11.25" hidden="false" customHeight="false" outlineLevel="0" collapsed="false">
      <c r="A71" s="53"/>
      <c r="B71" s="93"/>
      <c r="C71" s="93"/>
      <c r="D71" s="71"/>
      <c r="E71" s="71"/>
      <c r="F71" s="71"/>
      <c r="G71" s="71"/>
      <c r="H71" s="94"/>
      <c r="I71" s="94"/>
    </row>
    <row r="72" customFormat="false" ht="11.25" hidden="false" customHeight="false" outlineLevel="0" collapsed="false">
      <c r="A72" s="54"/>
      <c r="B72" s="227"/>
      <c r="C72" s="227"/>
      <c r="D72" s="92"/>
      <c r="E72" s="92"/>
      <c r="F72" s="92"/>
      <c r="G72" s="92"/>
      <c r="H72" s="533"/>
      <c r="I72" s="533"/>
    </row>
    <row r="73" customFormat="false" ht="11.25" hidden="false" customHeight="false" outlineLevel="0" collapsed="false">
      <c r="A73" s="199"/>
      <c r="B73" s="199"/>
      <c r="C73" s="199"/>
      <c r="D73" s="200"/>
      <c r="E73" s="200"/>
      <c r="F73" s="200"/>
      <c r="G73" s="200"/>
      <c r="H73" s="200"/>
      <c r="I73" s="200"/>
    </row>
  </sheetData>
  <mergeCells count="12">
    <mergeCell ref="A5:A6"/>
    <mergeCell ref="B5:C5"/>
    <mergeCell ref="D5:D6"/>
    <mergeCell ref="A8:D8"/>
    <mergeCell ref="A17:D17"/>
    <mergeCell ref="A26:D26"/>
    <mergeCell ref="A44:A45"/>
    <mergeCell ref="B44:B45"/>
    <mergeCell ref="D44:I44"/>
    <mergeCell ref="A47:I47"/>
    <mergeCell ref="A56:I56"/>
    <mergeCell ref="A65:I6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34.56"/>
    <col collapsed="false" customWidth="true" hidden="false" outlineLevel="0" max="4" min="2" style="124" width="16.7"/>
    <col collapsed="false" customWidth="false" hidden="false" outlineLevel="0" max="257" min="5" style="124" width="9.14"/>
  </cols>
  <sheetData>
    <row r="1" s="203" customFormat="true" ht="12" hidden="false" customHeight="false" outlineLevel="0" collapsed="false">
      <c r="A1" s="187" t="s">
        <v>870</v>
      </c>
    </row>
    <row r="2" s="203" customFormat="true" ht="12" hidden="false" customHeight="false" outlineLevel="0" collapsed="false">
      <c r="A2" s="187" t="s">
        <v>871</v>
      </c>
    </row>
    <row r="3" s="203" customFormat="true" ht="12" hidden="false" customHeight="false" outlineLevel="0" collapsed="false">
      <c r="A3" s="204" t="s">
        <v>872</v>
      </c>
    </row>
    <row r="4" s="123" customFormat="true" ht="9" hidden="false" customHeight="true" outlineLevel="0" collapsed="false"/>
    <row r="5" s="123" customFormat="true" ht="9" hidden="false" customHeight="true" outlineLevel="0" collapsed="false">
      <c r="A5" s="189" t="s">
        <v>311</v>
      </c>
      <c r="B5" s="9" t="s">
        <v>455</v>
      </c>
      <c r="C5" s="9"/>
      <c r="D5" s="9" t="s">
        <v>19</v>
      </c>
    </row>
    <row r="6" s="192" customFormat="true" ht="18" hidden="false" customHeight="false" outlineLevel="0" collapsed="false">
      <c r="A6" s="189"/>
      <c r="B6" s="8" t="s">
        <v>841</v>
      </c>
      <c r="C6" s="8" t="s">
        <v>846</v>
      </c>
      <c r="D6" s="9"/>
    </row>
    <row r="7" s="192" customFormat="true" ht="9" hidden="false" customHeight="true" outlineLevel="0" collapsed="false">
      <c r="A7" s="190"/>
      <c r="B7" s="10"/>
      <c r="C7" s="10"/>
      <c r="D7" s="10"/>
    </row>
    <row r="8" s="192" customFormat="true" ht="9" hidden="false" customHeight="true" outlineLevel="0" collapsed="false">
      <c r="A8" s="17" t="s">
        <v>656</v>
      </c>
      <c r="B8" s="17"/>
      <c r="C8" s="17"/>
      <c r="D8" s="17"/>
      <c r="E8" s="610"/>
      <c r="F8" s="610"/>
      <c r="G8" s="610"/>
      <c r="H8" s="610"/>
      <c r="I8" s="610"/>
    </row>
    <row r="9" s="192" customFormat="true" ht="9" hidden="false" customHeight="true" outlineLevel="0" collapsed="false">
      <c r="A9" s="489"/>
      <c r="B9" s="17"/>
      <c r="C9" s="17"/>
      <c r="D9" s="17"/>
    </row>
    <row r="10" s="123" customFormat="true" ht="9" hidden="false" customHeight="true" outlineLevel="0" collapsed="false">
      <c r="A10" s="53" t="s">
        <v>60</v>
      </c>
      <c r="B10" s="373" t="n">
        <v>89.5</v>
      </c>
      <c r="C10" s="373" t="n">
        <v>10.5</v>
      </c>
      <c r="D10" s="98" t="n">
        <v>100</v>
      </c>
    </row>
    <row r="11" s="123" customFormat="true" ht="9" hidden="false" customHeight="true" outlineLevel="0" collapsed="false">
      <c r="A11" s="53" t="s">
        <v>61</v>
      </c>
      <c r="B11" s="373" t="n">
        <v>88.8</v>
      </c>
      <c r="C11" s="373" t="n">
        <v>11.2</v>
      </c>
      <c r="D11" s="98" t="n">
        <v>100</v>
      </c>
    </row>
    <row r="12" s="123" customFormat="true" ht="9" hidden="false" customHeight="true" outlineLevel="0" collapsed="false">
      <c r="A12" s="53" t="s">
        <v>62</v>
      </c>
      <c r="B12" s="373" t="n">
        <v>79.1</v>
      </c>
      <c r="C12" s="373" t="n">
        <v>20.9</v>
      </c>
      <c r="D12" s="98" t="n">
        <v>100</v>
      </c>
    </row>
    <row r="13" s="123" customFormat="true" ht="9" hidden="false" customHeight="true" outlineLevel="0" collapsed="false">
      <c r="A13" s="53" t="s">
        <v>63</v>
      </c>
      <c r="B13" s="373" t="n">
        <v>79.3</v>
      </c>
      <c r="C13" s="373" t="n">
        <v>20.7</v>
      </c>
      <c r="D13" s="98" t="n">
        <v>100</v>
      </c>
    </row>
    <row r="14" s="123" customFormat="true" ht="9" hidden="false" customHeight="true" outlineLevel="0" collapsed="false">
      <c r="A14" s="53" t="s">
        <v>64</v>
      </c>
      <c r="B14" s="373" t="n">
        <v>80.7</v>
      </c>
      <c r="C14" s="373" t="n">
        <v>19.3</v>
      </c>
      <c r="D14" s="98" t="n">
        <v>100</v>
      </c>
    </row>
    <row r="15" s="123" customFormat="true" ht="9" hidden="false" customHeight="true" outlineLevel="0" collapsed="false">
      <c r="A15" s="54" t="s">
        <v>72</v>
      </c>
      <c r="B15" s="613" t="n">
        <v>84.7</v>
      </c>
      <c r="C15" s="613" t="n">
        <v>15.3</v>
      </c>
      <c r="D15" s="233" t="n">
        <v>100</v>
      </c>
    </row>
    <row r="16" s="123" customFormat="true" ht="9" hidden="false" customHeight="true" outlineLevel="0" collapsed="false">
      <c r="A16" s="53"/>
      <c r="B16" s="373"/>
      <c r="C16" s="373"/>
      <c r="D16" s="373"/>
    </row>
    <row r="17" s="192" customFormat="true" ht="9" hidden="false" customHeight="true" outlineLevel="0" collapsed="false">
      <c r="A17" s="17" t="s">
        <v>657</v>
      </c>
      <c r="B17" s="17"/>
      <c r="C17" s="17"/>
      <c r="D17" s="17"/>
      <c r="E17" s="610"/>
      <c r="F17" s="610"/>
      <c r="G17" s="610"/>
      <c r="H17" s="610"/>
      <c r="I17" s="610"/>
    </row>
    <row r="18" s="192" customFormat="true" ht="9" hidden="false" customHeight="true" outlineLevel="0" collapsed="false">
      <c r="A18" s="489"/>
      <c r="B18" s="17"/>
      <c r="C18" s="17"/>
      <c r="D18" s="17"/>
    </row>
    <row r="19" s="123" customFormat="true" ht="9" hidden="false" customHeight="true" outlineLevel="0" collapsed="false">
      <c r="A19" s="53" t="s">
        <v>60</v>
      </c>
      <c r="B19" s="373" t="n">
        <v>93.8</v>
      </c>
      <c r="C19" s="373" t="n">
        <v>6.2</v>
      </c>
      <c r="D19" s="98" t="n">
        <v>100</v>
      </c>
    </row>
    <row r="20" s="123" customFormat="true" ht="9" hidden="false" customHeight="true" outlineLevel="0" collapsed="false">
      <c r="A20" s="53" t="s">
        <v>61</v>
      </c>
      <c r="B20" s="373" t="n">
        <v>93.5</v>
      </c>
      <c r="C20" s="373" t="n">
        <v>6.5</v>
      </c>
      <c r="D20" s="98" t="n">
        <v>100</v>
      </c>
    </row>
    <row r="21" s="123" customFormat="true" ht="9" hidden="false" customHeight="true" outlineLevel="0" collapsed="false">
      <c r="A21" s="53" t="s">
        <v>62</v>
      </c>
      <c r="B21" s="373" t="n">
        <v>85.7</v>
      </c>
      <c r="C21" s="373" t="n">
        <v>14.3</v>
      </c>
      <c r="D21" s="98" t="n">
        <v>100</v>
      </c>
    </row>
    <row r="22" s="123" customFormat="true" ht="9" hidden="false" customHeight="true" outlineLevel="0" collapsed="false">
      <c r="A22" s="53" t="s">
        <v>63</v>
      </c>
      <c r="B22" s="373" t="n">
        <v>85.3</v>
      </c>
      <c r="C22" s="373" t="n">
        <v>14.7</v>
      </c>
      <c r="D22" s="98" t="n">
        <v>100</v>
      </c>
    </row>
    <row r="23" s="123" customFormat="true" ht="9" hidden="false" customHeight="true" outlineLevel="0" collapsed="false">
      <c r="A23" s="53" t="s">
        <v>64</v>
      </c>
      <c r="B23" s="373" t="n">
        <v>86.1</v>
      </c>
      <c r="C23" s="373" t="n">
        <v>13.9</v>
      </c>
      <c r="D23" s="98" t="n">
        <v>100</v>
      </c>
    </row>
    <row r="24" s="133" customFormat="true" ht="9" hidden="false" customHeight="true" outlineLevel="0" collapsed="false">
      <c r="A24" s="54" t="s">
        <v>72</v>
      </c>
      <c r="B24" s="613" t="n">
        <v>89.1</v>
      </c>
      <c r="C24" s="613" t="n">
        <v>10.9</v>
      </c>
      <c r="D24" s="233" t="n">
        <v>100</v>
      </c>
    </row>
    <row r="25" s="133" customFormat="true" ht="9" hidden="false" customHeight="true" outlineLevel="0" collapsed="false">
      <c r="A25" s="54"/>
      <c r="B25" s="613"/>
      <c r="C25" s="613"/>
      <c r="D25" s="613"/>
    </row>
    <row r="26" s="123" customFormat="true" ht="9" hidden="false" customHeight="true" outlineLevel="0" collapsed="false">
      <c r="A26" s="27" t="s">
        <v>19</v>
      </c>
      <c r="B26" s="27"/>
      <c r="C26" s="27"/>
      <c r="D26" s="27"/>
      <c r="E26" s="562"/>
      <c r="F26" s="562"/>
      <c r="G26" s="562"/>
      <c r="H26" s="562"/>
      <c r="I26" s="562"/>
    </row>
    <row r="27" s="123" customFormat="true" ht="9" hidden="false" customHeight="false" outlineLevel="0" collapsed="false">
      <c r="A27" s="593"/>
      <c r="B27" s="539"/>
      <c r="C27" s="539"/>
      <c r="D27" s="94"/>
      <c r="E27" s="94"/>
      <c r="F27" s="94"/>
      <c r="G27" s="94"/>
      <c r="H27" s="220"/>
      <c r="I27" s="220"/>
    </row>
    <row r="28" customFormat="false" ht="9" hidden="false" customHeight="true" outlineLevel="0" collapsed="false">
      <c r="A28" s="53" t="s">
        <v>60</v>
      </c>
      <c r="B28" s="373" t="n">
        <v>90.8</v>
      </c>
      <c r="C28" s="373" t="n">
        <v>9.2</v>
      </c>
      <c r="D28" s="98" t="n">
        <v>100</v>
      </c>
      <c r="E28" s="94"/>
      <c r="F28" s="94"/>
      <c r="G28" s="94"/>
      <c r="H28" s="220"/>
      <c r="I28" s="220"/>
    </row>
    <row r="29" customFormat="false" ht="9" hidden="false" customHeight="true" outlineLevel="0" collapsed="false">
      <c r="A29" s="53" t="s">
        <v>61</v>
      </c>
      <c r="B29" s="373" t="n">
        <v>90.4</v>
      </c>
      <c r="C29" s="373" t="n">
        <v>9.6</v>
      </c>
      <c r="D29" s="98" t="n">
        <v>100</v>
      </c>
      <c r="E29" s="71"/>
      <c r="F29" s="71"/>
      <c r="G29" s="71"/>
      <c r="H29" s="220"/>
      <c r="I29" s="220"/>
    </row>
    <row r="30" customFormat="false" ht="9" hidden="false" customHeight="true" outlineLevel="0" collapsed="false">
      <c r="A30" s="53" t="s">
        <v>62</v>
      </c>
      <c r="B30" s="373" t="n">
        <v>81.5</v>
      </c>
      <c r="C30" s="373" t="n">
        <v>18.5</v>
      </c>
      <c r="D30" s="98" t="n">
        <v>100</v>
      </c>
      <c r="E30" s="71"/>
      <c r="F30" s="71"/>
      <c r="G30" s="71"/>
      <c r="H30" s="220"/>
      <c r="I30" s="220"/>
    </row>
    <row r="31" customFormat="false" ht="9" hidden="false" customHeight="true" outlineLevel="0" collapsed="false">
      <c r="A31" s="53" t="s">
        <v>63</v>
      </c>
      <c r="B31" s="373" t="n">
        <v>82.1</v>
      </c>
      <c r="C31" s="373" t="n">
        <v>17.9</v>
      </c>
      <c r="D31" s="98" t="n">
        <v>100</v>
      </c>
      <c r="E31" s="71"/>
      <c r="F31" s="71"/>
      <c r="G31" s="71"/>
      <c r="H31" s="220"/>
      <c r="I31" s="220"/>
    </row>
    <row r="32" customFormat="false" ht="9" hidden="false" customHeight="true" outlineLevel="0" collapsed="false">
      <c r="A32" s="53" t="s">
        <v>64</v>
      </c>
      <c r="B32" s="373" t="n">
        <v>83.3</v>
      </c>
      <c r="C32" s="373" t="n">
        <v>16.7</v>
      </c>
      <c r="D32" s="98" t="n">
        <v>100</v>
      </c>
      <c r="E32" s="71"/>
      <c r="F32" s="71"/>
      <c r="G32" s="71"/>
      <c r="H32" s="220"/>
      <c r="I32" s="220"/>
    </row>
    <row r="33" customFormat="false" ht="9" hidden="false" customHeight="true" outlineLevel="0" collapsed="false">
      <c r="A33" s="54" t="s">
        <v>72</v>
      </c>
      <c r="B33" s="613" t="n">
        <v>86.4</v>
      </c>
      <c r="C33" s="613" t="n">
        <v>13.6</v>
      </c>
      <c r="D33" s="233" t="n">
        <v>100</v>
      </c>
      <c r="E33" s="92"/>
      <c r="F33" s="92"/>
      <c r="G33" s="92"/>
      <c r="H33" s="500"/>
      <c r="I33" s="500"/>
    </row>
    <row r="34" customFormat="false" ht="11.25" hidden="false" customHeight="false" outlineLevel="0" collapsed="false">
      <c r="A34" s="145"/>
      <c r="B34" s="126"/>
      <c r="C34" s="126"/>
      <c r="D34" s="126"/>
      <c r="E34" s="123"/>
      <c r="F34" s="123"/>
      <c r="G34" s="123"/>
      <c r="H34" s="123"/>
      <c r="I34" s="123"/>
    </row>
    <row r="35" customFormat="false" ht="3" hidden="false" customHeight="true" outlineLevel="0" collapsed="false"/>
    <row r="36" customFormat="false" ht="9.75" hidden="false" customHeight="true" outlineLevel="0" collapsed="false">
      <c r="A36" s="451" t="s">
        <v>810</v>
      </c>
      <c r="B36" s="123"/>
      <c r="C36" s="123"/>
      <c r="D36" s="123"/>
      <c r="E36" s="123"/>
      <c r="F36" s="123"/>
      <c r="G36" s="123"/>
      <c r="H36" s="123"/>
      <c r="I36" s="123"/>
    </row>
  </sheetData>
  <mergeCells count="6">
    <mergeCell ref="A5:A6"/>
    <mergeCell ref="B5:C5"/>
    <mergeCell ref="D5:D6"/>
    <mergeCell ref="A8:D8"/>
    <mergeCell ref="A17:D17"/>
    <mergeCell ref="A26:D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28"/>
    <col collapsed="false" customWidth="true" hidden="false" outlineLevel="0" max="3" min="3" style="1" width="1.41"/>
    <col collapsed="false" customWidth="true" hidden="false" outlineLevel="0" max="6" min="4" style="1" width="17.28"/>
    <col collapsed="false" customWidth="false" hidden="false" outlineLevel="0" max="257" min="7" style="1" width="9.14"/>
  </cols>
  <sheetData>
    <row r="1" s="3" customFormat="true" ht="12" hidden="false" customHeight="true" outlineLevel="0" collapsed="false">
      <c r="A1" s="2" t="s">
        <v>22</v>
      </c>
      <c r="B1" s="2"/>
      <c r="C1" s="2"/>
      <c r="D1" s="2"/>
      <c r="E1" s="2"/>
      <c r="F1" s="2"/>
    </row>
    <row r="2" s="4" customFormat="true" ht="12" hidden="false" customHeight="true" outlineLevel="0" collapsed="false">
      <c r="A2" s="2" t="s">
        <v>23</v>
      </c>
      <c r="C2" s="5"/>
      <c r="D2" s="5"/>
      <c r="E2" s="5"/>
    </row>
    <row r="3" s="4" customFormat="true" ht="12" hidden="false" customHeight="true" outlineLevel="0" collapsed="false">
      <c r="A3" s="2" t="s">
        <v>24</v>
      </c>
      <c r="C3" s="5"/>
      <c r="D3" s="5"/>
      <c r="E3" s="5"/>
    </row>
    <row r="4" s="4" customFormat="true" ht="12" hidden="false" customHeight="true" outlineLevel="0" collapsed="false">
      <c r="A4" s="30" t="s">
        <v>25</v>
      </c>
      <c r="C4" s="5"/>
      <c r="D4" s="5"/>
      <c r="E4" s="5"/>
    </row>
    <row r="5" s="11" customFormat="true" ht="12.75" hidden="false" customHeight="true" outlineLevel="0" collapsed="false">
      <c r="A5" s="7" t="s">
        <v>2</v>
      </c>
      <c r="B5" s="8" t="s">
        <v>26</v>
      </c>
      <c r="C5" s="9"/>
      <c r="D5" s="10" t="s">
        <v>27</v>
      </c>
      <c r="E5" s="10"/>
      <c r="F5" s="10"/>
    </row>
    <row r="6" s="11" customFormat="true" ht="19.5" hidden="false" customHeight="true" outlineLevel="0" collapsed="false">
      <c r="A6" s="7"/>
      <c r="B6" s="8"/>
      <c r="C6" s="9"/>
      <c r="D6" s="8" t="s">
        <v>5</v>
      </c>
      <c r="E6" s="8" t="s">
        <v>6</v>
      </c>
      <c r="F6" s="12" t="s">
        <v>7</v>
      </c>
    </row>
    <row r="7" s="11" customFormat="true" ht="9" hidden="false" customHeight="true" outlineLevel="0" collapsed="false">
      <c r="A7" s="13"/>
      <c r="B7" s="14"/>
      <c r="C7" s="14"/>
      <c r="D7" s="15"/>
      <c r="E7" s="15"/>
      <c r="F7" s="16"/>
    </row>
    <row r="8" s="11" customFormat="true" ht="9" hidden="false" customHeight="true" outlineLevel="0" collapsed="false">
      <c r="A8" s="17" t="s">
        <v>8</v>
      </c>
      <c r="B8" s="17"/>
      <c r="C8" s="17"/>
      <c r="D8" s="17"/>
      <c r="E8" s="17"/>
      <c r="F8" s="17"/>
    </row>
    <row r="9" s="11" customFormat="true" ht="9" hidden="false" customHeight="true" outlineLevel="0" collapsed="false">
      <c r="A9" s="14"/>
    </row>
    <row r="10" s="11" customFormat="true" ht="9" hidden="false" customHeight="true" outlineLevel="0" collapsed="false">
      <c r="A10" s="18" t="s">
        <v>9</v>
      </c>
      <c r="B10" s="31" t="n">
        <v>20.5</v>
      </c>
      <c r="C10" s="31"/>
      <c r="D10" s="31" t="n">
        <v>83.7</v>
      </c>
      <c r="E10" s="31" t="n">
        <v>18.7</v>
      </c>
      <c r="F10" s="32" t="n">
        <v>1.2</v>
      </c>
    </row>
    <row r="11" s="11" customFormat="true" ht="9" hidden="false" customHeight="true" outlineLevel="0" collapsed="false">
      <c r="A11" s="33" t="s">
        <v>10</v>
      </c>
      <c r="B11" s="34" t="n">
        <v>20.8</v>
      </c>
      <c r="C11" s="34"/>
      <c r="D11" s="34" t="n">
        <v>67.8</v>
      </c>
      <c r="E11" s="34" t="n">
        <v>35.5</v>
      </c>
      <c r="F11" s="32" t="n">
        <v>2.9</v>
      </c>
    </row>
    <row r="12" s="11" customFormat="true" ht="9" hidden="false" customHeight="true" outlineLevel="0" collapsed="false">
      <c r="A12" s="33" t="s">
        <v>11</v>
      </c>
      <c r="B12" s="34" t="n">
        <v>25.9</v>
      </c>
      <c r="C12" s="34"/>
      <c r="D12" s="34" t="n">
        <v>66.8</v>
      </c>
      <c r="E12" s="34" t="n">
        <v>36.6</v>
      </c>
      <c r="F12" s="32" t="n">
        <v>2.9</v>
      </c>
    </row>
    <row r="13" s="11" customFormat="true" ht="9" hidden="false" customHeight="true" outlineLevel="0" collapsed="false">
      <c r="A13" s="33" t="s">
        <v>12</v>
      </c>
      <c r="B13" s="34" t="n">
        <v>32.9</v>
      </c>
      <c r="C13" s="34"/>
      <c r="D13" s="34" t="n">
        <v>71.1</v>
      </c>
      <c r="E13" s="34" t="n">
        <v>30.7</v>
      </c>
      <c r="F13" s="32" t="n">
        <v>3.1</v>
      </c>
    </row>
    <row r="14" s="11" customFormat="true" ht="9" hidden="false" customHeight="true" outlineLevel="0" collapsed="false">
      <c r="A14" s="33" t="s">
        <v>13</v>
      </c>
      <c r="B14" s="34" t="n">
        <v>43.1</v>
      </c>
      <c r="C14" s="34"/>
      <c r="D14" s="34" t="n">
        <v>86</v>
      </c>
      <c r="E14" s="34" t="n">
        <v>15.6</v>
      </c>
      <c r="F14" s="32" t="n">
        <v>1.7</v>
      </c>
    </row>
    <row r="15" s="11" customFormat="true" ht="9" hidden="false" customHeight="true" outlineLevel="0" collapsed="false">
      <c r="A15" s="33" t="s">
        <v>14</v>
      </c>
      <c r="B15" s="34" t="n">
        <v>61.2</v>
      </c>
      <c r="C15" s="34"/>
      <c r="D15" s="34" t="n">
        <v>94.2</v>
      </c>
      <c r="E15" s="34" t="n">
        <v>6.6</v>
      </c>
      <c r="F15" s="32" t="n">
        <v>1</v>
      </c>
    </row>
    <row r="16" s="11" customFormat="true" ht="9" hidden="false" customHeight="true" outlineLevel="0" collapsed="false">
      <c r="A16" s="33" t="s">
        <v>15</v>
      </c>
      <c r="B16" s="34" t="n">
        <v>77</v>
      </c>
      <c r="C16" s="34"/>
      <c r="D16" s="34" t="n">
        <v>97.9</v>
      </c>
      <c r="E16" s="34" t="n">
        <v>2.8</v>
      </c>
      <c r="F16" s="32" t="n">
        <v>0.5</v>
      </c>
    </row>
    <row r="17" s="11" customFormat="true" ht="9" hidden="false" customHeight="true" outlineLevel="0" collapsed="false">
      <c r="A17" s="33" t="s">
        <v>16</v>
      </c>
      <c r="B17" s="34" t="n">
        <v>83.1</v>
      </c>
      <c r="C17" s="34"/>
      <c r="D17" s="34" t="n">
        <v>98.5</v>
      </c>
      <c r="E17" s="34" t="n">
        <v>2.4</v>
      </c>
      <c r="F17" s="32" t="n">
        <v>0.6</v>
      </c>
    </row>
    <row r="18" s="11" customFormat="true" ht="9" hidden="false" customHeight="true" outlineLevel="0" collapsed="false">
      <c r="A18" s="33" t="s">
        <v>17</v>
      </c>
      <c r="B18" s="34" t="n">
        <v>86.1</v>
      </c>
      <c r="C18" s="34"/>
      <c r="D18" s="34" t="n">
        <v>99.1</v>
      </c>
      <c r="E18" s="34" t="n">
        <v>1.4</v>
      </c>
      <c r="F18" s="32" t="n">
        <v>0.5</v>
      </c>
    </row>
    <row r="19" s="11" customFormat="true" ht="9" hidden="false" customHeight="true" outlineLevel="0" collapsed="false">
      <c r="A19" s="33" t="s">
        <v>18</v>
      </c>
      <c r="B19" s="34" t="n">
        <v>91.7</v>
      </c>
      <c r="C19" s="34"/>
      <c r="D19" s="34" t="n">
        <v>99.5</v>
      </c>
      <c r="E19" s="34" t="n">
        <v>1.2</v>
      </c>
      <c r="F19" s="32" t="n">
        <v>0.4</v>
      </c>
    </row>
    <row r="20" s="26" customFormat="true" ht="9" hidden="false" customHeight="true" outlineLevel="0" collapsed="false">
      <c r="A20" s="35" t="s">
        <v>19</v>
      </c>
      <c r="B20" s="36" t="n">
        <v>43.7</v>
      </c>
      <c r="C20" s="36"/>
      <c r="D20" s="36" t="n">
        <v>87.8</v>
      </c>
      <c r="E20" s="36" t="n">
        <v>13.6</v>
      </c>
      <c r="F20" s="37" t="n">
        <v>1.4</v>
      </c>
    </row>
    <row r="21" s="11" customFormat="true" ht="9" hidden="false" customHeight="true" outlineLevel="0" collapsed="false">
      <c r="A21" s="35"/>
      <c r="B21" s="33"/>
      <c r="C21" s="33"/>
      <c r="D21" s="33"/>
      <c r="E21" s="33"/>
      <c r="F21" s="32"/>
    </row>
    <row r="22" s="11" customFormat="true" ht="9" hidden="false" customHeight="true" outlineLevel="0" collapsed="false">
      <c r="A22" s="38" t="s">
        <v>20</v>
      </c>
      <c r="B22" s="38"/>
      <c r="C22" s="38"/>
      <c r="D22" s="38"/>
      <c r="E22" s="38"/>
      <c r="F22" s="38"/>
    </row>
    <row r="23" s="11" customFormat="true" ht="9" hidden="false" customHeight="true" outlineLevel="0" collapsed="false">
      <c r="A23" s="35"/>
      <c r="B23" s="32"/>
      <c r="C23" s="32"/>
      <c r="D23" s="32" t="n">
        <v>84.4</v>
      </c>
      <c r="E23" s="32" t="n">
        <v>19.1</v>
      </c>
      <c r="F23" s="32" t="n">
        <v>0.7</v>
      </c>
    </row>
    <row r="24" s="11" customFormat="true" ht="9" hidden="false" customHeight="true" outlineLevel="0" collapsed="false">
      <c r="A24" s="18" t="s">
        <v>9</v>
      </c>
      <c r="B24" s="31" t="n">
        <v>20.6</v>
      </c>
      <c r="C24" s="31"/>
      <c r="D24" s="31" t="n">
        <v>62.9</v>
      </c>
      <c r="E24" s="31" t="n">
        <v>42.9</v>
      </c>
      <c r="F24" s="32" t="n">
        <v>2.5</v>
      </c>
    </row>
    <row r="25" s="11" customFormat="true" ht="9" hidden="false" customHeight="true" outlineLevel="0" collapsed="false">
      <c r="A25" s="33" t="s">
        <v>10</v>
      </c>
      <c r="B25" s="34" t="n">
        <v>30.7</v>
      </c>
      <c r="C25" s="34"/>
      <c r="D25" s="34" t="n">
        <v>71.9</v>
      </c>
      <c r="E25" s="34" t="n">
        <v>33.5</v>
      </c>
      <c r="F25" s="32" t="n">
        <v>2.3</v>
      </c>
    </row>
    <row r="26" s="11" customFormat="true" ht="9" hidden="false" customHeight="true" outlineLevel="0" collapsed="false">
      <c r="A26" s="33" t="s">
        <v>11</v>
      </c>
      <c r="B26" s="34" t="n">
        <v>36.6</v>
      </c>
      <c r="C26" s="34"/>
      <c r="D26" s="34" t="n">
        <v>75.8</v>
      </c>
      <c r="E26" s="34" t="n">
        <v>29.4</v>
      </c>
      <c r="F26" s="32" t="n">
        <v>1.7</v>
      </c>
    </row>
    <row r="27" s="11" customFormat="true" ht="9" hidden="false" customHeight="true" outlineLevel="0" collapsed="false">
      <c r="A27" s="33" t="s">
        <v>12</v>
      </c>
      <c r="B27" s="34" t="n">
        <v>42</v>
      </c>
      <c r="C27" s="34"/>
      <c r="D27" s="34" t="n">
        <v>86.2</v>
      </c>
      <c r="E27" s="34" t="n">
        <v>17.3</v>
      </c>
      <c r="F27" s="32" t="n">
        <v>1.1</v>
      </c>
    </row>
    <row r="28" s="11" customFormat="true" ht="9" hidden="false" customHeight="true" outlineLevel="0" collapsed="false">
      <c r="A28" s="33" t="s">
        <v>13</v>
      </c>
      <c r="B28" s="34" t="n">
        <v>52.8</v>
      </c>
      <c r="C28" s="34"/>
      <c r="D28" s="34" t="n">
        <v>94.9</v>
      </c>
      <c r="E28" s="34" t="n">
        <v>7</v>
      </c>
      <c r="F28" s="32" t="n">
        <v>0.9</v>
      </c>
    </row>
    <row r="29" s="11" customFormat="true" ht="9" hidden="false" customHeight="true" outlineLevel="0" collapsed="false">
      <c r="A29" s="33" t="s">
        <v>14</v>
      </c>
      <c r="B29" s="34" t="n">
        <v>68.8</v>
      </c>
      <c r="C29" s="34"/>
      <c r="D29" s="34" t="n">
        <v>97.6</v>
      </c>
      <c r="E29" s="34" t="n">
        <v>4.6</v>
      </c>
      <c r="F29" s="32" t="n">
        <v>0.3</v>
      </c>
    </row>
    <row r="30" s="11" customFormat="true" ht="9" hidden="false" customHeight="true" outlineLevel="0" collapsed="false">
      <c r="A30" s="33" t="s">
        <v>15</v>
      </c>
      <c r="B30" s="34" t="n">
        <v>78</v>
      </c>
      <c r="C30" s="34"/>
      <c r="D30" s="34" t="n">
        <v>98.7</v>
      </c>
      <c r="E30" s="34" t="n">
        <v>2.8</v>
      </c>
      <c r="F30" s="32" t="n">
        <v>0.4</v>
      </c>
    </row>
    <row r="31" s="11" customFormat="true" ht="9" hidden="false" customHeight="true" outlineLevel="0" collapsed="false">
      <c r="A31" s="33" t="s">
        <v>16</v>
      </c>
      <c r="B31" s="34" t="n">
        <v>85.6</v>
      </c>
      <c r="C31" s="34"/>
      <c r="D31" s="34" t="n">
        <v>99.1</v>
      </c>
      <c r="E31" s="34" t="n">
        <v>2.1</v>
      </c>
      <c r="F31" s="32" t="n">
        <v>0.5</v>
      </c>
    </row>
    <row r="32" s="11" customFormat="true" ht="9" hidden="false" customHeight="true" outlineLevel="0" collapsed="false">
      <c r="A32" s="33" t="s">
        <v>17</v>
      </c>
      <c r="B32" s="34" t="n">
        <v>90.1</v>
      </c>
      <c r="C32" s="34"/>
      <c r="D32" s="34" t="n">
        <v>99.5</v>
      </c>
      <c r="E32" s="34" t="n">
        <v>1.7</v>
      </c>
      <c r="F32" s="32" t="n">
        <v>0.5</v>
      </c>
    </row>
    <row r="33" s="11" customFormat="true" ht="9" hidden="false" customHeight="true" outlineLevel="0" collapsed="false">
      <c r="A33" s="33" t="s">
        <v>18</v>
      </c>
      <c r="B33" s="34" t="n">
        <v>93.9</v>
      </c>
      <c r="C33" s="34"/>
      <c r="D33" s="34" t="n">
        <v>88.8</v>
      </c>
      <c r="E33" s="34" t="n">
        <v>14.1</v>
      </c>
      <c r="F33" s="37" t="n">
        <v>1</v>
      </c>
    </row>
    <row r="34" s="11" customFormat="true" ht="9" hidden="false" customHeight="true" outlineLevel="0" collapsed="false">
      <c r="A34" s="35" t="s">
        <v>19</v>
      </c>
      <c r="B34" s="36" t="n">
        <v>53.2</v>
      </c>
      <c r="C34" s="36"/>
      <c r="D34" s="36"/>
      <c r="E34" s="36"/>
      <c r="F34" s="32"/>
    </row>
    <row r="35" s="11" customFormat="true" ht="9" hidden="false" customHeight="true" outlineLevel="0" collapsed="false">
      <c r="A35" s="35"/>
      <c r="B35" s="33"/>
      <c r="C35" s="33"/>
      <c r="D35" s="33"/>
      <c r="E35" s="33"/>
      <c r="F35" s="32"/>
    </row>
    <row r="36" s="11" customFormat="true" ht="9" hidden="false" customHeight="true" outlineLevel="0" collapsed="false">
      <c r="A36" s="39" t="s">
        <v>21</v>
      </c>
      <c r="B36" s="39"/>
      <c r="C36" s="39"/>
      <c r="D36" s="39"/>
      <c r="E36" s="39"/>
      <c r="F36" s="39"/>
    </row>
    <row r="37" s="11" customFormat="true" ht="9" hidden="false" customHeight="true" outlineLevel="0" collapsed="false">
      <c r="A37" s="35"/>
      <c r="B37" s="32"/>
      <c r="C37" s="32"/>
      <c r="D37" s="32"/>
      <c r="E37" s="32"/>
      <c r="F37" s="32"/>
    </row>
    <row r="38" s="11" customFormat="true" ht="9" hidden="false" customHeight="true" outlineLevel="0" collapsed="false">
      <c r="A38" s="18" t="s">
        <v>9</v>
      </c>
      <c r="B38" s="31" t="n">
        <v>20.6</v>
      </c>
      <c r="C38" s="31"/>
      <c r="D38" s="31" t="n">
        <v>84</v>
      </c>
      <c r="E38" s="31" t="n">
        <v>18.9</v>
      </c>
      <c r="F38" s="32" t="n">
        <v>1</v>
      </c>
    </row>
    <row r="39" s="11" customFormat="true" ht="9" hidden="false" customHeight="true" outlineLevel="0" collapsed="false">
      <c r="A39" s="33" t="s">
        <v>10</v>
      </c>
      <c r="B39" s="34" t="n">
        <v>25.6</v>
      </c>
      <c r="C39" s="34"/>
      <c r="D39" s="34" t="n">
        <v>64.9</v>
      </c>
      <c r="E39" s="34" t="n">
        <v>39.8</v>
      </c>
      <c r="F39" s="32" t="n">
        <v>2.7</v>
      </c>
    </row>
    <row r="40" s="11" customFormat="true" ht="9" hidden="false" customHeight="true" outlineLevel="0" collapsed="false">
      <c r="A40" s="33" t="s">
        <v>11</v>
      </c>
      <c r="B40" s="34" t="n">
        <v>31.2</v>
      </c>
      <c r="C40" s="34"/>
      <c r="D40" s="34" t="n">
        <v>69.8</v>
      </c>
      <c r="E40" s="34" t="n">
        <v>34.8</v>
      </c>
      <c r="F40" s="32" t="n">
        <v>2.6</v>
      </c>
    </row>
    <row r="41" s="11" customFormat="true" ht="9" hidden="false" customHeight="true" outlineLevel="0" collapsed="false">
      <c r="A41" s="33" t="s">
        <v>12</v>
      </c>
      <c r="B41" s="34" t="n">
        <v>37.4</v>
      </c>
      <c r="C41" s="34"/>
      <c r="D41" s="34" t="n">
        <v>73.7</v>
      </c>
      <c r="E41" s="34" t="n">
        <v>30</v>
      </c>
      <c r="F41" s="32" t="n">
        <v>2.3</v>
      </c>
    </row>
    <row r="42" s="11" customFormat="true" ht="9" hidden="false" customHeight="true" outlineLevel="0" collapsed="false">
      <c r="A42" s="33" t="s">
        <v>13</v>
      </c>
      <c r="B42" s="34" t="n">
        <v>48.1</v>
      </c>
      <c r="C42" s="34"/>
      <c r="D42" s="34" t="n">
        <v>86.1</v>
      </c>
      <c r="E42" s="34" t="n">
        <v>16.6</v>
      </c>
      <c r="F42" s="32" t="n">
        <v>1.3</v>
      </c>
    </row>
    <row r="43" s="11" customFormat="true" ht="9" hidden="false" customHeight="true" outlineLevel="0" collapsed="false">
      <c r="A43" s="33" t="s">
        <v>14</v>
      </c>
      <c r="B43" s="34" t="n">
        <v>65.1</v>
      </c>
      <c r="C43" s="34"/>
      <c r="D43" s="34" t="n">
        <v>94.6</v>
      </c>
      <c r="E43" s="34" t="n">
        <v>6.8</v>
      </c>
      <c r="F43" s="32" t="n">
        <v>1</v>
      </c>
    </row>
    <row r="44" s="11" customFormat="true" ht="9" hidden="false" customHeight="true" outlineLevel="0" collapsed="false">
      <c r="A44" s="33" t="s">
        <v>15</v>
      </c>
      <c r="B44" s="34" t="n">
        <v>77.6</v>
      </c>
      <c r="C44" s="34"/>
      <c r="D44" s="34" t="n">
        <v>97.7</v>
      </c>
      <c r="E44" s="34" t="n">
        <v>3.8</v>
      </c>
      <c r="F44" s="32" t="n">
        <v>0.4</v>
      </c>
    </row>
    <row r="45" s="11" customFormat="true" ht="9" hidden="false" customHeight="true" outlineLevel="0" collapsed="false">
      <c r="A45" s="33" t="s">
        <v>16</v>
      </c>
      <c r="B45" s="34" t="n">
        <v>84.5</v>
      </c>
      <c r="C45" s="34"/>
      <c r="D45" s="34" t="n">
        <v>98.6</v>
      </c>
      <c r="E45" s="34" t="n">
        <v>2.6</v>
      </c>
      <c r="F45" s="32" t="n">
        <v>0.5</v>
      </c>
    </row>
    <row r="46" s="11" customFormat="true" ht="9" hidden="false" customHeight="true" outlineLevel="0" collapsed="false">
      <c r="A46" s="33" t="s">
        <v>17</v>
      </c>
      <c r="B46" s="34" t="n">
        <v>88.4</v>
      </c>
      <c r="C46" s="34"/>
      <c r="D46" s="34" t="n">
        <v>99.1</v>
      </c>
      <c r="E46" s="34" t="n">
        <v>1.8</v>
      </c>
      <c r="F46" s="32" t="n">
        <v>0.5</v>
      </c>
    </row>
    <row r="47" s="11" customFormat="true" ht="9" hidden="false" customHeight="true" outlineLevel="0" collapsed="false">
      <c r="A47" s="33" t="s">
        <v>18</v>
      </c>
      <c r="B47" s="34" t="n">
        <v>93.1</v>
      </c>
      <c r="C47" s="34"/>
      <c r="D47" s="34" t="n">
        <v>99.5</v>
      </c>
      <c r="E47" s="34" t="n">
        <v>1.5</v>
      </c>
      <c r="F47" s="32" t="n">
        <v>0.5</v>
      </c>
    </row>
    <row r="48" s="11" customFormat="true" ht="9" hidden="false" customHeight="true" outlineLevel="0" collapsed="false">
      <c r="A48" s="35" t="s">
        <v>19</v>
      </c>
      <c r="B48" s="36" t="n">
        <v>48.6</v>
      </c>
      <c r="C48" s="36"/>
      <c r="D48" s="36" t="n">
        <v>88.4</v>
      </c>
      <c r="E48" s="36" t="n">
        <v>13.9</v>
      </c>
      <c r="F48" s="37" t="n">
        <v>1.2</v>
      </c>
    </row>
    <row r="49" s="11" customFormat="true" ht="9" hidden="false" customHeight="true" outlineLevel="0" collapsed="false">
      <c r="A49" s="29"/>
      <c r="B49" s="29"/>
      <c r="C49" s="29"/>
      <c r="D49" s="29"/>
      <c r="E49" s="29"/>
    </row>
    <row r="50" s="11" customFormat="true" ht="6.75" hidden="false" customHeight="true" outlineLevel="0" collapsed="false">
      <c r="D50" s="16"/>
      <c r="E50" s="16"/>
      <c r="F50" s="16"/>
    </row>
    <row r="51" s="41" customFormat="true" ht="9" hidden="false" customHeight="true" outlineLevel="0" collapsed="false">
      <c r="A51" s="40" t="s">
        <v>28</v>
      </c>
      <c r="B51" s="40"/>
      <c r="C51" s="40"/>
      <c r="D51" s="40"/>
      <c r="E51" s="40"/>
      <c r="F51" s="40"/>
    </row>
    <row r="52" s="41" customFormat="true" ht="9" hidden="false" customHeight="true" outlineLevel="0" collapsed="false">
      <c r="A52" s="40" t="s">
        <v>29</v>
      </c>
      <c r="B52" s="40"/>
      <c r="C52" s="40"/>
      <c r="D52" s="40"/>
      <c r="E52" s="40"/>
      <c r="F52" s="40"/>
      <c r="G52" s="42"/>
      <c r="H52" s="42"/>
      <c r="I52" s="42"/>
    </row>
    <row r="53" s="11" customFormat="true" ht="9" hidden="false" customHeight="true" outlineLevel="0" collapsed="false"/>
  </sheetData>
  <mergeCells count="9">
    <mergeCell ref="A5:A6"/>
    <mergeCell ref="B5:B6"/>
    <mergeCell ref="C5:C6"/>
    <mergeCell ref="D5:F5"/>
    <mergeCell ref="A8:F8"/>
    <mergeCell ref="A22:F22"/>
    <mergeCell ref="A36:F36"/>
    <mergeCell ref="A51:F51"/>
    <mergeCell ref="A52:F52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3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s="3" customFormat="true" ht="12" hidden="false" customHeight="true" outlineLevel="0" collapsed="false">
      <c r="A1" s="2" t="s">
        <v>135</v>
      </c>
      <c r="B1" s="2"/>
      <c r="C1" s="2"/>
      <c r="D1" s="2"/>
      <c r="E1" s="2"/>
      <c r="F1" s="2"/>
    </row>
    <row r="2" s="4" customFormat="true" ht="12" hidden="false" customHeight="true" outlineLevel="0" collapsed="false">
      <c r="A2" s="2" t="s">
        <v>136</v>
      </c>
      <c r="C2" s="5"/>
      <c r="D2" s="5"/>
    </row>
    <row r="3" customFormat="false" ht="12" hidden="false" customHeight="true" outlineLevel="0" collapsed="false">
      <c r="A3" s="6"/>
      <c r="B3" s="56"/>
      <c r="C3" s="6"/>
      <c r="D3" s="6"/>
    </row>
    <row r="4" s="11" customFormat="true" ht="15" hidden="false" customHeight="true" outlineLevel="0" collapsed="false">
      <c r="A4" s="7" t="s">
        <v>83</v>
      </c>
      <c r="B4" s="102" t="s">
        <v>118</v>
      </c>
      <c r="C4" s="9" t="s">
        <v>119</v>
      </c>
      <c r="D4" s="9"/>
      <c r="E4" s="9"/>
    </row>
    <row r="5" s="11" customFormat="true" ht="18.75" hidden="false" customHeight="true" outlineLevel="0" collapsed="false">
      <c r="A5" s="7"/>
      <c r="B5" s="102"/>
      <c r="C5" s="84" t="s">
        <v>120</v>
      </c>
      <c r="D5" s="84" t="s">
        <v>121</v>
      </c>
      <c r="E5" s="103" t="s">
        <v>122</v>
      </c>
    </row>
    <row r="6" s="11" customFormat="true" ht="9" hidden="false" customHeight="true" outlineLevel="0" collapsed="false">
      <c r="A6" s="13"/>
      <c r="B6" s="14"/>
      <c r="C6" s="14"/>
      <c r="D6" s="15"/>
      <c r="E6" s="16"/>
    </row>
    <row r="7" customFormat="false" ht="9" hidden="false" customHeight="true" outlineLevel="0" collapsed="false">
      <c r="A7" s="69" t="s">
        <v>84</v>
      </c>
      <c r="B7" s="69"/>
      <c r="C7" s="69"/>
      <c r="D7" s="69"/>
      <c r="E7" s="69"/>
    </row>
    <row r="8" customFormat="false" ht="9" hidden="false" customHeight="true" outlineLevel="0" collapsed="false">
      <c r="A8" s="69"/>
      <c r="B8" s="69"/>
      <c r="C8" s="69"/>
      <c r="D8" s="69"/>
      <c r="E8" s="69"/>
    </row>
    <row r="9" customFormat="false" ht="9" hidden="false" customHeight="true" outlineLevel="0" collapsed="false">
      <c r="A9" s="70" t="s">
        <v>85</v>
      </c>
      <c r="B9" s="71" t="n">
        <v>76</v>
      </c>
      <c r="C9" s="71" t="n">
        <v>10</v>
      </c>
      <c r="D9" s="71" t="n">
        <v>63</v>
      </c>
      <c r="E9" s="71" t="n">
        <v>4</v>
      </c>
    </row>
    <row r="10" customFormat="false" ht="9" hidden="false" customHeight="true" outlineLevel="0" collapsed="false">
      <c r="A10" s="70" t="s">
        <v>86</v>
      </c>
      <c r="B10" s="71" t="n">
        <v>312</v>
      </c>
      <c r="C10" s="71" t="n">
        <v>73</v>
      </c>
      <c r="D10" s="71" t="n">
        <v>229</v>
      </c>
      <c r="E10" s="71" t="n">
        <v>11</v>
      </c>
    </row>
    <row r="11" customFormat="false" ht="9" hidden="false" customHeight="true" outlineLevel="0" collapsed="false">
      <c r="A11" s="70" t="s">
        <v>87</v>
      </c>
      <c r="B11" s="71" t="n">
        <v>313</v>
      </c>
      <c r="C11" s="71" t="n">
        <v>81</v>
      </c>
      <c r="D11" s="71" t="n">
        <v>224</v>
      </c>
      <c r="E11" s="71" t="n">
        <v>7</v>
      </c>
    </row>
    <row r="12" customFormat="false" ht="9" hidden="false" customHeight="true" outlineLevel="0" collapsed="false">
      <c r="A12" s="72" t="s">
        <v>19</v>
      </c>
      <c r="B12" s="73" t="n">
        <v>701</v>
      </c>
      <c r="C12" s="73" t="n">
        <v>163</v>
      </c>
      <c r="D12" s="73" t="n">
        <v>516</v>
      </c>
      <c r="E12" s="73" t="n">
        <v>21</v>
      </c>
    </row>
    <row r="13" customFormat="false" ht="9" hidden="false" customHeight="true" outlineLevel="0" collapsed="false">
      <c r="A13" s="72"/>
      <c r="B13" s="73"/>
      <c r="C13" s="73"/>
      <c r="D13" s="73"/>
      <c r="E13" s="73"/>
    </row>
    <row r="14" customFormat="false" ht="9" hidden="false" customHeight="true" outlineLevel="0" collapsed="false">
      <c r="A14" s="74" t="s">
        <v>88</v>
      </c>
      <c r="B14" s="74"/>
      <c r="C14" s="74"/>
      <c r="D14" s="74"/>
      <c r="E14" s="74"/>
    </row>
    <row r="15" customFormat="false" ht="9" hidden="false" customHeight="true" outlineLevel="0" collapsed="false">
      <c r="A15" s="75"/>
      <c r="B15" s="75"/>
      <c r="C15" s="75"/>
    </row>
    <row r="16" customFormat="false" ht="9" hidden="false" customHeight="true" outlineLevel="0" collapsed="false">
      <c r="A16" s="70" t="s">
        <v>85</v>
      </c>
      <c r="B16" s="71" t="n">
        <v>55</v>
      </c>
      <c r="C16" s="71" t="n">
        <v>12</v>
      </c>
      <c r="D16" s="71" t="n">
        <v>39</v>
      </c>
      <c r="E16" s="71" t="n">
        <v>5</v>
      </c>
    </row>
    <row r="17" customFormat="false" ht="9" hidden="false" customHeight="true" outlineLevel="0" collapsed="false">
      <c r="A17" s="70" t="s">
        <v>86</v>
      </c>
      <c r="B17" s="71" t="n">
        <v>296</v>
      </c>
      <c r="C17" s="71" t="n">
        <v>65</v>
      </c>
      <c r="D17" s="71" t="n">
        <v>221</v>
      </c>
      <c r="E17" s="71" t="n">
        <v>9</v>
      </c>
    </row>
    <row r="18" customFormat="false" ht="9" hidden="false" customHeight="true" outlineLevel="0" collapsed="false">
      <c r="A18" s="70" t="s">
        <v>87</v>
      </c>
      <c r="B18" s="71" t="n">
        <v>650</v>
      </c>
      <c r="C18" s="71" t="n">
        <v>172</v>
      </c>
      <c r="D18" s="71" t="n">
        <v>456</v>
      </c>
      <c r="E18" s="71" t="n">
        <v>22</v>
      </c>
    </row>
    <row r="19" customFormat="false" ht="9" hidden="false" customHeight="true" outlineLevel="0" collapsed="false">
      <c r="A19" s="72" t="s">
        <v>19</v>
      </c>
      <c r="B19" s="73" t="n">
        <v>1001</v>
      </c>
      <c r="C19" s="73" t="n">
        <v>249</v>
      </c>
      <c r="D19" s="73" t="n">
        <v>715</v>
      </c>
      <c r="E19" s="73" t="n">
        <v>36</v>
      </c>
    </row>
    <row r="20" customFormat="false" ht="9" hidden="false" customHeight="true" outlineLevel="0" collapsed="false">
      <c r="A20" s="72"/>
      <c r="B20" s="73"/>
      <c r="C20" s="73"/>
      <c r="D20" s="73"/>
      <c r="E20" s="73"/>
    </row>
    <row r="21" customFormat="false" ht="9" hidden="false" customHeight="true" outlineLevel="0" collapsed="false">
      <c r="A21" s="74" t="s">
        <v>89</v>
      </c>
      <c r="B21" s="74"/>
      <c r="C21" s="74"/>
      <c r="D21" s="74"/>
      <c r="E21" s="74"/>
    </row>
    <row r="22" customFormat="false" ht="9" hidden="false" customHeight="true" outlineLevel="0" collapsed="false">
      <c r="A22" s="76"/>
      <c r="B22" s="71"/>
      <c r="C22" s="71"/>
    </row>
    <row r="23" customFormat="false" ht="9" hidden="false" customHeight="true" outlineLevel="0" collapsed="false">
      <c r="A23" s="70" t="s">
        <v>85</v>
      </c>
      <c r="B23" s="71" t="n">
        <v>13</v>
      </c>
      <c r="C23" s="71" t="n">
        <v>2</v>
      </c>
      <c r="D23" s="71" t="n">
        <v>10</v>
      </c>
      <c r="E23" s="71" t="n">
        <v>1</v>
      </c>
    </row>
    <row r="24" customFormat="false" ht="9" hidden="false" customHeight="true" outlineLevel="0" collapsed="false">
      <c r="A24" s="70" t="s">
        <v>86</v>
      </c>
      <c r="B24" s="71" t="n">
        <v>49</v>
      </c>
      <c r="C24" s="71" t="n">
        <v>12</v>
      </c>
      <c r="D24" s="71" t="n">
        <v>35</v>
      </c>
      <c r="E24" s="71" t="n">
        <v>2</v>
      </c>
    </row>
    <row r="25" customFormat="false" ht="9" hidden="false" customHeight="true" outlineLevel="0" collapsed="false">
      <c r="A25" s="70" t="s">
        <v>87</v>
      </c>
      <c r="B25" s="71" t="n">
        <v>423</v>
      </c>
      <c r="C25" s="71" t="n">
        <v>117</v>
      </c>
      <c r="D25" s="71" t="n">
        <v>292</v>
      </c>
      <c r="E25" s="71" t="n">
        <v>14</v>
      </c>
    </row>
    <row r="26" customFormat="false" ht="9" hidden="false" customHeight="true" outlineLevel="0" collapsed="false">
      <c r="A26" s="72" t="s">
        <v>19</v>
      </c>
      <c r="B26" s="73" t="n">
        <v>484</v>
      </c>
      <c r="C26" s="73" t="n">
        <v>131</v>
      </c>
      <c r="D26" s="73" t="n">
        <v>336</v>
      </c>
      <c r="E26" s="73" t="n">
        <v>17</v>
      </c>
    </row>
    <row r="27" customFormat="false" ht="9" hidden="false" customHeight="true" outlineLevel="0" collapsed="false">
      <c r="A27" s="72"/>
      <c r="B27" s="73"/>
      <c r="C27" s="73"/>
      <c r="D27" s="73"/>
      <c r="E27" s="73"/>
    </row>
    <row r="28" customFormat="false" ht="9" hidden="false" customHeight="true" outlineLevel="0" collapsed="false">
      <c r="A28" s="74" t="s">
        <v>90</v>
      </c>
      <c r="B28" s="74"/>
      <c r="C28" s="74"/>
      <c r="D28" s="74"/>
      <c r="E28" s="74"/>
    </row>
    <row r="29" customFormat="false" ht="9" hidden="false" customHeight="true" outlineLevel="0" collapsed="false">
      <c r="A29" s="76"/>
      <c r="B29" s="71"/>
      <c r="C29" s="71"/>
    </row>
    <row r="30" customFormat="false" ht="9" hidden="false" customHeight="true" outlineLevel="0" collapsed="false">
      <c r="A30" s="70" t="s">
        <v>85</v>
      </c>
      <c r="B30" s="71" t="n">
        <v>145</v>
      </c>
      <c r="C30" s="71" t="n">
        <v>23</v>
      </c>
      <c r="D30" s="71" t="n">
        <v>112</v>
      </c>
      <c r="E30" s="71" t="n">
        <v>9</v>
      </c>
    </row>
    <row r="31" customFormat="false" ht="9" hidden="false" customHeight="true" outlineLevel="0" collapsed="false">
      <c r="A31" s="70" t="s">
        <v>86</v>
      </c>
      <c r="B31" s="71" t="n">
        <v>657</v>
      </c>
      <c r="C31" s="71" t="n">
        <v>151</v>
      </c>
      <c r="D31" s="71" t="n">
        <v>484</v>
      </c>
      <c r="E31" s="71" t="n">
        <v>22</v>
      </c>
    </row>
    <row r="32" customFormat="false" ht="9" hidden="false" customHeight="true" outlineLevel="0" collapsed="false">
      <c r="A32" s="70" t="s">
        <v>87</v>
      </c>
      <c r="B32" s="71" t="n">
        <v>1385</v>
      </c>
      <c r="C32" s="71" t="n">
        <v>369</v>
      </c>
      <c r="D32" s="71" t="n">
        <v>972</v>
      </c>
      <c r="E32" s="71" t="n">
        <v>44</v>
      </c>
    </row>
    <row r="33" customFormat="false" ht="9" hidden="false" customHeight="true" outlineLevel="0" collapsed="false">
      <c r="A33" s="72" t="s">
        <v>19</v>
      </c>
      <c r="B33" s="73" t="n">
        <v>2186</v>
      </c>
      <c r="C33" s="73" t="n">
        <v>543</v>
      </c>
      <c r="D33" s="73" t="n">
        <v>1568</v>
      </c>
      <c r="E33" s="73" t="n">
        <v>75</v>
      </c>
    </row>
    <row r="34" customFormat="false" ht="9" hidden="false" customHeight="true" outlineLevel="0" collapsed="false">
      <c r="A34" s="56"/>
      <c r="B34" s="56"/>
      <c r="C34" s="56"/>
      <c r="D34" s="56"/>
      <c r="E34" s="56"/>
    </row>
  </sheetData>
  <mergeCells count="7">
    <mergeCell ref="A4:A5"/>
    <mergeCell ref="B4:B5"/>
    <mergeCell ref="C4:E4"/>
    <mergeCell ref="A7:E7"/>
    <mergeCell ref="A14:E14"/>
    <mergeCell ref="A21:E21"/>
    <mergeCell ref="A28:E2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10.28"/>
    <col collapsed="false" customWidth="true" hidden="false" outlineLevel="0" max="4" min="2" style="666" width="10.13"/>
    <col collapsed="false" customWidth="true" hidden="false" outlineLevel="0" max="6" min="5" style="666" width="10.85"/>
    <col collapsed="false" customWidth="true" hidden="false" outlineLevel="0" max="7" min="7" style="666" width="11.85"/>
    <col collapsed="false" customWidth="true" hidden="false" outlineLevel="0" max="8" min="8" style="666" width="10.85"/>
    <col collapsed="false" customWidth="false" hidden="false" outlineLevel="0" max="257" min="9" style="666" width="9.14"/>
  </cols>
  <sheetData>
    <row r="1" s="203" customFormat="true" ht="12" hidden="false" customHeight="false" outlineLevel="0" collapsed="false">
      <c r="A1" s="187" t="s">
        <v>873</v>
      </c>
    </row>
    <row r="2" s="203" customFormat="true" ht="12" hidden="false" customHeight="true" outlineLevel="0" collapsed="false">
      <c r="A2" s="187" t="s">
        <v>874</v>
      </c>
    </row>
    <row r="3" s="484" customFormat="true" ht="12" hidden="false" customHeight="true" outlineLevel="0" collapsed="false">
      <c r="A3" s="484" t="s">
        <v>875</v>
      </c>
    </row>
    <row r="4" s="484" customFormat="true" ht="9" hidden="false" customHeight="true" outlineLevel="0" collapsed="false">
      <c r="A4" s="187"/>
    </row>
    <row r="5" s="484" customFormat="true" ht="9" hidden="false" customHeight="true" outlineLevel="0" collapsed="false">
      <c r="A5" s="7" t="s">
        <v>178</v>
      </c>
      <c r="B5" s="667" t="s">
        <v>517</v>
      </c>
      <c r="C5" s="667"/>
      <c r="D5" s="667"/>
      <c r="E5" s="667"/>
      <c r="F5" s="667"/>
      <c r="G5" s="667"/>
      <c r="H5" s="667"/>
    </row>
    <row r="6" s="123" customFormat="true" ht="63" hidden="false" customHeight="true" outlineLevel="0" collapsed="false">
      <c r="A6" s="7"/>
      <c r="B6" s="8" t="s">
        <v>519</v>
      </c>
      <c r="C6" s="8" t="s">
        <v>520</v>
      </c>
      <c r="D6" s="8" t="s">
        <v>876</v>
      </c>
      <c r="E6" s="8" t="s">
        <v>877</v>
      </c>
      <c r="F6" s="8" t="s">
        <v>878</v>
      </c>
      <c r="G6" s="8" t="s">
        <v>879</v>
      </c>
      <c r="H6" s="8" t="s">
        <v>525</v>
      </c>
      <c r="I6" s="200"/>
      <c r="J6" s="200"/>
    </row>
    <row r="7" s="123" customFormat="true" ht="9" hidden="false" customHeight="true" outlineLevel="0" collapsed="false">
      <c r="A7" s="53"/>
      <c r="B7" s="206"/>
      <c r="C7" s="206"/>
      <c r="D7" s="206"/>
      <c r="E7" s="206"/>
      <c r="F7" s="206"/>
      <c r="G7" s="206"/>
      <c r="H7" s="206"/>
    </row>
    <row r="8" s="123" customFormat="true" ht="9" hidden="false" customHeight="true" outlineLevel="0" collapsed="false">
      <c r="A8" s="69" t="s">
        <v>90</v>
      </c>
      <c r="B8" s="69"/>
      <c r="C8" s="69"/>
      <c r="D8" s="69"/>
      <c r="E8" s="69"/>
      <c r="F8" s="69"/>
      <c r="G8" s="69"/>
      <c r="H8" s="69"/>
    </row>
    <row r="9" s="123" customFormat="true" ht="3.75" hidden="false" customHeight="true" outlineLevel="0" collapsed="false">
      <c r="A9" s="53"/>
      <c r="B9" s="69"/>
      <c r="C9" s="69"/>
      <c r="D9" s="69"/>
      <c r="E9" s="69"/>
      <c r="F9" s="69"/>
      <c r="G9" s="69"/>
      <c r="H9" s="69"/>
    </row>
    <row r="10" s="123" customFormat="true" ht="9" hidden="false" customHeight="true" outlineLevel="0" collapsed="false">
      <c r="A10" s="538" t="s">
        <v>8</v>
      </c>
      <c r="B10" s="538"/>
      <c r="C10" s="538"/>
      <c r="D10" s="538"/>
      <c r="E10" s="538"/>
      <c r="F10" s="538"/>
      <c r="G10" s="538"/>
      <c r="H10" s="538"/>
    </row>
    <row r="11" s="123" customFormat="true" ht="3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</row>
    <row r="12" s="192" customFormat="true" ht="9" hidden="false" customHeight="true" outlineLevel="0" collapsed="false">
      <c r="A12" s="53" t="s">
        <v>9</v>
      </c>
      <c r="B12" s="93" t="n">
        <v>117</v>
      </c>
      <c r="C12" s="93" t="n">
        <v>370</v>
      </c>
      <c r="D12" s="93" t="n">
        <v>46</v>
      </c>
      <c r="E12" s="93" t="n">
        <v>73</v>
      </c>
      <c r="F12" s="93" t="n">
        <v>87</v>
      </c>
      <c r="G12" s="93" t="n">
        <v>26</v>
      </c>
      <c r="H12" s="93" t="n">
        <v>95</v>
      </c>
    </row>
    <row r="13" s="123" customFormat="true" ht="9" hidden="false" customHeight="true" outlineLevel="0" collapsed="false">
      <c r="A13" s="53" t="s">
        <v>10</v>
      </c>
      <c r="B13" s="93" t="n">
        <v>100</v>
      </c>
      <c r="C13" s="93" t="n">
        <v>240</v>
      </c>
      <c r="D13" s="93" t="n">
        <v>30</v>
      </c>
      <c r="E13" s="93" t="n">
        <v>44</v>
      </c>
      <c r="F13" s="93" t="n">
        <v>104</v>
      </c>
      <c r="G13" s="93" t="n">
        <v>28</v>
      </c>
      <c r="H13" s="93" t="n">
        <v>87</v>
      </c>
    </row>
    <row r="14" s="123" customFormat="true" ht="9" hidden="false" customHeight="true" outlineLevel="0" collapsed="false">
      <c r="A14" s="53" t="s">
        <v>11</v>
      </c>
      <c r="B14" s="93" t="n">
        <v>143</v>
      </c>
      <c r="C14" s="93" t="n">
        <v>257</v>
      </c>
      <c r="D14" s="93" t="n">
        <v>38</v>
      </c>
      <c r="E14" s="93" t="n">
        <v>55</v>
      </c>
      <c r="F14" s="93" t="n">
        <v>152</v>
      </c>
      <c r="G14" s="93" t="n">
        <v>38</v>
      </c>
      <c r="H14" s="93" t="n">
        <v>115</v>
      </c>
    </row>
    <row r="15" s="123" customFormat="true" ht="9" hidden="false" customHeight="true" outlineLevel="0" collapsed="false">
      <c r="A15" s="53" t="s">
        <v>12</v>
      </c>
      <c r="B15" s="93" t="n">
        <v>229</v>
      </c>
      <c r="C15" s="93" t="n">
        <v>427</v>
      </c>
      <c r="D15" s="93" t="n">
        <v>59</v>
      </c>
      <c r="E15" s="93" t="n">
        <v>85</v>
      </c>
      <c r="F15" s="93" t="n">
        <v>270</v>
      </c>
      <c r="G15" s="93" t="n">
        <v>66</v>
      </c>
      <c r="H15" s="93" t="n">
        <v>192</v>
      </c>
    </row>
    <row r="16" s="123" customFormat="true" ht="9" hidden="false" customHeight="true" outlineLevel="0" collapsed="false">
      <c r="A16" s="53" t="s">
        <v>13</v>
      </c>
      <c r="B16" s="93" t="n">
        <v>256</v>
      </c>
      <c r="C16" s="93" t="n">
        <v>534</v>
      </c>
      <c r="D16" s="93" t="n">
        <v>77</v>
      </c>
      <c r="E16" s="93" t="n">
        <v>113</v>
      </c>
      <c r="F16" s="93" t="n">
        <v>297</v>
      </c>
      <c r="G16" s="93" t="n">
        <v>82</v>
      </c>
      <c r="H16" s="93" t="n">
        <v>214</v>
      </c>
    </row>
    <row r="17" s="123" customFormat="true" ht="9" hidden="false" customHeight="true" outlineLevel="0" collapsed="false">
      <c r="A17" s="53" t="s">
        <v>14</v>
      </c>
      <c r="B17" s="93" t="n">
        <v>277</v>
      </c>
      <c r="C17" s="93" t="n">
        <v>656</v>
      </c>
      <c r="D17" s="93" t="n">
        <v>91</v>
      </c>
      <c r="E17" s="93" t="n">
        <v>104</v>
      </c>
      <c r="F17" s="93" t="n">
        <v>312</v>
      </c>
      <c r="G17" s="93" t="n">
        <v>98</v>
      </c>
      <c r="H17" s="93" t="n">
        <v>144</v>
      </c>
    </row>
    <row r="18" s="123" customFormat="true" ht="9" hidden="false" customHeight="true" outlineLevel="0" collapsed="false">
      <c r="A18" s="53" t="s">
        <v>15</v>
      </c>
      <c r="B18" s="93" t="n">
        <v>158</v>
      </c>
      <c r="C18" s="93" t="n">
        <v>375</v>
      </c>
      <c r="D18" s="93" t="n">
        <v>44</v>
      </c>
      <c r="E18" s="93" t="n">
        <v>49</v>
      </c>
      <c r="F18" s="93" t="n">
        <v>150</v>
      </c>
      <c r="G18" s="93" t="n">
        <v>41</v>
      </c>
      <c r="H18" s="93" t="n">
        <v>65</v>
      </c>
    </row>
    <row r="19" s="192" customFormat="true" ht="9" hidden="false" customHeight="true" outlineLevel="0" collapsed="false">
      <c r="A19" s="53" t="s">
        <v>16</v>
      </c>
      <c r="B19" s="93" t="n">
        <v>178</v>
      </c>
      <c r="C19" s="93" t="n">
        <v>364</v>
      </c>
      <c r="D19" s="93" t="n">
        <v>51</v>
      </c>
      <c r="E19" s="93" t="n">
        <v>62</v>
      </c>
      <c r="F19" s="93" t="n">
        <v>138</v>
      </c>
      <c r="G19" s="93" t="n">
        <v>51</v>
      </c>
      <c r="H19" s="93" t="n">
        <v>50</v>
      </c>
    </row>
    <row r="20" s="123" customFormat="true" ht="9" hidden="false" customHeight="true" outlineLevel="0" collapsed="false">
      <c r="A20" s="53" t="s">
        <v>17</v>
      </c>
      <c r="B20" s="93" t="n">
        <v>152</v>
      </c>
      <c r="C20" s="93" t="n">
        <v>277</v>
      </c>
      <c r="D20" s="93" t="n">
        <v>42</v>
      </c>
      <c r="E20" s="93" t="n">
        <v>42</v>
      </c>
      <c r="F20" s="93" t="n">
        <v>93</v>
      </c>
      <c r="G20" s="93" t="n">
        <v>26</v>
      </c>
      <c r="H20" s="93" t="n">
        <v>49</v>
      </c>
    </row>
    <row r="21" s="123" customFormat="true" ht="9" hidden="false" customHeight="true" outlineLevel="0" collapsed="false">
      <c r="A21" s="18" t="s">
        <v>18</v>
      </c>
      <c r="B21" s="93" t="n">
        <v>166</v>
      </c>
      <c r="C21" s="93" t="n">
        <v>309</v>
      </c>
      <c r="D21" s="93" t="n">
        <v>40</v>
      </c>
      <c r="E21" s="93" t="n">
        <v>62</v>
      </c>
      <c r="F21" s="93" t="n">
        <v>89</v>
      </c>
      <c r="G21" s="93" t="n">
        <v>30</v>
      </c>
      <c r="H21" s="93" t="n">
        <v>60</v>
      </c>
    </row>
    <row r="22" s="123" customFormat="true" ht="9" hidden="false" customHeight="true" outlineLevel="0" collapsed="false">
      <c r="A22" s="54" t="s">
        <v>19</v>
      </c>
      <c r="B22" s="227" t="n">
        <v>1775</v>
      </c>
      <c r="C22" s="227" t="n">
        <v>3809</v>
      </c>
      <c r="D22" s="227" t="n">
        <v>518</v>
      </c>
      <c r="E22" s="227" t="n">
        <v>690</v>
      </c>
      <c r="F22" s="227" t="n">
        <v>1693</v>
      </c>
      <c r="G22" s="227" t="n">
        <v>487</v>
      </c>
      <c r="H22" s="227" t="n">
        <v>1071</v>
      </c>
    </row>
    <row r="23" s="123" customFormat="true" ht="4.5" hidden="false" customHeight="true" outlineLevel="0" collapsed="false">
      <c r="A23" s="53"/>
      <c r="B23" s="373"/>
      <c r="C23" s="373"/>
      <c r="D23" s="373"/>
      <c r="E23" s="373"/>
      <c r="F23" s="373"/>
      <c r="G23" s="373"/>
      <c r="H23" s="373"/>
    </row>
    <row r="24" s="123" customFormat="true" ht="9" hidden="false" customHeight="true" outlineLevel="0" collapsed="false">
      <c r="A24" s="538" t="s">
        <v>20</v>
      </c>
      <c r="B24" s="538"/>
      <c r="C24" s="538"/>
      <c r="D24" s="538"/>
      <c r="E24" s="538"/>
      <c r="F24" s="538"/>
      <c r="G24" s="538"/>
      <c r="H24" s="538"/>
    </row>
    <row r="25" s="123" customFormat="true" ht="3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</row>
    <row r="26" s="123" customFormat="true" ht="9" hidden="false" customHeight="true" outlineLevel="0" collapsed="false">
      <c r="A26" s="53" t="s">
        <v>9</v>
      </c>
      <c r="B26" s="93" t="n">
        <v>100</v>
      </c>
      <c r="C26" s="93" t="n">
        <v>328</v>
      </c>
      <c r="D26" s="93" t="n">
        <v>39</v>
      </c>
      <c r="E26" s="93" t="n">
        <v>53</v>
      </c>
      <c r="F26" s="93" t="n">
        <v>102</v>
      </c>
      <c r="G26" s="93" t="n">
        <v>30</v>
      </c>
      <c r="H26" s="93" t="n">
        <v>79</v>
      </c>
    </row>
    <row r="27" s="192" customFormat="true" ht="9" hidden="false" customHeight="true" outlineLevel="0" collapsed="false">
      <c r="A27" s="53" t="s">
        <v>10</v>
      </c>
      <c r="B27" s="93" t="n">
        <v>137</v>
      </c>
      <c r="C27" s="93" t="n">
        <v>324</v>
      </c>
      <c r="D27" s="93" t="n">
        <v>44</v>
      </c>
      <c r="E27" s="93" t="n">
        <v>49</v>
      </c>
      <c r="F27" s="93" t="n">
        <v>118</v>
      </c>
      <c r="G27" s="93" t="n">
        <v>41</v>
      </c>
      <c r="H27" s="93" t="n">
        <v>92</v>
      </c>
    </row>
    <row r="28" s="123" customFormat="true" ht="9" hidden="false" customHeight="true" outlineLevel="0" collapsed="false">
      <c r="A28" s="53" t="s">
        <v>11</v>
      </c>
      <c r="B28" s="93" t="n">
        <v>270</v>
      </c>
      <c r="C28" s="93" t="n">
        <v>682</v>
      </c>
      <c r="D28" s="93" t="n">
        <v>86</v>
      </c>
      <c r="E28" s="93" t="n">
        <v>93</v>
      </c>
      <c r="F28" s="93" t="n">
        <v>235</v>
      </c>
      <c r="G28" s="93" t="n">
        <v>94</v>
      </c>
      <c r="H28" s="93" t="n">
        <v>175</v>
      </c>
    </row>
    <row r="29" s="123" customFormat="true" ht="9" hidden="false" customHeight="true" outlineLevel="0" collapsed="false">
      <c r="A29" s="53" t="s">
        <v>12</v>
      </c>
      <c r="B29" s="93" t="n">
        <v>406</v>
      </c>
      <c r="C29" s="93" t="n">
        <v>1029</v>
      </c>
      <c r="D29" s="93" t="n">
        <v>150</v>
      </c>
      <c r="E29" s="93" t="n">
        <v>127</v>
      </c>
      <c r="F29" s="93" t="n">
        <v>411</v>
      </c>
      <c r="G29" s="93" t="n">
        <v>145</v>
      </c>
      <c r="H29" s="93" t="n">
        <v>253</v>
      </c>
    </row>
    <row r="30" s="123" customFormat="true" ht="9" hidden="false" customHeight="true" outlineLevel="0" collapsed="false">
      <c r="A30" s="53" t="s">
        <v>13</v>
      </c>
      <c r="B30" s="93" t="n">
        <v>488</v>
      </c>
      <c r="C30" s="93" t="n">
        <v>1138</v>
      </c>
      <c r="D30" s="93" t="n">
        <v>156</v>
      </c>
      <c r="E30" s="93" t="n">
        <v>151</v>
      </c>
      <c r="F30" s="93" t="n">
        <v>442</v>
      </c>
      <c r="G30" s="93" t="n">
        <v>143</v>
      </c>
      <c r="H30" s="93" t="n">
        <v>349</v>
      </c>
    </row>
    <row r="31" s="123" customFormat="true" ht="9" hidden="false" customHeight="true" outlineLevel="0" collapsed="false">
      <c r="A31" s="53" t="s">
        <v>14</v>
      </c>
      <c r="B31" s="93" t="n">
        <v>459</v>
      </c>
      <c r="C31" s="93" t="n">
        <v>940</v>
      </c>
      <c r="D31" s="93" t="n">
        <v>141</v>
      </c>
      <c r="E31" s="93" t="n">
        <v>149</v>
      </c>
      <c r="F31" s="93" t="n">
        <v>352</v>
      </c>
      <c r="G31" s="93" t="n">
        <v>118</v>
      </c>
      <c r="H31" s="93" t="n">
        <v>275</v>
      </c>
    </row>
    <row r="32" s="123" customFormat="true" ht="9" hidden="false" customHeight="true" outlineLevel="0" collapsed="false">
      <c r="A32" s="53" t="s">
        <v>15</v>
      </c>
      <c r="B32" s="93" t="n">
        <v>241</v>
      </c>
      <c r="C32" s="93" t="n">
        <v>458</v>
      </c>
      <c r="D32" s="93" t="n">
        <v>71</v>
      </c>
      <c r="E32" s="93" t="n">
        <v>64</v>
      </c>
      <c r="F32" s="93" t="n">
        <v>162</v>
      </c>
      <c r="G32" s="93" t="n">
        <v>47</v>
      </c>
      <c r="H32" s="93" t="n">
        <v>129</v>
      </c>
    </row>
    <row r="33" s="123" customFormat="true" ht="9" hidden="false" customHeight="true" outlineLevel="0" collapsed="false">
      <c r="A33" s="53" t="s">
        <v>16</v>
      </c>
      <c r="B33" s="93" t="n">
        <v>233</v>
      </c>
      <c r="C33" s="93" t="n">
        <v>404</v>
      </c>
      <c r="D33" s="93" t="n">
        <v>52</v>
      </c>
      <c r="E33" s="93" t="n">
        <v>65</v>
      </c>
      <c r="F33" s="93" t="n">
        <v>146</v>
      </c>
      <c r="G33" s="93" t="n">
        <v>47</v>
      </c>
      <c r="H33" s="93" t="n">
        <v>84</v>
      </c>
    </row>
    <row r="34" s="123" customFormat="true" ht="9" hidden="false" customHeight="true" outlineLevel="0" collapsed="false">
      <c r="A34" s="53" t="s">
        <v>17</v>
      </c>
      <c r="B34" s="93" t="n">
        <v>236</v>
      </c>
      <c r="C34" s="93" t="n">
        <v>386</v>
      </c>
      <c r="D34" s="93" t="n">
        <v>44</v>
      </c>
      <c r="E34" s="93" t="n">
        <v>68</v>
      </c>
      <c r="F34" s="93" t="n">
        <v>124</v>
      </c>
      <c r="G34" s="93" t="n">
        <v>40</v>
      </c>
      <c r="H34" s="93" t="n">
        <v>64</v>
      </c>
    </row>
    <row r="35" customFormat="false" ht="9" hidden="false" customHeight="true" outlineLevel="0" collapsed="false">
      <c r="A35" s="18" t="s">
        <v>18</v>
      </c>
      <c r="B35" s="93" t="n">
        <v>301</v>
      </c>
      <c r="C35" s="93" t="n">
        <v>504</v>
      </c>
      <c r="D35" s="93" t="n">
        <v>86</v>
      </c>
      <c r="E35" s="93" t="n">
        <v>112</v>
      </c>
      <c r="F35" s="93" t="n">
        <v>158</v>
      </c>
      <c r="G35" s="93" t="n">
        <v>60</v>
      </c>
      <c r="H35" s="93" t="n">
        <v>105</v>
      </c>
    </row>
    <row r="36" customFormat="false" ht="9" hidden="false" customHeight="true" outlineLevel="0" collapsed="false">
      <c r="A36" s="54" t="s">
        <v>19</v>
      </c>
      <c r="B36" s="227" t="n">
        <v>2871</v>
      </c>
      <c r="C36" s="227" t="n">
        <v>6192</v>
      </c>
      <c r="D36" s="227" t="n">
        <v>868</v>
      </c>
      <c r="E36" s="227" t="n">
        <v>932</v>
      </c>
      <c r="F36" s="227" t="n">
        <v>2249</v>
      </c>
      <c r="G36" s="227" t="n">
        <v>765</v>
      </c>
      <c r="H36" s="227" t="n">
        <v>1604</v>
      </c>
    </row>
    <row r="37" customFormat="false" ht="4.5" hidden="false" customHeight="true" outlineLevel="0" collapsed="false">
      <c r="A37" s="53"/>
      <c r="B37" s="489"/>
      <c r="C37" s="489"/>
      <c r="D37" s="489"/>
      <c r="E37" s="489"/>
      <c r="F37" s="489"/>
      <c r="G37" s="489"/>
      <c r="H37" s="489"/>
    </row>
    <row r="38" customFormat="false" ht="9" hidden="false" customHeight="true" outlineLevel="0" collapsed="false">
      <c r="A38" s="69" t="s">
        <v>21</v>
      </c>
      <c r="B38" s="69"/>
      <c r="C38" s="69"/>
      <c r="D38" s="69"/>
      <c r="E38" s="69"/>
      <c r="F38" s="69"/>
      <c r="G38" s="69"/>
      <c r="H38" s="69"/>
    </row>
    <row r="39" customFormat="false" ht="3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9" hidden="false" customHeight="true" outlineLevel="0" collapsed="false">
      <c r="A40" s="53" t="s">
        <v>9</v>
      </c>
      <c r="B40" s="93" t="n">
        <v>217</v>
      </c>
      <c r="C40" s="93" t="n">
        <v>698</v>
      </c>
      <c r="D40" s="93" t="n">
        <v>85</v>
      </c>
      <c r="E40" s="93" t="n">
        <v>126</v>
      </c>
      <c r="F40" s="93" t="n">
        <v>189</v>
      </c>
      <c r="G40" s="93" t="n">
        <v>56</v>
      </c>
      <c r="H40" s="93" t="n">
        <v>174</v>
      </c>
    </row>
    <row r="41" customFormat="false" ht="9" hidden="false" customHeight="true" outlineLevel="0" collapsed="false">
      <c r="A41" s="53" t="s">
        <v>10</v>
      </c>
      <c r="B41" s="93" t="n">
        <v>237</v>
      </c>
      <c r="C41" s="93" t="n">
        <v>563</v>
      </c>
      <c r="D41" s="93" t="n">
        <v>74</v>
      </c>
      <c r="E41" s="93" t="n">
        <v>93</v>
      </c>
      <c r="F41" s="93" t="n">
        <v>222</v>
      </c>
      <c r="G41" s="93" t="n">
        <v>69</v>
      </c>
      <c r="H41" s="93" t="n">
        <v>179</v>
      </c>
    </row>
    <row r="42" customFormat="false" ht="9" hidden="false" customHeight="true" outlineLevel="0" collapsed="false">
      <c r="A42" s="53" t="s">
        <v>11</v>
      </c>
      <c r="B42" s="93" t="n">
        <v>413</v>
      </c>
      <c r="C42" s="93" t="n">
        <v>938</v>
      </c>
      <c r="D42" s="93" t="n">
        <v>124</v>
      </c>
      <c r="E42" s="93" t="n">
        <v>148</v>
      </c>
      <c r="F42" s="93" t="n">
        <v>387</v>
      </c>
      <c r="G42" s="93" t="n">
        <v>132</v>
      </c>
      <c r="H42" s="93" t="n">
        <v>290</v>
      </c>
    </row>
    <row r="43" customFormat="false" ht="9" hidden="false" customHeight="true" outlineLevel="0" collapsed="false">
      <c r="A43" s="53" t="s">
        <v>12</v>
      </c>
      <c r="B43" s="93" t="n">
        <v>634</v>
      </c>
      <c r="C43" s="93" t="n">
        <v>1455</v>
      </c>
      <c r="D43" s="93" t="n">
        <v>209</v>
      </c>
      <c r="E43" s="93" t="n">
        <v>212</v>
      </c>
      <c r="F43" s="93" t="n">
        <v>681</v>
      </c>
      <c r="G43" s="93" t="n">
        <v>211</v>
      </c>
      <c r="H43" s="93" t="n">
        <v>445</v>
      </c>
    </row>
    <row r="44" customFormat="false" ht="9" hidden="false" customHeight="true" outlineLevel="0" collapsed="false">
      <c r="A44" s="53" t="s">
        <v>13</v>
      </c>
      <c r="B44" s="93" t="n">
        <v>743</v>
      </c>
      <c r="C44" s="93" t="n">
        <v>1673</v>
      </c>
      <c r="D44" s="93" t="n">
        <v>233</v>
      </c>
      <c r="E44" s="93" t="n">
        <v>264</v>
      </c>
      <c r="F44" s="93" t="n">
        <v>739</v>
      </c>
      <c r="G44" s="93" t="n">
        <v>225</v>
      </c>
      <c r="H44" s="93" t="n">
        <v>563</v>
      </c>
    </row>
    <row r="45" customFormat="false" ht="9" hidden="false" customHeight="true" outlineLevel="0" collapsed="false">
      <c r="A45" s="53" t="s">
        <v>14</v>
      </c>
      <c r="B45" s="93" t="n">
        <v>736</v>
      </c>
      <c r="C45" s="93" t="n">
        <v>1597</v>
      </c>
      <c r="D45" s="93" t="n">
        <v>232</v>
      </c>
      <c r="E45" s="93" t="n">
        <v>253</v>
      </c>
      <c r="F45" s="93" t="n">
        <v>664</v>
      </c>
      <c r="G45" s="93" t="n">
        <v>216</v>
      </c>
      <c r="H45" s="93" t="n">
        <v>419</v>
      </c>
    </row>
    <row r="46" customFormat="false" ht="9" hidden="false" customHeight="true" outlineLevel="0" collapsed="false">
      <c r="A46" s="53" t="s">
        <v>15</v>
      </c>
      <c r="B46" s="93" t="n">
        <v>399</v>
      </c>
      <c r="C46" s="93" t="n">
        <v>833</v>
      </c>
      <c r="D46" s="93" t="n">
        <v>115</v>
      </c>
      <c r="E46" s="93" t="n">
        <v>113</v>
      </c>
      <c r="F46" s="93" t="n">
        <v>312</v>
      </c>
      <c r="G46" s="93" t="n">
        <v>88</v>
      </c>
      <c r="H46" s="93" t="n">
        <v>193</v>
      </c>
    </row>
    <row r="47" customFormat="false" ht="9" hidden="false" customHeight="true" outlineLevel="0" collapsed="false">
      <c r="A47" s="53" t="s">
        <v>16</v>
      </c>
      <c r="B47" s="93" t="n">
        <v>411</v>
      </c>
      <c r="C47" s="93" t="n">
        <v>768</v>
      </c>
      <c r="D47" s="93" t="n">
        <v>103</v>
      </c>
      <c r="E47" s="93" t="n">
        <v>128</v>
      </c>
      <c r="F47" s="93" t="n">
        <v>284</v>
      </c>
      <c r="G47" s="93" t="n">
        <v>98</v>
      </c>
      <c r="H47" s="93" t="n">
        <v>134</v>
      </c>
    </row>
    <row r="48" customFormat="false" ht="9" hidden="false" customHeight="true" outlineLevel="0" collapsed="false">
      <c r="A48" s="53" t="s">
        <v>17</v>
      </c>
      <c r="B48" s="93" t="n">
        <v>388</v>
      </c>
      <c r="C48" s="93" t="n">
        <v>663</v>
      </c>
      <c r="D48" s="93" t="n">
        <v>85</v>
      </c>
      <c r="E48" s="93" t="n">
        <v>110</v>
      </c>
      <c r="F48" s="93" t="n">
        <v>217</v>
      </c>
      <c r="G48" s="93" t="n">
        <v>66</v>
      </c>
      <c r="H48" s="93" t="n">
        <v>113</v>
      </c>
    </row>
    <row r="49" customFormat="false" ht="9" hidden="false" customHeight="true" outlineLevel="0" collapsed="false">
      <c r="A49" s="18" t="s">
        <v>18</v>
      </c>
      <c r="B49" s="93" t="n">
        <v>467</v>
      </c>
      <c r="C49" s="93" t="n">
        <v>813</v>
      </c>
      <c r="D49" s="93" t="n">
        <v>127</v>
      </c>
      <c r="E49" s="93" t="n">
        <v>174</v>
      </c>
      <c r="F49" s="93" t="n">
        <v>247</v>
      </c>
      <c r="G49" s="93" t="n">
        <v>90</v>
      </c>
      <c r="H49" s="93" t="n">
        <v>165</v>
      </c>
    </row>
    <row r="50" customFormat="false" ht="9" hidden="false" customHeight="true" outlineLevel="0" collapsed="false">
      <c r="A50" s="54" t="s">
        <v>19</v>
      </c>
      <c r="B50" s="227" t="n">
        <v>4646</v>
      </c>
      <c r="C50" s="227" t="n">
        <v>10001</v>
      </c>
      <c r="D50" s="227" t="n">
        <v>1386</v>
      </c>
      <c r="E50" s="227" t="n">
        <v>1622</v>
      </c>
      <c r="F50" s="227" t="n">
        <v>3942</v>
      </c>
      <c r="G50" s="227" t="n">
        <v>1251</v>
      </c>
      <c r="H50" s="227" t="n">
        <v>2675</v>
      </c>
    </row>
    <row r="51" customFormat="false" ht="9" hidden="false" customHeight="true" outlineLevel="0" collapsed="false">
      <c r="A51" s="120"/>
      <c r="B51" s="495"/>
      <c r="C51" s="495"/>
      <c r="D51" s="495"/>
      <c r="E51" s="495"/>
      <c r="F51" s="495"/>
      <c r="G51" s="495"/>
      <c r="H51" s="495"/>
    </row>
    <row r="52" customFormat="false" ht="4.5" hidden="false" customHeight="true" outlineLevel="0" collapsed="false">
      <c r="B52" s="214"/>
      <c r="C52" s="214"/>
      <c r="D52" s="214"/>
      <c r="E52" s="214"/>
      <c r="F52" s="214"/>
      <c r="G52" s="214"/>
      <c r="H52" s="214"/>
    </row>
    <row r="53" customFormat="false" ht="9" hidden="false" customHeight="true" outlineLevel="0" collapsed="false">
      <c r="A53" s="593" t="s">
        <v>810</v>
      </c>
    </row>
    <row r="54" customFormat="false" ht="9" hidden="false" customHeight="true" outlineLevel="0" collapsed="false"/>
    <row r="55" customFormat="false" ht="9" hidden="false" customHeight="true" outlineLevel="0" collapsed="false"/>
  </sheetData>
  <mergeCells count="6">
    <mergeCell ref="A5:A6"/>
    <mergeCell ref="B5:H5"/>
    <mergeCell ref="A8:H8"/>
    <mergeCell ref="A10:H10"/>
    <mergeCell ref="A24:H24"/>
    <mergeCell ref="A38:H3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15.85"/>
    <col collapsed="false" customWidth="true" hidden="false" outlineLevel="0" max="3" min="2" style="666" width="8.99"/>
    <col collapsed="false" customWidth="true" hidden="false" outlineLevel="0" max="6" min="4" style="666" width="10.71"/>
    <col collapsed="false" customWidth="true" hidden="false" outlineLevel="0" max="7" min="7" style="666" width="11.56"/>
    <col collapsed="false" customWidth="true" hidden="false" outlineLevel="0" max="8" min="8" style="666" width="10.71"/>
    <col collapsed="false" customWidth="false" hidden="false" outlineLevel="0" max="9" min="9" style="666" width="9.14"/>
    <col collapsed="false" customWidth="true" hidden="false" outlineLevel="0" max="10" min="10" style="666" width="9.99"/>
    <col collapsed="false" customWidth="false" hidden="false" outlineLevel="0" max="257" min="11" style="666" width="9.14"/>
  </cols>
  <sheetData>
    <row r="1" s="484" customFormat="true" ht="12" hidden="false" customHeight="true" outlineLevel="0" collapsed="false">
      <c r="A1" s="187" t="s">
        <v>880</v>
      </c>
    </row>
    <row r="2" s="484" customFormat="true" ht="12" hidden="false" customHeight="true" outlineLevel="0" collapsed="false">
      <c r="A2" s="187" t="s">
        <v>874</v>
      </c>
    </row>
    <row r="3" s="484" customFormat="true" ht="12" hidden="false" customHeight="true" outlineLevel="0" collapsed="false">
      <c r="A3" s="187" t="s">
        <v>881</v>
      </c>
    </row>
    <row r="4" s="484" customFormat="true" ht="9" hidden="false" customHeight="true" outlineLevel="0" collapsed="false">
      <c r="A4" s="187"/>
    </row>
    <row r="5" s="484" customFormat="true" ht="10.5" hidden="false" customHeight="true" outlineLevel="0" collapsed="false">
      <c r="A5" s="189" t="s">
        <v>178</v>
      </c>
      <c r="B5" s="127" t="s">
        <v>517</v>
      </c>
      <c r="C5" s="127"/>
      <c r="D5" s="127"/>
      <c r="E5" s="127"/>
      <c r="F5" s="127"/>
      <c r="G5" s="127"/>
      <c r="H5" s="127"/>
    </row>
    <row r="6" s="123" customFormat="true" ht="63" hidden="false" customHeight="true" outlineLevel="0" collapsed="false">
      <c r="A6" s="189"/>
      <c r="B6" s="8" t="s">
        <v>519</v>
      </c>
      <c r="C6" s="8" t="s">
        <v>520</v>
      </c>
      <c r="D6" s="8" t="s">
        <v>876</v>
      </c>
      <c r="E6" s="8" t="s">
        <v>877</v>
      </c>
      <c r="F6" s="8" t="s">
        <v>878</v>
      </c>
      <c r="G6" s="8" t="s">
        <v>879</v>
      </c>
      <c r="H6" s="8" t="s">
        <v>525</v>
      </c>
    </row>
    <row r="7" s="123" customFormat="true" ht="5.25" hidden="false" customHeight="true" outlineLevel="0" collapsed="false">
      <c r="A7" s="53"/>
      <c r="B7" s="206"/>
      <c r="C7" s="206"/>
      <c r="D7" s="206"/>
      <c r="E7" s="206"/>
      <c r="F7" s="206"/>
      <c r="G7" s="206"/>
      <c r="H7" s="206"/>
    </row>
    <row r="8" s="123" customFormat="true" ht="9" hidden="false" customHeight="true" outlineLevel="0" collapsed="false">
      <c r="A8" s="69" t="s">
        <v>537</v>
      </c>
      <c r="B8" s="69"/>
      <c r="C8" s="69"/>
      <c r="D8" s="69"/>
      <c r="E8" s="69"/>
      <c r="F8" s="69"/>
      <c r="G8" s="69"/>
      <c r="H8" s="69"/>
    </row>
    <row r="9" s="123" customFormat="true" ht="3.75" hidden="false" customHeight="true" outlineLevel="0" collapsed="false">
      <c r="A9" s="69"/>
      <c r="B9" s="69"/>
      <c r="C9" s="69"/>
      <c r="D9" s="69"/>
      <c r="E9" s="69"/>
      <c r="F9" s="69"/>
      <c r="G9" s="69"/>
      <c r="H9" s="69"/>
    </row>
    <row r="10" s="123" customFormat="true" ht="9.75" hidden="false" customHeight="true" outlineLevel="0" collapsed="false">
      <c r="A10" s="538" t="s">
        <v>8</v>
      </c>
      <c r="B10" s="538"/>
      <c r="C10" s="538"/>
      <c r="D10" s="538"/>
      <c r="E10" s="538"/>
      <c r="F10" s="538"/>
      <c r="G10" s="538"/>
      <c r="H10" s="538"/>
    </row>
    <row r="11" s="123" customFormat="true" ht="5.2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</row>
    <row r="12" s="123" customFormat="true" ht="9" hidden="false" customHeight="true" outlineLevel="0" collapsed="false">
      <c r="A12" s="53" t="s">
        <v>9</v>
      </c>
      <c r="B12" s="93" t="n">
        <v>117</v>
      </c>
      <c r="C12" s="93" t="n">
        <v>328</v>
      </c>
      <c r="D12" s="93" t="n">
        <v>39</v>
      </c>
      <c r="E12" s="93" t="n">
        <v>68</v>
      </c>
      <c r="F12" s="93" t="n">
        <v>56</v>
      </c>
      <c r="G12" s="93" t="n">
        <v>17</v>
      </c>
      <c r="H12" s="93" t="n">
        <v>91</v>
      </c>
    </row>
    <row r="13" s="123" customFormat="true" ht="9" hidden="false" customHeight="true" outlineLevel="0" collapsed="false">
      <c r="A13" s="53" t="s">
        <v>10</v>
      </c>
      <c r="B13" s="93" t="n">
        <v>98</v>
      </c>
      <c r="C13" s="93" t="n">
        <v>200</v>
      </c>
      <c r="D13" s="93" t="n">
        <v>24</v>
      </c>
      <c r="E13" s="93" t="n">
        <v>40</v>
      </c>
      <c r="F13" s="93" t="n">
        <v>68</v>
      </c>
      <c r="G13" s="93" t="n">
        <v>23</v>
      </c>
      <c r="H13" s="93" t="n">
        <v>81</v>
      </c>
    </row>
    <row r="14" s="123" customFormat="true" ht="9" hidden="false" customHeight="true" outlineLevel="0" collapsed="false">
      <c r="A14" s="53" t="s">
        <v>11</v>
      </c>
      <c r="B14" s="93" t="n">
        <v>142</v>
      </c>
      <c r="C14" s="93" t="n">
        <v>207</v>
      </c>
      <c r="D14" s="93" t="n">
        <v>29</v>
      </c>
      <c r="E14" s="93" t="n">
        <v>48</v>
      </c>
      <c r="F14" s="93" t="n">
        <v>108</v>
      </c>
      <c r="G14" s="93" t="n">
        <v>30</v>
      </c>
      <c r="H14" s="93" t="n">
        <v>107</v>
      </c>
    </row>
    <row r="15" s="123" customFormat="true" ht="9" hidden="false" customHeight="true" outlineLevel="0" collapsed="false">
      <c r="A15" s="53" t="s">
        <v>12</v>
      </c>
      <c r="B15" s="93" t="n">
        <v>228</v>
      </c>
      <c r="C15" s="93" t="n">
        <v>369</v>
      </c>
      <c r="D15" s="93" t="n">
        <v>53</v>
      </c>
      <c r="E15" s="93" t="n">
        <v>80</v>
      </c>
      <c r="F15" s="93" t="n">
        <v>193</v>
      </c>
      <c r="G15" s="93" t="n">
        <v>52</v>
      </c>
      <c r="H15" s="93" t="n">
        <v>179</v>
      </c>
    </row>
    <row r="16" s="123" customFormat="true" ht="9" hidden="false" customHeight="true" outlineLevel="0" collapsed="false">
      <c r="A16" s="53" t="s">
        <v>13</v>
      </c>
      <c r="B16" s="93" t="n">
        <v>252</v>
      </c>
      <c r="C16" s="93" t="n">
        <v>468</v>
      </c>
      <c r="D16" s="93" t="n">
        <v>61</v>
      </c>
      <c r="E16" s="93" t="n">
        <v>107</v>
      </c>
      <c r="F16" s="93" t="n">
        <v>212</v>
      </c>
      <c r="G16" s="93" t="n">
        <v>64</v>
      </c>
      <c r="H16" s="93" t="n">
        <v>204</v>
      </c>
    </row>
    <row r="17" s="123" customFormat="true" ht="9" hidden="false" customHeight="true" outlineLevel="0" collapsed="false">
      <c r="A17" s="53" t="s">
        <v>14</v>
      </c>
      <c r="B17" s="93" t="n">
        <v>275</v>
      </c>
      <c r="C17" s="93" t="n">
        <v>585</v>
      </c>
      <c r="D17" s="93" t="n">
        <v>77</v>
      </c>
      <c r="E17" s="93" t="n">
        <v>101</v>
      </c>
      <c r="F17" s="93" t="n">
        <v>222</v>
      </c>
      <c r="G17" s="93" t="n">
        <v>76</v>
      </c>
      <c r="H17" s="93" t="n">
        <v>136</v>
      </c>
    </row>
    <row r="18" s="192" customFormat="true" ht="9" hidden="false" customHeight="true" outlineLevel="0" collapsed="false">
      <c r="A18" s="53" t="s">
        <v>15</v>
      </c>
      <c r="B18" s="93" t="n">
        <v>157</v>
      </c>
      <c r="C18" s="93" t="n">
        <v>354</v>
      </c>
      <c r="D18" s="93" t="n">
        <v>42</v>
      </c>
      <c r="E18" s="93" t="n">
        <v>48</v>
      </c>
      <c r="F18" s="93" t="n">
        <v>115</v>
      </c>
      <c r="G18" s="93" t="n">
        <v>35</v>
      </c>
      <c r="H18" s="93" t="n">
        <v>61</v>
      </c>
    </row>
    <row r="19" s="123" customFormat="true" ht="9" hidden="false" customHeight="true" outlineLevel="0" collapsed="false">
      <c r="A19" s="53" t="s">
        <v>16</v>
      </c>
      <c r="B19" s="93" t="n">
        <v>178</v>
      </c>
      <c r="C19" s="93" t="n">
        <v>341</v>
      </c>
      <c r="D19" s="93" t="n">
        <v>45</v>
      </c>
      <c r="E19" s="93" t="n">
        <v>62</v>
      </c>
      <c r="F19" s="93" t="n">
        <v>99</v>
      </c>
      <c r="G19" s="93" t="n">
        <v>43</v>
      </c>
      <c r="H19" s="93" t="n">
        <v>49</v>
      </c>
    </row>
    <row r="20" s="123" customFormat="true" ht="9" hidden="false" customHeight="true" outlineLevel="0" collapsed="false">
      <c r="A20" s="53" t="s">
        <v>17</v>
      </c>
      <c r="B20" s="93" t="n">
        <v>152</v>
      </c>
      <c r="C20" s="93" t="n">
        <v>255</v>
      </c>
      <c r="D20" s="93" t="n">
        <v>39</v>
      </c>
      <c r="E20" s="93" t="n">
        <v>42</v>
      </c>
      <c r="F20" s="93" t="n">
        <v>70</v>
      </c>
      <c r="G20" s="93" t="n">
        <v>23</v>
      </c>
      <c r="H20" s="93" t="n">
        <v>47</v>
      </c>
    </row>
    <row r="21" s="123" customFormat="true" ht="9" hidden="false" customHeight="true" outlineLevel="0" collapsed="false">
      <c r="A21" s="18" t="s">
        <v>18</v>
      </c>
      <c r="B21" s="93" t="n">
        <v>166</v>
      </c>
      <c r="C21" s="93" t="n">
        <v>283</v>
      </c>
      <c r="D21" s="93" t="n">
        <v>39</v>
      </c>
      <c r="E21" s="93" t="n">
        <v>60</v>
      </c>
      <c r="F21" s="93" t="n">
        <v>60</v>
      </c>
      <c r="G21" s="93" t="n">
        <v>25</v>
      </c>
      <c r="H21" s="93" t="n">
        <v>57</v>
      </c>
    </row>
    <row r="22" s="123" customFormat="true" ht="9" hidden="false" customHeight="true" outlineLevel="0" collapsed="false">
      <c r="A22" s="54" t="s">
        <v>19</v>
      </c>
      <c r="B22" s="227" t="n">
        <v>1764</v>
      </c>
      <c r="C22" s="227" t="n">
        <v>3391</v>
      </c>
      <c r="D22" s="227" t="n">
        <v>449</v>
      </c>
      <c r="E22" s="227" t="n">
        <v>656</v>
      </c>
      <c r="F22" s="227" t="n">
        <v>1204</v>
      </c>
      <c r="G22" s="227" t="n">
        <v>389</v>
      </c>
      <c r="H22" s="227" t="n">
        <v>1012</v>
      </c>
    </row>
    <row r="23" s="123" customFormat="true" ht="4.5" hidden="false" customHeight="true" outlineLevel="0" collapsed="false">
      <c r="A23" s="53"/>
      <c r="B23" s="373"/>
      <c r="C23" s="373"/>
      <c r="D23" s="373"/>
      <c r="E23" s="373"/>
      <c r="F23" s="373"/>
      <c r="G23" s="373"/>
      <c r="H23" s="373"/>
    </row>
    <row r="24" s="123" customFormat="true" ht="9" hidden="false" customHeight="true" outlineLevel="0" collapsed="false">
      <c r="A24" s="538" t="s">
        <v>20</v>
      </c>
      <c r="B24" s="538"/>
      <c r="C24" s="538"/>
      <c r="D24" s="538"/>
      <c r="E24" s="538"/>
      <c r="F24" s="538"/>
      <c r="G24" s="538"/>
      <c r="H24" s="538"/>
    </row>
    <row r="25" s="123" customFormat="true" ht="3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</row>
    <row r="26" s="192" customFormat="true" ht="9" hidden="false" customHeight="true" outlineLevel="0" collapsed="false">
      <c r="A26" s="53" t="s">
        <v>9</v>
      </c>
      <c r="B26" s="93" t="n">
        <v>100</v>
      </c>
      <c r="C26" s="93" t="n">
        <v>276</v>
      </c>
      <c r="D26" s="93" t="n">
        <v>33</v>
      </c>
      <c r="E26" s="93" t="n">
        <v>52</v>
      </c>
      <c r="F26" s="93" t="n">
        <v>63</v>
      </c>
      <c r="G26" s="93" t="n">
        <v>19</v>
      </c>
      <c r="H26" s="93" t="n">
        <v>78</v>
      </c>
    </row>
    <row r="27" s="123" customFormat="true" ht="9" hidden="false" customHeight="true" outlineLevel="0" collapsed="false">
      <c r="A27" s="53" t="s">
        <v>10</v>
      </c>
      <c r="B27" s="93" t="n">
        <v>137</v>
      </c>
      <c r="C27" s="93" t="n">
        <v>249</v>
      </c>
      <c r="D27" s="93" t="n">
        <v>33</v>
      </c>
      <c r="E27" s="93" t="n">
        <v>47</v>
      </c>
      <c r="F27" s="93" t="n">
        <v>71</v>
      </c>
      <c r="G27" s="93" t="n">
        <v>24</v>
      </c>
      <c r="H27" s="93" t="n">
        <v>80</v>
      </c>
    </row>
    <row r="28" s="123" customFormat="true" ht="9" hidden="false" customHeight="true" outlineLevel="0" collapsed="false">
      <c r="A28" s="53" t="s">
        <v>11</v>
      </c>
      <c r="B28" s="93" t="n">
        <v>268</v>
      </c>
      <c r="C28" s="93" t="n">
        <v>458</v>
      </c>
      <c r="D28" s="93" t="n">
        <v>60</v>
      </c>
      <c r="E28" s="93" t="n">
        <v>89</v>
      </c>
      <c r="F28" s="93" t="n">
        <v>138</v>
      </c>
      <c r="G28" s="93" t="n">
        <v>54</v>
      </c>
      <c r="H28" s="93" t="n">
        <v>149</v>
      </c>
    </row>
    <row r="29" s="123" customFormat="true" ht="9" hidden="false" customHeight="true" outlineLevel="0" collapsed="false">
      <c r="A29" s="53" t="s">
        <v>12</v>
      </c>
      <c r="B29" s="93" t="n">
        <v>399</v>
      </c>
      <c r="C29" s="93" t="n">
        <v>758</v>
      </c>
      <c r="D29" s="93" t="n">
        <v>117</v>
      </c>
      <c r="E29" s="93" t="n">
        <v>122</v>
      </c>
      <c r="F29" s="93" t="n">
        <v>257</v>
      </c>
      <c r="G29" s="93" t="n">
        <v>82</v>
      </c>
      <c r="H29" s="93" t="n">
        <v>212</v>
      </c>
    </row>
    <row r="30" s="123" customFormat="true" ht="9" hidden="false" customHeight="true" outlineLevel="0" collapsed="false">
      <c r="A30" s="53" t="s">
        <v>13</v>
      </c>
      <c r="B30" s="93" t="n">
        <v>486</v>
      </c>
      <c r="C30" s="93" t="n">
        <v>922</v>
      </c>
      <c r="D30" s="93" t="n">
        <v>131</v>
      </c>
      <c r="E30" s="93" t="n">
        <v>145</v>
      </c>
      <c r="F30" s="93" t="n">
        <v>301</v>
      </c>
      <c r="G30" s="93" t="n">
        <v>100</v>
      </c>
      <c r="H30" s="93" t="n">
        <v>314</v>
      </c>
    </row>
    <row r="31" s="123" customFormat="true" ht="9" hidden="false" customHeight="true" outlineLevel="0" collapsed="false">
      <c r="A31" s="53" t="s">
        <v>14</v>
      </c>
      <c r="B31" s="93" t="n">
        <v>458</v>
      </c>
      <c r="C31" s="93" t="n">
        <v>820</v>
      </c>
      <c r="D31" s="93" t="n">
        <v>126</v>
      </c>
      <c r="E31" s="93" t="n">
        <v>143</v>
      </c>
      <c r="F31" s="93" t="n">
        <v>262</v>
      </c>
      <c r="G31" s="93" t="n">
        <v>86</v>
      </c>
      <c r="H31" s="93" t="n">
        <v>264</v>
      </c>
    </row>
    <row r="32" customFormat="false" ht="9" hidden="false" customHeight="true" outlineLevel="0" collapsed="false">
      <c r="A32" s="53" t="s">
        <v>15</v>
      </c>
      <c r="B32" s="93" t="n">
        <v>241</v>
      </c>
      <c r="C32" s="93" t="n">
        <v>404</v>
      </c>
      <c r="D32" s="93" t="n">
        <v>61</v>
      </c>
      <c r="E32" s="93" t="n">
        <v>61</v>
      </c>
      <c r="F32" s="93" t="n">
        <v>118</v>
      </c>
      <c r="G32" s="93" t="n">
        <v>43</v>
      </c>
      <c r="H32" s="93" t="n">
        <v>124</v>
      </c>
    </row>
    <row r="33" customFormat="false" ht="9" hidden="false" customHeight="true" outlineLevel="0" collapsed="false">
      <c r="A33" s="53" t="s">
        <v>16</v>
      </c>
      <c r="B33" s="93" t="n">
        <v>232</v>
      </c>
      <c r="C33" s="93" t="n">
        <v>370</v>
      </c>
      <c r="D33" s="93" t="n">
        <v>44</v>
      </c>
      <c r="E33" s="93" t="n">
        <v>63</v>
      </c>
      <c r="F33" s="93" t="n">
        <v>108</v>
      </c>
      <c r="G33" s="93" t="n">
        <v>42</v>
      </c>
      <c r="H33" s="93" t="n">
        <v>79</v>
      </c>
    </row>
    <row r="34" customFormat="false" ht="9" hidden="false" customHeight="true" outlineLevel="0" collapsed="false">
      <c r="A34" s="53" t="s">
        <v>17</v>
      </c>
      <c r="B34" s="93" t="n">
        <v>236</v>
      </c>
      <c r="C34" s="93" t="n">
        <v>347</v>
      </c>
      <c r="D34" s="93" t="n">
        <v>37</v>
      </c>
      <c r="E34" s="93" t="n">
        <v>64</v>
      </c>
      <c r="F34" s="93" t="n">
        <v>92</v>
      </c>
      <c r="G34" s="93" t="n">
        <v>37</v>
      </c>
      <c r="H34" s="93" t="n">
        <v>61</v>
      </c>
    </row>
    <row r="35" customFormat="false" ht="9" hidden="false" customHeight="true" outlineLevel="0" collapsed="false">
      <c r="A35" s="18" t="s">
        <v>18</v>
      </c>
      <c r="B35" s="93" t="n">
        <v>301</v>
      </c>
      <c r="C35" s="93" t="n">
        <v>457</v>
      </c>
      <c r="D35" s="93" t="n">
        <v>73</v>
      </c>
      <c r="E35" s="93" t="n">
        <v>105</v>
      </c>
      <c r="F35" s="93" t="n">
        <v>113</v>
      </c>
      <c r="G35" s="93" t="n">
        <v>50</v>
      </c>
      <c r="H35" s="93" t="n">
        <v>93</v>
      </c>
    </row>
    <row r="36" customFormat="false" ht="9" hidden="false" customHeight="true" outlineLevel="0" collapsed="false">
      <c r="A36" s="54" t="s">
        <v>19</v>
      </c>
      <c r="B36" s="227" t="n">
        <v>2858</v>
      </c>
      <c r="C36" s="227" t="n">
        <v>5060</v>
      </c>
      <c r="D36" s="227" t="n">
        <v>715</v>
      </c>
      <c r="E36" s="227" t="n">
        <v>892</v>
      </c>
      <c r="F36" s="227" t="n">
        <v>1522</v>
      </c>
      <c r="G36" s="227" t="n">
        <v>536</v>
      </c>
      <c r="H36" s="227" t="n">
        <v>1454</v>
      </c>
    </row>
    <row r="37" customFormat="false" ht="6" hidden="false" customHeight="true" outlineLevel="0" collapsed="false">
      <c r="A37" s="53"/>
      <c r="B37" s="489"/>
      <c r="C37" s="489"/>
      <c r="D37" s="489"/>
      <c r="E37" s="489"/>
      <c r="F37" s="489"/>
      <c r="G37" s="489"/>
      <c r="H37" s="489"/>
    </row>
    <row r="38" customFormat="false" ht="9" hidden="false" customHeight="true" outlineLevel="0" collapsed="false">
      <c r="A38" s="69" t="s">
        <v>21</v>
      </c>
      <c r="B38" s="69"/>
      <c r="C38" s="69"/>
      <c r="D38" s="69"/>
      <c r="E38" s="69"/>
      <c r="F38" s="69"/>
      <c r="G38" s="69"/>
      <c r="H38" s="69"/>
    </row>
    <row r="39" customFormat="false" ht="5.25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9" hidden="false" customHeight="true" outlineLevel="0" collapsed="false">
      <c r="A40" s="53" t="s">
        <v>9</v>
      </c>
      <c r="B40" s="93" t="n">
        <v>217</v>
      </c>
      <c r="C40" s="93" t="n">
        <v>604</v>
      </c>
      <c r="D40" s="93" t="n">
        <v>72</v>
      </c>
      <c r="E40" s="93" t="n">
        <v>121</v>
      </c>
      <c r="F40" s="93" t="n">
        <v>119</v>
      </c>
      <c r="G40" s="93" t="n">
        <v>37</v>
      </c>
      <c r="H40" s="93" t="n">
        <v>169</v>
      </c>
    </row>
    <row r="41" customFormat="false" ht="9" hidden="false" customHeight="true" outlineLevel="0" collapsed="false">
      <c r="A41" s="53" t="s">
        <v>10</v>
      </c>
      <c r="B41" s="93" t="n">
        <v>235</v>
      </c>
      <c r="C41" s="93" t="n">
        <v>449</v>
      </c>
      <c r="D41" s="93" t="n">
        <v>57</v>
      </c>
      <c r="E41" s="93" t="n">
        <v>88</v>
      </c>
      <c r="F41" s="93" t="n">
        <v>139</v>
      </c>
      <c r="G41" s="93" t="n">
        <v>48</v>
      </c>
      <c r="H41" s="93" t="n">
        <v>161</v>
      </c>
    </row>
    <row r="42" customFormat="false" ht="9" hidden="false" customHeight="true" outlineLevel="0" collapsed="false">
      <c r="A42" s="53" t="s">
        <v>11</v>
      </c>
      <c r="B42" s="93" t="n">
        <v>410</v>
      </c>
      <c r="C42" s="93" t="n">
        <v>665</v>
      </c>
      <c r="D42" s="93" t="n">
        <v>89</v>
      </c>
      <c r="E42" s="93" t="n">
        <v>137</v>
      </c>
      <c r="F42" s="93" t="n">
        <v>246</v>
      </c>
      <c r="G42" s="93" t="n">
        <v>84</v>
      </c>
      <c r="H42" s="93" t="n">
        <v>256</v>
      </c>
    </row>
    <row r="43" customFormat="false" ht="9" hidden="false" customHeight="true" outlineLevel="0" collapsed="false">
      <c r="A43" s="53" t="s">
        <v>12</v>
      </c>
      <c r="B43" s="93" t="n">
        <v>627</v>
      </c>
      <c r="C43" s="93" t="n">
        <v>1127</v>
      </c>
      <c r="D43" s="93" t="n">
        <v>170</v>
      </c>
      <c r="E43" s="93" t="n">
        <v>202</v>
      </c>
      <c r="F43" s="93" t="n">
        <v>450</v>
      </c>
      <c r="G43" s="93" t="n">
        <v>133</v>
      </c>
      <c r="H43" s="93" t="n">
        <v>391</v>
      </c>
    </row>
    <row r="44" customFormat="false" ht="9" hidden="false" customHeight="true" outlineLevel="0" collapsed="false">
      <c r="A44" s="53" t="s">
        <v>13</v>
      </c>
      <c r="B44" s="93" t="n">
        <v>738</v>
      </c>
      <c r="C44" s="93" t="n">
        <v>1390</v>
      </c>
      <c r="D44" s="93" t="n">
        <v>192</v>
      </c>
      <c r="E44" s="93" t="n">
        <v>252</v>
      </c>
      <c r="F44" s="93" t="n">
        <v>513</v>
      </c>
      <c r="G44" s="93" t="n">
        <v>163</v>
      </c>
      <c r="H44" s="93" t="n">
        <v>517</v>
      </c>
    </row>
    <row r="45" customFormat="false" ht="9" hidden="false" customHeight="true" outlineLevel="0" collapsed="false">
      <c r="A45" s="53" t="s">
        <v>14</v>
      </c>
      <c r="B45" s="93" t="n">
        <v>733</v>
      </c>
      <c r="C45" s="93" t="n">
        <v>1405</v>
      </c>
      <c r="D45" s="93" t="n">
        <v>204</v>
      </c>
      <c r="E45" s="93" t="n">
        <v>244</v>
      </c>
      <c r="F45" s="93" t="n">
        <v>484</v>
      </c>
      <c r="G45" s="93" t="n">
        <v>162</v>
      </c>
      <c r="H45" s="93" t="n">
        <v>401</v>
      </c>
    </row>
    <row r="46" customFormat="false" ht="9" hidden="false" customHeight="true" outlineLevel="0" collapsed="false">
      <c r="A46" s="53" t="s">
        <v>15</v>
      </c>
      <c r="B46" s="93" t="n">
        <v>397</v>
      </c>
      <c r="C46" s="93" t="n">
        <v>757</v>
      </c>
      <c r="D46" s="93" t="n">
        <v>103</v>
      </c>
      <c r="E46" s="93" t="n">
        <v>109</v>
      </c>
      <c r="F46" s="93" t="n">
        <v>233</v>
      </c>
      <c r="G46" s="93" t="n">
        <v>78</v>
      </c>
      <c r="H46" s="93" t="n">
        <v>185</v>
      </c>
    </row>
    <row r="47" customFormat="false" ht="9" hidden="false" customHeight="true" outlineLevel="0" collapsed="false">
      <c r="A47" s="53" t="s">
        <v>16</v>
      </c>
      <c r="B47" s="93" t="n">
        <v>410</v>
      </c>
      <c r="C47" s="93" t="n">
        <v>710</v>
      </c>
      <c r="D47" s="93" t="n">
        <v>89</v>
      </c>
      <c r="E47" s="93" t="n">
        <v>125</v>
      </c>
      <c r="F47" s="93" t="n">
        <v>207</v>
      </c>
      <c r="G47" s="93" t="n">
        <v>85</v>
      </c>
      <c r="H47" s="93" t="n">
        <v>127</v>
      </c>
    </row>
    <row r="48" customFormat="false" ht="9" hidden="false" customHeight="true" outlineLevel="0" collapsed="false">
      <c r="A48" s="53" t="s">
        <v>17</v>
      </c>
      <c r="B48" s="93" t="n">
        <v>388</v>
      </c>
      <c r="C48" s="93" t="n">
        <v>602</v>
      </c>
      <c r="D48" s="93" t="n">
        <v>76</v>
      </c>
      <c r="E48" s="93" t="n">
        <v>106</v>
      </c>
      <c r="F48" s="93" t="n">
        <v>162</v>
      </c>
      <c r="G48" s="93" t="n">
        <v>61</v>
      </c>
      <c r="H48" s="93" t="n">
        <v>109</v>
      </c>
    </row>
    <row r="49" customFormat="false" ht="9" hidden="false" customHeight="true" outlineLevel="0" collapsed="false">
      <c r="A49" s="18" t="s">
        <v>18</v>
      </c>
      <c r="B49" s="93" t="n">
        <v>467</v>
      </c>
      <c r="C49" s="93" t="n">
        <v>740</v>
      </c>
      <c r="D49" s="93" t="n">
        <v>112</v>
      </c>
      <c r="E49" s="93" t="n">
        <v>166</v>
      </c>
      <c r="F49" s="93" t="n">
        <v>173</v>
      </c>
      <c r="G49" s="93" t="n">
        <v>75</v>
      </c>
      <c r="H49" s="93" t="n">
        <v>150</v>
      </c>
    </row>
    <row r="50" customFormat="false" ht="9" hidden="false" customHeight="true" outlineLevel="0" collapsed="false">
      <c r="A50" s="54" t="s">
        <v>19</v>
      </c>
      <c r="B50" s="227" t="n">
        <v>4622</v>
      </c>
      <c r="C50" s="227" t="n">
        <v>8450</v>
      </c>
      <c r="D50" s="227" t="n">
        <v>1164</v>
      </c>
      <c r="E50" s="227" t="n">
        <v>1548</v>
      </c>
      <c r="F50" s="227" t="n">
        <v>2726</v>
      </c>
      <c r="G50" s="227" t="n">
        <v>925</v>
      </c>
      <c r="H50" s="227" t="n">
        <v>2466</v>
      </c>
      <c r="J50" s="668"/>
    </row>
    <row r="51" customFormat="false" ht="9" hidden="false" customHeight="true" outlineLevel="0" collapsed="false">
      <c r="A51" s="120"/>
      <c r="B51" s="495"/>
      <c r="C51" s="495"/>
      <c r="D51" s="495"/>
      <c r="E51" s="495"/>
      <c r="F51" s="495"/>
      <c r="G51" s="495"/>
      <c r="H51" s="495"/>
    </row>
    <row r="52" customFormat="false" ht="3.75" hidden="false" customHeight="true" outlineLevel="0" collapsed="false"/>
    <row r="53" customFormat="false" ht="12.75" hidden="false" customHeight="true" outlineLevel="0" collapsed="false">
      <c r="A53" s="593" t="s">
        <v>810</v>
      </c>
      <c r="B53" s="214"/>
      <c r="C53" s="214"/>
      <c r="D53" s="214"/>
      <c r="E53" s="214"/>
      <c r="F53" s="214"/>
      <c r="G53" s="214"/>
      <c r="H53" s="214"/>
    </row>
  </sheetData>
  <mergeCells count="6">
    <mergeCell ref="A5:A6"/>
    <mergeCell ref="B5:H5"/>
    <mergeCell ref="A8:H8"/>
    <mergeCell ref="A10:H10"/>
    <mergeCell ref="A24:H24"/>
    <mergeCell ref="A38:H3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151" width="10.56"/>
    <col collapsed="false" customWidth="true" hidden="false" outlineLevel="0" max="5" min="2" style="124" width="10.85"/>
    <col collapsed="false" customWidth="true" hidden="false" outlineLevel="0" max="7" min="6" style="124" width="11.56"/>
    <col collapsed="false" customWidth="true" hidden="false" outlineLevel="0" max="8" min="8" style="124" width="10.56"/>
    <col collapsed="false" customWidth="true" hidden="false" outlineLevel="0" max="9" min="9" style="124" width="9.7"/>
    <col collapsed="false" customWidth="true" hidden="false" outlineLevel="0" max="10" min="10" style="124" width="6.13"/>
    <col collapsed="false" customWidth="false" hidden="false" outlineLevel="0" max="257" min="11" style="124" width="11.28"/>
  </cols>
  <sheetData>
    <row r="1" s="484" customFormat="true" ht="12" hidden="false" customHeight="false" outlineLevel="0" collapsed="false">
      <c r="A1" s="187" t="s">
        <v>882</v>
      </c>
    </row>
    <row r="2" s="484" customFormat="true" ht="12" hidden="false" customHeight="true" outlineLevel="0" collapsed="false">
      <c r="A2" s="187" t="s">
        <v>883</v>
      </c>
    </row>
    <row r="3" s="484" customFormat="true" ht="12" hidden="false" customHeight="true" outlineLevel="0" collapsed="false">
      <c r="A3" s="203" t="s">
        <v>884</v>
      </c>
    </row>
    <row r="4" s="484" customFormat="true" ht="9" hidden="false" customHeight="true" outlineLevel="0" collapsed="false"/>
    <row r="5" s="452" customFormat="true" ht="10.5" hidden="false" customHeight="true" outlineLevel="0" collapsed="false">
      <c r="A5" s="189" t="s">
        <v>178</v>
      </c>
      <c r="B5" s="127" t="s">
        <v>517</v>
      </c>
      <c r="C5" s="127"/>
      <c r="D5" s="127"/>
      <c r="E5" s="127"/>
      <c r="F5" s="127"/>
      <c r="G5" s="127"/>
      <c r="H5" s="127"/>
    </row>
    <row r="6" s="123" customFormat="true" ht="63" hidden="false" customHeight="true" outlineLevel="0" collapsed="false">
      <c r="A6" s="189"/>
      <c r="B6" s="8" t="s">
        <v>519</v>
      </c>
      <c r="C6" s="8" t="s">
        <v>520</v>
      </c>
      <c r="D6" s="8" t="s">
        <v>876</v>
      </c>
      <c r="E6" s="8" t="s">
        <v>877</v>
      </c>
      <c r="F6" s="8" t="s">
        <v>878</v>
      </c>
      <c r="G6" s="8" t="s">
        <v>879</v>
      </c>
      <c r="H6" s="8" t="s">
        <v>525</v>
      </c>
    </row>
    <row r="7" s="123" customFormat="true" ht="6" hidden="false" customHeight="true" outlineLevel="0" collapsed="false">
      <c r="A7" s="53"/>
      <c r="B7" s="206"/>
      <c r="C7" s="206"/>
      <c r="D7" s="206"/>
      <c r="E7" s="206"/>
      <c r="F7" s="206"/>
      <c r="G7" s="206"/>
      <c r="H7" s="206"/>
    </row>
    <row r="8" s="123" customFormat="true" ht="9" hidden="false" customHeight="true" outlineLevel="0" collapsed="false">
      <c r="A8" s="69" t="s">
        <v>90</v>
      </c>
      <c r="B8" s="69"/>
      <c r="C8" s="69"/>
      <c r="D8" s="69"/>
      <c r="E8" s="69"/>
      <c r="F8" s="69"/>
      <c r="G8" s="69"/>
      <c r="H8" s="69"/>
    </row>
    <row r="9" s="123" customFormat="true" ht="3.75" hidden="false" customHeight="true" outlineLevel="0" collapsed="false">
      <c r="A9" s="53"/>
      <c r="B9" s="69"/>
      <c r="C9" s="69"/>
      <c r="D9" s="69"/>
      <c r="E9" s="69"/>
      <c r="F9" s="69"/>
      <c r="G9" s="69"/>
      <c r="H9" s="69"/>
    </row>
    <row r="10" s="192" customFormat="true" ht="9" hidden="false" customHeight="true" outlineLevel="0" collapsed="false">
      <c r="A10" s="538" t="s">
        <v>8</v>
      </c>
      <c r="B10" s="538"/>
      <c r="C10" s="538"/>
      <c r="D10" s="538"/>
      <c r="E10" s="538"/>
      <c r="F10" s="538"/>
      <c r="G10" s="538"/>
      <c r="H10" s="538"/>
    </row>
    <row r="11" s="192" customFormat="true" ht="4.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</row>
    <row r="12" s="123" customFormat="true" ht="9" hidden="false" customHeight="true" outlineLevel="0" collapsed="false">
      <c r="A12" s="53" t="s">
        <v>9</v>
      </c>
      <c r="B12" s="98" t="n">
        <v>16.6</v>
      </c>
      <c r="C12" s="98" t="n">
        <v>52.4</v>
      </c>
      <c r="D12" s="98" t="n">
        <v>6.5</v>
      </c>
      <c r="E12" s="98" t="n">
        <v>10.3</v>
      </c>
      <c r="F12" s="98" t="n">
        <v>12.3</v>
      </c>
      <c r="G12" s="98" t="n">
        <v>3.7</v>
      </c>
      <c r="H12" s="98" t="n">
        <v>13.5</v>
      </c>
    </row>
    <row r="13" s="123" customFormat="true" ht="9" hidden="false" customHeight="true" outlineLevel="0" collapsed="false">
      <c r="A13" s="53" t="s">
        <v>10</v>
      </c>
      <c r="B13" s="98" t="n">
        <v>17.8</v>
      </c>
      <c r="C13" s="98" t="n">
        <v>42.7</v>
      </c>
      <c r="D13" s="98" t="n">
        <v>5.3</v>
      </c>
      <c r="E13" s="98" t="n">
        <v>7.8</v>
      </c>
      <c r="F13" s="98" t="n">
        <v>18.6</v>
      </c>
      <c r="G13" s="98" t="n">
        <v>5</v>
      </c>
      <c r="H13" s="98" t="n">
        <v>15.5</v>
      </c>
    </row>
    <row r="14" s="123" customFormat="true" ht="9" hidden="false" customHeight="true" outlineLevel="0" collapsed="false">
      <c r="A14" s="53" t="s">
        <v>11</v>
      </c>
      <c r="B14" s="98" t="n">
        <v>20.1</v>
      </c>
      <c r="C14" s="98" t="n">
        <v>36.1</v>
      </c>
      <c r="D14" s="98" t="n">
        <v>5.3</v>
      </c>
      <c r="E14" s="98" t="n">
        <v>7.8</v>
      </c>
      <c r="F14" s="98" t="n">
        <v>21.4</v>
      </c>
      <c r="G14" s="98" t="n">
        <v>5.4</v>
      </c>
      <c r="H14" s="98" t="n">
        <v>16.2</v>
      </c>
    </row>
    <row r="15" s="123" customFormat="true" ht="9" hidden="false" customHeight="true" outlineLevel="0" collapsed="false">
      <c r="A15" s="53" t="s">
        <v>12</v>
      </c>
      <c r="B15" s="98" t="n">
        <v>19.7</v>
      </c>
      <c r="C15" s="98" t="n">
        <v>36.7</v>
      </c>
      <c r="D15" s="98" t="n">
        <v>5.1</v>
      </c>
      <c r="E15" s="98" t="n">
        <v>7.3</v>
      </c>
      <c r="F15" s="98" t="n">
        <v>23.3</v>
      </c>
      <c r="G15" s="98" t="n">
        <v>5.7</v>
      </c>
      <c r="H15" s="98" t="n">
        <v>16.5</v>
      </c>
    </row>
    <row r="16" s="123" customFormat="true" ht="9" hidden="false" customHeight="true" outlineLevel="0" collapsed="false">
      <c r="A16" s="53" t="s">
        <v>13</v>
      </c>
      <c r="B16" s="98" t="n">
        <v>18.6</v>
      </c>
      <c r="C16" s="98" t="n">
        <v>38.8</v>
      </c>
      <c r="D16" s="98" t="n">
        <v>5.6</v>
      </c>
      <c r="E16" s="98" t="n">
        <v>8.2</v>
      </c>
      <c r="F16" s="98" t="n">
        <v>21.6</v>
      </c>
      <c r="G16" s="98" t="n">
        <v>6</v>
      </c>
      <c r="H16" s="98" t="n">
        <v>15.6</v>
      </c>
    </row>
    <row r="17" s="123" customFormat="true" ht="9" hidden="false" customHeight="true" outlineLevel="0" collapsed="false">
      <c r="A17" s="53" t="s">
        <v>14</v>
      </c>
      <c r="B17" s="98" t="n">
        <v>18.9</v>
      </c>
      <c r="C17" s="98" t="n">
        <v>45</v>
      </c>
      <c r="D17" s="98" t="n">
        <v>6.3</v>
      </c>
      <c r="E17" s="98" t="n">
        <v>7.1</v>
      </c>
      <c r="F17" s="98" t="n">
        <v>21.4</v>
      </c>
      <c r="G17" s="98" t="n">
        <v>6.7</v>
      </c>
      <c r="H17" s="98" t="n">
        <v>9.8</v>
      </c>
    </row>
    <row r="18" s="192" customFormat="true" ht="9" hidden="false" customHeight="true" outlineLevel="0" collapsed="false">
      <c r="A18" s="53" t="s">
        <v>15</v>
      </c>
      <c r="B18" s="98" t="n">
        <v>21</v>
      </c>
      <c r="C18" s="98" t="n">
        <v>49.8</v>
      </c>
      <c r="D18" s="98" t="n">
        <v>5.9</v>
      </c>
      <c r="E18" s="98" t="n">
        <v>6.5</v>
      </c>
      <c r="F18" s="98" t="n">
        <v>20</v>
      </c>
      <c r="G18" s="98" t="n">
        <v>5.5</v>
      </c>
      <c r="H18" s="98" t="n">
        <v>8.6</v>
      </c>
    </row>
    <row r="19" s="123" customFormat="true" ht="9" hidden="false" customHeight="true" outlineLevel="0" collapsed="false">
      <c r="A19" s="53" t="s">
        <v>16</v>
      </c>
      <c r="B19" s="98" t="n">
        <v>24</v>
      </c>
      <c r="C19" s="98" t="n">
        <v>49.1</v>
      </c>
      <c r="D19" s="98" t="n">
        <v>6.8</v>
      </c>
      <c r="E19" s="98" t="n">
        <v>8.4</v>
      </c>
      <c r="F19" s="98" t="n">
        <v>18.6</v>
      </c>
      <c r="G19" s="98" t="n">
        <v>6.8</v>
      </c>
      <c r="H19" s="98" t="n">
        <v>6.8</v>
      </c>
    </row>
    <row r="20" s="123" customFormat="true" ht="9" hidden="false" customHeight="true" outlineLevel="0" collapsed="false">
      <c r="A20" s="53" t="s">
        <v>17</v>
      </c>
      <c r="B20" s="98" t="n">
        <v>26.5</v>
      </c>
      <c r="C20" s="98" t="n">
        <v>48.3</v>
      </c>
      <c r="D20" s="98" t="n">
        <v>7.3</v>
      </c>
      <c r="E20" s="98" t="n">
        <v>7.4</v>
      </c>
      <c r="F20" s="98" t="n">
        <v>16.2</v>
      </c>
      <c r="G20" s="98" t="n">
        <v>4.6</v>
      </c>
      <c r="H20" s="98" t="n">
        <v>8.5</v>
      </c>
    </row>
    <row r="21" s="123" customFormat="true" ht="9" hidden="false" customHeight="true" outlineLevel="0" collapsed="false">
      <c r="A21" s="18" t="s">
        <v>18</v>
      </c>
      <c r="B21" s="98" t="n">
        <v>25.8</v>
      </c>
      <c r="C21" s="98" t="n">
        <v>48.1</v>
      </c>
      <c r="D21" s="98" t="n">
        <v>6.3</v>
      </c>
      <c r="E21" s="98" t="n">
        <v>9.7</v>
      </c>
      <c r="F21" s="98" t="n">
        <v>13.8</v>
      </c>
      <c r="G21" s="98" t="n">
        <v>4.7</v>
      </c>
      <c r="H21" s="98" t="n">
        <v>9.3</v>
      </c>
    </row>
    <row r="22" s="123" customFormat="true" ht="9" hidden="false" customHeight="true" outlineLevel="0" collapsed="false">
      <c r="A22" s="54" t="s">
        <v>19</v>
      </c>
      <c r="B22" s="233" t="n">
        <v>20.4</v>
      </c>
      <c r="C22" s="233" t="n">
        <v>43.8</v>
      </c>
      <c r="D22" s="233" t="n">
        <v>6</v>
      </c>
      <c r="E22" s="233" t="n">
        <v>7.9</v>
      </c>
      <c r="F22" s="233" t="n">
        <v>19.5</v>
      </c>
      <c r="G22" s="233" t="n">
        <v>5.6</v>
      </c>
      <c r="H22" s="233" t="n">
        <v>12.3</v>
      </c>
    </row>
    <row r="23" s="123" customFormat="true" ht="4.5" hidden="false" customHeight="true" outlineLevel="0" collapsed="false">
      <c r="A23" s="53"/>
      <c r="B23" s="373"/>
      <c r="C23" s="373"/>
      <c r="D23" s="373"/>
      <c r="E23" s="373"/>
      <c r="F23" s="373"/>
      <c r="G23" s="373"/>
      <c r="H23" s="373"/>
    </row>
    <row r="24" s="123" customFormat="true" ht="9" hidden="false" customHeight="true" outlineLevel="0" collapsed="false">
      <c r="A24" s="538" t="s">
        <v>20</v>
      </c>
      <c r="B24" s="538"/>
      <c r="C24" s="538"/>
      <c r="D24" s="538"/>
      <c r="E24" s="538"/>
      <c r="F24" s="538"/>
      <c r="G24" s="538"/>
      <c r="H24" s="538"/>
    </row>
    <row r="25" s="123" customFormat="true" ht="3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</row>
    <row r="26" s="192" customFormat="true" ht="9" hidden="false" customHeight="true" outlineLevel="0" collapsed="false">
      <c r="A26" s="53" t="s">
        <v>9</v>
      </c>
      <c r="B26" s="98" t="n">
        <v>15.8</v>
      </c>
      <c r="C26" s="98" t="n">
        <v>52</v>
      </c>
      <c r="D26" s="98" t="n">
        <v>6.1</v>
      </c>
      <c r="E26" s="98" t="n">
        <v>8.4</v>
      </c>
      <c r="F26" s="98" t="n">
        <v>16.2</v>
      </c>
      <c r="G26" s="98" t="n">
        <v>4.7</v>
      </c>
      <c r="H26" s="98" t="n">
        <v>12.5</v>
      </c>
    </row>
    <row r="27" s="123" customFormat="true" ht="9" hidden="false" customHeight="true" outlineLevel="0" collapsed="false">
      <c r="A27" s="53" t="s">
        <v>10</v>
      </c>
      <c r="B27" s="98" t="n">
        <v>19.7</v>
      </c>
      <c r="C27" s="98" t="n">
        <v>46.5</v>
      </c>
      <c r="D27" s="98" t="n">
        <v>6.3</v>
      </c>
      <c r="E27" s="98" t="n">
        <v>7.1</v>
      </c>
      <c r="F27" s="98" t="n">
        <v>16.9</v>
      </c>
      <c r="G27" s="98" t="n">
        <v>5.9</v>
      </c>
      <c r="H27" s="98" t="n">
        <v>13.3</v>
      </c>
    </row>
    <row r="28" s="123" customFormat="true" ht="9" hidden="false" customHeight="true" outlineLevel="0" collapsed="false">
      <c r="A28" s="53" t="s">
        <v>11</v>
      </c>
      <c r="B28" s="98" t="n">
        <v>19.3</v>
      </c>
      <c r="C28" s="98" t="n">
        <v>48.5</v>
      </c>
      <c r="D28" s="98" t="n">
        <v>6.1</v>
      </c>
      <c r="E28" s="98" t="n">
        <v>6.6</v>
      </c>
      <c r="F28" s="98" t="n">
        <v>16.8</v>
      </c>
      <c r="G28" s="98" t="n">
        <v>6.7</v>
      </c>
      <c r="H28" s="98" t="n">
        <v>12.4</v>
      </c>
    </row>
    <row r="29" s="123" customFormat="true" ht="9" hidden="false" customHeight="true" outlineLevel="0" collapsed="false">
      <c r="A29" s="53" t="s">
        <v>12</v>
      </c>
      <c r="B29" s="98" t="n">
        <v>19.1</v>
      </c>
      <c r="C29" s="98" t="n">
        <v>48.5</v>
      </c>
      <c r="D29" s="98" t="n">
        <v>7.1</v>
      </c>
      <c r="E29" s="98" t="n">
        <v>6</v>
      </c>
      <c r="F29" s="98" t="n">
        <v>19.4</v>
      </c>
      <c r="G29" s="98" t="n">
        <v>6.8</v>
      </c>
      <c r="H29" s="98" t="n">
        <v>11.9</v>
      </c>
    </row>
    <row r="30" s="123" customFormat="true" ht="9" hidden="false" customHeight="true" outlineLevel="0" collapsed="false">
      <c r="A30" s="53" t="s">
        <v>13</v>
      </c>
      <c r="B30" s="98" t="n">
        <v>19.7</v>
      </c>
      <c r="C30" s="98" t="n">
        <v>45.9</v>
      </c>
      <c r="D30" s="98" t="n">
        <v>6.3</v>
      </c>
      <c r="E30" s="98" t="n">
        <v>6.1</v>
      </c>
      <c r="F30" s="98" t="n">
        <v>17.8</v>
      </c>
      <c r="G30" s="98" t="n">
        <v>5.8</v>
      </c>
      <c r="H30" s="98" t="n">
        <v>14.1</v>
      </c>
    </row>
    <row r="31" s="123" customFormat="true" ht="9" hidden="false" customHeight="true" outlineLevel="0" collapsed="false">
      <c r="A31" s="53" t="s">
        <v>14</v>
      </c>
      <c r="B31" s="98" t="n">
        <v>21.8</v>
      </c>
      <c r="C31" s="98" t="n">
        <v>44.6</v>
      </c>
      <c r="D31" s="98" t="n">
        <v>6.7</v>
      </c>
      <c r="E31" s="98" t="n">
        <v>7.1</v>
      </c>
      <c r="F31" s="98" t="n">
        <v>16.7</v>
      </c>
      <c r="G31" s="98" t="n">
        <v>5.6</v>
      </c>
      <c r="H31" s="98" t="n">
        <v>13</v>
      </c>
    </row>
    <row r="32" s="123" customFormat="true" ht="9" hidden="false" customHeight="true" outlineLevel="0" collapsed="false">
      <c r="A32" s="53" t="s">
        <v>15</v>
      </c>
      <c r="B32" s="98" t="n">
        <v>24</v>
      </c>
      <c r="C32" s="98" t="n">
        <v>45.7</v>
      </c>
      <c r="D32" s="98" t="n">
        <v>7.1</v>
      </c>
      <c r="E32" s="98" t="n">
        <v>6.4</v>
      </c>
      <c r="F32" s="98" t="n">
        <v>16.1</v>
      </c>
      <c r="G32" s="98" t="n">
        <v>4.7</v>
      </c>
      <c r="H32" s="98" t="n">
        <v>12.8</v>
      </c>
    </row>
    <row r="33" s="123" customFormat="true" ht="9" hidden="false" customHeight="true" outlineLevel="0" collapsed="false">
      <c r="A33" s="53" t="s">
        <v>16</v>
      </c>
      <c r="B33" s="98" t="n">
        <v>26.8</v>
      </c>
      <c r="C33" s="98" t="n">
        <v>46.5</v>
      </c>
      <c r="D33" s="98" t="n">
        <v>6</v>
      </c>
      <c r="E33" s="98" t="n">
        <v>7.5</v>
      </c>
      <c r="F33" s="98" t="n">
        <v>16.8</v>
      </c>
      <c r="G33" s="98" t="n">
        <v>5.4</v>
      </c>
      <c r="H33" s="98" t="n">
        <v>9.6</v>
      </c>
    </row>
    <row r="34" s="123" customFormat="true" ht="9" hidden="false" customHeight="true" outlineLevel="0" collapsed="false">
      <c r="A34" s="53" t="s">
        <v>17</v>
      </c>
      <c r="B34" s="98" t="n">
        <v>28.9</v>
      </c>
      <c r="C34" s="98" t="n">
        <v>47.2</v>
      </c>
      <c r="D34" s="98" t="n">
        <v>5.3</v>
      </c>
      <c r="E34" s="98" t="n">
        <v>8.3</v>
      </c>
      <c r="F34" s="98" t="n">
        <v>15.2</v>
      </c>
      <c r="G34" s="98" t="n">
        <v>4.9</v>
      </c>
      <c r="H34" s="98" t="n">
        <v>7.8</v>
      </c>
    </row>
    <row r="35" s="123" customFormat="true" ht="9" hidden="false" customHeight="true" outlineLevel="0" collapsed="false">
      <c r="A35" s="18" t="s">
        <v>18</v>
      </c>
      <c r="B35" s="98" t="n">
        <v>27</v>
      </c>
      <c r="C35" s="98" t="n">
        <v>45.1</v>
      </c>
      <c r="D35" s="98" t="n">
        <v>7.7</v>
      </c>
      <c r="E35" s="98" t="n">
        <v>10.1</v>
      </c>
      <c r="F35" s="98" t="n">
        <v>14.2</v>
      </c>
      <c r="G35" s="98" t="n">
        <v>5.4</v>
      </c>
      <c r="H35" s="98" t="n">
        <v>9.4</v>
      </c>
    </row>
    <row r="36" s="123" customFormat="true" ht="9" hidden="false" customHeight="true" outlineLevel="0" collapsed="false">
      <c r="A36" s="54" t="s">
        <v>19</v>
      </c>
      <c r="B36" s="233" t="n">
        <v>21.7</v>
      </c>
      <c r="C36" s="233" t="n">
        <v>46.7</v>
      </c>
      <c r="D36" s="233" t="n">
        <v>6.6</v>
      </c>
      <c r="E36" s="233" t="n">
        <v>7</v>
      </c>
      <c r="F36" s="233" t="n">
        <v>17</v>
      </c>
      <c r="G36" s="233" t="n">
        <v>5.8</v>
      </c>
      <c r="H36" s="233" t="n">
        <v>12.1</v>
      </c>
    </row>
    <row r="37" s="123" customFormat="true" ht="5.25" hidden="false" customHeight="true" outlineLevel="0" collapsed="false">
      <c r="A37" s="53"/>
      <c r="B37" s="489"/>
      <c r="C37" s="489"/>
      <c r="D37" s="489"/>
      <c r="E37" s="489"/>
      <c r="F37" s="489"/>
      <c r="G37" s="489"/>
      <c r="H37" s="489"/>
    </row>
    <row r="38" s="123" customFormat="true" ht="9" hidden="false" customHeight="true" outlineLevel="0" collapsed="false">
      <c r="A38" s="69" t="s">
        <v>21</v>
      </c>
      <c r="B38" s="69"/>
      <c r="C38" s="69"/>
      <c r="D38" s="69"/>
      <c r="E38" s="69"/>
      <c r="F38" s="69"/>
      <c r="G38" s="69"/>
      <c r="H38" s="69"/>
    </row>
    <row r="39" s="123" customFormat="true" ht="3.75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</row>
    <row r="40" s="123" customFormat="true" ht="9" hidden="false" customHeight="true" outlineLevel="0" collapsed="false">
      <c r="A40" s="53" t="s">
        <v>9</v>
      </c>
      <c r="B40" s="98" t="n">
        <v>16.2</v>
      </c>
      <c r="C40" s="98" t="n">
        <v>52.2</v>
      </c>
      <c r="D40" s="98" t="n">
        <v>6.3</v>
      </c>
      <c r="E40" s="98" t="n">
        <v>9.4</v>
      </c>
      <c r="F40" s="98" t="n">
        <v>14.1</v>
      </c>
      <c r="G40" s="98" t="n">
        <v>4.2</v>
      </c>
      <c r="H40" s="98" t="n">
        <v>13</v>
      </c>
    </row>
    <row r="41" customFormat="false" ht="9" hidden="false" customHeight="true" outlineLevel="0" collapsed="false">
      <c r="A41" s="53" t="s">
        <v>10</v>
      </c>
      <c r="B41" s="98" t="n">
        <v>18.8</v>
      </c>
      <c r="C41" s="98" t="n">
        <v>44.8</v>
      </c>
      <c r="D41" s="98" t="n">
        <v>5.9</v>
      </c>
      <c r="E41" s="98" t="n">
        <v>7.4</v>
      </c>
      <c r="F41" s="98" t="n">
        <v>17.7</v>
      </c>
      <c r="G41" s="98" t="n">
        <v>5.5</v>
      </c>
      <c r="H41" s="98" t="n">
        <v>14.3</v>
      </c>
    </row>
    <row r="42" customFormat="false" ht="9" hidden="false" customHeight="true" outlineLevel="0" collapsed="false">
      <c r="A42" s="53" t="s">
        <v>11</v>
      </c>
      <c r="B42" s="98" t="n">
        <v>19.5</v>
      </c>
      <c r="C42" s="98" t="n">
        <v>44.4</v>
      </c>
      <c r="D42" s="98" t="n">
        <v>5.9</v>
      </c>
      <c r="E42" s="98" t="n">
        <v>7</v>
      </c>
      <c r="F42" s="98" t="n">
        <v>18.3</v>
      </c>
      <c r="G42" s="98" t="n">
        <v>6.2</v>
      </c>
      <c r="H42" s="98" t="n">
        <v>13.7</v>
      </c>
    </row>
    <row r="43" customFormat="false" ht="9" hidden="false" customHeight="true" outlineLevel="0" collapsed="false">
      <c r="A43" s="53" t="s">
        <v>12</v>
      </c>
      <c r="B43" s="98" t="n">
        <v>19.3</v>
      </c>
      <c r="C43" s="98" t="n">
        <v>44.3</v>
      </c>
      <c r="D43" s="98" t="n">
        <v>6.4</v>
      </c>
      <c r="E43" s="98" t="n">
        <v>6.5</v>
      </c>
      <c r="F43" s="98" t="n">
        <v>20.7</v>
      </c>
      <c r="G43" s="98" t="n">
        <v>6.4</v>
      </c>
      <c r="H43" s="98" t="n">
        <v>13.5</v>
      </c>
    </row>
    <row r="44" customFormat="false" ht="9" hidden="false" customHeight="true" outlineLevel="0" collapsed="false">
      <c r="A44" s="53" t="s">
        <v>13</v>
      </c>
      <c r="B44" s="98" t="n">
        <v>19.3</v>
      </c>
      <c r="C44" s="98" t="n">
        <v>43.4</v>
      </c>
      <c r="D44" s="98" t="n">
        <v>6</v>
      </c>
      <c r="E44" s="98" t="n">
        <v>6.8</v>
      </c>
      <c r="F44" s="98" t="n">
        <v>19.2</v>
      </c>
      <c r="G44" s="98" t="n">
        <v>5.8</v>
      </c>
      <c r="H44" s="98" t="n">
        <v>14.6</v>
      </c>
    </row>
    <row r="45" customFormat="false" ht="9" hidden="false" customHeight="true" outlineLevel="0" collapsed="false">
      <c r="A45" s="53" t="s">
        <v>14</v>
      </c>
      <c r="B45" s="98" t="n">
        <v>20.6</v>
      </c>
      <c r="C45" s="98" t="n">
        <v>44.8</v>
      </c>
      <c r="D45" s="98" t="n">
        <v>6.5</v>
      </c>
      <c r="E45" s="98" t="n">
        <v>7.1</v>
      </c>
      <c r="F45" s="98" t="n">
        <v>18.6</v>
      </c>
      <c r="G45" s="98" t="n">
        <v>6.1</v>
      </c>
      <c r="H45" s="98" t="n">
        <v>11.7</v>
      </c>
    </row>
    <row r="46" customFormat="false" ht="9" hidden="false" customHeight="true" outlineLevel="0" collapsed="false">
      <c r="A46" s="53" t="s">
        <v>15</v>
      </c>
      <c r="B46" s="98" t="n">
        <v>22.7</v>
      </c>
      <c r="C46" s="98" t="n">
        <v>47.5</v>
      </c>
      <c r="D46" s="98" t="n">
        <v>6.6</v>
      </c>
      <c r="E46" s="98" t="n">
        <v>6.4</v>
      </c>
      <c r="F46" s="98" t="n">
        <v>17.8</v>
      </c>
      <c r="G46" s="98" t="n">
        <v>5</v>
      </c>
      <c r="H46" s="98" t="n">
        <v>11</v>
      </c>
    </row>
    <row r="47" customFormat="false" ht="9" hidden="false" customHeight="true" outlineLevel="0" collapsed="false">
      <c r="A47" s="53" t="s">
        <v>16</v>
      </c>
      <c r="B47" s="98" t="n">
        <v>25.5</v>
      </c>
      <c r="C47" s="98" t="n">
        <v>47.7</v>
      </c>
      <c r="D47" s="98" t="n">
        <v>6.4</v>
      </c>
      <c r="E47" s="98" t="n">
        <v>7.9</v>
      </c>
      <c r="F47" s="98" t="n">
        <v>17.6</v>
      </c>
      <c r="G47" s="98" t="n">
        <v>6.1</v>
      </c>
      <c r="H47" s="98" t="n">
        <v>8.3</v>
      </c>
    </row>
    <row r="48" customFormat="false" ht="9" hidden="false" customHeight="true" outlineLevel="0" collapsed="false">
      <c r="A48" s="53" t="s">
        <v>17</v>
      </c>
      <c r="B48" s="98" t="n">
        <v>27.9</v>
      </c>
      <c r="C48" s="98" t="n">
        <v>47.7</v>
      </c>
      <c r="D48" s="98" t="n">
        <v>6.1</v>
      </c>
      <c r="E48" s="98" t="n">
        <v>7.9</v>
      </c>
      <c r="F48" s="98" t="n">
        <v>15.6</v>
      </c>
      <c r="G48" s="98" t="n">
        <v>4.8</v>
      </c>
      <c r="H48" s="98" t="n">
        <v>8.1</v>
      </c>
    </row>
    <row r="49" customFormat="false" ht="9" hidden="false" customHeight="true" outlineLevel="0" collapsed="false">
      <c r="A49" s="18" t="s">
        <v>18</v>
      </c>
      <c r="B49" s="98" t="n">
        <v>26.6</v>
      </c>
      <c r="C49" s="98" t="n">
        <v>46.2</v>
      </c>
      <c r="D49" s="98" t="n">
        <v>7.2</v>
      </c>
      <c r="E49" s="98" t="n">
        <v>9.9</v>
      </c>
      <c r="F49" s="98" t="n">
        <v>14</v>
      </c>
      <c r="G49" s="98" t="n">
        <v>5.1</v>
      </c>
      <c r="H49" s="98" t="n">
        <v>9.4</v>
      </c>
    </row>
    <row r="50" customFormat="false" ht="9" hidden="false" customHeight="true" outlineLevel="0" collapsed="false">
      <c r="A50" s="54" t="s">
        <v>19</v>
      </c>
      <c r="B50" s="233" t="n">
        <v>21.2</v>
      </c>
      <c r="C50" s="233" t="n">
        <v>45.6</v>
      </c>
      <c r="D50" s="233" t="n">
        <v>6.3</v>
      </c>
      <c r="E50" s="233" t="n">
        <v>7.4</v>
      </c>
      <c r="F50" s="233" t="n">
        <v>18</v>
      </c>
      <c r="G50" s="233" t="n">
        <v>5.7</v>
      </c>
      <c r="H50" s="233" t="n">
        <v>12.2</v>
      </c>
    </row>
    <row r="51" customFormat="false" ht="9" hidden="false" customHeight="true" outlineLevel="0" collapsed="false">
      <c r="A51" s="120"/>
      <c r="B51" s="495"/>
      <c r="C51" s="495"/>
      <c r="D51" s="495"/>
      <c r="E51" s="495"/>
      <c r="F51" s="495"/>
      <c r="G51" s="495"/>
      <c r="H51" s="495"/>
    </row>
    <row r="52" customFormat="false" ht="4.5" hidden="false" customHeight="true" outlineLevel="0" collapsed="false"/>
    <row r="53" customFormat="false" ht="9.75" hidden="false" customHeight="true" outlineLevel="0" collapsed="false">
      <c r="A53" s="593" t="s">
        <v>810</v>
      </c>
      <c r="B53" s="214"/>
      <c r="C53" s="214"/>
      <c r="D53" s="214"/>
      <c r="E53" s="214"/>
      <c r="F53" s="214"/>
      <c r="G53" s="214"/>
      <c r="H53" s="214"/>
    </row>
  </sheetData>
  <mergeCells count="6">
    <mergeCell ref="A5:A6"/>
    <mergeCell ref="B5:H5"/>
    <mergeCell ref="A8:H8"/>
    <mergeCell ref="A10:H10"/>
    <mergeCell ref="A24:H24"/>
    <mergeCell ref="A38:H3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151" width="10.41"/>
    <col collapsed="false" customWidth="true" hidden="false" outlineLevel="0" max="5" min="2" style="124" width="10.56"/>
    <col collapsed="false" customWidth="true" hidden="false" outlineLevel="0" max="6" min="6" style="124" width="10.85"/>
    <col collapsed="false" customWidth="true" hidden="false" outlineLevel="0" max="7" min="7" style="124" width="11.56"/>
    <col collapsed="false" customWidth="true" hidden="false" outlineLevel="0" max="8" min="8" style="124" width="10.13"/>
    <col collapsed="false" customWidth="true" hidden="false" outlineLevel="0" max="9" min="9" style="124" width="9.7"/>
    <col collapsed="false" customWidth="true" hidden="false" outlineLevel="0" max="10" min="10" style="124" width="6.13"/>
    <col collapsed="false" customWidth="false" hidden="false" outlineLevel="0" max="257" min="11" style="124" width="11.28"/>
  </cols>
  <sheetData>
    <row r="1" s="484" customFormat="true" ht="12" hidden="false" customHeight="false" outlineLevel="0" collapsed="false">
      <c r="A1" s="187" t="s">
        <v>882</v>
      </c>
    </row>
    <row r="2" s="484" customFormat="true" ht="12" hidden="false" customHeight="true" outlineLevel="0" collapsed="false">
      <c r="A2" s="187" t="s">
        <v>883</v>
      </c>
    </row>
    <row r="3" s="484" customFormat="true" ht="12" hidden="false" customHeight="true" outlineLevel="0" collapsed="false">
      <c r="A3" s="203" t="s">
        <v>884</v>
      </c>
    </row>
    <row r="4" s="214" customFormat="true" ht="10.5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</row>
    <row r="5" s="214" customFormat="true" ht="9.75" hidden="false" customHeight="true" outlineLevel="0" collapsed="false">
      <c r="A5" s="189" t="s">
        <v>178</v>
      </c>
      <c r="B5" s="127" t="s">
        <v>517</v>
      </c>
      <c r="C5" s="127"/>
      <c r="D5" s="127"/>
      <c r="E5" s="127"/>
      <c r="F5" s="127"/>
      <c r="G5" s="127"/>
      <c r="H5" s="127"/>
    </row>
    <row r="6" s="200" customFormat="true" ht="65.25" hidden="false" customHeight="true" outlineLevel="0" collapsed="false">
      <c r="A6" s="189"/>
      <c r="B6" s="8" t="s">
        <v>519</v>
      </c>
      <c r="C6" s="8" t="s">
        <v>520</v>
      </c>
      <c r="D6" s="8" t="s">
        <v>876</v>
      </c>
      <c r="E6" s="8" t="s">
        <v>877</v>
      </c>
      <c r="F6" s="8" t="s">
        <v>878</v>
      </c>
      <c r="G6" s="8" t="s">
        <v>879</v>
      </c>
      <c r="H6" s="8" t="s">
        <v>525</v>
      </c>
    </row>
    <row r="7" s="123" customFormat="true" ht="6" hidden="false" customHeight="true" outlineLevel="0" collapsed="false">
      <c r="A7" s="53"/>
      <c r="B7" s="206"/>
      <c r="C7" s="206"/>
      <c r="D7" s="206"/>
      <c r="E7" s="206"/>
      <c r="F7" s="206"/>
      <c r="G7" s="206"/>
      <c r="H7" s="206"/>
    </row>
    <row r="8" s="123" customFormat="true" ht="9" hidden="false" customHeight="true" outlineLevel="0" collapsed="false">
      <c r="A8" s="69" t="s">
        <v>537</v>
      </c>
      <c r="B8" s="69"/>
      <c r="C8" s="69"/>
      <c r="D8" s="69"/>
      <c r="E8" s="69"/>
      <c r="F8" s="69"/>
      <c r="G8" s="69"/>
      <c r="H8" s="69"/>
    </row>
    <row r="9" s="123" customFormat="true" ht="5.25" hidden="false" customHeight="true" outlineLevel="0" collapsed="false">
      <c r="A9" s="53"/>
      <c r="B9" s="69"/>
      <c r="C9" s="69"/>
      <c r="D9" s="69"/>
      <c r="E9" s="69"/>
      <c r="F9" s="69"/>
      <c r="G9" s="69"/>
      <c r="H9" s="69"/>
    </row>
    <row r="10" s="192" customFormat="true" ht="9" hidden="false" customHeight="true" outlineLevel="0" collapsed="false">
      <c r="A10" s="538" t="s">
        <v>8</v>
      </c>
      <c r="B10" s="538"/>
      <c r="C10" s="538"/>
      <c r="D10" s="538"/>
      <c r="E10" s="538"/>
      <c r="F10" s="538"/>
      <c r="G10" s="538"/>
      <c r="H10" s="538"/>
    </row>
    <row r="11" s="192" customFormat="true" ht="6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</row>
    <row r="12" s="123" customFormat="true" ht="9" hidden="false" customHeight="true" outlineLevel="0" collapsed="false">
      <c r="A12" s="53" t="s">
        <v>9</v>
      </c>
      <c r="B12" s="98" t="n">
        <v>18.6</v>
      </c>
      <c r="C12" s="98" t="n">
        <v>52.3</v>
      </c>
      <c r="D12" s="98" t="n">
        <v>6.2</v>
      </c>
      <c r="E12" s="98" t="n">
        <v>10.9</v>
      </c>
      <c r="F12" s="98" t="n">
        <v>9</v>
      </c>
      <c r="G12" s="98" t="n">
        <v>2.8</v>
      </c>
      <c r="H12" s="98" t="n">
        <v>14.6</v>
      </c>
    </row>
    <row r="13" s="123" customFormat="true" ht="9" hidden="false" customHeight="true" outlineLevel="0" collapsed="false">
      <c r="A13" s="53" t="s">
        <v>10</v>
      </c>
      <c r="B13" s="98" t="n">
        <v>20.4</v>
      </c>
      <c r="C13" s="98" t="n">
        <v>41.9</v>
      </c>
      <c r="D13" s="98" t="n">
        <v>5.1</v>
      </c>
      <c r="E13" s="98" t="n">
        <v>8.4</v>
      </c>
      <c r="F13" s="98" t="n">
        <v>14.2</v>
      </c>
      <c r="G13" s="98" t="n">
        <v>4.9</v>
      </c>
      <c r="H13" s="98" t="n">
        <v>16.9</v>
      </c>
    </row>
    <row r="14" s="123" customFormat="true" ht="9" hidden="false" customHeight="true" outlineLevel="0" collapsed="false">
      <c r="A14" s="53" t="s">
        <v>11</v>
      </c>
      <c r="B14" s="98" t="n">
        <v>23.6</v>
      </c>
      <c r="C14" s="98" t="n">
        <v>34.5</v>
      </c>
      <c r="D14" s="98" t="n">
        <v>4.8</v>
      </c>
      <c r="E14" s="98" t="n">
        <v>7.9</v>
      </c>
      <c r="F14" s="98" t="n">
        <v>17.9</v>
      </c>
      <c r="G14" s="98" t="n">
        <v>5</v>
      </c>
      <c r="H14" s="98" t="n">
        <v>17.7</v>
      </c>
    </row>
    <row r="15" s="123" customFormat="true" ht="9" hidden="false" customHeight="true" outlineLevel="0" collapsed="false">
      <c r="A15" s="53" t="s">
        <v>12</v>
      </c>
      <c r="B15" s="98" t="n">
        <v>22.4</v>
      </c>
      <c r="C15" s="98" t="n">
        <v>36.3</v>
      </c>
      <c r="D15" s="98" t="n">
        <v>5.2</v>
      </c>
      <c r="E15" s="98" t="n">
        <v>7.9</v>
      </c>
      <c r="F15" s="98" t="n">
        <v>18.9</v>
      </c>
      <c r="G15" s="98" t="n">
        <v>5.1</v>
      </c>
      <c r="H15" s="98" t="n">
        <v>17.6</v>
      </c>
    </row>
    <row r="16" s="123" customFormat="true" ht="9" hidden="false" customHeight="true" outlineLevel="0" collapsed="false">
      <c r="A16" s="53" t="s">
        <v>13</v>
      </c>
      <c r="B16" s="98" t="n">
        <v>21</v>
      </c>
      <c r="C16" s="98" t="n">
        <v>38.9</v>
      </c>
      <c r="D16" s="98" t="n">
        <v>5.1</v>
      </c>
      <c r="E16" s="98" t="n">
        <v>8.9</v>
      </c>
      <c r="F16" s="98" t="n">
        <v>17.6</v>
      </c>
      <c r="G16" s="98" t="n">
        <v>5.3</v>
      </c>
      <c r="H16" s="98" t="n">
        <v>16.9</v>
      </c>
    </row>
    <row r="17" s="123" customFormat="true" ht="9" hidden="false" customHeight="true" outlineLevel="0" collapsed="false">
      <c r="A17" s="53" t="s">
        <v>14</v>
      </c>
      <c r="B17" s="98" t="n">
        <v>21.3</v>
      </c>
      <c r="C17" s="98" t="n">
        <v>45.3</v>
      </c>
      <c r="D17" s="98" t="n">
        <v>6</v>
      </c>
      <c r="E17" s="98" t="n">
        <v>7.8</v>
      </c>
      <c r="F17" s="98" t="n">
        <v>17.2</v>
      </c>
      <c r="G17" s="98" t="n">
        <v>5.9</v>
      </c>
      <c r="H17" s="98" t="n">
        <v>10.6</v>
      </c>
    </row>
    <row r="18" s="192" customFormat="true" ht="9" hidden="false" customHeight="true" outlineLevel="0" collapsed="false">
      <c r="A18" s="53" t="s">
        <v>15</v>
      </c>
      <c r="B18" s="98" t="n">
        <v>22.6</v>
      </c>
      <c r="C18" s="98" t="n">
        <v>51</v>
      </c>
      <c r="D18" s="98" t="n">
        <v>6.1</v>
      </c>
      <c r="E18" s="98" t="n">
        <v>7</v>
      </c>
      <c r="F18" s="98" t="n">
        <v>16.6</v>
      </c>
      <c r="G18" s="98" t="n">
        <v>5</v>
      </c>
      <c r="H18" s="98" t="n">
        <v>8.8</v>
      </c>
    </row>
    <row r="19" s="123" customFormat="true" ht="9" hidden="false" customHeight="true" outlineLevel="0" collapsed="false">
      <c r="A19" s="53" t="s">
        <v>16</v>
      </c>
      <c r="B19" s="98" t="n">
        <v>26.2</v>
      </c>
      <c r="C19" s="98" t="n">
        <v>50.2</v>
      </c>
      <c r="D19" s="98" t="n">
        <v>6.6</v>
      </c>
      <c r="E19" s="98" t="n">
        <v>9.1</v>
      </c>
      <c r="F19" s="98" t="n">
        <v>14.6</v>
      </c>
      <c r="G19" s="98" t="n">
        <v>6.4</v>
      </c>
      <c r="H19" s="98" t="n">
        <v>7.2</v>
      </c>
    </row>
    <row r="20" s="123" customFormat="true" ht="9" hidden="false" customHeight="true" outlineLevel="0" collapsed="false">
      <c r="A20" s="53" t="s">
        <v>17</v>
      </c>
      <c r="B20" s="98" t="n">
        <v>28.8</v>
      </c>
      <c r="C20" s="98" t="n">
        <v>48.2</v>
      </c>
      <c r="D20" s="98" t="n">
        <v>7.4</v>
      </c>
      <c r="E20" s="98" t="n">
        <v>7.9</v>
      </c>
      <c r="F20" s="98" t="n">
        <v>13.3</v>
      </c>
      <c r="G20" s="98" t="n">
        <v>4.4</v>
      </c>
      <c r="H20" s="98" t="n">
        <v>9</v>
      </c>
    </row>
    <row r="21" s="123" customFormat="true" ht="9" hidden="false" customHeight="true" outlineLevel="0" collapsed="false">
      <c r="A21" s="18" t="s">
        <v>18</v>
      </c>
      <c r="B21" s="98" t="n">
        <v>28.3</v>
      </c>
      <c r="C21" s="98" t="n">
        <v>48.2</v>
      </c>
      <c r="D21" s="98" t="n">
        <v>6.6</v>
      </c>
      <c r="E21" s="98" t="n">
        <v>10.3</v>
      </c>
      <c r="F21" s="98" t="n">
        <v>10.2</v>
      </c>
      <c r="G21" s="98" t="n">
        <v>4.2</v>
      </c>
      <c r="H21" s="98" t="n">
        <v>9.6</v>
      </c>
    </row>
    <row r="22" s="123" customFormat="true" ht="9" hidden="false" customHeight="true" outlineLevel="0" collapsed="false">
      <c r="A22" s="54" t="s">
        <v>19</v>
      </c>
      <c r="B22" s="233" t="n">
        <v>22.9</v>
      </c>
      <c r="C22" s="233" t="n">
        <v>44</v>
      </c>
      <c r="D22" s="233" t="n">
        <v>5.8</v>
      </c>
      <c r="E22" s="233" t="n">
        <v>8.5</v>
      </c>
      <c r="F22" s="233" t="n">
        <v>15.6</v>
      </c>
      <c r="G22" s="233" t="n">
        <v>5.1</v>
      </c>
      <c r="H22" s="233" t="n">
        <v>13.1</v>
      </c>
    </row>
    <row r="23" s="123" customFormat="true" ht="4.5" hidden="false" customHeight="true" outlineLevel="0" collapsed="false">
      <c r="A23" s="53"/>
      <c r="B23" s="373"/>
      <c r="C23" s="373"/>
      <c r="D23" s="373"/>
      <c r="E23" s="373"/>
      <c r="F23" s="373"/>
      <c r="G23" s="373"/>
      <c r="H23" s="373"/>
    </row>
    <row r="24" s="123" customFormat="true" ht="9" hidden="false" customHeight="true" outlineLevel="0" collapsed="false">
      <c r="A24" s="538" t="s">
        <v>20</v>
      </c>
      <c r="B24" s="538"/>
      <c r="C24" s="538"/>
      <c r="D24" s="538"/>
      <c r="E24" s="538"/>
      <c r="F24" s="538"/>
      <c r="G24" s="538"/>
      <c r="H24" s="538"/>
    </row>
    <row r="25" s="123" customFormat="true" ht="5.2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</row>
    <row r="26" s="192" customFormat="true" ht="9" hidden="false" customHeight="true" outlineLevel="0" collapsed="false">
      <c r="A26" s="53" t="s">
        <v>9</v>
      </c>
      <c r="B26" s="98" t="n">
        <v>18.4</v>
      </c>
      <c r="C26" s="98" t="n">
        <v>50.9</v>
      </c>
      <c r="D26" s="98" t="n">
        <v>6</v>
      </c>
      <c r="E26" s="98" t="n">
        <v>9.6</v>
      </c>
      <c r="F26" s="98" t="n">
        <v>11.6</v>
      </c>
      <c r="G26" s="98" t="n">
        <v>3.5</v>
      </c>
      <c r="H26" s="98" t="n">
        <v>14.4</v>
      </c>
    </row>
    <row r="27" s="123" customFormat="true" ht="9" hidden="false" customHeight="true" outlineLevel="0" collapsed="false">
      <c r="A27" s="53" t="s">
        <v>10</v>
      </c>
      <c r="B27" s="98" t="n">
        <v>24.5</v>
      </c>
      <c r="C27" s="98" t="n">
        <v>44.5</v>
      </c>
      <c r="D27" s="98" t="n">
        <v>5.9</v>
      </c>
      <c r="E27" s="98" t="n">
        <v>8.5</v>
      </c>
      <c r="F27" s="98" t="n">
        <v>12.6</v>
      </c>
      <c r="G27" s="98" t="n">
        <v>4.3</v>
      </c>
      <c r="H27" s="98" t="n">
        <v>14.3</v>
      </c>
    </row>
    <row r="28" s="123" customFormat="true" ht="9" hidden="false" customHeight="true" outlineLevel="0" collapsed="false">
      <c r="A28" s="53" t="s">
        <v>11</v>
      </c>
      <c r="B28" s="98" t="n">
        <v>25.5</v>
      </c>
      <c r="C28" s="98" t="n">
        <v>43.5</v>
      </c>
      <c r="D28" s="98" t="n">
        <v>5.7</v>
      </c>
      <c r="E28" s="98" t="n">
        <v>8.5</v>
      </c>
      <c r="F28" s="98" t="n">
        <v>13.1</v>
      </c>
      <c r="G28" s="98" t="n">
        <v>5.1</v>
      </c>
      <c r="H28" s="98" t="n">
        <v>14.2</v>
      </c>
    </row>
    <row r="29" s="123" customFormat="true" ht="9" hidden="false" customHeight="true" outlineLevel="0" collapsed="false">
      <c r="A29" s="53" t="s">
        <v>12</v>
      </c>
      <c r="B29" s="98" t="n">
        <v>24.1</v>
      </c>
      <c r="C29" s="98" t="n">
        <v>45.7</v>
      </c>
      <c r="D29" s="98" t="n">
        <v>7</v>
      </c>
      <c r="E29" s="98" t="n">
        <v>7.3</v>
      </c>
      <c r="F29" s="98" t="n">
        <v>15.5</v>
      </c>
      <c r="G29" s="98" t="n">
        <v>4.9</v>
      </c>
      <c r="H29" s="98" t="n">
        <v>12.7</v>
      </c>
    </row>
    <row r="30" s="123" customFormat="true" ht="9" hidden="false" customHeight="true" outlineLevel="0" collapsed="false">
      <c r="A30" s="53" t="s">
        <v>13</v>
      </c>
      <c r="B30" s="98" t="n">
        <v>23.2</v>
      </c>
      <c r="C30" s="98" t="n">
        <v>44.1</v>
      </c>
      <c r="D30" s="98" t="n">
        <v>6.3</v>
      </c>
      <c r="E30" s="98" t="n">
        <v>6.9</v>
      </c>
      <c r="F30" s="98" t="n">
        <v>14.4</v>
      </c>
      <c r="G30" s="98" t="n">
        <v>4.8</v>
      </c>
      <c r="H30" s="98" t="n">
        <v>15</v>
      </c>
    </row>
    <row r="31" s="123" customFormat="true" ht="9" hidden="false" customHeight="true" outlineLevel="0" collapsed="false">
      <c r="A31" s="53" t="s">
        <v>14</v>
      </c>
      <c r="B31" s="98" t="n">
        <v>24.3</v>
      </c>
      <c r="C31" s="98" t="n">
        <v>43.5</v>
      </c>
      <c r="D31" s="98" t="n">
        <v>6.7</v>
      </c>
      <c r="E31" s="98" t="n">
        <v>7.6</v>
      </c>
      <c r="F31" s="98" t="n">
        <v>13.9</v>
      </c>
      <c r="G31" s="98" t="n">
        <v>4.6</v>
      </c>
      <c r="H31" s="98" t="n">
        <v>14</v>
      </c>
    </row>
    <row r="32" s="123" customFormat="true" ht="9" hidden="false" customHeight="true" outlineLevel="0" collapsed="false">
      <c r="A32" s="53" t="s">
        <v>15</v>
      </c>
      <c r="B32" s="98" t="n">
        <v>26.6</v>
      </c>
      <c r="C32" s="98" t="n">
        <v>44.6</v>
      </c>
      <c r="D32" s="98" t="n">
        <v>6.8</v>
      </c>
      <c r="E32" s="98" t="n">
        <v>6.7</v>
      </c>
      <c r="F32" s="98" t="n">
        <v>13</v>
      </c>
      <c r="G32" s="98" t="n">
        <v>4.7</v>
      </c>
      <c r="H32" s="98" t="n">
        <v>13.7</v>
      </c>
    </row>
    <row r="33" s="123" customFormat="true" ht="9" hidden="false" customHeight="true" outlineLevel="0" collapsed="false">
      <c r="A33" s="53" t="s">
        <v>16</v>
      </c>
      <c r="B33" s="98" t="n">
        <v>29.4</v>
      </c>
      <c r="C33" s="98" t="n">
        <v>46.8</v>
      </c>
      <c r="D33" s="98" t="n">
        <v>5.6</v>
      </c>
      <c r="E33" s="98" t="n">
        <v>8</v>
      </c>
      <c r="F33" s="98" t="n">
        <v>13.7</v>
      </c>
      <c r="G33" s="98" t="n">
        <v>5.3</v>
      </c>
      <c r="H33" s="98" t="n">
        <v>9.9</v>
      </c>
    </row>
    <row r="34" s="123" customFormat="true" ht="9" hidden="false" customHeight="true" outlineLevel="0" collapsed="false">
      <c r="A34" s="53" t="s">
        <v>17</v>
      </c>
      <c r="B34" s="98" t="n">
        <v>31.7</v>
      </c>
      <c r="C34" s="98" t="n">
        <v>46.5</v>
      </c>
      <c r="D34" s="98" t="n">
        <v>4.9</v>
      </c>
      <c r="E34" s="98" t="n">
        <v>8.6</v>
      </c>
      <c r="F34" s="98" t="n">
        <v>12.3</v>
      </c>
      <c r="G34" s="98" t="n">
        <v>5</v>
      </c>
      <c r="H34" s="98" t="n">
        <v>8.2</v>
      </c>
    </row>
    <row r="35" s="123" customFormat="true" ht="9" hidden="false" customHeight="true" outlineLevel="0" collapsed="false">
      <c r="A35" s="18" t="s">
        <v>18</v>
      </c>
      <c r="B35" s="98" t="n">
        <v>29.8</v>
      </c>
      <c r="C35" s="98" t="n">
        <v>45.3</v>
      </c>
      <c r="D35" s="98" t="n">
        <v>7.2</v>
      </c>
      <c r="E35" s="98" t="n">
        <v>10.4</v>
      </c>
      <c r="F35" s="98" t="n">
        <v>11.2</v>
      </c>
      <c r="G35" s="98" t="n">
        <v>5</v>
      </c>
      <c r="H35" s="98" t="n">
        <v>9.3</v>
      </c>
    </row>
    <row r="36" s="123" customFormat="true" ht="9" hidden="false" customHeight="true" outlineLevel="0" collapsed="false">
      <c r="A36" s="54" t="s">
        <v>19</v>
      </c>
      <c r="B36" s="233" t="n">
        <v>25.4</v>
      </c>
      <c r="C36" s="233" t="n">
        <v>45</v>
      </c>
      <c r="D36" s="233" t="n">
        <v>6.4</v>
      </c>
      <c r="E36" s="233" t="n">
        <v>7.9</v>
      </c>
      <c r="F36" s="233" t="n">
        <v>13.5</v>
      </c>
      <c r="G36" s="233" t="n">
        <v>4.8</v>
      </c>
      <c r="H36" s="233" t="n">
        <v>12.9</v>
      </c>
    </row>
    <row r="37" s="123" customFormat="true" ht="5.25" hidden="false" customHeight="true" outlineLevel="0" collapsed="false">
      <c r="A37" s="53"/>
      <c r="B37" s="489"/>
      <c r="C37" s="489"/>
      <c r="D37" s="489"/>
      <c r="E37" s="489"/>
      <c r="F37" s="489"/>
      <c r="G37" s="489"/>
      <c r="H37" s="489"/>
    </row>
    <row r="38" s="123" customFormat="true" ht="9" hidden="false" customHeight="true" outlineLevel="0" collapsed="false">
      <c r="A38" s="69" t="s">
        <v>21</v>
      </c>
      <c r="B38" s="69"/>
      <c r="C38" s="69"/>
      <c r="D38" s="69"/>
      <c r="E38" s="69"/>
      <c r="F38" s="69"/>
      <c r="G38" s="69"/>
      <c r="H38" s="69"/>
    </row>
    <row r="39" s="123" customFormat="true" ht="4.5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</row>
    <row r="40" s="123" customFormat="true" ht="9" hidden="false" customHeight="true" outlineLevel="0" collapsed="false">
      <c r="A40" s="53" t="s">
        <v>9</v>
      </c>
      <c r="B40" s="98" t="n">
        <v>18.5</v>
      </c>
      <c r="C40" s="98" t="n">
        <v>51.6</v>
      </c>
      <c r="D40" s="98" t="n">
        <v>6.2</v>
      </c>
      <c r="E40" s="98" t="n">
        <v>10.3</v>
      </c>
      <c r="F40" s="98" t="n">
        <v>10.2</v>
      </c>
      <c r="G40" s="98" t="n">
        <v>3.1</v>
      </c>
      <c r="H40" s="98" t="n">
        <v>14.5</v>
      </c>
    </row>
    <row r="41" customFormat="false" ht="9" hidden="false" customHeight="true" outlineLevel="0" collapsed="false">
      <c r="A41" s="53" t="s">
        <v>10</v>
      </c>
      <c r="B41" s="98" t="n">
        <v>22.6</v>
      </c>
      <c r="C41" s="98" t="n">
        <v>43.3</v>
      </c>
      <c r="D41" s="98" t="n">
        <v>5.5</v>
      </c>
      <c r="E41" s="98" t="n">
        <v>8.4</v>
      </c>
      <c r="F41" s="98" t="n">
        <v>13.4</v>
      </c>
      <c r="G41" s="98" t="n">
        <v>4.6</v>
      </c>
      <c r="H41" s="98" t="n">
        <v>15.5</v>
      </c>
    </row>
    <row r="42" customFormat="false" ht="9" hidden="false" customHeight="true" outlineLevel="0" collapsed="false">
      <c r="A42" s="53" t="s">
        <v>11</v>
      </c>
      <c r="B42" s="98" t="n">
        <v>24.8</v>
      </c>
      <c r="C42" s="98" t="n">
        <v>40.2</v>
      </c>
      <c r="D42" s="98" t="n">
        <v>5.4</v>
      </c>
      <c r="E42" s="98" t="n">
        <v>8.3</v>
      </c>
      <c r="F42" s="98" t="n">
        <v>14.9</v>
      </c>
      <c r="G42" s="98" t="n">
        <v>5.1</v>
      </c>
      <c r="H42" s="98" t="n">
        <v>15.5</v>
      </c>
    </row>
    <row r="43" customFormat="false" ht="9" hidden="false" customHeight="true" outlineLevel="0" collapsed="false">
      <c r="A43" s="53" t="s">
        <v>12</v>
      </c>
      <c r="B43" s="98" t="n">
        <v>23.4</v>
      </c>
      <c r="C43" s="98" t="n">
        <v>42.1</v>
      </c>
      <c r="D43" s="98" t="n">
        <v>6.4</v>
      </c>
      <c r="E43" s="98" t="n">
        <v>7.6</v>
      </c>
      <c r="F43" s="98" t="n">
        <v>16.8</v>
      </c>
      <c r="G43" s="98" t="n">
        <v>5</v>
      </c>
      <c r="H43" s="98" t="n">
        <v>14.6</v>
      </c>
    </row>
    <row r="44" customFormat="false" ht="9" hidden="false" customHeight="true" outlineLevel="0" collapsed="false">
      <c r="A44" s="53" t="s">
        <v>13</v>
      </c>
      <c r="B44" s="98" t="n">
        <v>22.4</v>
      </c>
      <c r="C44" s="98" t="n">
        <v>42.2</v>
      </c>
      <c r="D44" s="98" t="n">
        <v>5.8</v>
      </c>
      <c r="E44" s="98" t="n">
        <v>7.7</v>
      </c>
      <c r="F44" s="98" t="n">
        <v>15.6</v>
      </c>
      <c r="G44" s="98" t="n">
        <v>5</v>
      </c>
      <c r="H44" s="98" t="n">
        <v>15.7</v>
      </c>
    </row>
    <row r="45" customFormat="false" ht="9" hidden="false" customHeight="true" outlineLevel="0" collapsed="false">
      <c r="A45" s="53" t="s">
        <v>14</v>
      </c>
      <c r="B45" s="98" t="n">
        <v>23.1</v>
      </c>
      <c r="C45" s="98" t="n">
        <v>44.3</v>
      </c>
      <c r="D45" s="98" t="n">
        <v>6.4</v>
      </c>
      <c r="E45" s="98" t="n">
        <v>7.7</v>
      </c>
      <c r="F45" s="98" t="n">
        <v>15.3</v>
      </c>
      <c r="G45" s="98" t="n">
        <v>5.1</v>
      </c>
      <c r="H45" s="98" t="n">
        <v>12.6</v>
      </c>
    </row>
    <row r="46" customFormat="false" ht="9" hidden="false" customHeight="true" outlineLevel="0" collapsed="false">
      <c r="A46" s="53" t="s">
        <v>15</v>
      </c>
      <c r="B46" s="98" t="n">
        <v>24.9</v>
      </c>
      <c r="C46" s="98" t="n">
        <v>47.4</v>
      </c>
      <c r="D46" s="98" t="n">
        <v>6.5</v>
      </c>
      <c r="E46" s="98" t="n">
        <v>6.8</v>
      </c>
      <c r="F46" s="98" t="n">
        <v>14.6</v>
      </c>
      <c r="G46" s="98" t="n">
        <v>4.9</v>
      </c>
      <c r="H46" s="98" t="n">
        <v>11.6</v>
      </c>
    </row>
    <row r="47" customFormat="false" ht="9" hidden="false" customHeight="true" outlineLevel="0" collapsed="false">
      <c r="A47" s="53" t="s">
        <v>16</v>
      </c>
      <c r="B47" s="98" t="n">
        <v>27.9</v>
      </c>
      <c r="C47" s="98" t="n">
        <v>48.3</v>
      </c>
      <c r="D47" s="98" t="n">
        <v>6.1</v>
      </c>
      <c r="E47" s="98" t="n">
        <v>8.5</v>
      </c>
      <c r="F47" s="98" t="n">
        <v>14.1</v>
      </c>
      <c r="G47" s="98" t="n">
        <v>5.8</v>
      </c>
      <c r="H47" s="98" t="n">
        <v>8.7</v>
      </c>
    </row>
    <row r="48" customFormat="false" ht="9" hidden="false" customHeight="true" outlineLevel="0" collapsed="false">
      <c r="A48" s="53" t="s">
        <v>17</v>
      </c>
      <c r="B48" s="98" t="n">
        <v>30.5</v>
      </c>
      <c r="C48" s="98" t="n">
        <v>47.2</v>
      </c>
      <c r="D48" s="98" t="n">
        <v>6</v>
      </c>
      <c r="E48" s="98" t="n">
        <v>8.3</v>
      </c>
      <c r="F48" s="98" t="n">
        <v>12.7</v>
      </c>
      <c r="G48" s="98" t="n">
        <v>4.8</v>
      </c>
      <c r="H48" s="98" t="n">
        <v>8.5</v>
      </c>
    </row>
    <row r="49" customFormat="false" ht="9" hidden="false" customHeight="true" outlineLevel="0" collapsed="false">
      <c r="A49" s="18" t="s">
        <v>18</v>
      </c>
      <c r="B49" s="98" t="n">
        <v>29.3</v>
      </c>
      <c r="C49" s="98" t="n">
        <v>46.4</v>
      </c>
      <c r="D49" s="98" t="n">
        <v>7</v>
      </c>
      <c r="E49" s="98" t="n">
        <v>10.4</v>
      </c>
      <c r="F49" s="98" t="n">
        <v>10.8</v>
      </c>
      <c r="G49" s="98" t="n">
        <v>4.7</v>
      </c>
      <c r="H49" s="98" t="n">
        <v>9.4</v>
      </c>
    </row>
    <row r="50" customFormat="false" ht="9" hidden="false" customHeight="true" outlineLevel="0" collapsed="false">
      <c r="A50" s="54" t="s">
        <v>19</v>
      </c>
      <c r="B50" s="233" t="n">
        <v>24.4</v>
      </c>
      <c r="C50" s="233" t="n">
        <v>44.6</v>
      </c>
      <c r="D50" s="233" t="n">
        <v>6.1</v>
      </c>
      <c r="E50" s="233" t="n">
        <v>8.2</v>
      </c>
      <c r="F50" s="233" t="n">
        <v>14.4</v>
      </c>
      <c r="G50" s="233" t="n">
        <v>4.9</v>
      </c>
      <c r="H50" s="233" t="n">
        <v>13</v>
      </c>
    </row>
    <row r="51" customFormat="false" ht="9" hidden="false" customHeight="true" outlineLevel="0" collapsed="false">
      <c r="A51" s="120"/>
      <c r="B51" s="495"/>
      <c r="C51" s="495"/>
      <c r="D51" s="495"/>
      <c r="E51" s="495"/>
      <c r="F51" s="495"/>
      <c r="G51" s="495"/>
      <c r="H51" s="495"/>
    </row>
    <row r="52" customFormat="false" ht="5.25" hidden="false" customHeight="true" outlineLevel="0" collapsed="false"/>
    <row r="53" customFormat="false" ht="9" hidden="false" customHeight="true" outlineLevel="0" collapsed="false">
      <c r="A53" s="593" t="s">
        <v>810</v>
      </c>
      <c r="B53" s="214"/>
      <c r="C53" s="214"/>
      <c r="D53" s="214"/>
      <c r="E53" s="214"/>
      <c r="F53" s="214"/>
      <c r="G53" s="214"/>
      <c r="H53" s="214"/>
    </row>
  </sheetData>
  <mergeCells count="6">
    <mergeCell ref="A5:A6"/>
    <mergeCell ref="B5:H5"/>
    <mergeCell ref="A8:H8"/>
    <mergeCell ref="A10:H10"/>
    <mergeCell ref="A24:H24"/>
    <mergeCell ref="A38:H3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24.28"/>
    <col collapsed="false" customWidth="true" hidden="false" outlineLevel="0" max="2" min="2" style="666" width="6.99"/>
    <col collapsed="false" customWidth="true" hidden="false" outlineLevel="0" max="3" min="3" style="666" width="5.99"/>
    <col collapsed="false" customWidth="true" hidden="false" outlineLevel="0" max="4" min="4" style="666" width="10.13"/>
    <col collapsed="false" customWidth="true" hidden="false" outlineLevel="0" max="5" min="5" style="666" width="5.99"/>
    <col collapsed="false" customWidth="true" hidden="false" outlineLevel="0" max="6" min="6" style="666" width="10.28"/>
    <col collapsed="false" customWidth="true" hidden="false" outlineLevel="0" max="7" min="7" style="666" width="11.85"/>
    <col collapsed="false" customWidth="true" hidden="false" outlineLevel="0" max="8" min="8" style="666" width="5.99"/>
    <col collapsed="false" customWidth="false" hidden="false" outlineLevel="0" max="257" min="9" style="666" width="9.14"/>
  </cols>
  <sheetData>
    <row r="1" s="484" customFormat="true" ht="12" hidden="false" customHeight="true" outlineLevel="0" collapsed="false">
      <c r="A1" s="187" t="s">
        <v>885</v>
      </c>
    </row>
    <row r="2" s="484" customFormat="true" ht="12" hidden="false" customHeight="true" outlineLevel="0" collapsed="false">
      <c r="A2" s="187" t="s">
        <v>886</v>
      </c>
    </row>
    <row r="3" s="484" customFormat="true" ht="12" hidden="false" customHeight="true" outlineLevel="0" collapsed="false">
      <c r="A3" s="187" t="s">
        <v>887</v>
      </c>
    </row>
    <row r="4" s="484" customFormat="true" ht="6" hidden="false" customHeight="true" outlineLevel="0" collapsed="false">
      <c r="A4" s="187" t="s">
        <v>25</v>
      </c>
    </row>
    <row r="5" s="447" customFormat="true" ht="11.25" hidden="false" customHeight="true" outlineLevel="0" collapsed="false">
      <c r="A5" s="189" t="s">
        <v>32</v>
      </c>
      <c r="B5" s="127" t="s">
        <v>517</v>
      </c>
      <c r="C5" s="127"/>
      <c r="D5" s="127"/>
      <c r="E5" s="127"/>
      <c r="F5" s="127"/>
      <c r="G5" s="127"/>
      <c r="H5" s="127"/>
    </row>
    <row r="6" s="123" customFormat="true" ht="60" hidden="false" customHeight="true" outlineLevel="0" collapsed="false">
      <c r="A6" s="189"/>
      <c r="B6" s="8" t="s">
        <v>519</v>
      </c>
      <c r="C6" s="8" t="s">
        <v>520</v>
      </c>
      <c r="D6" s="8" t="s">
        <v>876</v>
      </c>
      <c r="E6" s="8" t="s">
        <v>877</v>
      </c>
      <c r="F6" s="8" t="s">
        <v>878</v>
      </c>
      <c r="G6" s="8" t="s">
        <v>888</v>
      </c>
      <c r="H6" s="8" t="s">
        <v>525</v>
      </c>
    </row>
    <row r="7" s="123" customFormat="true" ht="5.25" hidden="false" customHeight="true" outlineLevel="0" collapsed="false">
      <c r="A7" s="53"/>
      <c r="B7" s="373"/>
      <c r="C7" s="373"/>
      <c r="D7" s="373"/>
      <c r="E7" s="373"/>
      <c r="F7" s="373"/>
      <c r="G7" s="373"/>
      <c r="H7" s="373"/>
    </row>
    <row r="8" s="123" customFormat="true" ht="9" hidden="false" customHeight="true" outlineLevel="0" collapsed="false">
      <c r="B8" s="17" t="s">
        <v>90</v>
      </c>
      <c r="C8" s="17"/>
      <c r="D8" s="17"/>
      <c r="E8" s="17"/>
      <c r="F8" s="17"/>
      <c r="G8" s="17"/>
      <c r="H8" s="17"/>
    </row>
    <row r="9" s="123" customFormat="true" ht="9" hidden="false" customHeight="true" outlineLevel="0" collapsed="false">
      <c r="A9" s="53" t="s">
        <v>35</v>
      </c>
      <c r="B9" s="373"/>
      <c r="C9" s="373"/>
      <c r="D9" s="373"/>
      <c r="E9" s="373"/>
      <c r="F9" s="373"/>
      <c r="G9" s="373"/>
      <c r="H9" s="373"/>
    </row>
    <row r="10" s="123" customFormat="true" ht="9" hidden="false" customHeight="true" outlineLevel="0" collapsed="false">
      <c r="A10" s="53" t="s">
        <v>36</v>
      </c>
      <c r="B10" s="539" t="n">
        <v>299</v>
      </c>
      <c r="C10" s="539" t="n">
        <v>740</v>
      </c>
      <c r="D10" s="539" t="n">
        <v>88</v>
      </c>
      <c r="E10" s="539" t="n">
        <v>138</v>
      </c>
      <c r="F10" s="539" t="n">
        <v>257</v>
      </c>
      <c r="G10" s="539" t="n">
        <v>82</v>
      </c>
      <c r="H10" s="539" t="n">
        <v>202</v>
      </c>
    </row>
    <row r="11" s="123" customFormat="true" ht="9" hidden="false" customHeight="true" outlineLevel="0" collapsed="false">
      <c r="A11" s="53" t="s">
        <v>672</v>
      </c>
      <c r="B11" s="93" t="n">
        <v>11</v>
      </c>
      <c r="C11" s="93" t="n">
        <v>14</v>
      </c>
      <c r="D11" s="93" t="n">
        <v>2</v>
      </c>
      <c r="E11" s="93" t="n">
        <v>11</v>
      </c>
      <c r="F11" s="93" t="n">
        <v>4</v>
      </c>
      <c r="G11" s="93" t="n">
        <v>1</v>
      </c>
      <c r="H11" s="93" t="n">
        <v>7</v>
      </c>
    </row>
    <row r="12" s="123" customFormat="true" ht="9" hidden="false" customHeight="true" outlineLevel="0" collapsed="false">
      <c r="A12" s="53" t="s">
        <v>38</v>
      </c>
      <c r="B12" s="93" t="n">
        <v>133</v>
      </c>
      <c r="C12" s="93" t="n">
        <v>256</v>
      </c>
      <c r="D12" s="93" t="n">
        <v>44</v>
      </c>
      <c r="E12" s="93" t="n">
        <v>33</v>
      </c>
      <c r="F12" s="93" t="n">
        <v>100</v>
      </c>
      <c r="G12" s="93" t="n">
        <v>26</v>
      </c>
      <c r="H12" s="93" t="n">
        <v>59</v>
      </c>
    </row>
    <row r="13" s="123" customFormat="true" ht="9" hidden="false" customHeight="true" outlineLevel="0" collapsed="false">
      <c r="A13" s="53" t="s">
        <v>39</v>
      </c>
      <c r="B13" s="93" t="n">
        <v>565</v>
      </c>
      <c r="C13" s="93" t="n">
        <v>1965</v>
      </c>
      <c r="D13" s="93" t="n">
        <v>218</v>
      </c>
      <c r="E13" s="93" t="n">
        <v>257</v>
      </c>
      <c r="F13" s="93" t="n">
        <v>688</v>
      </c>
      <c r="G13" s="93" t="n">
        <v>308</v>
      </c>
      <c r="H13" s="93" t="n">
        <v>624</v>
      </c>
    </row>
    <row r="14" s="123" customFormat="true" ht="9" hidden="false" customHeight="true" outlineLevel="0" collapsed="false">
      <c r="A14" s="53" t="s">
        <v>673</v>
      </c>
      <c r="B14" s="93" t="n">
        <v>71</v>
      </c>
      <c r="C14" s="93" t="n">
        <v>158</v>
      </c>
      <c r="D14" s="93" t="n">
        <v>25</v>
      </c>
      <c r="E14" s="93" t="n">
        <v>44</v>
      </c>
      <c r="F14" s="93" t="n">
        <v>45</v>
      </c>
      <c r="G14" s="93" t="n">
        <v>12</v>
      </c>
      <c r="H14" s="93" t="n">
        <v>44</v>
      </c>
    </row>
    <row r="15" s="123" customFormat="true" ht="9" hidden="false" customHeight="true" outlineLevel="0" collapsed="false">
      <c r="A15" s="222" t="s">
        <v>674</v>
      </c>
      <c r="B15" s="223" t="n">
        <v>39</v>
      </c>
      <c r="C15" s="223" t="n">
        <v>75</v>
      </c>
      <c r="D15" s="223" t="n">
        <v>15</v>
      </c>
      <c r="E15" s="223" t="n">
        <v>19</v>
      </c>
      <c r="F15" s="223" t="n">
        <v>13</v>
      </c>
      <c r="G15" s="223" t="n">
        <v>6</v>
      </c>
      <c r="H15" s="223" t="n">
        <v>22</v>
      </c>
    </row>
    <row r="16" s="123" customFormat="true" ht="9" hidden="false" customHeight="true" outlineLevel="0" collapsed="false">
      <c r="A16" s="222" t="s">
        <v>675</v>
      </c>
      <c r="B16" s="223" t="n">
        <v>32</v>
      </c>
      <c r="C16" s="223" t="n">
        <v>83</v>
      </c>
      <c r="D16" s="223" t="n">
        <v>10</v>
      </c>
      <c r="E16" s="223" t="n">
        <v>25</v>
      </c>
      <c r="F16" s="223" t="n">
        <v>32</v>
      </c>
      <c r="G16" s="223" t="n">
        <v>6</v>
      </c>
      <c r="H16" s="223" t="n">
        <v>22</v>
      </c>
    </row>
    <row r="17" s="192" customFormat="true" ht="9" hidden="false" customHeight="true" outlineLevel="0" collapsed="false">
      <c r="A17" s="53" t="s">
        <v>43</v>
      </c>
      <c r="B17" s="93" t="n">
        <v>360</v>
      </c>
      <c r="C17" s="93" t="n">
        <v>845</v>
      </c>
      <c r="D17" s="93" t="n">
        <v>133</v>
      </c>
      <c r="E17" s="93" t="n">
        <v>167</v>
      </c>
      <c r="F17" s="93" t="n">
        <v>429</v>
      </c>
      <c r="G17" s="93" t="n">
        <v>123</v>
      </c>
      <c r="H17" s="93" t="n">
        <v>357</v>
      </c>
    </row>
    <row r="18" s="123" customFormat="true" ht="9" hidden="false" customHeight="true" outlineLevel="0" collapsed="false">
      <c r="A18" s="53" t="s">
        <v>44</v>
      </c>
      <c r="B18" s="93" t="n">
        <v>71</v>
      </c>
      <c r="C18" s="93" t="n">
        <v>217</v>
      </c>
      <c r="D18" s="93" t="n">
        <v>22</v>
      </c>
      <c r="E18" s="93" t="n">
        <v>31</v>
      </c>
      <c r="F18" s="93" t="n">
        <v>88</v>
      </c>
      <c r="G18" s="93" t="n">
        <v>30</v>
      </c>
      <c r="H18" s="93" t="n">
        <v>83</v>
      </c>
    </row>
    <row r="19" s="123" customFormat="true" ht="9" hidden="false" customHeight="true" outlineLevel="0" collapsed="false">
      <c r="A19" s="53" t="s">
        <v>45</v>
      </c>
      <c r="B19" s="93" t="n">
        <v>427</v>
      </c>
      <c r="C19" s="93" t="n">
        <v>835</v>
      </c>
      <c r="D19" s="93" t="n">
        <v>87</v>
      </c>
      <c r="E19" s="93" t="n">
        <v>116</v>
      </c>
      <c r="F19" s="93" t="n">
        <v>345</v>
      </c>
      <c r="G19" s="93" t="n">
        <v>75</v>
      </c>
      <c r="H19" s="93" t="n">
        <v>287</v>
      </c>
    </row>
    <row r="20" s="123" customFormat="true" ht="9" hidden="false" customHeight="true" outlineLevel="0" collapsed="false">
      <c r="A20" s="53" t="s">
        <v>46</v>
      </c>
      <c r="B20" s="93" t="n">
        <v>380</v>
      </c>
      <c r="C20" s="93" t="n">
        <v>576</v>
      </c>
      <c r="D20" s="93" t="n">
        <v>59</v>
      </c>
      <c r="E20" s="93" t="n">
        <v>123</v>
      </c>
      <c r="F20" s="93" t="n">
        <v>234</v>
      </c>
      <c r="G20" s="93" t="n">
        <v>55</v>
      </c>
      <c r="H20" s="93" t="n">
        <v>186</v>
      </c>
    </row>
    <row r="21" s="123" customFormat="true" ht="9" hidden="false" customHeight="true" outlineLevel="0" collapsed="false">
      <c r="A21" s="53" t="s">
        <v>47</v>
      </c>
      <c r="B21" s="93" t="n">
        <v>86</v>
      </c>
      <c r="C21" s="93" t="n">
        <v>136</v>
      </c>
      <c r="D21" s="93" t="n">
        <v>22</v>
      </c>
      <c r="E21" s="93" t="n">
        <v>50</v>
      </c>
      <c r="F21" s="93" t="n">
        <v>58</v>
      </c>
      <c r="G21" s="93" t="n">
        <v>14</v>
      </c>
      <c r="H21" s="93" t="n">
        <v>38</v>
      </c>
    </row>
    <row r="22" s="123" customFormat="true" ht="9" hidden="false" customHeight="true" outlineLevel="0" collapsed="false">
      <c r="A22" s="53" t="s">
        <v>49</v>
      </c>
      <c r="B22" s="93" t="n">
        <v>157</v>
      </c>
      <c r="C22" s="93" t="n">
        <v>237</v>
      </c>
      <c r="D22" s="93" t="n">
        <v>42</v>
      </c>
      <c r="E22" s="93" t="n">
        <v>63</v>
      </c>
      <c r="F22" s="93" t="n">
        <v>127</v>
      </c>
      <c r="G22" s="93" t="n">
        <v>28</v>
      </c>
      <c r="H22" s="93" t="n">
        <v>71</v>
      </c>
    </row>
    <row r="23" s="123" customFormat="true" ht="9" hidden="false" customHeight="true" outlineLevel="0" collapsed="false">
      <c r="A23" s="53" t="s">
        <v>50</v>
      </c>
      <c r="B23" s="93" t="n">
        <v>531</v>
      </c>
      <c r="C23" s="93" t="n">
        <v>1024</v>
      </c>
      <c r="D23" s="93" t="n">
        <v>154</v>
      </c>
      <c r="E23" s="93" t="n">
        <v>99</v>
      </c>
      <c r="F23" s="93" t="n">
        <v>504</v>
      </c>
      <c r="G23" s="93" t="n">
        <v>152</v>
      </c>
      <c r="H23" s="93" t="n">
        <v>233</v>
      </c>
    </row>
    <row r="24" s="192" customFormat="true" ht="9" hidden="false" customHeight="true" outlineLevel="0" collapsed="false">
      <c r="A24" s="53" t="s">
        <v>51</v>
      </c>
      <c r="B24" s="93" t="n">
        <v>144</v>
      </c>
      <c r="C24" s="93" t="n">
        <v>177</v>
      </c>
      <c r="D24" s="93" t="n">
        <v>23</v>
      </c>
      <c r="E24" s="93" t="n">
        <v>37</v>
      </c>
      <c r="F24" s="93" t="n">
        <v>84</v>
      </c>
      <c r="G24" s="93" t="n">
        <v>23</v>
      </c>
      <c r="H24" s="93" t="n">
        <v>35</v>
      </c>
    </row>
    <row r="25" s="123" customFormat="true" ht="9" hidden="false" customHeight="true" outlineLevel="0" collapsed="false">
      <c r="A25" s="53" t="s">
        <v>52</v>
      </c>
      <c r="B25" s="93" t="n">
        <v>27</v>
      </c>
      <c r="C25" s="93" t="n">
        <v>34</v>
      </c>
      <c r="D25" s="93" t="n">
        <v>6</v>
      </c>
      <c r="E25" s="93" t="n">
        <v>11</v>
      </c>
      <c r="F25" s="93" t="n">
        <v>13</v>
      </c>
      <c r="G25" s="93" t="n">
        <v>4</v>
      </c>
      <c r="H25" s="93" t="n">
        <v>10</v>
      </c>
    </row>
    <row r="26" s="123" customFormat="true" ht="9" hidden="false" customHeight="true" outlineLevel="0" collapsed="false">
      <c r="A26" s="53" t="s">
        <v>53</v>
      </c>
      <c r="B26" s="93" t="n">
        <v>381</v>
      </c>
      <c r="C26" s="93" t="n">
        <v>933</v>
      </c>
      <c r="D26" s="93" t="n">
        <v>171</v>
      </c>
      <c r="E26" s="93" t="n">
        <v>89</v>
      </c>
      <c r="F26" s="93" t="n">
        <v>262</v>
      </c>
      <c r="G26" s="93" t="n">
        <v>105</v>
      </c>
      <c r="H26" s="93" t="n">
        <v>100</v>
      </c>
    </row>
    <row r="27" s="123" customFormat="true" ht="9" hidden="false" customHeight="true" outlineLevel="0" collapsed="false">
      <c r="A27" s="53" t="s">
        <v>54</v>
      </c>
      <c r="B27" s="93" t="n">
        <v>319</v>
      </c>
      <c r="C27" s="93" t="n">
        <v>573</v>
      </c>
      <c r="D27" s="93" t="n">
        <v>95</v>
      </c>
      <c r="E27" s="93" t="n">
        <v>66</v>
      </c>
      <c r="F27" s="93" t="n">
        <v>255</v>
      </c>
      <c r="G27" s="93" t="n">
        <v>56</v>
      </c>
      <c r="H27" s="93" t="n">
        <v>115</v>
      </c>
    </row>
    <row r="28" s="123" customFormat="true" ht="9" hidden="false" customHeight="true" outlineLevel="0" collapsed="false">
      <c r="A28" s="53" t="s">
        <v>55</v>
      </c>
      <c r="B28" s="93" t="n">
        <v>37</v>
      </c>
      <c r="C28" s="93" t="n">
        <v>69</v>
      </c>
      <c r="D28" s="93" t="n">
        <v>11</v>
      </c>
      <c r="E28" s="93" t="n">
        <v>26</v>
      </c>
      <c r="F28" s="93" t="n">
        <v>28</v>
      </c>
      <c r="G28" s="93" t="n">
        <v>8</v>
      </c>
      <c r="H28" s="93" t="n">
        <v>16</v>
      </c>
    </row>
    <row r="29" s="123" customFormat="true" ht="9" hidden="false" customHeight="true" outlineLevel="0" collapsed="false">
      <c r="A29" s="53" t="s">
        <v>56</v>
      </c>
      <c r="B29" s="93" t="n">
        <v>140</v>
      </c>
      <c r="C29" s="93" t="n">
        <v>230</v>
      </c>
      <c r="D29" s="93" t="n">
        <v>40</v>
      </c>
      <c r="E29" s="93" t="n">
        <v>69</v>
      </c>
      <c r="F29" s="93" t="n">
        <v>68</v>
      </c>
      <c r="G29" s="93" t="n">
        <v>21</v>
      </c>
      <c r="H29" s="93" t="n">
        <v>35</v>
      </c>
    </row>
    <row r="30" customFormat="false" ht="9" hidden="false" customHeight="true" outlineLevel="0" collapsed="false">
      <c r="A30" s="53" t="s">
        <v>57</v>
      </c>
      <c r="B30" s="93" t="n">
        <v>373</v>
      </c>
      <c r="C30" s="93" t="n">
        <v>713</v>
      </c>
      <c r="D30" s="93" t="n">
        <v>113</v>
      </c>
      <c r="E30" s="93" t="n">
        <v>106</v>
      </c>
      <c r="F30" s="93" t="n">
        <v>241</v>
      </c>
      <c r="G30" s="93" t="n">
        <v>89</v>
      </c>
      <c r="H30" s="93" t="n">
        <v>82</v>
      </c>
    </row>
    <row r="31" customFormat="false" ht="9" hidden="false" customHeight="true" outlineLevel="0" collapsed="false">
      <c r="A31" s="53" t="s">
        <v>58</v>
      </c>
      <c r="B31" s="93" t="n">
        <v>132</v>
      </c>
      <c r="C31" s="93" t="n">
        <v>268</v>
      </c>
      <c r="D31" s="93" t="n">
        <v>32</v>
      </c>
      <c r="E31" s="93" t="n">
        <v>88</v>
      </c>
      <c r="F31" s="93" t="n">
        <v>111</v>
      </c>
      <c r="G31" s="93" t="n">
        <v>38</v>
      </c>
      <c r="H31" s="93" t="n">
        <v>90</v>
      </c>
    </row>
    <row r="32" customFormat="false" ht="5.25" hidden="false" customHeight="true" outlineLevel="0" collapsed="false">
      <c r="A32" s="54"/>
      <c r="B32" s="93"/>
      <c r="C32" s="93"/>
      <c r="D32" s="93"/>
      <c r="E32" s="93"/>
      <c r="F32" s="93"/>
      <c r="G32" s="93"/>
      <c r="H32" s="93"/>
    </row>
    <row r="33" customFormat="false" ht="9" hidden="false" customHeight="true" outlineLevel="0" collapsed="false">
      <c r="A33" s="53" t="s">
        <v>59</v>
      </c>
      <c r="B33" s="93"/>
      <c r="C33" s="93"/>
      <c r="D33" s="93"/>
      <c r="E33" s="93"/>
      <c r="F33" s="93"/>
      <c r="G33" s="93"/>
      <c r="H33" s="93"/>
    </row>
    <row r="34" customFormat="false" ht="9" hidden="false" customHeight="true" outlineLevel="0" collapsed="false">
      <c r="A34" s="53" t="s">
        <v>60</v>
      </c>
      <c r="B34" s="93" t="n">
        <v>1009</v>
      </c>
      <c r="C34" s="93" t="n">
        <v>2975</v>
      </c>
      <c r="D34" s="93" t="n">
        <v>351</v>
      </c>
      <c r="E34" s="93" t="n">
        <v>439</v>
      </c>
      <c r="F34" s="93" t="n">
        <v>1049</v>
      </c>
      <c r="G34" s="93" t="n">
        <v>417</v>
      </c>
      <c r="H34" s="93" t="n">
        <v>893</v>
      </c>
    </row>
    <row r="35" customFormat="false" ht="9" hidden="false" customHeight="true" outlineLevel="0" collapsed="false">
      <c r="A35" s="53" t="s">
        <v>61</v>
      </c>
      <c r="B35" s="93" t="n">
        <v>929</v>
      </c>
      <c r="C35" s="93" t="n">
        <v>2055</v>
      </c>
      <c r="D35" s="93" t="n">
        <v>267</v>
      </c>
      <c r="E35" s="93" t="n">
        <v>358</v>
      </c>
      <c r="F35" s="93" t="n">
        <v>907</v>
      </c>
      <c r="G35" s="93" t="n">
        <v>240</v>
      </c>
      <c r="H35" s="93" t="n">
        <v>771</v>
      </c>
    </row>
    <row r="36" customFormat="false" ht="9" hidden="false" customHeight="true" outlineLevel="0" collapsed="false">
      <c r="A36" s="53" t="s">
        <v>62</v>
      </c>
      <c r="B36" s="93" t="n">
        <v>1155</v>
      </c>
      <c r="C36" s="93" t="n">
        <v>1973</v>
      </c>
      <c r="D36" s="93" t="n">
        <v>276</v>
      </c>
      <c r="E36" s="93" t="n">
        <v>335</v>
      </c>
      <c r="F36" s="93" t="n">
        <v>923</v>
      </c>
      <c r="G36" s="93" t="n">
        <v>249</v>
      </c>
      <c r="H36" s="93" t="n">
        <v>529</v>
      </c>
    </row>
    <row r="37" customFormat="false" ht="9" hidden="false" customHeight="true" outlineLevel="0" collapsed="false">
      <c r="A37" s="53" t="s">
        <v>63</v>
      </c>
      <c r="B37" s="93" t="n">
        <v>1048</v>
      </c>
      <c r="C37" s="93" t="n">
        <v>2016</v>
      </c>
      <c r="D37" s="93" t="n">
        <v>347</v>
      </c>
      <c r="E37" s="93" t="n">
        <v>297</v>
      </c>
      <c r="F37" s="93" t="n">
        <v>709</v>
      </c>
      <c r="G37" s="93" t="n">
        <v>218</v>
      </c>
      <c r="H37" s="93" t="n">
        <v>311</v>
      </c>
    </row>
    <row r="38" customFormat="false" ht="9" hidden="false" customHeight="true" outlineLevel="0" collapsed="false">
      <c r="A38" s="53" t="s">
        <v>64</v>
      </c>
      <c r="B38" s="93" t="n">
        <v>505</v>
      </c>
      <c r="C38" s="93" t="n">
        <v>981</v>
      </c>
      <c r="D38" s="93" t="n">
        <v>145</v>
      </c>
      <c r="E38" s="93" t="n">
        <v>194</v>
      </c>
      <c r="F38" s="93" t="n">
        <v>353</v>
      </c>
      <c r="G38" s="93" t="n">
        <v>127</v>
      </c>
      <c r="H38" s="93" t="n">
        <v>172</v>
      </c>
    </row>
    <row r="39" customFormat="false" ht="5.25" hidden="false" customHeight="true" outlineLevel="0" collapsed="false">
      <c r="A39" s="54"/>
      <c r="B39" s="93"/>
      <c r="C39" s="93"/>
      <c r="D39" s="93"/>
      <c r="E39" s="93"/>
      <c r="F39" s="93"/>
      <c r="G39" s="93"/>
      <c r="H39" s="93"/>
    </row>
    <row r="40" customFormat="false" ht="9" hidden="false" customHeight="true" outlineLevel="0" collapsed="false">
      <c r="A40" s="53" t="s">
        <v>194</v>
      </c>
      <c r="B40" s="93"/>
      <c r="C40" s="93"/>
      <c r="D40" s="93"/>
      <c r="E40" s="93"/>
      <c r="F40" s="93"/>
      <c r="G40" s="93"/>
      <c r="H40" s="93"/>
    </row>
    <row r="41" customFormat="false" ht="9" hidden="false" customHeight="true" outlineLevel="0" collapsed="false">
      <c r="A41" s="53" t="s">
        <v>66</v>
      </c>
      <c r="B41" s="93" t="n">
        <v>743</v>
      </c>
      <c r="C41" s="93" t="n">
        <v>1878</v>
      </c>
      <c r="D41" s="93" t="n">
        <v>247</v>
      </c>
      <c r="E41" s="93" t="n">
        <v>131</v>
      </c>
      <c r="F41" s="93" t="n">
        <v>570</v>
      </c>
      <c r="G41" s="93" t="n">
        <v>221</v>
      </c>
      <c r="H41" s="93" t="n">
        <v>387</v>
      </c>
    </row>
    <row r="42" customFormat="false" ht="10.5" hidden="false" customHeight="true" outlineLevel="0" collapsed="false">
      <c r="A42" s="53" t="s">
        <v>328</v>
      </c>
      <c r="B42" s="93" t="n">
        <v>500</v>
      </c>
      <c r="C42" s="93" t="n">
        <v>1233</v>
      </c>
      <c r="D42" s="93" t="n">
        <v>190</v>
      </c>
      <c r="E42" s="93" t="n">
        <v>153</v>
      </c>
      <c r="F42" s="93" t="n">
        <v>551</v>
      </c>
      <c r="G42" s="93" t="n">
        <v>205</v>
      </c>
      <c r="H42" s="93" t="n">
        <v>330</v>
      </c>
    </row>
    <row r="43" customFormat="false" ht="9" hidden="false" customHeight="true" outlineLevel="0" collapsed="false">
      <c r="A43" s="53" t="s">
        <v>68</v>
      </c>
      <c r="B43" s="93" t="n">
        <v>257</v>
      </c>
      <c r="C43" s="93" t="n">
        <v>496</v>
      </c>
      <c r="D43" s="93" t="n">
        <v>54</v>
      </c>
      <c r="E43" s="93" t="n">
        <v>199</v>
      </c>
      <c r="F43" s="93" t="n">
        <v>241</v>
      </c>
      <c r="G43" s="93" t="n">
        <v>66</v>
      </c>
      <c r="H43" s="93" t="n">
        <v>149</v>
      </c>
    </row>
    <row r="44" customFormat="false" ht="9" hidden="false" customHeight="true" outlineLevel="0" collapsed="false">
      <c r="A44" s="53" t="s">
        <v>69</v>
      </c>
      <c r="B44" s="93" t="n">
        <v>1024</v>
      </c>
      <c r="C44" s="93" t="n">
        <v>2123</v>
      </c>
      <c r="D44" s="93" t="n">
        <v>277</v>
      </c>
      <c r="E44" s="93" t="n">
        <v>550</v>
      </c>
      <c r="F44" s="93" t="n">
        <v>941</v>
      </c>
      <c r="G44" s="93" t="n">
        <v>293</v>
      </c>
      <c r="H44" s="93" t="n">
        <v>647</v>
      </c>
    </row>
    <row r="45" customFormat="false" ht="9" hidden="false" customHeight="true" outlineLevel="0" collapsed="false">
      <c r="A45" s="53" t="s">
        <v>70</v>
      </c>
      <c r="B45" s="93" t="n">
        <v>1283</v>
      </c>
      <c r="C45" s="93" t="n">
        <v>2564</v>
      </c>
      <c r="D45" s="93" t="n">
        <v>335</v>
      </c>
      <c r="E45" s="93" t="n">
        <v>452</v>
      </c>
      <c r="F45" s="93" t="n">
        <v>1019</v>
      </c>
      <c r="G45" s="93" t="n">
        <v>297</v>
      </c>
      <c r="H45" s="93" t="n">
        <v>706</v>
      </c>
    </row>
    <row r="46" customFormat="false" ht="9" hidden="false" customHeight="true" outlineLevel="0" collapsed="false">
      <c r="A46" s="53" t="s">
        <v>71</v>
      </c>
      <c r="B46" s="93" t="n">
        <v>840</v>
      </c>
      <c r="C46" s="93" t="n">
        <v>1707</v>
      </c>
      <c r="D46" s="93" t="n">
        <v>283</v>
      </c>
      <c r="E46" s="93" t="n">
        <v>138</v>
      </c>
      <c r="F46" s="93" t="n">
        <v>622</v>
      </c>
      <c r="G46" s="93" t="n">
        <v>170</v>
      </c>
      <c r="H46" s="93" t="n">
        <v>456</v>
      </c>
    </row>
    <row r="47" customFormat="false" ht="9" hidden="false" customHeight="true" outlineLevel="0" collapsed="false">
      <c r="A47" s="54" t="s">
        <v>72</v>
      </c>
      <c r="B47" s="227" t="n">
        <v>4646</v>
      </c>
      <c r="C47" s="227" t="n">
        <v>10001</v>
      </c>
      <c r="D47" s="227" t="n">
        <v>1386</v>
      </c>
      <c r="E47" s="227" t="n">
        <v>1622</v>
      </c>
      <c r="F47" s="227" t="n">
        <v>3942</v>
      </c>
      <c r="G47" s="227" t="n">
        <v>1251</v>
      </c>
      <c r="H47" s="227" t="n">
        <v>2675</v>
      </c>
    </row>
    <row r="48" customFormat="false" ht="5.25" hidden="false" customHeight="true" outlineLevel="0" collapsed="false">
      <c r="A48" s="145"/>
      <c r="B48" s="669"/>
      <c r="C48" s="669"/>
      <c r="D48" s="669"/>
      <c r="E48" s="669"/>
      <c r="F48" s="669"/>
      <c r="G48" s="669"/>
      <c r="H48" s="669"/>
    </row>
    <row r="49" customFormat="false" ht="12.75" hidden="false" customHeight="false" outlineLevel="0" collapsed="false">
      <c r="A49" s="593" t="s">
        <v>810</v>
      </c>
      <c r="B49" s="214"/>
      <c r="C49" s="214"/>
      <c r="D49" s="214"/>
      <c r="E49" s="214"/>
      <c r="F49" s="214"/>
      <c r="G49" s="214"/>
      <c r="H49" s="214"/>
    </row>
  </sheetData>
  <mergeCells count="3">
    <mergeCell ref="A5:A6"/>
    <mergeCell ref="B5:H5"/>
    <mergeCell ref="B8:H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27.7"/>
    <col collapsed="false" customWidth="true" hidden="false" outlineLevel="0" max="2" min="2" style="666" width="6.99"/>
    <col collapsed="false" customWidth="true" hidden="false" outlineLevel="0" max="3" min="3" style="666" width="5.99"/>
    <col collapsed="false" customWidth="true" hidden="false" outlineLevel="0" max="4" min="4" style="666" width="10.13"/>
    <col collapsed="false" customWidth="true" hidden="false" outlineLevel="0" max="5" min="5" style="666" width="5.99"/>
    <col collapsed="false" customWidth="true" hidden="false" outlineLevel="0" max="6" min="6" style="666" width="10.41"/>
    <col collapsed="false" customWidth="true" hidden="false" outlineLevel="0" max="7" min="7" style="666" width="11.85"/>
    <col collapsed="false" customWidth="true" hidden="false" outlineLevel="0" max="8" min="8" style="666" width="5.99"/>
    <col collapsed="false" customWidth="false" hidden="false" outlineLevel="0" max="257" min="9" style="666" width="9.14"/>
  </cols>
  <sheetData>
    <row r="1" s="484" customFormat="true" ht="12" hidden="false" customHeight="true" outlineLevel="0" collapsed="false">
      <c r="A1" s="187" t="s">
        <v>889</v>
      </c>
    </row>
    <row r="2" s="484" customFormat="true" ht="12" hidden="false" customHeight="true" outlineLevel="0" collapsed="false">
      <c r="A2" s="187" t="s">
        <v>886</v>
      </c>
    </row>
    <row r="3" s="484" customFormat="true" ht="12" hidden="false" customHeight="true" outlineLevel="0" collapsed="false">
      <c r="A3" s="187" t="s">
        <v>887</v>
      </c>
    </row>
    <row r="4" s="484" customFormat="true" ht="6" hidden="false" customHeight="true" outlineLevel="0" collapsed="false">
      <c r="A4" s="187" t="s">
        <v>25</v>
      </c>
    </row>
    <row r="5" s="447" customFormat="true" ht="11.25" hidden="false" customHeight="true" outlineLevel="0" collapsed="false">
      <c r="A5" s="189" t="s">
        <v>32</v>
      </c>
      <c r="B5" s="127" t="s">
        <v>517</v>
      </c>
      <c r="C5" s="127"/>
      <c r="D5" s="127"/>
      <c r="E5" s="127"/>
      <c r="F5" s="127"/>
      <c r="G5" s="127"/>
      <c r="H5" s="127"/>
    </row>
    <row r="6" s="123" customFormat="true" ht="60" hidden="false" customHeight="true" outlineLevel="0" collapsed="false">
      <c r="A6" s="189"/>
      <c r="B6" s="8" t="s">
        <v>519</v>
      </c>
      <c r="C6" s="8" t="s">
        <v>520</v>
      </c>
      <c r="D6" s="8" t="s">
        <v>876</v>
      </c>
      <c r="E6" s="8" t="s">
        <v>877</v>
      </c>
      <c r="F6" s="8" t="s">
        <v>878</v>
      </c>
      <c r="G6" s="8" t="s">
        <v>879</v>
      </c>
      <c r="H6" s="8" t="s">
        <v>525</v>
      </c>
    </row>
    <row r="7" s="123" customFormat="true" ht="5.25" hidden="false" customHeight="true" outlineLevel="0" collapsed="false">
      <c r="A7" s="53"/>
    </row>
    <row r="8" s="123" customFormat="true" ht="9" hidden="false" customHeight="true" outlineLevel="0" collapsed="false">
      <c r="B8" s="69" t="s">
        <v>537</v>
      </c>
      <c r="C8" s="69"/>
      <c r="D8" s="69"/>
      <c r="E8" s="69"/>
      <c r="F8" s="69"/>
      <c r="G8" s="69"/>
      <c r="H8" s="69"/>
    </row>
    <row r="9" s="123" customFormat="true" ht="9" hidden="false" customHeight="true" outlineLevel="0" collapsed="false">
      <c r="A9" s="53" t="s">
        <v>35</v>
      </c>
    </row>
    <row r="10" s="123" customFormat="true" ht="9" hidden="false" customHeight="true" outlineLevel="0" collapsed="false">
      <c r="A10" s="53" t="s">
        <v>36</v>
      </c>
      <c r="B10" s="539" t="n">
        <v>299</v>
      </c>
      <c r="C10" s="539" t="n">
        <v>668</v>
      </c>
      <c r="D10" s="539" t="n">
        <v>72</v>
      </c>
      <c r="E10" s="539" t="n">
        <v>134</v>
      </c>
      <c r="F10" s="539" t="n">
        <v>212</v>
      </c>
      <c r="G10" s="539" t="n">
        <v>69</v>
      </c>
      <c r="H10" s="539" t="n">
        <v>189</v>
      </c>
    </row>
    <row r="11" s="123" customFormat="true" ht="9" hidden="false" customHeight="true" outlineLevel="0" collapsed="false">
      <c r="A11" s="53" t="s">
        <v>672</v>
      </c>
      <c r="B11" s="93" t="n">
        <v>11</v>
      </c>
      <c r="C11" s="93" t="n">
        <v>12</v>
      </c>
      <c r="D11" s="93" t="n">
        <v>1</v>
      </c>
      <c r="E11" s="93" t="n">
        <v>11</v>
      </c>
      <c r="F11" s="93" t="n">
        <v>2</v>
      </c>
      <c r="G11" s="93" t="n">
        <v>1</v>
      </c>
      <c r="H11" s="93" t="n">
        <v>7</v>
      </c>
    </row>
    <row r="12" s="123" customFormat="true" ht="9" hidden="false" customHeight="true" outlineLevel="0" collapsed="false">
      <c r="A12" s="53" t="s">
        <v>38</v>
      </c>
      <c r="B12" s="93" t="n">
        <v>132</v>
      </c>
      <c r="C12" s="93" t="n">
        <v>218</v>
      </c>
      <c r="D12" s="93" t="n">
        <v>39</v>
      </c>
      <c r="E12" s="93" t="n">
        <v>31</v>
      </c>
      <c r="F12" s="93" t="n">
        <v>61</v>
      </c>
      <c r="G12" s="93" t="n">
        <v>17</v>
      </c>
      <c r="H12" s="93" t="n">
        <v>55</v>
      </c>
    </row>
    <row r="13" s="123" customFormat="true" ht="9" hidden="false" customHeight="true" outlineLevel="0" collapsed="false">
      <c r="A13" s="53" t="s">
        <v>39</v>
      </c>
      <c r="B13" s="93" t="n">
        <v>564</v>
      </c>
      <c r="C13" s="93" t="n">
        <v>1758</v>
      </c>
      <c r="D13" s="93" t="n">
        <v>200</v>
      </c>
      <c r="E13" s="93" t="n">
        <v>252</v>
      </c>
      <c r="F13" s="93" t="n">
        <v>581</v>
      </c>
      <c r="G13" s="93" t="n">
        <v>264</v>
      </c>
      <c r="H13" s="93" t="n">
        <v>589</v>
      </c>
    </row>
    <row r="14" s="123" customFormat="true" ht="9" hidden="false" customHeight="true" outlineLevel="0" collapsed="false">
      <c r="A14" s="53" t="s">
        <v>673</v>
      </c>
      <c r="B14" s="93" t="n">
        <v>71</v>
      </c>
      <c r="C14" s="93" t="n">
        <v>141</v>
      </c>
      <c r="D14" s="93" t="n">
        <v>23</v>
      </c>
      <c r="E14" s="93" t="n">
        <v>44</v>
      </c>
      <c r="F14" s="93" t="n">
        <v>39</v>
      </c>
      <c r="G14" s="93" t="n">
        <v>9</v>
      </c>
      <c r="H14" s="93" t="n">
        <v>42</v>
      </c>
    </row>
    <row r="15" s="123" customFormat="true" ht="9" hidden="false" customHeight="true" outlineLevel="0" collapsed="false">
      <c r="A15" s="222" t="s">
        <v>674</v>
      </c>
      <c r="B15" s="223" t="n">
        <v>39</v>
      </c>
      <c r="C15" s="223" t="n">
        <v>61</v>
      </c>
      <c r="D15" s="223" t="n">
        <v>13</v>
      </c>
      <c r="E15" s="223" t="n">
        <v>19</v>
      </c>
      <c r="F15" s="223" t="n">
        <v>9</v>
      </c>
      <c r="G15" s="223" t="n">
        <v>4</v>
      </c>
      <c r="H15" s="223" t="n">
        <v>21</v>
      </c>
    </row>
    <row r="16" s="123" customFormat="true" ht="9" hidden="false" customHeight="true" outlineLevel="0" collapsed="false">
      <c r="A16" s="222" t="s">
        <v>675</v>
      </c>
      <c r="B16" s="223" t="n">
        <v>32</v>
      </c>
      <c r="C16" s="223" t="n">
        <v>79</v>
      </c>
      <c r="D16" s="223" t="n">
        <v>9</v>
      </c>
      <c r="E16" s="223" t="n">
        <v>25</v>
      </c>
      <c r="F16" s="223" t="n">
        <v>30</v>
      </c>
      <c r="G16" s="223" t="n">
        <v>5</v>
      </c>
      <c r="H16" s="223" t="n">
        <v>21</v>
      </c>
    </row>
    <row r="17" s="192" customFormat="true" ht="9" hidden="false" customHeight="true" outlineLevel="0" collapsed="false">
      <c r="A17" s="53" t="s">
        <v>43</v>
      </c>
      <c r="B17" s="93" t="n">
        <v>358</v>
      </c>
      <c r="C17" s="93" t="n">
        <v>763</v>
      </c>
      <c r="D17" s="93" t="n">
        <v>124</v>
      </c>
      <c r="E17" s="93" t="n">
        <v>165</v>
      </c>
      <c r="F17" s="93" t="n">
        <v>351</v>
      </c>
      <c r="G17" s="93" t="n">
        <v>100</v>
      </c>
      <c r="H17" s="93" t="n">
        <v>330</v>
      </c>
    </row>
    <row r="18" s="123" customFormat="true" ht="9" hidden="false" customHeight="true" outlineLevel="0" collapsed="false">
      <c r="A18" s="53" t="s">
        <v>44</v>
      </c>
      <c r="B18" s="93" t="n">
        <v>70</v>
      </c>
      <c r="C18" s="93" t="n">
        <v>196</v>
      </c>
      <c r="D18" s="93" t="n">
        <v>20</v>
      </c>
      <c r="E18" s="93" t="n">
        <v>30</v>
      </c>
      <c r="F18" s="93" t="n">
        <v>69</v>
      </c>
      <c r="G18" s="93" t="n">
        <v>28</v>
      </c>
      <c r="H18" s="93" t="n">
        <v>80</v>
      </c>
    </row>
    <row r="19" s="123" customFormat="true" ht="9" hidden="false" customHeight="true" outlineLevel="0" collapsed="false">
      <c r="A19" s="53" t="s">
        <v>45</v>
      </c>
      <c r="B19" s="93" t="n">
        <v>427</v>
      </c>
      <c r="C19" s="93" t="n">
        <v>723</v>
      </c>
      <c r="D19" s="93" t="n">
        <v>76</v>
      </c>
      <c r="E19" s="93" t="n">
        <v>113</v>
      </c>
      <c r="F19" s="93" t="n">
        <v>269</v>
      </c>
      <c r="G19" s="93" t="n">
        <v>61</v>
      </c>
      <c r="H19" s="93" t="n">
        <v>269</v>
      </c>
    </row>
    <row r="20" s="123" customFormat="true" ht="9" hidden="false" customHeight="true" outlineLevel="0" collapsed="false">
      <c r="A20" s="53" t="s">
        <v>46</v>
      </c>
      <c r="B20" s="93" t="n">
        <v>379</v>
      </c>
      <c r="C20" s="93" t="n">
        <v>505</v>
      </c>
      <c r="D20" s="93" t="n">
        <v>46</v>
      </c>
      <c r="E20" s="93" t="n">
        <v>113</v>
      </c>
      <c r="F20" s="93" t="n">
        <v>136</v>
      </c>
      <c r="G20" s="93" t="n">
        <v>38</v>
      </c>
      <c r="H20" s="93" t="n">
        <v>177</v>
      </c>
    </row>
    <row r="21" s="123" customFormat="true" ht="9" hidden="false" customHeight="true" outlineLevel="0" collapsed="false">
      <c r="A21" s="53" t="s">
        <v>47</v>
      </c>
      <c r="B21" s="93" t="n">
        <v>86</v>
      </c>
      <c r="C21" s="93" t="n">
        <v>115</v>
      </c>
      <c r="D21" s="93" t="n">
        <v>20</v>
      </c>
      <c r="E21" s="93" t="n">
        <v>50</v>
      </c>
      <c r="F21" s="93" t="n">
        <v>35</v>
      </c>
      <c r="G21" s="93" t="n">
        <v>10</v>
      </c>
      <c r="H21" s="93" t="n">
        <v>34</v>
      </c>
    </row>
    <row r="22" s="123" customFormat="true" ht="9" hidden="false" customHeight="true" outlineLevel="0" collapsed="false">
      <c r="A22" s="53" t="s">
        <v>49</v>
      </c>
      <c r="B22" s="93" t="n">
        <v>157</v>
      </c>
      <c r="C22" s="93" t="n">
        <v>191</v>
      </c>
      <c r="D22" s="93" t="n">
        <v>34</v>
      </c>
      <c r="E22" s="93" t="n">
        <v>61</v>
      </c>
      <c r="F22" s="93" t="n">
        <v>80</v>
      </c>
      <c r="G22" s="93" t="n">
        <v>20</v>
      </c>
      <c r="H22" s="93" t="n">
        <v>67</v>
      </c>
    </row>
    <row r="23" s="123" customFormat="true" ht="9" hidden="false" customHeight="true" outlineLevel="0" collapsed="false">
      <c r="A23" s="53" t="s">
        <v>50</v>
      </c>
      <c r="B23" s="93" t="n">
        <v>525</v>
      </c>
      <c r="C23" s="93" t="n">
        <v>786</v>
      </c>
      <c r="D23" s="93" t="n">
        <v>114</v>
      </c>
      <c r="E23" s="93" t="n">
        <v>89</v>
      </c>
      <c r="F23" s="93" t="n">
        <v>253</v>
      </c>
      <c r="G23" s="93" t="n">
        <v>76</v>
      </c>
      <c r="H23" s="93" t="n">
        <v>196</v>
      </c>
    </row>
    <row r="24" s="192" customFormat="true" ht="9" hidden="false" customHeight="true" outlineLevel="0" collapsed="false">
      <c r="A24" s="53" t="s">
        <v>51</v>
      </c>
      <c r="B24" s="93" t="n">
        <v>143</v>
      </c>
      <c r="C24" s="93" t="n">
        <v>142</v>
      </c>
      <c r="D24" s="93" t="n">
        <v>19</v>
      </c>
      <c r="E24" s="93" t="n">
        <v>35</v>
      </c>
      <c r="F24" s="93" t="n">
        <v>52</v>
      </c>
      <c r="G24" s="93" t="n">
        <v>14</v>
      </c>
      <c r="H24" s="93" t="n">
        <v>31</v>
      </c>
    </row>
    <row r="25" s="123" customFormat="true" ht="9" hidden="false" customHeight="true" outlineLevel="0" collapsed="false">
      <c r="A25" s="53" t="s">
        <v>52</v>
      </c>
      <c r="B25" s="93" t="n">
        <v>27</v>
      </c>
      <c r="C25" s="93" t="n">
        <v>26</v>
      </c>
      <c r="D25" s="93" t="n">
        <v>5</v>
      </c>
      <c r="E25" s="93" t="n">
        <v>11</v>
      </c>
      <c r="F25" s="93" t="n">
        <v>9</v>
      </c>
      <c r="G25" s="93" t="n">
        <v>3</v>
      </c>
      <c r="H25" s="93" t="n">
        <v>9</v>
      </c>
    </row>
    <row r="26" s="123" customFormat="true" ht="9" hidden="false" customHeight="true" outlineLevel="0" collapsed="false">
      <c r="A26" s="53" t="s">
        <v>53</v>
      </c>
      <c r="B26" s="93" t="n">
        <v>377</v>
      </c>
      <c r="C26" s="93" t="n">
        <v>727</v>
      </c>
      <c r="D26" s="93" t="n">
        <v>138</v>
      </c>
      <c r="E26" s="93" t="n">
        <v>79</v>
      </c>
      <c r="F26" s="93" t="n">
        <v>167</v>
      </c>
      <c r="G26" s="93" t="n">
        <v>71</v>
      </c>
      <c r="H26" s="93" t="n">
        <v>87</v>
      </c>
    </row>
    <row r="27" s="123" customFormat="true" ht="9" hidden="false" customHeight="true" outlineLevel="0" collapsed="false">
      <c r="A27" s="53" t="s">
        <v>54</v>
      </c>
      <c r="B27" s="93" t="n">
        <v>318</v>
      </c>
      <c r="C27" s="93" t="n">
        <v>460</v>
      </c>
      <c r="D27" s="93" t="n">
        <v>77</v>
      </c>
      <c r="E27" s="93" t="n">
        <v>62</v>
      </c>
      <c r="F27" s="93" t="n">
        <v>139</v>
      </c>
      <c r="G27" s="93" t="n">
        <v>34</v>
      </c>
      <c r="H27" s="93" t="n">
        <v>103</v>
      </c>
    </row>
    <row r="28" s="123" customFormat="true" ht="9" hidden="false" customHeight="true" outlineLevel="0" collapsed="false">
      <c r="A28" s="53" t="s">
        <v>55</v>
      </c>
      <c r="B28" s="93" t="n">
        <v>37</v>
      </c>
      <c r="C28" s="93" t="n">
        <v>58</v>
      </c>
      <c r="D28" s="93" t="n">
        <v>10</v>
      </c>
      <c r="E28" s="93" t="n">
        <v>25</v>
      </c>
      <c r="F28" s="93" t="n">
        <v>20</v>
      </c>
      <c r="G28" s="93" t="n">
        <v>7</v>
      </c>
      <c r="H28" s="93" t="n">
        <v>15</v>
      </c>
    </row>
    <row r="29" s="123" customFormat="true" ht="9" hidden="false" customHeight="true" outlineLevel="0" collapsed="false">
      <c r="A29" s="53" t="s">
        <v>56</v>
      </c>
      <c r="B29" s="93" t="n">
        <v>139</v>
      </c>
      <c r="C29" s="93" t="n">
        <v>172</v>
      </c>
      <c r="D29" s="93" t="n">
        <v>34</v>
      </c>
      <c r="E29" s="93" t="n">
        <v>65</v>
      </c>
      <c r="F29" s="93" t="n">
        <v>37</v>
      </c>
      <c r="G29" s="93" t="n">
        <v>15</v>
      </c>
      <c r="H29" s="93" t="n">
        <v>32</v>
      </c>
    </row>
    <row r="30" customFormat="false" ht="9" hidden="false" customHeight="true" outlineLevel="0" collapsed="false">
      <c r="A30" s="53" t="s">
        <v>57</v>
      </c>
      <c r="B30" s="93" t="n">
        <v>372</v>
      </c>
      <c r="C30" s="93" t="n">
        <v>550</v>
      </c>
      <c r="D30" s="93" t="n">
        <v>86</v>
      </c>
      <c r="E30" s="93" t="n">
        <v>92</v>
      </c>
      <c r="F30" s="93" t="n">
        <v>128</v>
      </c>
      <c r="G30" s="93" t="n">
        <v>59</v>
      </c>
      <c r="H30" s="93" t="n">
        <v>69</v>
      </c>
    </row>
    <row r="31" customFormat="false" ht="9" hidden="false" customHeight="true" outlineLevel="0" collapsed="false">
      <c r="A31" s="53" t="s">
        <v>58</v>
      </c>
      <c r="B31" s="93" t="n">
        <v>131</v>
      </c>
      <c r="C31" s="93" t="n">
        <v>240</v>
      </c>
      <c r="D31" s="93" t="n">
        <v>28</v>
      </c>
      <c r="E31" s="93" t="n">
        <v>86</v>
      </c>
      <c r="F31" s="93" t="n">
        <v>88</v>
      </c>
      <c r="G31" s="93" t="n">
        <v>31</v>
      </c>
      <c r="H31" s="93" t="n">
        <v>86</v>
      </c>
    </row>
    <row r="32" customFormat="false" ht="5.25" hidden="false" customHeight="true" outlineLevel="0" collapsed="false">
      <c r="A32" s="54"/>
      <c r="B32" s="93"/>
      <c r="C32" s="93"/>
      <c r="D32" s="93"/>
      <c r="E32" s="93"/>
      <c r="F32" s="93"/>
      <c r="G32" s="93"/>
      <c r="H32" s="93"/>
    </row>
    <row r="33" customFormat="false" ht="9" hidden="false" customHeight="true" outlineLevel="0" collapsed="false">
      <c r="A33" s="53" t="s">
        <v>59</v>
      </c>
      <c r="B33" s="93"/>
      <c r="C33" s="93"/>
      <c r="D33" s="93"/>
      <c r="E33" s="93"/>
      <c r="F33" s="93"/>
      <c r="G33" s="93"/>
      <c r="H33" s="93"/>
    </row>
    <row r="34" customFormat="false" ht="9" hidden="false" customHeight="true" outlineLevel="0" collapsed="false">
      <c r="A34" s="53" t="s">
        <v>60</v>
      </c>
      <c r="B34" s="93" t="n">
        <v>1006</v>
      </c>
      <c r="C34" s="93" t="n">
        <v>2656</v>
      </c>
      <c r="D34" s="93" t="n">
        <v>312</v>
      </c>
      <c r="E34" s="93" t="n">
        <v>429</v>
      </c>
      <c r="F34" s="93" t="n">
        <v>856</v>
      </c>
      <c r="G34" s="93" t="n">
        <v>352</v>
      </c>
      <c r="H34" s="93" t="n">
        <v>840</v>
      </c>
    </row>
    <row r="35" customFormat="false" ht="9" hidden="false" customHeight="true" outlineLevel="0" collapsed="false">
      <c r="A35" s="53" t="s">
        <v>61</v>
      </c>
      <c r="B35" s="93" t="n">
        <v>925</v>
      </c>
      <c r="C35" s="93" t="n">
        <v>1823</v>
      </c>
      <c r="D35" s="93" t="n">
        <v>243</v>
      </c>
      <c r="E35" s="93" t="n">
        <v>352</v>
      </c>
      <c r="F35" s="93" t="n">
        <v>728</v>
      </c>
      <c r="G35" s="93" t="n">
        <v>197</v>
      </c>
      <c r="H35" s="93" t="n">
        <v>721</v>
      </c>
    </row>
    <row r="36" customFormat="false" ht="9" hidden="false" customHeight="true" outlineLevel="0" collapsed="false">
      <c r="A36" s="53" t="s">
        <v>62</v>
      </c>
      <c r="B36" s="93" t="n">
        <v>1147</v>
      </c>
      <c r="C36" s="93" t="n">
        <v>1596</v>
      </c>
      <c r="D36" s="93" t="n">
        <v>214</v>
      </c>
      <c r="E36" s="93" t="n">
        <v>312</v>
      </c>
      <c r="F36" s="93" t="n">
        <v>504</v>
      </c>
      <c r="G36" s="93" t="n">
        <v>143</v>
      </c>
      <c r="H36" s="93" t="n">
        <v>473</v>
      </c>
    </row>
    <row r="37" customFormat="false" ht="9" hidden="false" customHeight="true" outlineLevel="0" collapsed="false">
      <c r="A37" s="53" t="s">
        <v>63</v>
      </c>
      <c r="B37" s="93" t="n">
        <v>1041</v>
      </c>
      <c r="C37" s="93" t="n">
        <v>1586</v>
      </c>
      <c r="D37" s="93" t="n">
        <v>281</v>
      </c>
      <c r="E37" s="93" t="n">
        <v>277</v>
      </c>
      <c r="F37" s="93" t="n">
        <v>423</v>
      </c>
      <c r="G37" s="93" t="n">
        <v>144</v>
      </c>
      <c r="H37" s="93" t="n">
        <v>276</v>
      </c>
    </row>
    <row r="38" customFormat="false" ht="9" hidden="false" customHeight="true" outlineLevel="0" collapsed="false">
      <c r="A38" s="53" t="s">
        <v>64</v>
      </c>
      <c r="B38" s="93" t="n">
        <v>503</v>
      </c>
      <c r="C38" s="93" t="n">
        <v>789</v>
      </c>
      <c r="D38" s="93" t="n">
        <v>114</v>
      </c>
      <c r="E38" s="93" t="n">
        <v>179</v>
      </c>
      <c r="F38" s="93" t="n">
        <v>215</v>
      </c>
      <c r="G38" s="93" t="n">
        <v>90</v>
      </c>
      <c r="H38" s="93" t="n">
        <v>155</v>
      </c>
    </row>
    <row r="39" customFormat="false" ht="5.25" hidden="false" customHeight="true" outlineLevel="0" collapsed="false">
      <c r="A39" s="54"/>
      <c r="B39" s="93"/>
      <c r="C39" s="93"/>
      <c r="D39" s="93"/>
      <c r="E39" s="93"/>
      <c r="F39" s="93"/>
      <c r="G39" s="93"/>
      <c r="H39" s="93"/>
    </row>
    <row r="40" customFormat="false" ht="9" hidden="false" customHeight="true" outlineLevel="0" collapsed="false">
      <c r="A40" s="53" t="s">
        <v>194</v>
      </c>
      <c r="B40" s="93"/>
      <c r="C40" s="93"/>
      <c r="D40" s="93"/>
      <c r="E40" s="93"/>
      <c r="F40" s="93"/>
      <c r="G40" s="93"/>
      <c r="H40" s="93"/>
    </row>
    <row r="41" customFormat="false" ht="9" hidden="false" customHeight="true" outlineLevel="0" collapsed="false">
      <c r="A41" s="53" t="s">
        <v>66</v>
      </c>
      <c r="B41" s="93" t="n">
        <v>737</v>
      </c>
      <c r="C41" s="93" t="n">
        <v>1563</v>
      </c>
      <c r="D41" s="93" t="n">
        <v>212</v>
      </c>
      <c r="E41" s="93" t="n">
        <v>123</v>
      </c>
      <c r="F41" s="93" t="n">
        <v>355</v>
      </c>
      <c r="G41" s="93" t="n">
        <v>138</v>
      </c>
      <c r="H41" s="93" t="n">
        <v>341</v>
      </c>
    </row>
    <row r="42" customFormat="false" ht="10.5" hidden="false" customHeight="true" outlineLevel="0" collapsed="false">
      <c r="A42" s="53" t="s">
        <v>328</v>
      </c>
      <c r="B42" s="93" t="n">
        <v>497</v>
      </c>
      <c r="C42" s="93" t="n">
        <v>1051</v>
      </c>
      <c r="D42" s="93" t="n">
        <v>161</v>
      </c>
      <c r="E42" s="93" t="n">
        <v>146</v>
      </c>
      <c r="F42" s="93" t="n">
        <v>416</v>
      </c>
      <c r="G42" s="93" t="n">
        <v>159</v>
      </c>
      <c r="H42" s="93" t="n">
        <v>303</v>
      </c>
    </row>
    <row r="43" customFormat="false" ht="9" hidden="false" customHeight="true" outlineLevel="0" collapsed="false">
      <c r="A43" s="53" t="s">
        <v>68</v>
      </c>
      <c r="B43" s="93" t="n">
        <v>256</v>
      </c>
      <c r="C43" s="93" t="n">
        <v>419</v>
      </c>
      <c r="D43" s="93" t="n">
        <v>47</v>
      </c>
      <c r="E43" s="93" t="n">
        <v>195</v>
      </c>
      <c r="F43" s="93" t="n">
        <v>179</v>
      </c>
      <c r="G43" s="93" t="n">
        <v>51</v>
      </c>
      <c r="H43" s="93" t="n">
        <v>140</v>
      </c>
    </row>
    <row r="44" customFormat="false" ht="9" hidden="false" customHeight="true" outlineLevel="0" collapsed="false">
      <c r="A44" s="53" t="s">
        <v>69</v>
      </c>
      <c r="B44" s="93" t="n">
        <v>1019</v>
      </c>
      <c r="C44" s="93" t="n">
        <v>1804</v>
      </c>
      <c r="D44" s="93" t="n">
        <v>238</v>
      </c>
      <c r="E44" s="93" t="n">
        <v>522</v>
      </c>
      <c r="F44" s="93" t="n">
        <v>650</v>
      </c>
      <c r="G44" s="93" t="n">
        <v>237</v>
      </c>
      <c r="H44" s="93" t="n">
        <v>605</v>
      </c>
    </row>
    <row r="45" customFormat="false" ht="9" hidden="false" customHeight="true" outlineLevel="0" collapsed="false">
      <c r="A45" s="53" t="s">
        <v>70</v>
      </c>
      <c r="B45" s="93" t="n">
        <v>1277</v>
      </c>
      <c r="C45" s="93" t="n">
        <v>2153</v>
      </c>
      <c r="D45" s="93" t="n">
        <v>266</v>
      </c>
      <c r="E45" s="93" t="n">
        <v>429</v>
      </c>
      <c r="F45" s="93" t="n">
        <v>696</v>
      </c>
      <c r="G45" s="93" t="n">
        <v>216</v>
      </c>
      <c r="H45" s="93" t="n">
        <v>653</v>
      </c>
    </row>
    <row r="46" customFormat="false" ht="9" hidden="false" customHeight="true" outlineLevel="0" collapsed="false">
      <c r="A46" s="53" t="s">
        <v>71</v>
      </c>
      <c r="B46" s="93" t="n">
        <v>837</v>
      </c>
      <c r="C46" s="93" t="n">
        <v>1459</v>
      </c>
      <c r="D46" s="93" t="n">
        <v>240</v>
      </c>
      <c r="E46" s="93" t="n">
        <v>133</v>
      </c>
      <c r="F46" s="93" t="n">
        <v>429</v>
      </c>
      <c r="G46" s="93" t="n">
        <v>125</v>
      </c>
      <c r="H46" s="93" t="n">
        <v>422</v>
      </c>
    </row>
    <row r="47" customFormat="false" ht="9" hidden="false" customHeight="true" outlineLevel="0" collapsed="false">
      <c r="A47" s="54" t="s">
        <v>72</v>
      </c>
      <c r="B47" s="227" t="n">
        <v>4622</v>
      </c>
      <c r="C47" s="227" t="n">
        <v>8450</v>
      </c>
      <c r="D47" s="227" t="n">
        <v>1164</v>
      </c>
      <c r="E47" s="227" t="n">
        <v>1548</v>
      </c>
      <c r="F47" s="227" t="n">
        <v>2726</v>
      </c>
      <c r="G47" s="227" t="n">
        <v>925</v>
      </c>
      <c r="H47" s="227" t="n">
        <v>2466</v>
      </c>
    </row>
    <row r="48" customFormat="false" ht="5.25" hidden="false" customHeight="true" outlineLevel="0" collapsed="false">
      <c r="A48" s="145"/>
      <c r="B48" s="670"/>
      <c r="C48" s="670"/>
      <c r="D48" s="670"/>
      <c r="E48" s="670"/>
      <c r="F48" s="670"/>
      <c r="G48" s="670"/>
      <c r="H48" s="670"/>
    </row>
    <row r="49" customFormat="false" ht="12.75" hidden="false" customHeight="false" outlineLevel="0" collapsed="false">
      <c r="A49" s="593" t="s">
        <v>810</v>
      </c>
    </row>
  </sheetData>
  <mergeCells count="3">
    <mergeCell ref="A5:A6"/>
    <mergeCell ref="B5:H5"/>
    <mergeCell ref="B8:H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28.41"/>
    <col collapsed="false" customWidth="true" hidden="false" outlineLevel="0" max="2" min="2" style="666" width="6.99"/>
    <col collapsed="false" customWidth="true" hidden="false" outlineLevel="0" max="3" min="3" style="666" width="5.99"/>
    <col collapsed="false" customWidth="true" hidden="false" outlineLevel="0" max="4" min="4" style="666" width="10.13"/>
    <col collapsed="false" customWidth="true" hidden="false" outlineLevel="0" max="5" min="5" style="666" width="5.99"/>
    <col collapsed="false" customWidth="true" hidden="false" outlineLevel="0" max="6" min="6" style="666" width="10.28"/>
    <col collapsed="false" customWidth="true" hidden="false" outlineLevel="0" max="7" min="7" style="666" width="11.85"/>
    <col collapsed="false" customWidth="true" hidden="false" outlineLevel="0" max="8" min="8" style="666" width="5.99"/>
    <col collapsed="false" customWidth="false" hidden="false" outlineLevel="0" max="257" min="9" style="666" width="9.14"/>
  </cols>
  <sheetData>
    <row r="1" s="484" customFormat="true" ht="12" hidden="false" customHeight="true" outlineLevel="0" collapsed="false">
      <c r="A1" s="187" t="s">
        <v>890</v>
      </c>
    </row>
    <row r="2" s="484" customFormat="true" ht="12" hidden="false" customHeight="true" outlineLevel="0" collapsed="false">
      <c r="A2" s="187" t="s">
        <v>891</v>
      </c>
    </row>
    <row r="3" s="484" customFormat="true" ht="12" hidden="false" customHeight="true" outlineLevel="0" collapsed="false">
      <c r="A3" s="187" t="s">
        <v>892</v>
      </c>
    </row>
    <row r="4" s="484" customFormat="true" ht="9" hidden="false" customHeight="true" outlineLevel="0" collapsed="false">
      <c r="A4" s="187" t="s">
        <v>25</v>
      </c>
    </row>
    <row r="5" s="447" customFormat="true" ht="11.25" hidden="false" customHeight="true" outlineLevel="0" collapsed="false">
      <c r="A5" s="189" t="s">
        <v>32</v>
      </c>
      <c r="B5" s="127" t="s">
        <v>517</v>
      </c>
      <c r="C5" s="127"/>
      <c r="D5" s="127"/>
      <c r="E5" s="127"/>
      <c r="F5" s="127"/>
      <c r="G5" s="127"/>
      <c r="H5" s="127"/>
    </row>
    <row r="6" s="123" customFormat="true" ht="60" hidden="false" customHeight="true" outlineLevel="0" collapsed="false">
      <c r="A6" s="189"/>
      <c r="B6" s="8" t="s">
        <v>519</v>
      </c>
      <c r="C6" s="8" t="s">
        <v>520</v>
      </c>
      <c r="D6" s="8" t="s">
        <v>876</v>
      </c>
      <c r="E6" s="8" t="s">
        <v>877</v>
      </c>
      <c r="F6" s="8" t="s">
        <v>878</v>
      </c>
      <c r="G6" s="8" t="s">
        <v>888</v>
      </c>
      <c r="H6" s="8" t="s">
        <v>525</v>
      </c>
    </row>
    <row r="7" s="123" customFormat="true" ht="3.75" hidden="false" customHeight="true" outlineLevel="0" collapsed="false">
      <c r="A7" s="53"/>
      <c r="B7" s="373"/>
      <c r="C7" s="373"/>
      <c r="D7" s="373"/>
      <c r="E7" s="373"/>
      <c r="F7" s="373"/>
      <c r="G7" s="373"/>
      <c r="H7" s="373"/>
    </row>
    <row r="8" s="123" customFormat="true" ht="9" hidden="false" customHeight="true" outlineLevel="0" collapsed="false">
      <c r="B8" s="17" t="s">
        <v>90</v>
      </c>
      <c r="C8" s="17"/>
      <c r="D8" s="17"/>
      <c r="E8" s="17"/>
      <c r="F8" s="17"/>
      <c r="G8" s="17"/>
      <c r="H8" s="17"/>
    </row>
    <row r="9" s="123" customFormat="true" ht="9" hidden="false" customHeight="true" outlineLevel="0" collapsed="false">
      <c r="A9" s="53" t="s">
        <v>35</v>
      </c>
      <c r="B9" s="373"/>
      <c r="C9" s="373"/>
      <c r="D9" s="373"/>
      <c r="E9" s="373"/>
      <c r="F9" s="373"/>
      <c r="G9" s="373"/>
      <c r="H9" s="373"/>
    </row>
    <row r="10" s="123" customFormat="true" ht="9" hidden="false" customHeight="true" outlineLevel="0" collapsed="false">
      <c r="A10" s="53" t="s">
        <v>36</v>
      </c>
      <c r="B10" s="550" t="n">
        <v>18.8</v>
      </c>
      <c r="C10" s="550" t="n">
        <v>46.4</v>
      </c>
      <c r="D10" s="550" t="n">
        <v>5.5</v>
      </c>
      <c r="E10" s="550" t="n">
        <v>8.6</v>
      </c>
      <c r="F10" s="550" t="n">
        <v>16.1</v>
      </c>
      <c r="G10" s="550" t="n">
        <v>5.1</v>
      </c>
      <c r="H10" s="550" t="n">
        <v>12.7</v>
      </c>
    </row>
    <row r="11" s="123" customFormat="true" ht="9" hidden="false" customHeight="true" outlineLevel="0" collapsed="false">
      <c r="A11" s="53" t="s">
        <v>672</v>
      </c>
      <c r="B11" s="402" t="n">
        <v>24.8</v>
      </c>
      <c r="C11" s="402" t="n">
        <v>31.4</v>
      </c>
      <c r="D11" s="402" t="n">
        <v>3.8</v>
      </c>
      <c r="E11" s="402" t="n">
        <v>23.5</v>
      </c>
      <c r="F11" s="402" t="n">
        <v>8.8</v>
      </c>
      <c r="G11" s="402" t="n">
        <v>3.2</v>
      </c>
      <c r="H11" s="402" t="n">
        <v>16.3</v>
      </c>
    </row>
    <row r="12" s="123" customFormat="true" ht="9" hidden="false" customHeight="true" outlineLevel="0" collapsed="false">
      <c r="A12" s="53" t="s">
        <v>38</v>
      </c>
      <c r="B12" s="402" t="n">
        <v>23.4</v>
      </c>
      <c r="C12" s="402" t="n">
        <v>45.1</v>
      </c>
      <c r="D12" s="402" t="n">
        <v>7.7</v>
      </c>
      <c r="E12" s="402" t="n">
        <v>5.8</v>
      </c>
      <c r="F12" s="402" t="n">
        <v>17.6</v>
      </c>
      <c r="G12" s="402" t="n">
        <v>4.5</v>
      </c>
      <c r="H12" s="402" t="n">
        <v>10.3</v>
      </c>
    </row>
    <row r="13" s="123" customFormat="true" ht="9" hidden="false" customHeight="true" outlineLevel="0" collapsed="false">
      <c r="A13" s="53" t="s">
        <v>39</v>
      </c>
      <c r="B13" s="402" t="n">
        <v>14</v>
      </c>
      <c r="C13" s="402" t="n">
        <v>48.8</v>
      </c>
      <c r="D13" s="402" t="n">
        <v>5.4</v>
      </c>
      <c r="E13" s="402" t="n">
        <v>6.4</v>
      </c>
      <c r="F13" s="402" t="n">
        <v>17.1</v>
      </c>
      <c r="G13" s="402" t="n">
        <v>7.7</v>
      </c>
      <c r="H13" s="402" t="n">
        <v>15.5</v>
      </c>
    </row>
    <row r="14" s="123" customFormat="true" ht="9" hidden="false" customHeight="true" outlineLevel="0" collapsed="false">
      <c r="A14" s="53" t="s">
        <v>673</v>
      </c>
      <c r="B14" s="402" t="n">
        <v>19.9</v>
      </c>
      <c r="C14" s="402" t="n">
        <v>44.4</v>
      </c>
      <c r="D14" s="402" t="n">
        <v>7</v>
      </c>
      <c r="E14" s="402" t="n">
        <v>12.4</v>
      </c>
      <c r="F14" s="402" t="n">
        <v>12.8</v>
      </c>
      <c r="G14" s="402" t="n">
        <v>3.3</v>
      </c>
      <c r="H14" s="402" t="n">
        <v>12.3</v>
      </c>
    </row>
    <row r="15" s="123" customFormat="true" ht="9" hidden="false" customHeight="true" outlineLevel="0" collapsed="false">
      <c r="A15" s="222" t="s">
        <v>674</v>
      </c>
      <c r="B15" s="505" t="n">
        <v>23.6</v>
      </c>
      <c r="C15" s="505" t="n">
        <v>44.9</v>
      </c>
      <c r="D15" s="505" t="n">
        <v>9.1</v>
      </c>
      <c r="E15" s="505" t="n">
        <v>11.6</v>
      </c>
      <c r="F15" s="505" t="n">
        <v>8</v>
      </c>
      <c r="G15" s="505" t="n">
        <v>3.3</v>
      </c>
      <c r="H15" s="505" t="n">
        <v>13.2</v>
      </c>
    </row>
    <row r="16" s="123" customFormat="true" ht="9" hidden="false" customHeight="true" outlineLevel="0" collapsed="false">
      <c r="A16" s="222" t="s">
        <v>675</v>
      </c>
      <c r="B16" s="505" t="n">
        <v>16.7</v>
      </c>
      <c r="C16" s="505" t="n">
        <v>44</v>
      </c>
      <c r="D16" s="505" t="n">
        <v>5.2</v>
      </c>
      <c r="E16" s="505" t="n">
        <v>13</v>
      </c>
      <c r="F16" s="505" t="n">
        <v>16.9</v>
      </c>
      <c r="G16" s="505" t="n">
        <v>3.3</v>
      </c>
      <c r="H16" s="505" t="n">
        <v>11.5</v>
      </c>
    </row>
    <row r="17" s="192" customFormat="true" ht="9" hidden="false" customHeight="true" outlineLevel="0" collapsed="false">
      <c r="A17" s="53" t="s">
        <v>43</v>
      </c>
      <c r="B17" s="402" t="n">
        <v>17.8</v>
      </c>
      <c r="C17" s="402" t="n">
        <v>41.7</v>
      </c>
      <c r="D17" s="402" t="n">
        <v>6.6</v>
      </c>
      <c r="E17" s="402" t="n">
        <v>8.2</v>
      </c>
      <c r="F17" s="402" t="n">
        <v>21.2</v>
      </c>
      <c r="G17" s="402" t="n">
        <v>6.1</v>
      </c>
      <c r="H17" s="402" t="n">
        <v>17.6</v>
      </c>
    </row>
    <row r="18" s="123" customFormat="true" ht="9" hidden="false" customHeight="true" outlineLevel="0" collapsed="false">
      <c r="A18" s="53" t="s">
        <v>44</v>
      </c>
      <c r="B18" s="402" t="n">
        <v>14.9</v>
      </c>
      <c r="C18" s="402" t="n">
        <v>45.6</v>
      </c>
      <c r="D18" s="402" t="n">
        <v>4.6</v>
      </c>
      <c r="E18" s="402" t="n">
        <v>6.6</v>
      </c>
      <c r="F18" s="402" t="n">
        <v>18.5</v>
      </c>
      <c r="G18" s="402" t="n">
        <v>6.3</v>
      </c>
      <c r="H18" s="402" t="n">
        <v>17.5</v>
      </c>
    </row>
    <row r="19" s="123" customFormat="true" ht="9" hidden="false" customHeight="true" outlineLevel="0" collapsed="false">
      <c r="A19" s="53" t="s">
        <v>45</v>
      </c>
      <c r="B19" s="402" t="n">
        <v>22.2</v>
      </c>
      <c r="C19" s="402" t="n">
        <v>43.3</v>
      </c>
      <c r="D19" s="402" t="n">
        <v>4.5</v>
      </c>
      <c r="E19" s="402" t="n">
        <v>6</v>
      </c>
      <c r="F19" s="402" t="n">
        <v>17.9</v>
      </c>
      <c r="G19" s="402" t="n">
        <v>3.9</v>
      </c>
      <c r="H19" s="402" t="n">
        <v>14.9</v>
      </c>
    </row>
    <row r="20" s="123" customFormat="true" ht="9" hidden="false" customHeight="true" outlineLevel="0" collapsed="false">
      <c r="A20" s="53" t="s">
        <v>46</v>
      </c>
      <c r="B20" s="402" t="n">
        <v>26.7</v>
      </c>
      <c r="C20" s="402" t="n">
        <v>40.5</v>
      </c>
      <c r="D20" s="402" t="n">
        <v>4.1</v>
      </c>
      <c r="E20" s="402" t="n">
        <v>8.6</v>
      </c>
      <c r="F20" s="402" t="n">
        <v>16.5</v>
      </c>
      <c r="G20" s="402" t="n">
        <v>3.9</v>
      </c>
      <c r="H20" s="402" t="n">
        <v>13.1</v>
      </c>
    </row>
    <row r="21" s="123" customFormat="true" ht="9" hidden="false" customHeight="true" outlineLevel="0" collapsed="false">
      <c r="A21" s="53" t="s">
        <v>47</v>
      </c>
      <c r="B21" s="402" t="n">
        <v>25.3</v>
      </c>
      <c r="C21" s="402" t="n">
        <v>39.9</v>
      </c>
      <c r="D21" s="402" t="n">
        <v>6.5</v>
      </c>
      <c r="E21" s="402" t="n">
        <v>14.6</v>
      </c>
      <c r="F21" s="402" t="n">
        <v>17</v>
      </c>
      <c r="G21" s="402" t="n">
        <v>4</v>
      </c>
      <c r="H21" s="402" t="n">
        <v>11.1</v>
      </c>
    </row>
    <row r="22" s="123" customFormat="true" ht="9" hidden="false" customHeight="true" outlineLevel="0" collapsed="false">
      <c r="A22" s="53" t="s">
        <v>49</v>
      </c>
      <c r="B22" s="402" t="n">
        <v>25.5</v>
      </c>
      <c r="C22" s="402" t="n">
        <v>38.3</v>
      </c>
      <c r="D22" s="402" t="n">
        <v>6.7</v>
      </c>
      <c r="E22" s="402" t="n">
        <v>10.2</v>
      </c>
      <c r="F22" s="402" t="n">
        <v>20.6</v>
      </c>
      <c r="G22" s="402" t="n">
        <v>4.5</v>
      </c>
      <c r="H22" s="402" t="n">
        <v>11.6</v>
      </c>
    </row>
    <row r="23" s="123" customFormat="true" ht="9" hidden="false" customHeight="true" outlineLevel="0" collapsed="false">
      <c r="A23" s="53" t="s">
        <v>50</v>
      </c>
      <c r="B23" s="402" t="n">
        <v>23.2</v>
      </c>
      <c r="C23" s="402" t="n">
        <v>44.8</v>
      </c>
      <c r="D23" s="402" t="n">
        <v>6.7</v>
      </c>
      <c r="E23" s="402" t="n">
        <v>4.3</v>
      </c>
      <c r="F23" s="402" t="n">
        <v>22</v>
      </c>
      <c r="G23" s="402" t="n">
        <v>6.6</v>
      </c>
      <c r="H23" s="402" t="n">
        <v>10.2</v>
      </c>
    </row>
    <row r="24" s="192" customFormat="true" ht="9" hidden="false" customHeight="true" outlineLevel="0" collapsed="false">
      <c r="A24" s="53" t="s">
        <v>51</v>
      </c>
      <c r="B24" s="402" t="n">
        <v>31.2</v>
      </c>
      <c r="C24" s="402" t="n">
        <v>38.2</v>
      </c>
      <c r="D24" s="402" t="n">
        <v>5.1</v>
      </c>
      <c r="E24" s="402" t="n">
        <v>8</v>
      </c>
      <c r="F24" s="402" t="n">
        <v>18.2</v>
      </c>
      <c r="G24" s="402" t="n">
        <v>4.9</v>
      </c>
      <c r="H24" s="402" t="n">
        <v>7.6</v>
      </c>
    </row>
    <row r="25" s="123" customFormat="true" ht="9" hidden="false" customHeight="true" outlineLevel="0" collapsed="false">
      <c r="A25" s="53" t="s">
        <v>52</v>
      </c>
      <c r="B25" s="402" t="n">
        <v>29.7</v>
      </c>
      <c r="C25" s="402" t="n">
        <v>38.1</v>
      </c>
      <c r="D25" s="402" t="n">
        <v>6.3</v>
      </c>
      <c r="E25" s="402" t="n">
        <v>12.2</v>
      </c>
      <c r="F25" s="402" t="n">
        <v>14.5</v>
      </c>
      <c r="G25" s="402" t="n">
        <v>4.9</v>
      </c>
      <c r="H25" s="402" t="n">
        <v>10.7</v>
      </c>
    </row>
    <row r="26" s="123" customFormat="true" ht="9" hidden="false" customHeight="true" outlineLevel="0" collapsed="false">
      <c r="A26" s="53" t="s">
        <v>53</v>
      </c>
      <c r="B26" s="402" t="n">
        <v>22.4</v>
      </c>
      <c r="C26" s="402" t="n">
        <v>55</v>
      </c>
      <c r="D26" s="402" t="n">
        <v>10.1</v>
      </c>
      <c r="E26" s="402" t="n">
        <v>5.2</v>
      </c>
      <c r="F26" s="402" t="n">
        <v>15.4</v>
      </c>
      <c r="G26" s="402" t="n">
        <v>6.2</v>
      </c>
      <c r="H26" s="402" t="n">
        <v>5.9</v>
      </c>
    </row>
    <row r="27" s="123" customFormat="true" ht="9" hidden="false" customHeight="true" outlineLevel="0" collapsed="false">
      <c r="A27" s="53" t="s">
        <v>54</v>
      </c>
      <c r="B27" s="402" t="n">
        <v>25.8</v>
      </c>
      <c r="C27" s="402" t="n">
        <v>46.3</v>
      </c>
      <c r="D27" s="402" t="n">
        <v>7.7</v>
      </c>
      <c r="E27" s="402" t="n">
        <v>5.4</v>
      </c>
      <c r="F27" s="402" t="n">
        <v>20.6</v>
      </c>
      <c r="G27" s="402" t="n">
        <v>4.6</v>
      </c>
      <c r="H27" s="402" t="n">
        <v>9.3</v>
      </c>
    </row>
    <row r="28" s="123" customFormat="true" ht="9" hidden="false" customHeight="true" outlineLevel="0" collapsed="false">
      <c r="A28" s="53" t="s">
        <v>55</v>
      </c>
      <c r="B28" s="402" t="n">
        <v>22.2</v>
      </c>
      <c r="C28" s="402" t="n">
        <v>41.1</v>
      </c>
      <c r="D28" s="402" t="n">
        <v>6.8</v>
      </c>
      <c r="E28" s="402" t="n">
        <v>15.2</v>
      </c>
      <c r="F28" s="402" t="n">
        <v>16.6</v>
      </c>
      <c r="G28" s="402" t="n">
        <v>4.8</v>
      </c>
      <c r="H28" s="402" t="n">
        <v>9.8</v>
      </c>
    </row>
    <row r="29" s="123" customFormat="true" ht="9" hidden="false" customHeight="true" outlineLevel="0" collapsed="false">
      <c r="A29" s="53" t="s">
        <v>56</v>
      </c>
      <c r="B29" s="402" t="n">
        <v>26.9</v>
      </c>
      <c r="C29" s="402" t="n">
        <v>44.4</v>
      </c>
      <c r="D29" s="402" t="n">
        <v>7.8</v>
      </c>
      <c r="E29" s="402" t="n">
        <v>13.3</v>
      </c>
      <c r="F29" s="402" t="n">
        <v>13</v>
      </c>
      <c r="G29" s="402" t="n">
        <v>4.1</v>
      </c>
      <c r="H29" s="402" t="n">
        <v>6.7</v>
      </c>
    </row>
    <row r="30" customFormat="false" ht="9" hidden="false" customHeight="true" outlineLevel="0" collapsed="false">
      <c r="A30" s="53" t="s">
        <v>57</v>
      </c>
      <c r="B30" s="402" t="n">
        <v>26.3</v>
      </c>
      <c r="C30" s="402" t="n">
        <v>50.2</v>
      </c>
      <c r="D30" s="402" t="n">
        <v>8</v>
      </c>
      <c r="E30" s="402" t="n">
        <v>7.5</v>
      </c>
      <c r="F30" s="402" t="n">
        <v>17</v>
      </c>
      <c r="G30" s="402" t="n">
        <v>6.3</v>
      </c>
      <c r="H30" s="402" t="n">
        <v>5.8</v>
      </c>
    </row>
    <row r="31" customFormat="false" ht="9" hidden="false" customHeight="true" outlineLevel="0" collapsed="false">
      <c r="A31" s="53" t="s">
        <v>58</v>
      </c>
      <c r="B31" s="402" t="n">
        <v>20.2</v>
      </c>
      <c r="C31" s="402" t="n">
        <v>41.1</v>
      </c>
      <c r="D31" s="402" t="n">
        <v>4.9</v>
      </c>
      <c r="E31" s="402" t="n">
        <v>13.4</v>
      </c>
      <c r="F31" s="402" t="n">
        <v>17.1</v>
      </c>
      <c r="G31" s="402" t="n">
        <v>5.9</v>
      </c>
      <c r="H31" s="402" t="n">
        <v>13.8</v>
      </c>
    </row>
    <row r="32" customFormat="false" ht="3.75" hidden="false" customHeight="true" outlineLevel="0" collapsed="false">
      <c r="A32" s="54"/>
      <c r="B32" s="402"/>
      <c r="C32" s="402"/>
      <c r="D32" s="402"/>
      <c r="E32" s="402"/>
      <c r="F32" s="402"/>
      <c r="G32" s="402"/>
      <c r="H32" s="402"/>
    </row>
    <row r="33" customFormat="false" ht="9" hidden="false" customHeight="true" outlineLevel="0" collapsed="false">
      <c r="A33" s="53" t="s">
        <v>59</v>
      </c>
      <c r="B33" s="402"/>
      <c r="C33" s="402"/>
      <c r="D33" s="402"/>
      <c r="E33" s="402"/>
      <c r="F33" s="402"/>
      <c r="G33" s="402"/>
      <c r="H33" s="402"/>
    </row>
    <row r="34" customFormat="false" ht="9" hidden="false" customHeight="true" outlineLevel="0" collapsed="false">
      <c r="A34" s="53" t="s">
        <v>60</v>
      </c>
      <c r="B34" s="402" t="n">
        <v>16.2</v>
      </c>
      <c r="C34" s="402" t="n">
        <v>47.7</v>
      </c>
      <c r="D34" s="402" t="n">
        <v>5.6</v>
      </c>
      <c r="E34" s="402" t="n">
        <v>7</v>
      </c>
      <c r="F34" s="402" t="n">
        <v>16.8</v>
      </c>
      <c r="G34" s="402" t="n">
        <v>6.7</v>
      </c>
      <c r="H34" s="402" t="n">
        <v>14.3</v>
      </c>
    </row>
    <row r="35" customFormat="false" ht="9" hidden="false" customHeight="true" outlineLevel="0" collapsed="false">
      <c r="A35" s="53" t="s">
        <v>61</v>
      </c>
      <c r="B35" s="402" t="n">
        <v>19.4</v>
      </c>
      <c r="C35" s="402" t="n">
        <v>43</v>
      </c>
      <c r="D35" s="402" t="n">
        <v>5.6</v>
      </c>
      <c r="E35" s="402" t="n">
        <v>7.5</v>
      </c>
      <c r="F35" s="402" t="n">
        <v>19</v>
      </c>
      <c r="G35" s="402" t="n">
        <v>5</v>
      </c>
      <c r="H35" s="402" t="n">
        <v>16.1</v>
      </c>
    </row>
    <row r="36" customFormat="false" ht="9" hidden="false" customHeight="true" outlineLevel="0" collapsed="false">
      <c r="A36" s="53" t="s">
        <v>62</v>
      </c>
      <c r="B36" s="402" t="n">
        <v>24.7</v>
      </c>
      <c r="C36" s="402" t="n">
        <v>42.3</v>
      </c>
      <c r="D36" s="402" t="n">
        <v>5.9</v>
      </c>
      <c r="E36" s="402" t="n">
        <v>7.2</v>
      </c>
      <c r="F36" s="402" t="n">
        <v>19.8</v>
      </c>
      <c r="G36" s="402" t="n">
        <v>5.3</v>
      </c>
      <c r="H36" s="402" t="n">
        <v>11.3</v>
      </c>
    </row>
    <row r="37" customFormat="false" ht="9" hidden="false" customHeight="true" outlineLevel="0" collapsed="false">
      <c r="A37" s="53" t="s">
        <v>63</v>
      </c>
      <c r="B37" s="402" t="n">
        <v>25.1</v>
      </c>
      <c r="C37" s="402" t="n">
        <v>48.3</v>
      </c>
      <c r="D37" s="402" t="n">
        <v>8.3</v>
      </c>
      <c r="E37" s="402" t="n">
        <v>7.1</v>
      </c>
      <c r="F37" s="402" t="n">
        <v>17</v>
      </c>
      <c r="G37" s="402" t="n">
        <v>5.2</v>
      </c>
      <c r="H37" s="402" t="n">
        <v>7.4</v>
      </c>
    </row>
    <row r="38" customFormat="false" ht="9" hidden="false" customHeight="true" outlineLevel="0" collapsed="false">
      <c r="A38" s="53" t="s">
        <v>64</v>
      </c>
      <c r="B38" s="402" t="n">
        <v>24.4</v>
      </c>
      <c r="C38" s="402" t="n">
        <v>47.4</v>
      </c>
      <c r="D38" s="402" t="n">
        <v>7</v>
      </c>
      <c r="E38" s="402" t="n">
        <v>9.3</v>
      </c>
      <c r="F38" s="402" t="n">
        <v>17</v>
      </c>
      <c r="G38" s="402" t="n">
        <v>6.1</v>
      </c>
      <c r="H38" s="402" t="n">
        <v>8.3</v>
      </c>
    </row>
    <row r="39" customFormat="false" ht="3.75" hidden="false" customHeight="true" outlineLevel="0" collapsed="false">
      <c r="A39" s="54"/>
      <c r="B39" s="402"/>
      <c r="C39" s="402"/>
      <c r="D39" s="402"/>
      <c r="E39" s="402"/>
      <c r="F39" s="402"/>
      <c r="G39" s="402"/>
      <c r="H39" s="402"/>
    </row>
    <row r="40" customFormat="false" ht="9" hidden="false" customHeight="true" outlineLevel="0" collapsed="false">
      <c r="A40" s="53" t="s">
        <v>194</v>
      </c>
      <c r="B40" s="402"/>
      <c r="C40" s="402"/>
      <c r="D40" s="402"/>
      <c r="E40" s="402"/>
      <c r="F40" s="402"/>
      <c r="G40" s="402"/>
      <c r="H40" s="402"/>
    </row>
    <row r="41" customFormat="false" ht="9" hidden="false" customHeight="true" outlineLevel="0" collapsed="false">
      <c r="A41" s="53" t="s">
        <v>66</v>
      </c>
      <c r="B41" s="402" t="n">
        <v>20.5</v>
      </c>
      <c r="C41" s="402" t="n">
        <v>51.9</v>
      </c>
      <c r="D41" s="402" t="n">
        <v>6.8</v>
      </c>
      <c r="E41" s="402" t="n">
        <v>3.6</v>
      </c>
      <c r="F41" s="402" t="n">
        <v>15.7</v>
      </c>
      <c r="G41" s="402" t="n">
        <v>6.1</v>
      </c>
      <c r="H41" s="402" t="n">
        <v>10.7</v>
      </c>
    </row>
    <row r="42" customFormat="false" ht="9" hidden="false" customHeight="true" outlineLevel="0" collapsed="false">
      <c r="A42" s="53" t="s">
        <v>328</v>
      </c>
      <c r="B42" s="402" t="n">
        <v>18.8</v>
      </c>
      <c r="C42" s="402" t="n">
        <v>46.3</v>
      </c>
      <c r="D42" s="402" t="n">
        <v>7.1</v>
      </c>
      <c r="E42" s="402" t="n">
        <v>5.7</v>
      </c>
      <c r="F42" s="402" t="n">
        <v>20.7</v>
      </c>
      <c r="G42" s="402" t="n">
        <v>7.7</v>
      </c>
      <c r="H42" s="402" t="n">
        <v>12.4</v>
      </c>
    </row>
    <row r="43" customFormat="false" ht="9" hidden="false" customHeight="true" outlineLevel="0" collapsed="false">
      <c r="A43" s="53" t="s">
        <v>68</v>
      </c>
      <c r="B43" s="402" t="n">
        <v>20.2</v>
      </c>
      <c r="C43" s="402" t="n">
        <v>39</v>
      </c>
      <c r="D43" s="402" t="n">
        <v>4.3</v>
      </c>
      <c r="E43" s="402" t="n">
        <v>15.6</v>
      </c>
      <c r="F43" s="402" t="n">
        <v>18.9</v>
      </c>
      <c r="G43" s="402" t="n">
        <v>5.2</v>
      </c>
      <c r="H43" s="402" t="n">
        <v>11.7</v>
      </c>
    </row>
    <row r="44" customFormat="false" ht="9" hidden="false" customHeight="true" outlineLevel="0" collapsed="false">
      <c r="A44" s="53" t="s">
        <v>69</v>
      </c>
      <c r="B44" s="402" t="n">
        <v>20.3</v>
      </c>
      <c r="C44" s="402" t="n">
        <v>42.2</v>
      </c>
      <c r="D44" s="402" t="n">
        <v>5.5</v>
      </c>
      <c r="E44" s="402" t="n">
        <v>10.9</v>
      </c>
      <c r="F44" s="402" t="n">
        <v>18.7</v>
      </c>
      <c r="G44" s="402" t="n">
        <v>5.8</v>
      </c>
      <c r="H44" s="402" t="n">
        <v>12.8</v>
      </c>
    </row>
    <row r="45" customFormat="false" ht="9" hidden="false" customHeight="true" outlineLevel="0" collapsed="false">
      <c r="A45" s="53" t="s">
        <v>70</v>
      </c>
      <c r="B45" s="402" t="n">
        <v>22.6</v>
      </c>
      <c r="C45" s="402" t="n">
        <v>45.1</v>
      </c>
      <c r="D45" s="402" t="n">
        <v>5.9</v>
      </c>
      <c r="E45" s="402" t="n">
        <v>7.9</v>
      </c>
      <c r="F45" s="402" t="n">
        <v>17.9</v>
      </c>
      <c r="G45" s="402" t="n">
        <v>5.2</v>
      </c>
      <c r="H45" s="402" t="n">
        <v>12.4</v>
      </c>
    </row>
    <row r="46" customFormat="false" ht="9" hidden="false" customHeight="true" outlineLevel="0" collapsed="false">
      <c r="A46" s="53" t="s">
        <v>71</v>
      </c>
      <c r="B46" s="402" t="n">
        <v>23</v>
      </c>
      <c r="C46" s="402" t="n">
        <v>46.7</v>
      </c>
      <c r="D46" s="402" t="n">
        <v>7.7</v>
      </c>
      <c r="E46" s="402" t="n">
        <v>3.8</v>
      </c>
      <c r="F46" s="402" t="n">
        <v>17</v>
      </c>
      <c r="G46" s="402" t="n">
        <v>4.6</v>
      </c>
      <c r="H46" s="402" t="n">
        <v>12.5</v>
      </c>
    </row>
    <row r="47" customFormat="false" ht="9" hidden="false" customHeight="true" outlineLevel="0" collapsed="false">
      <c r="A47" s="54" t="s">
        <v>72</v>
      </c>
      <c r="B47" s="403" t="n">
        <v>21.2</v>
      </c>
      <c r="C47" s="403" t="n">
        <v>45.6</v>
      </c>
      <c r="D47" s="403" t="n">
        <v>6.3</v>
      </c>
      <c r="E47" s="403" t="n">
        <v>7.4</v>
      </c>
      <c r="F47" s="403" t="n">
        <v>18</v>
      </c>
      <c r="G47" s="403" t="n">
        <v>5.7</v>
      </c>
      <c r="H47" s="403" t="n">
        <v>12.2</v>
      </c>
    </row>
    <row r="48" customFormat="false" ht="3" hidden="false" customHeight="true" outlineLevel="0" collapsed="false">
      <c r="A48" s="145"/>
      <c r="B48" s="669"/>
      <c r="C48" s="669"/>
      <c r="D48" s="669"/>
      <c r="E48" s="669"/>
      <c r="F48" s="669"/>
      <c r="G48" s="669"/>
      <c r="H48" s="669"/>
    </row>
    <row r="49" customFormat="false" ht="12.75" hidden="false" customHeight="false" outlineLevel="0" collapsed="false">
      <c r="A49" s="593" t="s">
        <v>810</v>
      </c>
      <c r="B49" s="214"/>
      <c r="C49" s="214"/>
      <c r="D49" s="214"/>
      <c r="E49" s="214"/>
      <c r="F49" s="214"/>
      <c r="G49" s="214"/>
      <c r="H49" s="214"/>
    </row>
  </sheetData>
  <mergeCells count="3">
    <mergeCell ref="A5:A6"/>
    <mergeCell ref="B5:H5"/>
    <mergeCell ref="B8:H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28.41"/>
    <col collapsed="false" customWidth="true" hidden="false" outlineLevel="0" max="2" min="2" style="666" width="6.99"/>
    <col collapsed="false" customWidth="true" hidden="false" outlineLevel="0" max="3" min="3" style="666" width="5.99"/>
    <col collapsed="false" customWidth="true" hidden="false" outlineLevel="0" max="4" min="4" style="666" width="10.13"/>
    <col collapsed="false" customWidth="true" hidden="false" outlineLevel="0" max="5" min="5" style="666" width="5.99"/>
    <col collapsed="false" customWidth="true" hidden="false" outlineLevel="0" max="6" min="6" style="666" width="10.41"/>
    <col collapsed="false" customWidth="true" hidden="false" outlineLevel="0" max="7" min="7" style="666" width="11.85"/>
    <col collapsed="false" customWidth="true" hidden="false" outlineLevel="0" max="8" min="8" style="666" width="5.99"/>
    <col collapsed="false" customWidth="false" hidden="false" outlineLevel="0" max="257" min="9" style="666" width="9.14"/>
  </cols>
  <sheetData>
    <row r="1" s="484" customFormat="true" ht="12" hidden="false" customHeight="true" outlineLevel="0" collapsed="false">
      <c r="A1" s="187" t="s">
        <v>890</v>
      </c>
    </row>
    <row r="2" s="484" customFormat="true" ht="12" hidden="false" customHeight="true" outlineLevel="0" collapsed="false">
      <c r="A2" s="187" t="s">
        <v>891</v>
      </c>
    </row>
    <row r="3" s="484" customFormat="true" ht="12" hidden="false" customHeight="true" outlineLevel="0" collapsed="false">
      <c r="A3" s="187" t="s">
        <v>892</v>
      </c>
    </row>
    <row r="4" s="484" customFormat="true" ht="6" hidden="false" customHeight="true" outlineLevel="0" collapsed="false">
      <c r="A4" s="187" t="s">
        <v>25</v>
      </c>
    </row>
    <row r="5" s="447" customFormat="true" ht="11.25" hidden="false" customHeight="true" outlineLevel="0" collapsed="false">
      <c r="A5" s="189" t="s">
        <v>32</v>
      </c>
      <c r="B5" s="127" t="s">
        <v>517</v>
      </c>
      <c r="C5" s="127"/>
      <c r="D5" s="127"/>
      <c r="E5" s="127"/>
      <c r="F5" s="127"/>
      <c r="G5" s="127"/>
      <c r="H5" s="127"/>
    </row>
    <row r="6" s="123" customFormat="true" ht="60" hidden="false" customHeight="true" outlineLevel="0" collapsed="false">
      <c r="A6" s="189"/>
      <c r="B6" s="8" t="s">
        <v>519</v>
      </c>
      <c r="C6" s="8" t="s">
        <v>520</v>
      </c>
      <c r="D6" s="8" t="s">
        <v>876</v>
      </c>
      <c r="E6" s="8" t="s">
        <v>877</v>
      </c>
      <c r="F6" s="8" t="s">
        <v>878</v>
      </c>
      <c r="G6" s="8" t="s">
        <v>879</v>
      </c>
      <c r="H6" s="8" t="s">
        <v>525</v>
      </c>
    </row>
    <row r="7" s="123" customFormat="true" ht="3.75" hidden="false" customHeight="true" outlineLevel="0" collapsed="false">
      <c r="A7" s="53"/>
    </row>
    <row r="8" s="123" customFormat="true" ht="9" hidden="false" customHeight="true" outlineLevel="0" collapsed="false">
      <c r="B8" s="69" t="s">
        <v>537</v>
      </c>
      <c r="C8" s="69"/>
      <c r="D8" s="69"/>
      <c r="E8" s="69"/>
      <c r="F8" s="69"/>
      <c r="G8" s="69"/>
      <c r="H8" s="69"/>
    </row>
    <row r="9" s="123" customFormat="true" ht="9" hidden="false" customHeight="true" outlineLevel="0" collapsed="false">
      <c r="A9" s="53" t="s">
        <v>35</v>
      </c>
    </row>
    <row r="10" s="123" customFormat="true" ht="9" hidden="false" customHeight="true" outlineLevel="0" collapsed="false">
      <c r="A10" s="53" t="s">
        <v>36</v>
      </c>
      <c r="B10" s="550" t="n">
        <v>20.6</v>
      </c>
      <c r="C10" s="550" t="n">
        <v>46</v>
      </c>
      <c r="D10" s="550" t="n">
        <v>4.9</v>
      </c>
      <c r="E10" s="550" t="n">
        <v>9.2</v>
      </c>
      <c r="F10" s="550" t="n">
        <v>14.6</v>
      </c>
      <c r="G10" s="550" t="n">
        <v>4.8</v>
      </c>
      <c r="H10" s="550" t="n">
        <v>13</v>
      </c>
    </row>
    <row r="11" s="123" customFormat="true" ht="9" hidden="false" customHeight="true" outlineLevel="0" collapsed="false">
      <c r="A11" s="53" t="s">
        <v>672</v>
      </c>
      <c r="B11" s="402" t="n">
        <v>27.5</v>
      </c>
      <c r="C11" s="402" t="n">
        <v>29.8</v>
      </c>
      <c r="D11" s="402" t="n">
        <v>3.6</v>
      </c>
      <c r="E11" s="402" t="n">
        <v>26</v>
      </c>
      <c r="F11" s="402" t="n">
        <v>4.7</v>
      </c>
      <c r="G11" s="402" t="n">
        <v>2.4</v>
      </c>
      <c r="H11" s="402" t="n">
        <v>17.3</v>
      </c>
    </row>
    <row r="12" s="123" customFormat="true" ht="9" hidden="false" customHeight="true" outlineLevel="0" collapsed="false">
      <c r="A12" s="53" t="s">
        <v>38</v>
      </c>
      <c r="B12" s="402" t="n">
        <v>26.8</v>
      </c>
      <c r="C12" s="402" t="n">
        <v>44.3</v>
      </c>
      <c r="D12" s="402" t="n">
        <v>7.8</v>
      </c>
      <c r="E12" s="402" t="n">
        <v>6.4</v>
      </c>
      <c r="F12" s="402" t="n">
        <v>12.4</v>
      </c>
      <c r="G12" s="402" t="n">
        <v>3.4</v>
      </c>
      <c r="H12" s="402" t="n">
        <v>11.2</v>
      </c>
    </row>
    <row r="13" s="123" customFormat="true" ht="9" hidden="false" customHeight="true" outlineLevel="0" collapsed="false">
      <c r="A13" s="53" t="s">
        <v>39</v>
      </c>
      <c r="B13" s="402" t="n">
        <v>15.3</v>
      </c>
      <c r="C13" s="402" t="n">
        <v>47.8</v>
      </c>
      <c r="D13" s="402" t="n">
        <v>5.4</v>
      </c>
      <c r="E13" s="402" t="n">
        <v>6.9</v>
      </c>
      <c r="F13" s="402" t="n">
        <v>15.8</v>
      </c>
      <c r="G13" s="402" t="n">
        <v>7.2</v>
      </c>
      <c r="H13" s="402" t="n">
        <v>16</v>
      </c>
    </row>
    <row r="14" s="123" customFormat="true" ht="9" hidden="false" customHeight="true" outlineLevel="0" collapsed="false">
      <c r="A14" s="53" t="s">
        <v>673</v>
      </c>
      <c r="B14" s="402" t="n">
        <v>21.5</v>
      </c>
      <c r="C14" s="402" t="n">
        <v>42.7</v>
      </c>
      <c r="D14" s="402" t="n">
        <v>6.9</v>
      </c>
      <c r="E14" s="402" t="n">
        <v>13.4</v>
      </c>
      <c r="F14" s="402" t="n">
        <v>11.8</v>
      </c>
      <c r="G14" s="402" t="n">
        <v>2.7</v>
      </c>
      <c r="H14" s="402" t="n">
        <v>12.7</v>
      </c>
    </row>
    <row r="15" s="123" customFormat="true" ht="9" hidden="false" customHeight="true" outlineLevel="0" collapsed="false">
      <c r="A15" s="222" t="s">
        <v>674</v>
      </c>
      <c r="B15" s="505" t="n">
        <v>26.5</v>
      </c>
      <c r="C15" s="505" t="n">
        <v>41.6</v>
      </c>
      <c r="D15" s="505" t="n">
        <v>9</v>
      </c>
      <c r="E15" s="505" t="n">
        <v>13.1</v>
      </c>
      <c r="F15" s="505" t="n">
        <v>6.4</v>
      </c>
      <c r="G15" s="505" t="n">
        <v>2.7</v>
      </c>
      <c r="H15" s="505" t="n">
        <v>13.9</v>
      </c>
    </row>
    <row r="16" s="123" customFormat="true" ht="9" hidden="false" customHeight="true" outlineLevel="0" collapsed="false">
      <c r="A16" s="222" t="s">
        <v>675</v>
      </c>
      <c r="B16" s="505" t="n">
        <v>17.4</v>
      </c>
      <c r="C16" s="505" t="n">
        <v>43.7</v>
      </c>
      <c r="D16" s="505" t="n">
        <v>5.2</v>
      </c>
      <c r="E16" s="505" t="n">
        <v>13.6</v>
      </c>
      <c r="F16" s="505" t="n">
        <v>16.3</v>
      </c>
      <c r="G16" s="505" t="n">
        <v>2.7</v>
      </c>
      <c r="H16" s="505" t="n">
        <v>11.7</v>
      </c>
    </row>
    <row r="17" s="192" customFormat="true" ht="9" hidden="false" customHeight="true" outlineLevel="0" collapsed="false">
      <c r="A17" s="53" t="s">
        <v>43</v>
      </c>
      <c r="B17" s="402" t="n">
        <v>19.4</v>
      </c>
      <c r="C17" s="402" t="n">
        <v>41.4</v>
      </c>
      <c r="D17" s="402" t="n">
        <v>6.7</v>
      </c>
      <c r="E17" s="402" t="n">
        <v>8.9</v>
      </c>
      <c r="F17" s="402" t="n">
        <v>19</v>
      </c>
      <c r="G17" s="402" t="n">
        <v>5.4</v>
      </c>
      <c r="H17" s="402" t="n">
        <v>17.9</v>
      </c>
    </row>
    <row r="18" s="123" customFormat="true" ht="9" hidden="false" customHeight="true" outlineLevel="0" collapsed="false">
      <c r="A18" s="53" t="s">
        <v>44</v>
      </c>
      <c r="B18" s="402" t="n">
        <v>16.2</v>
      </c>
      <c r="C18" s="402" t="n">
        <v>45.5</v>
      </c>
      <c r="D18" s="402" t="n">
        <v>4.7</v>
      </c>
      <c r="E18" s="402" t="n">
        <v>7</v>
      </c>
      <c r="F18" s="402" t="n">
        <v>15.9</v>
      </c>
      <c r="G18" s="402" t="n">
        <v>6.4</v>
      </c>
      <c r="H18" s="402" t="n">
        <v>18.6</v>
      </c>
    </row>
    <row r="19" s="123" customFormat="true" ht="9" hidden="false" customHeight="true" outlineLevel="0" collapsed="false">
      <c r="A19" s="53" t="s">
        <v>45</v>
      </c>
      <c r="B19" s="402" t="n">
        <v>24.8</v>
      </c>
      <c r="C19" s="402" t="n">
        <v>42.1</v>
      </c>
      <c r="D19" s="402" t="n">
        <v>4.4</v>
      </c>
      <c r="E19" s="402" t="n">
        <v>6.6</v>
      </c>
      <c r="F19" s="402" t="n">
        <v>15.7</v>
      </c>
      <c r="G19" s="402" t="n">
        <v>3.5</v>
      </c>
      <c r="H19" s="402" t="n">
        <v>15.7</v>
      </c>
    </row>
    <row r="20" s="123" customFormat="true" ht="9" hidden="false" customHeight="true" outlineLevel="0" collapsed="false">
      <c r="A20" s="53" t="s">
        <v>46</v>
      </c>
      <c r="B20" s="402" t="n">
        <v>30.8</v>
      </c>
      <c r="C20" s="402" t="n">
        <v>41</v>
      </c>
      <c r="D20" s="402" t="n">
        <v>3.8</v>
      </c>
      <c r="E20" s="402" t="n">
        <v>9.2</v>
      </c>
      <c r="F20" s="402" t="n">
        <v>11.1</v>
      </c>
      <c r="G20" s="402" t="n">
        <v>3.1</v>
      </c>
      <c r="H20" s="402" t="n">
        <v>14.3</v>
      </c>
    </row>
    <row r="21" s="123" customFormat="true" ht="9" hidden="false" customHeight="true" outlineLevel="0" collapsed="false">
      <c r="A21" s="53" t="s">
        <v>47</v>
      </c>
      <c r="B21" s="402" t="n">
        <v>29.3</v>
      </c>
      <c r="C21" s="402" t="n">
        <v>38.9</v>
      </c>
      <c r="D21" s="402" t="n">
        <v>6.7</v>
      </c>
      <c r="E21" s="402" t="n">
        <v>16.9</v>
      </c>
      <c r="F21" s="402" t="n">
        <v>11.8</v>
      </c>
      <c r="G21" s="402" t="n">
        <v>3.3</v>
      </c>
      <c r="H21" s="402" t="n">
        <v>11.6</v>
      </c>
    </row>
    <row r="22" s="123" customFormat="true" ht="9" hidden="false" customHeight="true" outlineLevel="0" collapsed="false">
      <c r="A22" s="53" t="s">
        <v>49</v>
      </c>
      <c r="B22" s="402" t="n">
        <v>30.1</v>
      </c>
      <c r="C22" s="402" t="n">
        <v>36.5</v>
      </c>
      <c r="D22" s="402" t="n">
        <v>6.5</v>
      </c>
      <c r="E22" s="402" t="n">
        <v>11.6</v>
      </c>
      <c r="F22" s="402" t="n">
        <v>15.3</v>
      </c>
      <c r="G22" s="402" t="n">
        <v>3.7</v>
      </c>
      <c r="H22" s="402" t="n">
        <v>12.7</v>
      </c>
    </row>
    <row r="23" s="123" customFormat="true" ht="9" hidden="false" customHeight="true" outlineLevel="0" collapsed="false">
      <c r="A23" s="53" t="s">
        <v>50</v>
      </c>
      <c r="B23" s="402" t="n">
        <v>29.9</v>
      </c>
      <c r="C23" s="402" t="n">
        <v>44.7</v>
      </c>
      <c r="D23" s="402" t="n">
        <v>6.5</v>
      </c>
      <c r="E23" s="402" t="n">
        <v>5.1</v>
      </c>
      <c r="F23" s="402" t="n">
        <v>14.4</v>
      </c>
      <c r="G23" s="402" t="n">
        <v>4.3</v>
      </c>
      <c r="H23" s="402" t="n">
        <v>11.1</v>
      </c>
    </row>
    <row r="24" s="192" customFormat="true" ht="9" hidden="false" customHeight="true" outlineLevel="0" collapsed="false">
      <c r="A24" s="53" t="s">
        <v>51</v>
      </c>
      <c r="B24" s="402" t="n">
        <v>36.9</v>
      </c>
      <c r="C24" s="402" t="n">
        <v>36.7</v>
      </c>
      <c r="D24" s="402" t="n">
        <v>4.8</v>
      </c>
      <c r="E24" s="402" t="n">
        <v>9.1</v>
      </c>
      <c r="F24" s="402" t="n">
        <v>13.4</v>
      </c>
      <c r="G24" s="402" t="n">
        <v>3.7</v>
      </c>
      <c r="H24" s="402" t="n">
        <v>8</v>
      </c>
    </row>
    <row r="25" s="123" customFormat="true" ht="9" hidden="false" customHeight="true" outlineLevel="0" collapsed="false">
      <c r="A25" s="53" t="s">
        <v>52</v>
      </c>
      <c r="B25" s="402" t="n">
        <v>34.9</v>
      </c>
      <c r="C25" s="402" t="n">
        <v>34</v>
      </c>
      <c r="D25" s="402" t="n">
        <v>6.2</v>
      </c>
      <c r="E25" s="402" t="n">
        <v>14.2</v>
      </c>
      <c r="F25" s="402" t="n">
        <v>11.6</v>
      </c>
      <c r="G25" s="402" t="n">
        <v>3.3</v>
      </c>
      <c r="H25" s="402" t="n">
        <v>11.8</v>
      </c>
    </row>
    <row r="26" s="123" customFormat="true" ht="9" hidden="false" customHeight="true" outlineLevel="0" collapsed="false">
      <c r="A26" s="53" t="s">
        <v>53</v>
      </c>
      <c r="B26" s="402" t="n">
        <v>27.3</v>
      </c>
      <c r="C26" s="402" t="n">
        <v>52.7</v>
      </c>
      <c r="D26" s="402" t="n">
        <v>10</v>
      </c>
      <c r="E26" s="402" t="n">
        <v>5.7</v>
      </c>
      <c r="F26" s="402" t="n">
        <v>12.1</v>
      </c>
      <c r="G26" s="402" t="n">
        <v>5.2</v>
      </c>
      <c r="H26" s="402" t="n">
        <v>6.3</v>
      </c>
    </row>
    <row r="27" s="123" customFormat="true" ht="9" hidden="false" customHeight="true" outlineLevel="0" collapsed="false">
      <c r="A27" s="53" t="s">
        <v>54</v>
      </c>
      <c r="B27" s="402" t="n">
        <v>31.6</v>
      </c>
      <c r="C27" s="402" t="n">
        <v>45.7</v>
      </c>
      <c r="D27" s="402" t="n">
        <v>7.6</v>
      </c>
      <c r="E27" s="402" t="n">
        <v>6.2</v>
      </c>
      <c r="F27" s="402" t="n">
        <v>13.8</v>
      </c>
      <c r="G27" s="402" t="n">
        <v>3.4</v>
      </c>
      <c r="H27" s="402" t="n">
        <v>10.2</v>
      </c>
    </row>
    <row r="28" s="123" customFormat="true" ht="9" hidden="false" customHeight="true" outlineLevel="0" collapsed="false">
      <c r="A28" s="53" t="s">
        <v>55</v>
      </c>
      <c r="B28" s="402" t="n">
        <v>25</v>
      </c>
      <c r="C28" s="402" t="n">
        <v>39.4</v>
      </c>
      <c r="D28" s="402" t="n">
        <v>6.7</v>
      </c>
      <c r="E28" s="402" t="n">
        <v>16.9</v>
      </c>
      <c r="F28" s="402" t="n">
        <v>13.2</v>
      </c>
      <c r="G28" s="402" t="n">
        <v>4.5</v>
      </c>
      <c r="H28" s="402" t="n">
        <v>10.4</v>
      </c>
    </row>
    <row r="29" s="123" customFormat="true" ht="9" hidden="false" customHeight="true" outlineLevel="0" collapsed="false">
      <c r="A29" s="53" t="s">
        <v>56</v>
      </c>
      <c r="B29" s="402" t="n">
        <v>32.5</v>
      </c>
      <c r="C29" s="402" t="n">
        <v>40.2</v>
      </c>
      <c r="D29" s="402" t="n">
        <v>7.8</v>
      </c>
      <c r="E29" s="402" t="n">
        <v>15.1</v>
      </c>
      <c r="F29" s="402" t="n">
        <v>8.6</v>
      </c>
      <c r="G29" s="402" t="n">
        <v>3.6</v>
      </c>
      <c r="H29" s="402" t="n">
        <v>7.4</v>
      </c>
    </row>
    <row r="30" customFormat="false" ht="9" hidden="false" customHeight="true" outlineLevel="0" collapsed="false">
      <c r="A30" s="53" t="s">
        <v>57</v>
      </c>
      <c r="B30" s="402" t="n">
        <v>32.9</v>
      </c>
      <c r="C30" s="402" t="n">
        <v>48.7</v>
      </c>
      <c r="D30" s="402" t="n">
        <v>7.6</v>
      </c>
      <c r="E30" s="402" t="n">
        <v>8.2</v>
      </c>
      <c r="F30" s="402" t="n">
        <v>11.3</v>
      </c>
      <c r="G30" s="402" t="n">
        <v>5.2</v>
      </c>
      <c r="H30" s="402" t="n">
        <v>6.1</v>
      </c>
    </row>
    <row r="31" customFormat="false" ht="9" hidden="false" customHeight="true" outlineLevel="0" collapsed="false">
      <c r="A31" s="53" t="s">
        <v>58</v>
      </c>
      <c r="B31" s="402" t="n">
        <v>22</v>
      </c>
      <c r="C31" s="402" t="n">
        <v>40.2</v>
      </c>
      <c r="D31" s="402" t="n">
        <v>4.6</v>
      </c>
      <c r="E31" s="402" t="n">
        <v>14.5</v>
      </c>
      <c r="F31" s="402" t="n">
        <v>14.7</v>
      </c>
      <c r="G31" s="402" t="n">
        <v>5.2</v>
      </c>
      <c r="H31" s="402" t="n">
        <v>14.5</v>
      </c>
    </row>
    <row r="32" customFormat="false" ht="3.75" hidden="false" customHeight="true" outlineLevel="0" collapsed="false">
      <c r="A32" s="54"/>
      <c r="B32" s="402"/>
      <c r="C32" s="402"/>
      <c r="D32" s="402"/>
      <c r="E32" s="402"/>
      <c r="F32" s="402"/>
      <c r="G32" s="402"/>
      <c r="H32" s="402"/>
    </row>
    <row r="33" customFormat="false" ht="18" hidden="false" customHeight="true" outlineLevel="0" collapsed="false">
      <c r="A33" s="53" t="s">
        <v>59</v>
      </c>
      <c r="B33" s="402"/>
      <c r="C33" s="402"/>
      <c r="D33" s="402"/>
      <c r="E33" s="402"/>
      <c r="F33" s="402"/>
      <c r="G33" s="402"/>
      <c r="H33" s="402"/>
    </row>
    <row r="34" customFormat="false" ht="9" hidden="false" customHeight="true" outlineLevel="0" collapsed="false">
      <c r="A34" s="53" t="s">
        <v>60</v>
      </c>
      <c r="B34" s="402" t="n">
        <v>17.8</v>
      </c>
      <c r="C34" s="402" t="n">
        <v>46.9</v>
      </c>
      <c r="D34" s="402" t="n">
        <v>5.5</v>
      </c>
      <c r="E34" s="402" t="n">
        <v>7.6</v>
      </c>
      <c r="F34" s="402" t="n">
        <v>15.1</v>
      </c>
      <c r="G34" s="402" t="n">
        <v>6.2</v>
      </c>
      <c r="H34" s="402" t="n">
        <v>14.8</v>
      </c>
    </row>
    <row r="35" customFormat="false" ht="9" hidden="false" customHeight="true" outlineLevel="0" collapsed="false">
      <c r="A35" s="53" t="s">
        <v>61</v>
      </c>
      <c r="B35" s="402" t="n">
        <v>21.4</v>
      </c>
      <c r="C35" s="402" t="n">
        <v>42.2</v>
      </c>
      <c r="D35" s="402" t="n">
        <v>5.6</v>
      </c>
      <c r="E35" s="402" t="n">
        <v>8.2</v>
      </c>
      <c r="F35" s="402" t="n">
        <v>16.8</v>
      </c>
      <c r="G35" s="402" t="n">
        <v>4.6</v>
      </c>
      <c r="H35" s="402" t="n">
        <v>16.7</v>
      </c>
    </row>
    <row r="36" customFormat="false" ht="9" hidden="false" customHeight="true" outlineLevel="0" collapsed="false">
      <c r="A36" s="53" t="s">
        <v>62</v>
      </c>
      <c r="B36" s="402" t="n">
        <v>30.2</v>
      </c>
      <c r="C36" s="402" t="n">
        <v>41.9</v>
      </c>
      <c r="D36" s="402" t="n">
        <v>5.6</v>
      </c>
      <c r="E36" s="402" t="n">
        <v>8.2</v>
      </c>
      <c r="F36" s="402" t="n">
        <v>13.2</v>
      </c>
      <c r="G36" s="402" t="n">
        <v>3.8</v>
      </c>
      <c r="H36" s="402" t="n">
        <v>12.4</v>
      </c>
    </row>
    <row r="37" customFormat="false" ht="9" hidden="false" customHeight="true" outlineLevel="0" collapsed="false">
      <c r="A37" s="53" t="s">
        <v>63</v>
      </c>
      <c r="B37" s="402" t="n">
        <v>30.4</v>
      </c>
      <c r="C37" s="402" t="n">
        <v>46.3</v>
      </c>
      <c r="D37" s="402" t="n">
        <v>8.2</v>
      </c>
      <c r="E37" s="402" t="n">
        <v>8.1</v>
      </c>
      <c r="F37" s="402" t="n">
        <v>12.3</v>
      </c>
      <c r="G37" s="402" t="n">
        <v>4.2</v>
      </c>
      <c r="H37" s="402" t="n">
        <v>8.1</v>
      </c>
    </row>
    <row r="38" customFormat="false" ht="9" hidden="false" customHeight="true" outlineLevel="0" collapsed="false">
      <c r="A38" s="53" t="s">
        <v>64</v>
      </c>
      <c r="B38" s="402" t="n">
        <v>29.2</v>
      </c>
      <c r="C38" s="402" t="n">
        <v>45.8</v>
      </c>
      <c r="D38" s="402" t="n">
        <v>6.6</v>
      </c>
      <c r="E38" s="402" t="n">
        <v>10.3</v>
      </c>
      <c r="F38" s="402" t="n">
        <v>12.5</v>
      </c>
      <c r="G38" s="402" t="n">
        <v>5.2</v>
      </c>
      <c r="H38" s="402" t="n">
        <v>9</v>
      </c>
    </row>
    <row r="39" customFormat="false" ht="3.75" hidden="false" customHeight="true" outlineLevel="0" collapsed="false">
      <c r="A39" s="54"/>
      <c r="B39" s="402"/>
      <c r="C39" s="402"/>
      <c r="D39" s="402"/>
      <c r="E39" s="402"/>
      <c r="F39" s="402"/>
      <c r="G39" s="402"/>
      <c r="H39" s="402"/>
    </row>
    <row r="40" customFormat="false" ht="9" hidden="false" customHeight="true" outlineLevel="0" collapsed="false">
      <c r="A40" s="53" t="s">
        <v>194</v>
      </c>
      <c r="B40" s="402"/>
      <c r="C40" s="402"/>
      <c r="D40" s="402"/>
      <c r="E40" s="402"/>
      <c r="F40" s="402"/>
      <c r="G40" s="402"/>
      <c r="H40" s="402"/>
    </row>
    <row r="41" customFormat="false" ht="17.25" hidden="false" customHeight="true" outlineLevel="0" collapsed="false">
      <c r="A41" s="53" t="s">
        <v>66</v>
      </c>
      <c r="B41" s="402" t="n">
        <v>24.2</v>
      </c>
      <c r="C41" s="402" t="n">
        <v>51.4</v>
      </c>
      <c r="D41" s="402" t="n">
        <v>7</v>
      </c>
      <c r="E41" s="402" t="n">
        <v>4.1</v>
      </c>
      <c r="F41" s="402" t="n">
        <v>11.7</v>
      </c>
      <c r="G41" s="402" t="n">
        <v>4.5</v>
      </c>
      <c r="H41" s="402" t="n">
        <v>11.2</v>
      </c>
    </row>
    <row r="42" customFormat="false" ht="18.75" hidden="false" customHeight="true" outlineLevel="0" collapsed="false">
      <c r="A42" s="53" t="s">
        <v>328</v>
      </c>
      <c r="B42" s="402" t="n">
        <v>21.5</v>
      </c>
      <c r="C42" s="402" t="n">
        <v>45.4</v>
      </c>
      <c r="D42" s="402" t="n">
        <v>7</v>
      </c>
      <c r="E42" s="402" t="n">
        <v>6.3</v>
      </c>
      <c r="F42" s="402" t="n">
        <v>18</v>
      </c>
      <c r="G42" s="402" t="n">
        <v>6.9</v>
      </c>
      <c r="H42" s="402" t="n">
        <v>13.1</v>
      </c>
    </row>
    <row r="43" customFormat="false" ht="9" hidden="false" customHeight="true" outlineLevel="0" collapsed="false">
      <c r="A43" s="53" t="s">
        <v>68</v>
      </c>
      <c r="B43" s="402" t="n">
        <v>22.8</v>
      </c>
      <c r="C43" s="402" t="n">
        <v>37.3</v>
      </c>
      <c r="D43" s="402" t="n">
        <v>4.2</v>
      </c>
      <c r="E43" s="402" t="n">
        <v>17.4</v>
      </c>
      <c r="F43" s="402" t="n">
        <v>16</v>
      </c>
      <c r="G43" s="402" t="n">
        <v>4.5</v>
      </c>
      <c r="H43" s="402" t="n">
        <v>12.5</v>
      </c>
    </row>
    <row r="44" customFormat="false" ht="9" hidden="false" customHeight="true" outlineLevel="0" collapsed="false">
      <c r="A44" s="53" t="s">
        <v>69</v>
      </c>
      <c r="B44" s="402" t="n">
        <v>23.2</v>
      </c>
      <c r="C44" s="402" t="n">
        <v>41.1</v>
      </c>
      <c r="D44" s="402" t="n">
        <v>5.4</v>
      </c>
      <c r="E44" s="402" t="n">
        <v>11.9</v>
      </c>
      <c r="F44" s="402" t="n">
        <v>14.8</v>
      </c>
      <c r="G44" s="402" t="n">
        <v>5.4</v>
      </c>
      <c r="H44" s="402" t="n">
        <v>13.8</v>
      </c>
    </row>
    <row r="45" customFormat="false" ht="9" hidden="false" customHeight="true" outlineLevel="0" collapsed="false">
      <c r="A45" s="53" t="s">
        <v>70</v>
      </c>
      <c r="B45" s="402" t="n">
        <v>26.1</v>
      </c>
      <c r="C45" s="402" t="n">
        <v>43.9</v>
      </c>
      <c r="D45" s="402" t="n">
        <v>5.4</v>
      </c>
      <c r="E45" s="402" t="n">
        <v>8.8</v>
      </c>
      <c r="F45" s="402" t="n">
        <v>14.2</v>
      </c>
      <c r="G45" s="402" t="n">
        <v>4.4</v>
      </c>
      <c r="H45" s="402" t="n">
        <v>13.3</v>
      </c>
    </row>
    <row r="46" customFormat="false" ht="9" hidden="false" customHeight="true" outlineLevel="0" collapsed="false">
      <c r="A46" s="53" t="s">
        <v>71</v>
      </c>
      <c r="B46" s="402" t="n">
        <v>26.4</v>
      </c>
      <c r="C46" s="402" t="n">
        <v>46.1</v>
      </c>
      <c r="D46" s="402" t="n">
        <v>7.6</v>
      </c>
      <c r="E46" s="402" t="n">
        <v>4.2</v>
      </c>
      <c r="F46" s="402" t="n">
        <v>13.5</v>
      </c>
      <c r="G46" s="402" t="n">
        <v>3.9</v>
      </c>
      <c r="H46" s="402" t="n">
        <v>13.3</v>
      </c>
    </row>
    <row r="47" customFormat="false" ht="9" hidden="false" customHeight="true" outlineLevel="0" collapsed="false">
      <c r="A47" s="54" t="s">
        <v>72</v>
      </c>
      <c r="B47" s="403" t="n">
        <v>24.4</v>
      </c>
      <c r="C47" s="403" t="n">
        <v>44.6</v>
      </c>
      <c r="D47" s="403" t="n">
        <v>6.1</v>
      </c>
      <c r="E47" s="403" t="n">
        <v>8.2</v>
      </c>
      <c r="F47" s="403" t="n">
        <v>14.4</v>
      </c>
      <c r="G47" s="403" t="n">
        <v>4.9</v>
      </c>
      <c r="H47" s="403" t="n">
        <v>13</v>
      </c>
    </row>
    <row r="48" customFormat="false" ht="3" hidden="false" customHeight="true" outlineLevel="0" collapsed="false">
      <c r="A48" s="145"/>
      <c r="B48" s="670"/>
      <c r="C48" s="670"/>
      <c r="D48" s="670"/>
      <c r="E48" s="670"/>
      <c r="F48" s="670"/>
      <c r="G48" s="670"/>
      <c r="H48" s="670"/>
    </row>
    <row r="49" customFormat="false" ht="12.75" hidden="false" customHeight="false" outlineLevel="0" collapsed="false">
      <c r="A49" s="593" t="s">
        <v>810</v>
      </c>
    </row>
  </sheetData>
  <mergeCells count="3">
    <mergeCell ref="A5:A6"/>
    <mergeCell ref="B5:H5"/>
    <mergeCell ref="B8:H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29.56"/>
    <col collapsed="false" customWidth="true" hidden="false" outlineLevel="0" max="2" min="2" style="666" width="6.99"/>
    <col collapsed="false" customWidth="true" hidden="false" outlineLevel="0" max="3" min="3" style="666" width="5.99"/>
    <col collapsed="false" customWidth="true" hidden="false" outlineLevel="0" max="4" min="4" style="666" width="10.13"/>
    <col collapsed="false" customWidth="true" hidden="false" outlineLevel="0" max="5" min="5" style="666" width="5.99"/>
    <col collapsed="false" customWidth="true" hidden="false" outlineLevel="0" max="6" min="6" style="666" width="10.28"/>
    <col collapsed="false" customWidth="true" hidden="false" outlineLevel="0" max="7" min="7" style="666" width="11.85"/>
    <col collapsed="false" customWidth="true" hidden="false" outlineLevel="0" max="8" min="8" style="666" width="5.99"/>
    <col collapsed="false" customWidth="false" hidden="false" outlineLevel="0" max="257" min="9" style="666" width="9.14"/>
  </cols>
  <sheetData>
    <row r="1" s="484" customFormat="true" ht="12" hidden="false" customHeight="true" outlineLevel="0" collapsed="false">
      <c r="A1" s="187" t="s">
        <v>893</v>
      </c>
    </row>
    <row r="2" s="484" customFormat="true" ht="12" hidden="false" customHeight="true" outlineLevel="0" collapsed="false">
      <c r="A2" s="187" t="s">
        <v>894</v>
      </c>
    </row>
    <row r="3" s="484" customFormat="true" ht="12" hidden="false" customHeight="true" outlineLevel="0" collapsed="false">
      <c r="A3" s="187" t="s">
        <v>895</v>
      </c>
    </row>
    <row r="4" s="484" customFormat="true" ht="6" hidden="false" customHeight="true" outlineLevel="0" collapsed="false">
      <c r="A4" s="187" t="s">
        <v>25</v>
      </c>
    </row>
    <row r="5" s="447" customFormat="true" ht="11.25" hidden="false" customHeight="true" outlineLevel="0" collapsed="false">
      <c r="A5" s="189" t="s">
        <v>32</v>
      </c>
      <c r="B5" s="127" t="s">
        <v>517</v>
      </c>
      <c r="C5" s="127"/>
      <c r="D5" s="127"/>
      <c r="E5" s="127"/>
      <c r="F5" s="127"/>
      <c r="G5" s="127"/>
      <c r="H5" s="127"/>
    </row>
    <row r="6" s="123" customFormat="true" ht="60" hidden="false" customHeight="true" outlineLevel="0" collapsed="false">
      <c r="A6" s="189"/>
      <c r="B6" s="8" t="s">
        <v>519</v>
      </c>
      <c r="C6" s="8" t="s">
        <v>520</v>
      </c>
      <c r="D6" s="8" t="s">
        <v>876</v>
      </c>
      <c r="E6" s="8" t="s">
        <v>877</v>
      </c>
      <c r="F6" s="8" t="s">
        <v>878</v>
      </c>
      <c r="G6" s="8" t="s">
        <v>888</v>
      </c>
      <c r="H6" s="8" t="s">
        <v>525</v>
      </c>
    </row>
    <row r="7" s="123" customFormat="true" ht="7.5" hidden="false" customHeight="true" outlineLevel="0" collapsed="false">
      <c r="A7" s="53"/>
      <c r="B7" s="373"/>
      <c r="C7" s="373"/>
      <c r="D7" s="373"/>
      <c r="E7" s="373"/>
      <c r="F7" s="373"/>
      <c r="G7" s="373"/>
      <c r="H7" s="373"/>
    </row>
    <row r="8" s="123" customFormat="true" ht="9" hidden="false" customHeight="true" outlineLevel="0" collapsed="false">
      <c r="B8" s="17" t="s">
        <v>90</v>
      </c>
      <c r="C8" s="17"/>
      <c r="D8" s="17"/>
      <c r="E8" s="17"/>
      <c r="F8" s="17"/>
      <c r="G8" s="17"/>
      <c r="H8" s="17"/>
    </row>
    <row r="9" s="123" customFormat="true" ht="7.5" hidden="false" customHeight="true" outlineLevel="0" collapsed="false">
      <c r="B9" s="17"/>
      <c r="C9" s="17"/>
      <c r="D9" s="17"/>
      <c r="E9" s="17"/>
      <c r="F9" s="17"/>
      <c r="G9" s="17"/>
      <c r="H9" s="17"/>
    </row>
    <row r="10" s="123" customFormat="true" ht="9" hidden="false" customHeight="true" outlineLevel="0" collapsed="false">
      <c r="A10" s="53" t="s">
        <v>35</v>
      </c>
      <c r="B10" s="373"/>
      <c r="C10" s="373"/>
      <c r="D10" s="373"/>
      <c r="E10" s="373"/>
      <c r="F10" s="373"/>
      <c r="G10" s="373"/>
      <c r="H10" s="373"/>
    </row>
    <row r="11" s="123" customFormat="true" ht="9" hidden="false" customHeight="true" outlineLevel="0" collapsed="false">
      <c r="A11" s="53" t="s">
        <v>36</v>
      </c>
      <c r="B11" s="550" t="n">
        <v>18.5</v>
      </c>
      <c r="C11" s="550" t="n">
        <v>46.3</v>
      </c>
      <c r="D11" s="550" t="n">
        <v>5.4</v>
      </c>
      <c r="E11" s="550" t="n">
        <v>8.7</v>
      </c>
      <c r="F11" s="550" t="n">
        <v>16</v>
      </c>
      <c r="G11" s="550" t="n">
        <v>5.2</v>
      </c>
      <c r="H11" s="550" t="n">
        <v>13</v>
      </c>
    </row>
    <row r="12" s="123" customFormat="true" ht="9" hidden="false" customHeight="true" outlineLevel="0" collapsed="false">
      <c r="A12" s="53" t="s">
        <v>672</v>
      </c>
      <c r="B12" s="402" t="n">
        <v>24.6</v>
      </c>
      <c r="C12" s="402" t="n">
        <v>31.8</v>
      </c>
      <c r="D12" s="402" t="n">
        <v>4.1</v>
      </c>
      <c r="E12" s="402" t="n">
        <v>23.4</v>
      </c>
      <c r="F12" s="402" t="n">
        <v>9.1</v>
      </c>
      <c r="G12" s="402" t="n">
        <v>3.2</v>
      </c>
      <c r="H12" s="402" t="n">
        <v>16.3</v>
      </c>
    </row>
    <row r="13" s="123" customFormat="true" ht="9" hidden="false" customHeight="true" outlineLevel="0" collapsed="false">
      <c r="A13" s="53" t="s">
        <v>38</v>
      </c>
      <c r="B13" s="402" t="n">
        <v>23</v>
      </c>
      <c r="C13" s="402" t="n">
        <v>45</v>
      </c>
      <c r="D13" s="402" t="n">
        <v>7.7</v>
      </c>
      <c r="E13" s="402" t="n">
        <v>5.6</v>
      </c>
      <c r="F13" s="402" t="n">
        <v>17.9</v>
      </c>
      <c r="G13" s="402" t="n">
        <v>4.9</v>
      </c>
      <c r="H13" s="402" t="n">
        <v>10.5</v>
      </c>
    </row>
    <row r="14" s="123" customFormat="true" ht="9" hidden="false" customHeight="true" outlineLevel="0" collapsed="false">
      <c r="A14" s="53" t="s">
        <v>39</v>
      </c>
      <c r="B14" s="402" t="n">
        <v>14</v>
      </c>
      <c r="C14" s="402" t="n">
        <v>49.1</v>
      </c>
      <c r="D14" s="402" t="n">
        <v>5.5</v>
      </c>
      <c r="E14" s="402" t="n">
        <v>6.4</v>
      </c>
      <c r="F14" s="402" t="n">
        <v>17</v>
      </c>
      <c r="G14" s="402" t="n">
        <v>7.6</v>
      </c>
      <c r="H14" s="402" t="n">
        <v>15.4</v>
      </c>
    </row>
    <row r="15" s="123" customFormat="true" ht="9" hidden="false" customHeight="true" outlineLevel="0" collapsed="false">
      <c r="A15" s="53" t="s">
        <v>673</v>
      </c>
      <c r="B15" s="402" t="n">
        <v>19.9</v>
      </c>
      <c r="C15" s="402" t="n">
        <v>44.7</v>
      </c>
      <c r="D15" s="402" t="n">
        <v>7</v>
      </c>
      <c r="E15" s="402" t="n">
        <v>12.4</v>
      </c>
      <c r="F15" s="402" t="n">
        <v>12.8</v>
      </c>
      <c r="G15" s="402" t="n">
        <v>3.2</v>
      </c>
      <c r="H15" s="402" t="n">
        <v>12.3</v>
      </c>
    </row>
    <row r="16" s="123" customFormat="true" ht="9" hidden="false" customHeight="true" outlineLevel="0" collapsed="false">
      <c r="A16" s="222" t="s">
        <v>674</v>
      </c>
      <c r="B16" s="505" t="n">
        <v>23.6</v>
      </c>
      <c r="C16" s="505" t="n">
        <v>45.4</v>
      </c>
      <c r="D16" s="505" t="n">
        <v>9.1</v>
      </c>
      <c r="E16" s="505" t="n">
        <v>11.7</v>
      </c>
      <c r="F16" s="505" t="n">
        <v>8.1</v>
      </c>
      <c r="G16" s="505" t="n">
        <v>3.3</v>
      </c>
      <c r="H16" s="505" t="n">
        <v>13.2</v>
      </c>
    </row>
    <row r="17" s="123" customFormat="true" ht="9" hidden="false" customHeight="true" outlineLevel="0" collapsed="false">
      <c r="A17" s="222" t="s">
        <v>675</v>
      </c>
      <c r="B17" s="505" t="n">
        <v>16.6</v>
      </c>
      <c r="C17" s="505" t="n">
        <v>44</v>
      </c>
      <c r="D17" s="505" t="n">
        <v>5.2</v>
      </c>
      <c r="E17" s="505" t="n">
        <v>13.1</v>
      </c>
      <c r="F17" s="505" t="n">
        <v>17</v>
      </c>
      <c r="G17" s="505" t="n">
        <v>3.2</v>
      </c>
      <c r="H17" s="505" t="n">
        <v>11.5</v>
      </c>
    </row>
    <row r="18" s="192" customFormat="true" ht="9" hidden="false" customHeight="true" outlineLevel="0" collapsed="false">
      <c r="A18" s="53" t="s">
        <v>43</v>
      </c>
      <c r="B18" s="402" t="n">
        <v>17.6</v>
      </c>
      <c r="C18" s="402" t="n">
        <v>41.9</v>
      </c>
      <c r="D18" s="402" t="n">
        <v>6.6</v>
      </c>
      <c r="E18" s="402" t="n">
        <v>8.2</v>
      </c>
      <c r="F18" s="402" t="n">
        <v>21.1</v>
      </c>
      <c r="G18" s="402" t="n">
        <v>6.2</v>
      </c>
      <c r="H18" s="402" t="n">
        <v>17.7</v>
      </c>
    </row>
    <row r="19" s="123" customFormat="true" ht="9" hidden="false" customHeight="true" outlineLevel="0" collapsed="false">
      <c r="A19" s="53" t="s">
        <v>44</v>
      </c>
      <c r="B19" s="402" t="n">
        <v>15</v>
      </c>
      <c r="C19" s="402" t="n">
        <v>45.5</v>
      </c>
      <c r="D19" s="402" t="n">
        <v>4.6</v>
      </c>
      <c r="E19" s="402" t="n">
        <v>6.6</v>
      </c>
      <c r="F19" s="402" t="n">
        <v>18.2</v>
      </c>
      <c r="G19" s="402" t="n">
        <v>6.4</v>
      </c>
      <c r="H19" s="402" t="n">
        <v>17.6</v>
      </c>
    </row>
    <row r="20" s="123" customFormat="true" ht="9" hidden="false" customHeight="true" outlineLevel="0" collapsed="false">
      <c r="A20" s="53" t="s">
        <v>45</v>
      </c>
      <c r="B20" s="402" t="n">
        <v>22.3</v>
      </c>
      <c r="C20" s="402" t="n">
        <v>43.1</v>
      </c>
      <c r="D20" s="402" t="n">
        <v>4.5</v>
      </c>
      <c r="E20" s="402" t="n">
        <v>6</v>
      </c>
      <c r="F20" s="402" t="n">
        <v>17.8</v>
      </c>
      <c r="G20" s="402" t="n">
        <v>3.9</v>
      </c>
      <c r="H20" s="402" t="n">
        <v>15.1</v>
      </c>
    </row>
    <row r="21" s="123" customFormat="true" ht="9" hidden="false" customHeight="true" outlineLevel="0" collapsed="false">
      <c r="A21" s="53" t="s">
        <v>46</v>
      </c>
      <c r="B21" s="402" t="n">
        <v>26.4</v>
      </c>
      <c r="C21" s="402" t="n">
        <v>40.4</v>
      </c>
      <c r="D21" s="402" t="n">
        <v>4</v>
      </c>
      <c r="E21" s="402" t="n">
        <v>8.6</v>
      </c>
      <c r="F21" s="402" t="n">
        <v>16.6</v>
      </c>
      <c r="G21" s="402" t="n">
        <v>3.9</v>
      </c>
      <c r="H21" s="402" t="n">
        <v>13.4</v>
      </c>
    </row>
    <row r="22" s="123" customFormat="true" ht="9" hidden="false" customHeight="true" outlineLevel="0" collapsed="false">
      <c r="A22" s="53" t="s">
        <v>47</v>
      </c>
      <c r="B22" s="402" t="n">
        <v>25</v>
      </c>
      <c r="C22" s="402" t="n">
        <v>39.8</v>
      </c>
      <c r="D22" s="402" t="n">
        <v>6.6</v>
      </c>
      <c r="E22" s="402" t="n">
        <v>14.3</v>
      </c>
      <c r="F22" s="402" t="n">
        <v>17.2</v>
      </c>
      <c r="G22" s="402" t="n">
        <v>4.1</v>
      </c>
      <c r="H22" s="402" t="n">
        <v>11.2</v>
      </c>
    </row>
    <row r="23" s="123" customFormat="true" ht="9" hidden="false" customHeight="true" outlineLevel="0" collapsed="false">
      <c r="A23" s="53" t="s">
        <v>49</v>
      </c>
      <c r="B23" s="402" t="n">
        <v>25.4</v>
      </c>
      <c r="C23" s="402" t="n">
        <v>38.5</v>
      </c>
      <c r="D23" s="402" t="n">
        <v>6.8</v>
      </c>
      <c r="E23" s="402" t="n">
        <v>10.1</v>
      </c>
      <c r="F23" s="402" t="n">
        <v>20.4</v>
      </c>
      <c r="G23" s="402" t="n">
        <v>4.5</v>
      </c>
      <c r="H23" s="402" t="n">
        <v>11.8</v>
      </c>
    </row>
    <row r="24" s="123" customFormat="true" ht="9" hidden="false" customHeight="true" outlineLevel="0" collapsed="false">
      <c r="A24" s="53" t="s">
        <v>50</v>
      </c>
      <c r="B24" s="402" t="n">
        <v>23</v>
      </c>
      <c r="C24" s="402" t="n">
        <v>44.9</v>
      </c>
      <c r="D24" s="402" t="n">
        <v>6.8</v>
      </c>
      <c r="E24" s="402" t="n">
        <v>4.4</v>
      </c>
      <c r="F24" s="402" t="n">
        <v>22</v>
      </c>
      <c r="G24" s="402" t="n">
        <v>6.7</v>
      </c>
      <c r="H24" s="402" t="n">
        <v>10.1</v>
      </c>
    </row>
    <row r="25" s="192" customFormat="true" ht="9" hidden="false" customHeight="true" outlineLevel="0" collapsed="false">
      <c r="A25" s="53" t="s">
        <v>51</v>
      </c>
      <c r="B25" s="402" t="n">
        <v>30.8</v>
      </c>
      <c r="C25" s="402" t="n">
        <v>38.8</v>
      </c>
      <c r="D25" s="402" t="n">
        <v>5</v>
      </c>
      <c r="E25" s="402" t="n">
        <v>7.8</v>
      </c>
      <c r="F25" s="402" t="n">
        <v>18.4</v>
      </c>
      <c r="G25" s="402" t="n">
        <v>5</v>
      </c>
      <c r="H25" s="402" t="n">
        <v>7.5</v>
      </c>
    </row>
    <row r="26" s="123" customFormat="true" ht="9" hidden="false" customHeight="true" outlineLevel="0" collapsed="false">
      <c r="A26" s="53" t="s">
        <v>52</v>
      </c>
      <c r="B26" s="402" t="n">
        <v>28.8</v>
      </c>
      <c r="C26" s="402" t="n">
        <v>38.5</v>
      </c>
      <c r="D26" s="402" t="n">
        <v>6.3</v>
      </c>
      <c r="E26" s="402" t="n">
        <v>11.9</v>
      </c>
      <c r="F26" s="402" t="n">
        <v>14.7</v>
      </c>
      <c r="G26" s="402" t="n">
        <v>5.2</v>
      </c>
      <c r="H26" s="402" t="n">
        <v>10.8</v>
      </c>
    </row>
    <row r="27" s="123" customFormat="true" ht="9" hidden="false" customHeight="true" outlineLevel="0" collapsed="false">
      <c r="A27" s="53" t="s">
        <v>53</v>
      </c>
      <c r="B27" s="402" t="n">
        <v>22.7</v>
      </c>
      <c r="C27" s="402" t="n">
        <v>54.6</v>
      </c>
      <c r="D27" s="402" t="n">
        <v>10</v>
      </c>
      <c r="E27" s="402" t="n">
        <v>5.4</v>
      </c>
      <c r="F27" s="402" t="n">
        <v>15.3</v>
      </c>
      <c r="G27" s="402" t="n">
        <v>6.2</v>
      </c>
      <c r="H27" s="402" t="n">
        <v>5.8</v>
      </c>
    </row>
    <row r="28" s="123" customFormat="true" ht="9" hidden="false" customHeight="true" outlineLevel="0" collapsed="false">
      <c r="A28" s="53" t="s">
        <v>54</v>
      </c>
      <c r="B28" s="402" t="n">
        <v>26</v>
      </c>
      <c r="C28" s="402" t="n">
        <v>46.2</v>
      </c>
      <c r="D28" s="402" t="n">
        <v>7.7</v>
      </c>
      <c r="E28" s="402" t="n">
        <v>5.3</v>
      </c>
      <c r="F28" s="402" t="n">
        <v>20.5</v>
      </c>
      <c r="G28" s="402" t="n">
        <v>4.5</v>
      </c>
      <c r="H28" s="402" t="n">
        <v>9.2</v>
      </c>
    </row>
    <row r="29" s="123" customFormat="true" ht="9" hidden="false" customHeight="true" outlineLevel="0" collapsed="false">
      <c r="A29" s="53" t="s">
        <v>55</v>
      </c>
      <c r="B29" s="402" t="n">
        <v>22</v>
      </c>
      <c r="C29" s="402" t="n">
        <v>41.6</v>
      </c>
      <c r="D29" s="402" t="n">
        <v>7.1</v>
      </c>
      <c r="E29" s="402" t="n">
        <v>14.7</v>
      </c>
      <c r="F29" s="402" t="n">
        <v>16.4</v>
      </c>
      <c r="G29" s="402" t="n">
        <v>4.7</v>
      </c>
      <c r="H29" s="402" t="n">
        <v>10.1</v>
      </c>
    </row>
    <row r="30" s="123" customFormat="true" ht="9" hidden="false" customHeight="true" outlineLevel="0" collapsed="false">
      <c r="A30" s="53" t="s">
        <v>56</v>
      </c>
      <c r="B30" s="402" t="n">
        <v>27</v>
      </c>
      <c r="C30" s="402" t="n">
        <v>44.3</v>
      </c>
      <c r="D30" s="402" t="n">
        <v>7.9</v>
      </c>
      <c r="E30" s="402" t="n">
        <v>13.3</v>
      </c>
      <c r="F30" s="402" t="n">
        <v>13</v>
      </c>
      <c r="G30" s="402" t="n">
        <v>4.3</v>
      </c>
      <c r="H30" s="402" t="n">
        <v>6.6</v>
      </c>
    </row>
    <row r="31" customFormat="false" ht="9" hidden="false" customHeight="true" outlineLevel="0" collapsed="false">
      <c r="A31" s="53" t="s">
        <v>57</v>
      </c>
      <c r="B31" s="402" t="n">
        <v>26.4</v>
      </c>
      <c r="C31" s="402" t="n">
        <v>50.3</v>
      </c>
      <c r="D31" s="402" t="n">
        <v>8</v>
      </c>
      <c r="E31" s="402" t="n">
        <v>7.5</v>
      </c>
      <c r="F31" s="402" t="n">
        <v>16.9</v>
      </c>
      <c r="G31" s="402" t="n">
        <v>6.3</v>
      </c>
      <c r="H31" s="402" t="n">
        <v>5.7</v>
      </c>
    </row>
    <row r="32" customFormat="false" ht="9" hidden="false" customHeight="true" outlineLevel="0" collapsed="false">
      <c r="A32" s="53" t="s">
        <v>58</v>
      </c>
      <c r="B32" s="402" t="n">
        <v>20.2</v>
      </c>
      <c r="C32" s="402" t="n">
        <v>41.4</v>
      </c>
      <c r="D32" s="402" t="n">
        <v>4.9</v>
      </c>
      <c r="E32" s="402" t="n">
        <v>13.4</v>
      </c>
      <c r="F32" s="402" t="n">
        <v>17</v>
      </c>
      <c r="G32" s="402" t="n">
        <v>6</v>
      </c>
      <c r="H32" s="402" t="n">
        <v>13.6</v>
      </c>
    </row>
    <row r="33" customFormat="false" ht="7.5" hidden="false" customHeight="true" outlineLevel="0" collapsed="false">
      <c r="A33" s="54"/>
      <c r="B33" s="402"/>
      <c r="C33" s="402"/>
      <c r="D33" s="402"/>
      <c r="E33" s="402"/>
      <c r="F33" s="402"/>
      <c r="G33" s="402"/>
      <c r="H33" s="402"/>
    </row>
    <row r="34" customFormat="false" ht="18" hidden="false" customHeight="true" outlineLevel="0" collapsed="false">
      <c r="A34" s="53" t="s">
        <v>59</v>
      </c>
      <c r="B34" s="402"/>
      <c r="C34" s="402"/>
      <c r="D34" s="402"/>
      <c r="E34" s="402"/>
      <c r="F34" s="402"/>
      <c r="G34" s="402"/>
      <c r="H34" s="402"/>
    </row>
    <row r="35" customFormat="false" ht="9" hidden="false" customHeight="true" outlineLevel="0" collapsed="false">
      <c r="A35" s="53" t="s">
        <v>60</v>
      </c>
      <c r="B35" s="402" t="n">
        <v>16</v>
      </c>
      <c r="C35" s="402" t="n">
        <v>47.9</v>
      </c>
      <c r="D35" s="402" t="n">
        <v>5.7</v>
      </c>
      <c r="E35" s="402" t="n">
        <v>7</v>
      </c>
      <c r="F35" s="402" t="n">
        <v>16.8</v>
      </c>
      <c r="G35" s="402" t="n">
        <v>6.7</v>
      </c>
      <c r="H35" s="402" t="n">
        <v>14.4</v>
      </c>
    </row>
    <row r="36" customFormat="false" ht="9" hidden="false" customHeight="true" outlineLevel="0" collapsed="false">
      <c r="A36" s="53" t="s">
        <v>61</v>
      </c>
      <c r="B36" s="402" t="n">
        <v>19.4</v>
      </c>
      <c r="C36" s="402" t="n">
        <v>43</v>
      </c>
      <c r="D36" s="402" t="n">
        <v>5.6</v>
      </c>
      <c r="E36" s="402" t="n">
        <v>7.5</v>
      </c>
      <c r="F36" s="402" t="n">
        <v>18.8</v>
      </c>
      <c r="G36" s="402" t="n">
        <v>5</v>
      </c>
      <c r="H36" s="402" t="n">
        <v>16.2</v>
      </c>
    </row>
    <row r="37" customFormat="false" ht="9" hidden="false" customHeight="true" outlineLevel="0" collapsed="false">
      <c r="A37" s="53" t="s">
        <v>62</v>
      </c>
      <c r="B37" s="402" t="n">
        <v>24.5</v>
      </c>
      <c r="C37" s="402" t="n">
        <v>42.3</v>
      </c>
      <c r="D37" s="402" t="n">
        <v>5.9</v>
      </c>
      <c r="E37" s="402" t="n">
        <v>7.1</v>
      </c>
      <c r="F37" s="402" t="n">
        <v>19.8</v>
      </c>
      <c r="G37" s="402" t="n">
        <v>5.4</v>
      </c>
      <c r="H37" s="402" t="n">
        <v>11.4</v>
      </c>
    </row>
    <row r="38" customFormat="false" ht="9" hidden="false" customHeight="true" outlineLevel="0" collapsed="false">
      <c r="A38" s="53" t="s">
        <v>63</v>
      </c>
      <c r="B38" s="402" t="n">
        <v>25.2</v>
      </c>
      <c r="C38" s="402" t="n">
        <v>48.3</v>
      </c>
      <c r="D38" s="402" t="n">
        <v>8.3</v>
      </c>
      <c r="E38" s="402" t="n">
        <v>7.1</v>
      </c>
      <c r="F38" s="402" t="n">
        <v>16.9</v>
      </c>
      <c r="G38" s="402" t="n">
        <v>5.3</v>
      </c>
      <c r="H38" s="402" t="n">
        <v>7.4</v>
      </c>
    </row>
    <row r="39" customFormat="false" ht="9" hidden="false" customHeight="true" outlineLevel="0" collapsed="false">
      <c r="A39" s="53" t="s">
        <v>64</v>
      </c>
      <c r="B39" s="402" t="n">
        <v>24.5</v>
      </c>
      <c r="C39" s="402" t="n">
        <v>47.6</v>
      </c>
      <c r="D39" s="402" t="n">
        <v>7.1</v>
      </c>
      <c r="E39" s="402" t="n">
        <v>9.3</v>
      </c>
      <c r="F39" s="402" t="n">
        <v>16.9</v>
      </c>
      <c r="G39" s="402" t="n">
        <v>6.2</v>
      </c>
      <c r="H39" s="402" t="n">
        <v>8.1</v>
      </c>
    </row>
    <row r="40" customFormat="false" ht="9" hidden="false" customHeight="true" outlineLevel="0" collapsed="false">
      <c r="A40" s="54" t="s">
        <v>72</v>
      </c>
      <c r="B40" s="403" t="n">
        <v>21.1</v>
      </c>
      <c r="C40" s="403" t="n">
        <v>45.7</v>
      </c>
      <c r="D40" s="403" t="n">
        <v>6.4</v>
      </c>
      <c r="E40" s="403" t="n">
        <v>7.4</v>
      </c>
      <c r="F40" s="403" t="n">
        <v>17.9</v>
      </c>
      <c r="G40" s="403" t="n">
        <v>5.7</v>
      </c>
      <c r="H40" s="403" t="n">
        <v>12.2</v>
      </c>
    </row>
    <row r="41" customFormat="false" ht="9" hidden="false" customHeight="true" outlineLevel="0" collapsed="false">
      <c r="A41" s="145"/>
      <c r="B41" s="669"/>
      <c r="C41" s="669"/>
      <c r="D41" s="669"/>
      <c r="E41" s="669"/>
      <c r="F41" s="669"/>
      <c r="G41" s="669"/>
      <c r="H41" s="669"/>
    </row>
    <row r="42" customFormat="false" ht="9" hidden="false" customHeight="true" outlineLevel="0" collapsed="false">
      <c r="A42" s="593" t="s">
        <v>810</v>
      </c>
      <c r="B42" s="214"/>
      <c r="C42" s="214"/>
      <c r="D42" s="214"/>
      <c r="E42" s="214"/>
      <c r="F42" s="214"/>
      <c r="G42" s="214"/>
      <c r="H42" s="214"/>
    </row>
    <row r="43" customFormat="false" ht="9" hidden="false" customHeight="true" outlineLevel="0" collapsed="false">
      <c r="A43" s="134" t="s">
        <v>203</v>
      </c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</sheetData>
  <mergeCells count="3">
    <mergeCell ref="A5:A6"/>
    <mergeCell ref="B5:H5"/>
    <mergeCell ref="B8:H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30.13"/>
    <col collapsed="false" customWidth="true" hidden="false" outlineLevel="0" max="2" min="2" style="666" width="6.99"/>
    <col collapsed="false" customWidth="true" hidden="false" outlineLevel="0" max="3" min="3" style="666" width="5.99"/>
    <col collapsed="false" customWidth="true" hidden="false" outlineLevel="0" max="4" min="4" style="666" width="10.13"/>
    <col collapsed="false" customWidth="true" hidden="false" outlineLevel="0" max="5" min="5" style="666" width="5.99"/>
    <col collapsed="false" customWidth="true" hidden="false" outlineLevel="0" max="6" min="6" style="666" width="10.41"/>
    <col collapsed="false" customWidth="true" hidden="false" outlineLevel="0" max="7" min="7" style="666" width="11.85"/>
    <col collapsed="false" customWidth="true" hidden="false" outlineLevel="0" max="8" min="8" style="666" width="5.99"/>
    <col collapsed="false" customWidth="false" hidden="false" outlineLevel="0" max="257" min="9" style="666" width="9.14"/>
  </cols>
  <sheetData>
    <row r="1" s="484" customFormat="true" ht="12" hidden="false" customHeight="true" outlineLevel="0" collapsed="false">
      <c r="A1" s="187" t="s">
        <v>896</v>
      </c>
    </row>
    <row r="2" s="484" customFormat="true" ht="12" hidden="false" customHeight="true" outlineLevel="0" collapsed="false">
      <c r="A2" s="187" t="s">
        <v>897</v>
      </c>
    </row>
    <row r="3" s="484" customFormat="true" ht="12" hidden="false" customHeight="true" outlineLevel="0" collapsed="false">
      <c r="A3" s="187" t="s">
        <v>898</v>
      </c>
    </row>
    <row r="4" s="484" customFormat="true" ht="6" hidden="false" customHeight="true" outlineLevel="0" collapsed="false">
      <c r="A4" s="187" t="s">
        <v>25</v>
      </c>
    </row>
    <row r="5" s="447" customFormat="true" ht="11.25" hidden="false" customHeight="true" outlineLevel="0" collapsed="false">
      <c r="A5" s="189" t="s">
        <v>32</v>
      </c>
      <c r="B5" s="127" t="s">
        <v>517</v>
      </c>
      <c r="C5" s="127"/>
      <c r="D5" s="127"/>
      <c r="E5" s="127"/>
      <c r="F5" s="127"/>
      <c r="G5" s="127"/>
      <c r="H5" s="127"/>
    </row>
    <row r="6" s="123" customFormat="true" ht="60" hidden="false" customHeight="true" outlineLevel="0" collapsed="false">
      <c r="A6" s="189"/>
      <c r="B6" s="8" t="s">
        <v>519</v>
      </c>
      <c r="C6" s="8" t="s">
        <v>520</v>
      </c>
      <c r="D6" s="8" t="s">
        <v>876</v>
      </c>
      <c r="E6" s="8" t="s">
        <v>877</v>
      </c>
      <c r="F6" s="8" t="s">
        <v>878</v>
      </c>
      <c r="G6" s="8" t="s">
        <v>879</v>
      </c>
      <c r="H6" s="8" t="s">
        <v>525</v>
      </c>
    </row>
    <row r="7" s="123" customFormat="true" ht="7.5" hidden="false" customHeight="true" outlineLevel="0" collapsed="false">
      <c r="A7" s="53"/>
    </row>
    <row r="8" s="123" customFormat="true" ht="9" hidden="false" customHeight="true" outlineLevel="0" collapsed="false">
      <c r="B8" s="69" t="s">
        <v>537</v>
      </c>
      <c r="C8" s="69"/>
      <c r="D8" s="69"/>
      <c r="E8" s="69"/>
      <c r="F8" s="69"/>
      <c r="G8" s="69"/>
      <c r="H8" s="69"/>
    </row>
    <row r="9" s="123" customFormat="true" ht="7.5" hidden="false" customHeight="true" outlineLevel="0" collapsed="false">
      <c r="B9" s="69"/>
      <c r="C9" s="69"/>
      <c r="D9" s="69"/>
      <c r="E9" s="69"/>
      <c r="F9" s="69"/>
      <c r="G9" s="69"/>
      <c r="H9" s="69"/>
    </row>
    <row r="10" s="123" customFormat="true" ht="9" hidden="false" customHeight="true" outlineLevel="0" collapsed="false">
      <c r="A10" s="53" t="s">
        <v>35</v>
      </c>
    </row>
    <row r="11" s="123" customFormat="true" ht="9" hidden="false" customHeight="true" outlineLevel="0" collapsed="false">
      <c r="A11" s="53" t="s">
        <v>36</v>
      </c>
      <c r="B11" s="550" t="n">
        <v>20.4</v>
      </c>
      <c r="C11" s="550" t="n">
        <v>45.8</v>
      </c>
      <c r="D11" s="550" t="n">
        <v>4.8</v>
      </c>
      <c r="E11" s="550" t="n">
        <v>9.4</v>
      </c>
      <c r="F11" s="550" t="n">
        <v>14.6</v>
      </c>
      <c r="G11" s="550" t="n">
        <v>4.8</v>
      </c>
      <c r="H11" s="550" t="n">
        <v>13.3</v>
      </c>
    </row>
    <row r="12" s="123" customFormat="true" ht="9" hidden="false" customHeight="true" outlineLevel="0" collapsed="false">
      <c r="A12" s="53" t="s">
        <v>672</v>
      </c>
      <c r="B12" s="402" t="n">
        <v>27.4</v>
      </c>
      <c r="C12" s="402" t="n">
        <v>30.2</v>
      </c>
      <c r="D12" s="402" t="n">
        <v>4</v>
      </c>
      <c r="E12" s="402" t="n">
        <v>26</v>
      </c>
      <c r="F12" s="402" t="n">
        <v>4.9</v>
      </c>
      <c r="G12" s="402" t="n">
        <v>2.3</v>
      </c>
      <c r="H12" s="402" t="n">
        <v>17.4</v>
      </c>
    </row>
    <row r="13" s="123" customFormat="true" ht="9" hidden="false" customHeight="true" outlineLevel="0" collapsed="false">
      <c r="A13" s="53" t="s">
        <v>38</v>
      </c>
      <c r="B13" s="402" t="n">
        <v>26.6</v>
      </c>
      <c r="C13" s="402" t="n">
        <v>44.1</v>
      </c>
      <c r="D13" s="402" t="n">
        <v>7.9</v>
      </c>
      <c r="E13" s="402" t="n">
        <v>6.2</v>
      </c>
      <c r="F13" s="402" t="n">
        <v>12.5</v>
      </c>
      <c r="G13" s="402" t="n">
        <v>3.5</v>
      </c>
      <c r="H13" s="402" t="n">
        <v>11.6</v>
      </c>
    </row>
    <row r="14" s="123" customFormat="true" ht="9" hidden="false" customHeight="true" outlineLevel="0" collapsed="false">
      <c r="A14" s="53" t="s">
        <v>39</v>
      </c>
      <c r="B14" s="402" t="n">
        <v>15.3</v>
      </c>
      <c r="C14" s="402" t="n">
        <v>48</v>
      </c>
      <c r="D14" s="402" t="n">
        <v>5.5</v>
      </c>
      <c r="E14" s="402" t="n">
        <v>6.9</v>
      </c>
      <c r="F14" s="402" t="n">
        <v>15.7</v>
      </c>
      <c r="G14" s="402" t="n">
        <v>7.1</v>
      </c>
      <c r="H14" s="402" t="n">
        <v>15.9</v>
      </c>
    </row>
    <row r="15" s="123" customFormat="true" ht="9" hidden="false" customHeight="true" outlineLevel="0" collapsed="false">
      <c r="A15" s="53" t="s">
        <v>673</v>
      </c>
      <c r="B15" s="402" t="n">
        <v>21.5</v>
      </c>
      <c r="C15" s="402" t="n">
        <v>43</v>
      </c>
      <c r="D15" s="402" t="n">
        <v>7</v>
      </c>
      <c r="E15" s="402" t="n">
        <v>13.4</v>
      </c>
      <c r="F15" s="402" t="n">
        <v>11.9</v>
      </c>
      <c r="G15" s="402" t="n">
        <v>2.6</v>
      </c>
      <c r="H15" s="402" t="n">
        <v>12.7</v>
      </c>
    </row>
    <row r="16" s="123" customFormat="true" ht="9" hidden="false" customHeight="true" outlineLevel="0" collapsed="false">
      <c r="A16" s="222" t="s">
        <v>674</v>
      </c>
      <c r="B16" s="505" t="n">
        <v>26.5</v>
      </c>
      <c r="C16" s="505" t="n">
        <v>42.1</v>
      </c>
      <c r="D16" s="505" t="n">
        <v>9.1</v>
      </c>
      <c r="E16" s="505" t="n">
        <v>13.1</v>
      </c>
      <c r="F16" s="505" t="n">
        <v>6.5</v>
      </c>
      <c r="G16" s="505" t="n">
        <v>2.6</v>
      </c>
      <c r="H16" s="505" t="n">
        <v>13.9</v>
      </c>
    </row>
    <row r="17" s="123" customFormat="true" ht="9" hidden="false" customHeight="true" outlineLevel="0" collapsed="false">
      <c r="A17" s="222" t="s">
        <v>675</v>
      </c>
      <c r="B17" s="505" t="n">
        <v>17.3</v>
      </c>
      <c r="C17" s="505" t="n">
        <v>43.7</v>
      </c>
      <c r="D17" s="505" t="n">
        <v>5.2</v>
      </c>
      <c r="E17" s="505" t="n">
        <v>13.7</v>
      </c>
      <c r="F17" s="505" t="n">
        <v>16.3</v>
      </c>
      <c r="G17" s="505" t="n">
        <v>2.6</v>
      </c>
      <c r="H17" s="505" t="n">
        <v>11.7</v>
      </c>
    </row>
    <row r="18" s="192" customFormat="true" ht="9" hidden="false" customHeight="true" outlineLevel="0" collapsed="false">
      <c r="A18" s="53" t="s">
        <v>43</v>
      </c>
      <c r="B18" s="402" t="n">
        <v>19.2</v>
      </c>
      <c r="C18" s="402" t="n">
        <v>41.6</v>
      </c>
      <c r="D18" s="402" t="n">
        <v>6.7</v>
      </c>
      <c r="E18" s="402" t="n">
        <v>8.9</v>
      </c>
      <c r="F18" s="402" t="n">
        <v>18.8</v>
      </c>
      <c r="G18" s="402" t="n">
        <v>5.5</v>
      </c>
      <c r="H18" s="402" t="n">
        <v>18</v>
      </c>
    </row>
    <row r="19" s="123" customFormat="true" ht="9" hidden="false" customHeight="true" outlineLevel="0" collapsed="false">
      <c r="A19" s="53" t="s">
        <v>44</v>
      </c>
      <c r="B19" s="402" t="n">
        <v>16.4</v>
      </c>
      <c r="C19" s="402" t="n">
        <v>45.3</v>
      </c>
      <c r="D19" s="402" t="n">
        <v>4.8</v>
      </c>
      <c r="E19" s="402" t="n">
        <v>7</v>
      </c>
      <c r="F19" s="402" t="n">
        <v>15.7</v>
      </c>
      <c r="G19" s="402" t="n">
        <v>6.4</v>
      </c>
      <c r="H19" s="402" t="n">
        <v>18.7</v>
      </c>
    </row>
    <row r="20" s="123" customFormat="true" ht="9" hidden="false" customHeight="true" outlineLevel="0" collapsed="false">
      <c r="A20" s="53" t="s">
        <v>45</v>
      </c>
      <c r="B20" s="402" t="n">
        <v>25</v>
      </c>
      <c r="C20" s="402" t="n">
        <v>41.8</v>
      </c>
      <c r="D20" s="402" t="n">
        <v>4.4</v>
      </c>
      <c r="E20" s="402" t="n">
        <v>6.6</v>
      </c>
      <c r="F20" s="402" t="n">
        <v>15.6</v>
      </c>
      <c r="G20" s="402" t="n">
        <v>3.5</v>
      </c>
      <c r="H20" s="402" t="n">
        <v>15.8</v>
      </c>
    </row>
    <row r="21" s="123" customFormat="true" ht="9" hidden="false" customHeight="true" outlineLevel="0" collapsed="false">
      <c r="A21" s="53" t="s">
        <v>46</v>
      </c>
      <c r="B21" s="402" t="n">
        <v>30.5</v>
      </c>
      <c r="C21" s="402" t="n">
        <v>40.8</v>
      </c>
      <c r="D21" s="402" t="n">
        <v>3.6</v>
      </c>
      <c r="E21" s="402" t="n">
        <v>9.2</v>
      </c>
      <c r="F21" s="402" t="n">
        <v>11.2</v>
      </c>
      <c r="G21" s="402" t="n">
        <v>3.1</v>
      </c>
      <c r="H21" s="402" t="n">
        <v>14.8</v>
      </c>
    </row>
    <row r="22" s="123" customFormat="true" ht="9" hidden="false" customHeight="true" outlineLevel="0" collapsed="false">
      <c r="A22" s="53" t="s">
        <v>47</v>
      </c>
      <c r="B22" s="402" t="n">
        <v>29.1</v>
      </c>
      <c r="C22" s="402" t="n">
        <v>38.5</v>
      </c>
      <c r="D22" s="402" t="n">
        <v>6.8</v>
      </c>
      <c r="E22" s="402" t="n">
        <v>16.6</v>
      </c>
      <c r="F22" s="402" t="n">
        <v>11.9</v>
      </c>
      <c r="G22" s="402" t="n">
        <v>3.3</v>
      </c>
      <c r="H22" s="402" t="n">
        <v>11.8</v>
      </c>
    </row>
    <row r="23" s="123" customFormat="true" ht="9" hidden="false" customHeight="true" outlineLevel="0" collapsed="false">
      <c r="A23" s="53" t="s">
        <v>49</v>
      </c>
      <c r="B23" s="402" t="n">
        <v>30.1</v>
      </c>
      <c r="C23" s="402" t="n">
        <v>36.5</v>
      </c>
      <c r="D23" s="402" t="n">
        <v>6.6</v>
      </c>
      <c r="E23" s="402" t="n">
        <v>11.6</v>
      </c>
      <c r="F23" s="402" t="n">
        <v>15.1</v>
      </c>
      <c r="G23" s="402" t="n">
        <v>3.6</v>
      </c>
      <c r="H23" s="402" t="n">
        <v>13</v>
      </c>
    </row>
    <row r="24" s="123" customFormat="true" ht="9" hidden="false" customHeight="true" outlineLevel="0" collapsed="false">
      <c r="A24" s="53" t="s">
        <v>50</v>
      </c>
      <c r="B24" s="402" t="n">
        <v>29.7</v>
      </c>
      <c r="C24" s="402" t="n">
        <v>44.9</v>
      </c>
      <c r="D24" s="402" t="n">
        <v>6.6</v>
      </c>
      <c r="E24" s="402" t="n">
        <v>5.1</v>
      </c>
      <c r="F24" s="402" t="n">
        <v>14.3</v>
      </c>
      <c r="G24" s="402" t="n">
        <v>4.4</v>
      </c>
      <c r="H24" s="402" t="n">
        <v>11.1</v>
      </c>
    </row>
    <row r="25" s="192" customFormat="true" ht="9" hidden="false" customHeight="true" outlineLevel="0" collapsed="false">
      <c r="A25" s="53" t="s">
        <v>51</v>
      </c>
      <c r="B25" s="402" t="n">
        <v>36.6</v>
      </c>
      <c r="C25" s="402" t="n">
        <v>37.2</v>
      </c>
      <c r="D25" s="402" t="n">
        <v>4.8</v>
      </c>
      <c r="E25" s="402" t="n">
        <v>9</v>
      </c>
      <c r="F25" s="402" t="n">
        <v>13.7</v>
      </c>
      <c r="G25" s="402" t="n">
        <v>3.6</v>
      </c>
      <c r="H25" s="402" t="n">
        <v>7.9</v>
      </c>
    </row>
    <row r="26" s="123" customFormat="true" ht="9" hidden="false" customHeight="true" outlineLevel="0" collapsed="false">
      <c r="A26" s="53" t="s">
        <v>52</v>
      </c>
      <c r="B26" s="402" t="n">
        <v>34</v>
      </c>
      <c r="C26" s="402" t="n">
        <v>34.2</v>
      </c>
      <c r="D26" s="402" t="n">
        <v>6.1</v>
      </c>
      <c r="E26" s="402" t="n">
        <v>13.8</v>
      </c>
      <c r="F26" s="402" t="n">
        <v>11.8</v>
      </c>
      <c r="G26" s="402" t="n">
        <v>3.6</v>
      </c>
      <c r="H26" s="402" t="n">
        <v>12</v>
      </c>
    </row>
    <row r="27" s="123" customFormat="true" ht="9" hidden="false" customHeight="true" outlineLevel="0" collapsed="false">
      <c r="A27" s="53" t="s">
        <v>53</v>
      </c>
      <c r="B27" s="402" t="n">
        <v>27.4</v>
      </c>
      <c r="C27" s="402" t="n">
        <v>52.6</v>
      </c>
      <c r="D27" s="402" t="n">
        <v>9.9</v>
      </c>
      <c r="E27" s="402" t="n">
        <v>6</v>
      </c>
      <c r="F27" s="402" t="n">
        <v>12.1</v>
      </c>
      <c r="G27" s="402" t="n">
        <v>5.2</v>
      </c>
      <c r="H27" s="402" t="n">
        <v>6.1</v>
      </c>
    </row>
    <row r="28" s="123" customFormat="true" ht="9" hidden="false" customHeight="true" outlineLevel="0" collapsed="false">
      <c r="A28" s="53" t="s">
        <v>54</v>
      </c>
      <c r="B28" s="402" t="n">
        <v>31.7</v>
      </c>
      <c r="C28" s="402" t="n">
        <v>45.7</v>
      </c>
      <c r="D28" s="402" t="n">
        <v>7.7</v>
      </c>
      <c r="E28" s="402" t="n">
        <v>6.1</v>
      </c>
      <c r="F28" s="402" t="n">
        <v>13.7</v>
      </c>
      <c r="G28" s="402" t="n">
        <v>3.3</v>
      </c>
      <c r="H28" s="402" t="n">
        <v>10.1</v>
      </c>
    </row>
    <row r="29" s="123" customFormat="true" ht="9" hidden="false" customHeight="true" outlineLevel="0" collapsed="false">
      <c r="A29" s="53" t="s">
        <v>55</v>
      </c>
      <c r="B29" s="402" t="n">
        <v>24.8</v>
      </c>
      <c r="C29" s="402" t="n">
        <v>39.8</v>
      </c>
      <c r="D29" s="402" t="n">
        <v>6.9</v>
      </c>
      <c r="E29" s="402" t="n">
        <v>16.3</v>
      </c>
      <c r="F29" s="402" t="n">
        <v>13.1</v>
      </c>
      <c r="G29" s="402" t="n">
        <v>4.3</v>
      </c>
      <c r="H29" s="402" t="n">
        <v>10.7</v>
      </c>
    </row>
    <row r="30" s="123" customFormat="true" ht="9" hidden="false" customHeight="true" outlineLevel="0" collapsed="false">
      <c r="A30" s="53" t="s">
        <v>56</v>
      </c>
      <c r="B30" s="402" t="n">
        <v>32.5</v>
      </c>
      <c r="C30" s="402" t="n">
        <v>40.1</v>
      </c>
      <c r="D30" s="402" t="n">
        <v>8</v>
      </c>
      <c r="E30" s="402" t="n">
        <v>15.1</v>
      </c>
      <c r="F30" s="402" t="n">
        <v>8.7</v>
      </c>
      <c r="G30" s="402" t="n">
        <v>3.7</v>
      </c>
      <c r="H30" s="402" t="n">
        <v>7.3</v>
      </c>
    </row>
    <row r="31" customFormat="false" ht="9" hidden="false" customHeight="true" outlineLevel="0" collapsed="false">
      <c r="A31" s="53" t="s">
        <v>57</v>
      </c>
      <c r="B31" s="402" t="n">
        <v>33</v>
      </c>
      <c r="C31" s="402" t="n">
        <v>48.8</v>
      </c>
      <c r="D31" s="402" t="n">
        <v>7.7</v>
      </c>
      <c r="E31" s="402" t="n">
        <v>8.2</v>
      </c>
      <c r="F31" s="402" t="n">
        <v>11.2</v>
      </c>
      <c r="G31" s="402" t="n">
        <v>5.3</v>
      </c>
      <c r="H31" s="402" t="n">
        <v>6</v>
      </c>
    </row>
    <row r="32" customFormat="false" ht="9" hidden="false" customHeight="true" outlineLevel="0" collapsed="false">
      <c r="A32" s="53" t="s">
        <v>58</v>
      </c>
      <c r="B32" s="402" t="n">
        <v>22.1</v>
      </c>
      <c r="C32" s="402" t="n">
        <v>40.5</v>
      </c>
      <c r="D32" s="402" t="n">
        <v>4.7</v>
      </c>
      <c r="E32" s="402" t="n">
        <v>14.5</v>
      </c>
      <c r="F32" s="402" t="n">
        <v>14.5</v>
      </c>
      <c r="G32" s="402" t="n">
        <v>5.4</v>
      </c>
      <c r="H32" s="402" t="n">
        <v>14.3</v>
      </c>
    </row>
    <row r="33" customFormat="false" ht="7.5" hidden="false" customHeight="true" outlineLevel="0" collapsed="false">
      <c r="A33" s="54"/>
      <c r="B33" s="402"/>
      <c r="C33" s="402"/>
      <c r="D33" s="402"/>
      <c r="E33" s="402"/>
      <c r="F33" s="402"/>
      <c r="G33" s="402"/>
      <c r="H33" s="402"/>
    </row>
    <row r="34" customFormat="false" ht="18" hidden="false" customHeight="true" outlineLevel="0" collapsed="false">
      <c r="A34" s="53" t="s">
        <v>59</v>
      </c>
      <c r="B34" s="402"/>
      <c r="C34" s="402"/>
      <c r="D34" s="402"/>
      <c r="E34" s="402"/>
      <c r="F34" s="402"/>
      <c r="G34" s="402"/>
      <c r="H34" s="402"/>
    </row>
    <row r="35" customFormat="false" ht="9" hidden="false" customHeight="true" outlineLevel="0" collapsed="false">
      <c r="A35" s="53" t="s">
        <v>60</v>
      </c>
      <c r="B35" s="402" t="n">
        <v>17.6</v>
      </c>
      <c r="C35" s="402" t="n">
        <v>47</v>
      </c>
      <c r="D35" s="402" t="n">
        <v>5.5</v>
      </c>
      <c r="E35" s="402" t="n">
        <v>7.6</v>
      </c>
      <c r="F35" s="402" t="n">
        <v>15.1</v>
      </c>
      <c r="G35" s="402" t="n">
        <v>6.2</v>
      </c>
      <c r="H35" s="402" t="n">
        <v>14.9</v>
      </c>
    </row>
    <row r="36" customFormat="false" ht="9" hidden="false" customHeight="true" outlineLevel="0" collapsed="false">
      <c r="A36" s="53" t="s">
        <v>61</v>
      </c>
      <c r="B36" s="402" t="n">
        <v>21.4</v>
      </c>
      <c r="C36" s="402" t="n">
        <v>42.1</v>
      </c>
      <c r="D36" s="402" t="n">
        <v>5.6</v>
      </c>
      <c r="E36" s="402" t="n">
        <v>8.2</v>
      </c>
      <c r="F36" s="402" t="n">
        <v>16.7</v>
      </c>
      <c r="G36" s="402" t="n">
        <v>4.6</v>
      </c>
      <c r="H36" s="402" t="n">
        <v>16.8</v>
      </c>
    </row>
    <row r="37" customFormat="false" ht="9" hidden="false" customHeight="true" outlineLevel="0" collapsed="false">
      <c r="A37" s="53" t="s">
        <v>62</v>
      </c>
      <c r="B37" s="402" t="n">
        <v>30</v>
      </c>
      <c r="C37" s="402" t="n">
        <v>42</v>
      </c>
      <c r="D37" s="402" t="n">
        <v>5.7</v>
      </c>
      <c r="E37" s="402" t="n">
        <v>8.2</v>
      </c>
      <c r="F37" s="402" t="n">
        <v>13.2</v>
      </c>
      <c r="G37" s="402" t="n">
        <v>3.8</v>
      </c>
      <c r="H37" s="402" t="n">
        <v>12.6</v>
      </c>
    </row>
    <row r="38" customFormat="false" ht="9" hidden="false" customHeight="true" outlineLevel="0" collapsed="false">
      <c r="A38" s="53" t="s">
        <v>63</v>
      </c>
      <c r="B38" s="402" t="n">
        <v>30.3</v>
      </c>
      <c r="C38" s="402" t="n">
        <v>46.5</v>
      </c>
      <c r="D38" s="402" t="n">
        <v>8.3</v>
      </c>
      <c r="E38" s="402" t="n">
        <v>8.1</v>
      </c>
      <c r="F38" s="402" t="n">
        <v>12.3</v>
      </c>
      <c r="G38" s="402" t="n">
        <v>4.2</v>
      </c>
      <c r="H38" s="402" t="n">
        <v>7.9</v>
      </c>
    </row>
    <row r="39" customFormat="false" ht="9" hidden="false" customHeight="true" outlineLevel="0" collapsed="false">
      <c r="A39" s="53" t="s">
        <v>64</v>
      </c>
      <c r="B39" s="402" t="n">
        <v>29.3</v>
      </c>
      <c r="C39" s="402" t="n">
        <v>46</v>
      </c>
      <c r="D39" s="402" t="n">
        <v>6.7</v>
      </c>
      <c r="E39" s="402" t="n">
        <v>10.3</v>
      </c>
      <c r="F39" s="402" t="n">
        <v>12.3</v>
      </c>
      <c r="G39" s="402" t="n">
        <v>5.3</v>
      </c>
      <c r="H39" s="402" t="n">
        <v>8.8</v>
      </c>
    </row>
    <row r="40" customFormat="false" ht="9" hidden="false" customHeight="true" outlineLevel="0" collapsed="false">
      <c r="A40" s="54" t="s">
        <v>72</v>
      </c>
      <c r="B40" s="403" t="n">
        <v>24.4</v>
      </c>
      <c r="C40" s="403" t="n">
        <v>44.7</v>
      </c>
      <c r="D40" s="403" t="n">
        <v>6.2</v>
      </c>
      <c r="E40" s="403" t="n">
        <v>8.2</v>
      </c>
      <c r="F40" s="403" t="n">
        <v>14.3</v>
      </c>
      <c r="G40" s="403" t="n">
        <v>4.9</v>
      </c>
      <c r="H40" s="403" t="n">
        <v>13</v>
      </c>
    </row>
    <row r="41" customFormat="false" ht="9" hidden="false" customHeight="true" outlineLevel="0" collapsed="false">
      <c r="A41" s="145"/>
      <c r="B41" s="670"/>
      <c r="C41" s="670"/>
      <c r="D41" s="670"/>
      <c r="E41" s="670"/>
      <c r="F41" s="670"/>
      <c r="G41" s="670"/>
      <c r="H41" s="670"/>
    </row>
    <row r="42" customFormat="false" ht="9" hidden="false" customHeight="true" outlineLevel="0" collapsed="false">
      <c r="A42" s="593" t="s">
        <v>810</v>
      </c>
    </row>
    <row r="43" customFormat="false" ht="9" hidden="false" customHeight="true" outlineLevel="0" collapsed="false">
      <c r="A43" s="134" t="s">
        <v>203</v>
      </c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</sheetData>
  <mergeCells count="3">
    <mergeCell ref="A5:A6"/>
    <mergeCell ref="B5:H5"/>
    <mergeCell ref="B8:H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3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s="3" customFormat="true" ht="12" hidden="false" customHeight="true" outlineLevel="0" collapsed="false">
      <c r="A1" s="2" t="s">
        <v>137</v>
      </c>
      <c r="B1" s="2"/>
      <c r="C1" s="2"/>
      <c r="D1" s="2"/>
      <c r="E1" s="2"/>
      <c r="F1" s="2"/>
    </row>
    <row r="2" s="4" customFormat="true" ht="12" hidden="false" customHeight="true" outlineLevel="0" collapsed="false">
      <c r="A2" s="2" t="s">
        <v>138</v>
      </c>
      <c r="C2" s="5"/>
      <c r="D2" s="5"/>
    </row>
    <row r="3" customFormat="false" ht="12" hidden="false" customHeight="true" outlineLevel="0" collapsed="false">
      <c r="A3" s="6"/>
      <c r="B3" s="56"/>
      <c r="C3" s="6"/>
      <c r="D3" s="6"/>
    </row>
    <row r="4" s="11" customFormat="true" ht="14.25" hidden="false" customHeight="true" outlineLevel="0" collapsed="false">
      <c r="A4" s="7" t="s">
        <v>83</v>
      </c>
      <c r="B4" s="102" t="s">
        <v>125</v>
      </c>
      <c r="C4" s="9" t="s">
        <v>126</v>
      </c>
      <c r="D4" s="9"/>
      <c r="E4" s="9"/>
    </row>
    <row r="5" s="11" customFormat="true" ht="18.75" hidden="false" customHeight="true" outlineLevel="0" collapsed="false">
      <c r="A5" s="7"/>
      <c r="B5" s="102"/>
      <c r="C5" s="84" t="s">
        <v>120</v>
      </c>
      <c r="D5" s="84" t="s">
        <v>121</v>
      </c>
      <c r="E5" s="103" t="s">
        <v>122</v>
      </c>
    </row>
    <row r="6" s="11" customFormat="true" ht="9" hidden="false" customHeight="true" outlineLevel="0" collapsed="false">
      <c r="A6" s="13"/>
      <c r="B6" s="14"/>
      <c r="C6" s="14"/>
      <c r="D6" s="15"/>
      <c r="E6" s="16"/>
    </row>
    <row r="7" customFormat="false" ht="9" hidden="false" customHeight="true" outlineLevel="0" collapsed="false">
      <c r="A7" s="69" t="s">
        <v>84</v>
      </c>
      <c r="B7" s="69"/>
      <c r="C7" s="69"/>
      <c r="D7" s="69"/>
      <c r="E7" s="69"/>
    </row>
    <row r="8" customFormat="false" ht="9" hidden="false" customHeight="true" outlineLevel="0" collapsed="false">
      <c r="A8" s="69"/>
      <c r="B8" s="69"/>
      <c r="C8" s="69"/>
      <c r="D8" s="69"/>
      <c r="E8" s="69"/>
    </row>
    <row r="9" customFormat="false" ht="9" hidden="false" customHeight="true" outlineLevel="0" collapsed="false">
      <c r="A9" s="70" t="s">
        <v>85</v>
      </c>
      <c r="B9" s="77" t="n">
        <v>2.3</v>
      </c>
      <c r="C9" s="77" t="n">
        <v>12.5</v>
      </c>
      <c r="D9" s="77" t="n">
        <v>82.8</v>
      </c>
      <c r="E9" s="77" t="n">
        <v>4.7</v>
      </c>
    </row>
    <row r="10" customFormat="false" ht="9" hidden="false" customHeight="true" outlineLevel="0" collapsed="false">
      <c r="A10" s="70" t="s">
        <v>86</v>
      </c>
      <c r="B10" s="77" t="n">
        <v>4</v>
      </c>
      <c r="C10" s="77" t="n">
        <v>23.3</v>
      </c>
      <c r="D10" s="77" t="n">
        <v>73.3</v>
      </c>
      <c r="E10" s="77" t="n">
        <v>3.4</v>
      </c>
    </row>
    <row r="11" customFormat="false" ht="9" hidden="false" customHeight="true" outlineLevel="0" collapsed="false">
      <c r="A11" s="70" t="s">
        <v>87</v>
      </c>
      <c r="B11" s="77" t="n">
        <v>6.1</v>
      </c>
      <c r="C11" s="77" t="n">
        <v>25.9</v>
      </c>
      <c r="D11" s="77" t="n">
        <v>71.8</v>
      </c>
      <c r="E11" s="77" t="n">
        <v>2.3</v>
      </c>
    </row>
    <row r="12" customFormat="false" ht="9" hidden="false" customHeight="true" outlineLevel="0" collapsed="false">
      <c r="A12" s="72" t="s">
        <v>19</v>
      </c>
      <c r="B12" s="78" t="n">
        <v>4.3</v>
      </c>
      <c r="C12" s="78" t="n">
        <v>23.3</v>
      </c>
      <c r="D12" s="78" t="n">
        <v>73.7</v>
      </c>
      <c r="E12" s="78" t="n">
        <v>3</v>
      </c>
    </row>
    <row r="13" customFormat="false" ht="9" hidden="false" customHeight="true" outlineLevel="0" collapsed="false">
      <c r="A13" s="72"/>
      <c r="B13" s="78"/>
      <c r="C13" s="78"/>
      <c r="D13" s="78"/>
      <c r="E13" s="78"/>
    </row>
    <row r="14" customFormat="false" ht="9" hidden="false" customHeight="true" outlineLevel="0" collapsed="false">
      <c r="A14" s="79" t="s">
        <v>88</v>
      </c>
      <c r="B14" s="79"/>
      <c r="C14" s="79"/>
      <c r="D14" s="79"/>
      <c r="E14" s="79"/>
    </row>
    <row r="15" customFormat="false" ht="9" hidden="false" customHeight="true" outlineLevel="0" collapsed="false">
      <c r="A15" s="80"/>
      <c r="B15" s="80"/>
      <c r="C15" s="80"/>
      <c r="D15" s="66"/>
      <c r="E15" s="66"/>
    </row>
    <row r="16" customFormat="false" ht="9" hidden="false" customHeight="true" outlineLevel="0" collapsed="false">
      <c r="A16" s="70" t="s">
        <v>85</v>
      </c>
      <c r="B16" s="77" t="n">
        <v>2.7</v>
      </c>
      <c r="C16" s="77" t="n">
        <v>21.3</v>
      </c>
      <c r="D16" s="77" t="n">
        <v>69.7</v>
      </c>
      <c r="E16" s="77" t="n">
        <v>8.9</v>
      </c>
    </row>
    <row r="17" customFormat="false" ht="9" hidden="false" customHeight="true" outlineLevel="0" collapsed="false">
      <c r="A17" s="70" t="s">
        <v>86</v>
      </c>
      <c r="B17" s="77" t="n">
        <v>4.7</v>
      </c>
      <c r="C17" s="77" t="n">
        <v>22.2</v>
      </c>
      <c r="D17" s="77" t="n">
        <v>74.7</v>
      </c>
      <c r="E17" s="77" t="n">
        <v>3.2</v>
      </c>
    </row>
    <row r="18" customFormat="false" ht="9" hidden="false" customHeight="true" outlineLevel="0" collapsed="false">
      <c r="A18" s="70" t="s">
        <v>87</v>
      </c>
      <c r="B18" s="77" t="n">
        <v>7.7</v>
      </c>
      <c r="C18" s="77" t="n">
        <v>26.4</v>
      </c>
      <c r="D18" s="77" t="n">
        <v>70.2</v>
      </c>
      <c r="E18" s="77" t="n">
        <v>3.4</v>
      </c>
    </row>
    <row r="19" customFormat="false" ht="9" hidden="false" customHeight="true" outlineLevel="0" collapsed="false">
      <c r="A19" s="72" t="s">
        <v>19</v>
      </c>
      <c r="B19" s="78" t="n">
        <v>6</v>
      </c>
      <c r="C19" s="78" t="n">
        <v>24.9</v>
      </c>
      <c r="D19" s="78" t="n">
        <v>71.5</v>
      </c>
      <c r="E19" s="78" t="n">
        <v>3.6</v>
      </c>
    </row>
    <row r="20" customFormat="false" ht="9" hidden="false" customHeight="true" outlineLevel="0" collapsed="false">
      <c r="A20" s="72"/>
      <c r="B20" s="78"/>
      <c r="C20" s="78"/>
      <c r="D20" s="78"/>
      <c r="E20" s="78"/>
    </row>
    <row r="21" customFormat="false" ht="9" hidden="false" customHeight="true" outlineLevel="0" collapsed="false">
      <c r="A21" s="79" t="s">
        <v>89</v>
      </c>
      <c r="B21" s="79"/>
      <c r="C21" s="79"/>
      <c r="D21" s="79"/>
      <c r="E21" s="79"/>
    </row>
    <row r="22" customFormat="false" ht="9" hidden="false" customHeight="true" outlineLevel="0" collapsed="false">
      <c r="A22" s="81"/>
      <c r="B22" s="77"/>
      <c r="C22" s="77"/>
      <c r="D22" s="66"/>
      <c r="E22" s="66"/>
    </row>
    <row r="23" customFormat="false" ht="9" hidden="false" customHeight="true" outlineLevel="0" collapsed="false">
      <c r="A23" s="70" t="s">
        <v>85</v>
      </c>
      <c r="B23" s="77" t="n">
        <v>1.8</v>
      </c>
      <c r="C23" s="77" t="n">
        <v>15.7</v>
      </c>
      <c r="D23" s="77" t="n">
        <v>79.4</v>
      </c>
      <c r="E23" s="77" t="n">
        <v>4.9</v>
      </c>
    </row>
    <row r="24" customFormat="false" ht="9" hidden="false" customHeight="true" outlineLevel="0" collapsed="false">
      <c r="A24" s="70" t="s">
        <v>86</v>
      </c>
      <c r="B24" s="77" t="n">
        <v>2.6</v>
      </c>
      <c r="C24" s="77" t="n">
        <v>25.3</v>
      </c>
      <c r="D24" s="77" t="n">
        <v>70.6</v>
      </c>
      <c r="E24" s="77" t="n">
        <v>4.1</v>
      </c>
    </row>
    <row r="25" customFormat="false" ht="9" hidden="false" customHeight="true" outlineLevel="0" collapsed="false">
      <c r="A25" s="70" t="s">
        <v>87</v>
      </c>
      <c r="B25" s="77" t="n">
        <v>4.2</v>
      </c>
      <c r="C25" s="77" t="n">
        <v>27.6</v>
      </c>
      <c r="D25" s="77" t="n">
        <v>69</v>
      </c>
      <c r="E25" s="77" t="n">
        <v>3.4</v>
      </c>
    </row>
    <row r="26" customFormat="false" ht="9" hidden="false" customHeight="true" outlineLevel="0" collapsed="false">
      <c r="A26" s="72" t="s">
        <v>19</v>
      </c>
      <c r="B26" s="78" t="n">
        <v>3.8</v>
      </c>
      <c r="C26" s="78" t="n">
        <v>27</v>
      </c>
      <c r="D26" s="78" t="n">
        <v>69.4</v>
      </c>
      <c r="E26" s="78" t="n">
        <v>3.5</v>
      </c>
    </row>
    <row r="27" customFormat="false" ht="9" hidden="false" customHeight="true" outlineLevel="0" collapsed="false">
      <c r="A27" s="72"/>
      <c r="B27" s="78"/>
      <c r="C27" s="78"/>
      <c r="D27" s="78"/>
      <c r="E27" s="78"/>
    </row>
    <row r="28" customFormat="false" ht="9" hidden="false" customHeight="true" outlineLevel="0" collapsed="false">
      <c r="A28" s="79" t="s">
        <v>90</v>
      </c>
      <c r="B28" s="79"/>
      <c r="C28" s="79"/>
      <c r="D28" s="79"/>
      <c r="E28" s="79"/>
    </row>
    <row r="29" customFormat="false" ht="9" hidden="false" customHeight="true" outlineLevel="0" collapsed="false">
      <c r="A29" s="81"/>
      <c r="B29" s="77"/>
      <c r="C29" s="77"/>
      <c r="D29" s="66"/>
      <c r="E29" s="66"/>
    </row>
    <row r="30" customFormat="false" ht="9" hidden="false" customHeight="true" outlineLevel="0" collapsed="false">
      <c r="A30" s="70" t="s">
        <v>85</v>
      </c>
      <c r="B30" s="77" t="n">
        <v>2.4</v>
      </c>
      <c r="C30" s="77" t="n">
        <v>16.2</v>
      </c>
      <c r="D30" s="77" t="n">
        <v>77.5</v>
      </c>
      <c r="E30" s="77" t="n">
        <v>6.3</v>
      </c>
    </row>
    <row r="31" customFormat="false" ht="9" hidden="false" customHeight="true" outlineLevel="0" collapsed="false">
      <c r="A31" s="70" t="s">
        <v>86</v>
      </c>
      <c r="B31" s="77" t="n">
        <v>4.1</v>
      </c>
      <c r="C31" s="77" t="n">
        <v>22.9</v>
      </c>
      <c r="D31" s="77" t="n">
        <v>73.7</v>
      </c>
      <c r="E31" s="77" t="n">
        <v>3.4</v>
      </c>
    </row>
    <row r="32" customFormat="false" ht="9" hidden="false" customHeight="true" outlineLevel="0" collapsed="false">
      <c r="A32" s="70" t="s">
        <v>87</v>
      </c>
      <c r="B32" s="77" t="n">
        <v>5.8</v>
      </c>
      <c r="C32" s="77" t="n">
        <v>26.6</v>
      </c>
      <c r="D32" s="77" t="n">
        <v>70.2</v>
      </c>
      <c r="E32" s="77" t="n">
        <v>3.2</v>
      </c>
    </row>
    <row r="33" customFormat="false" ht="9" hidden="false" customHeight="true" outlineLevel="0" collapsed="false">
      <c r="A33" s="72" t="s">
        <v>19</v>
      </c>
      <c r="B33" s="78" t="n">
        <v>4.8</v>
      </c>
      <c r="C33" s="78" t="n">
        <v>24.8</v>
      </c>
      <c r="D33" s="78" t="n">
        <v>71.7</v>
      </c>
      <c r="E33" s="78" t="n">
        <v>3.4</v>
      </c>
    </row>
    <row r="34" customFormat="false" ht="9" hidden="false" customHeight="true" outlineLevel="0" collapsed="false">
      <c r="A34" s="56"/>
      <c r="B34" s="56"/>
      <c r="C34" s="56"/>
      <c r="D34" s="56"/>
      <c r="E34" s="56"/>
    </row>
    <row r="35" customFormat="false" ht="9" hidden="false" customHeight="true" outlineLevel="0" collapsed="false"/>
    <row r="36" s="117" customFormat="true" ht="9" hidden="false" customHeight="true" outlineLevel="0" collapsed="false">
      <c r="A36" s="40" t="s">
        <v>94</v>
      </c>
      <c r="B36" s="40"/>
      <c r="C36" s="40"/>
      <c r="D36" s="40"/>
      <c r="E36" s="40"/>
      <c r="F36" s="40"/>
      <c r="G36" s="40"/>
      <c r="H36" s="40"/>
    </row>
    <row r="37" s="118" customFormat="true" ht="9" hidden="false" customHeight="true" outlineLevel="0" collapsed="false">
      <c r="A37" s="40" t="s">
        <v>139</v>
      </c>
      <c r="B37" s="40"/>
      <c r="C37" s="40"/>
      <c r="D37" s="40"/>
      <c r="E37" s="40"/>
      <c r="F37" s="40"/>
      <c r="G37" s="40"/>
      <c r="H37" s="40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</sheetData>
  <mergeCells count="9">
    <mergeCell ref="A4:A5"/>
    <mergeCell ref="B4:B5"/>
    <mergeCell ref="C4:E4"/>
    <mergeCell ref="A7:E7"/>
    <mergeCell ref="A14:E14"/>
    <mergeCell ref="A21:E21"/>
    <mergeCell ref="A28:E28"/>
    <mergeCell ref="A36:H36"/>
    <mergeCell ref="A37:H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15.7"/>
    <col collapsed="false" customWidth="true" hidden="false" outlineLevel="0" max="2" min="2" style="666" width="8.41"/>
    <col collapsed="false" customWidth="true" hidden="false" outlineLevel="0" max="3" min="3" style="666" width="9.41"/>
    <col collapsed="false" customWidth="true" hidden="false" outlineLevel="0" max="4" min="4" style="666" width="10.13"/>
    <col collapsed="false" customWidth="true" hidden="false" outlineLevel="0" max="6" min="5" style="666" width="9.41"/>
    <col collapsed="false" customWidth="true" hidden="false" outlineLevel="0" max="7" min="7" style="666" width="11.7"/>
    <col collapsed="false" customWidth="true" hidden="false" outlineLevel="0" max="8" min="8" style="666" width="9.41"/>
    <col collapsed="false" customWidth="false" hidden="false" outlineLevel="0" max="257" min="9" style="666" width="9.14"/>
  </cols>
  <sheetData>
    <row r="1" s="484" customFormat="true" ht="12" hidden="false" customHeight="true" outlineLevel="0" collapsed="false">
      <c r="A1" s="187" t="s">
        <v>899</v>
      </c>
    </row>
    <row r="2" s="484" customFormat="true" ht="12" hidden="false" customHeight="true" outlineLevel="0" collapsed="false">
      <c r="A2" s="187" t="s">
        <v>900</v>
      </c>
    </row>
    <row r="3" s="484" customFormat="true" ht="12" hidden="false" customHeight="true" outlineLevel="0" collapsed="false">
      <c r="A3" s="203" t="s">
        <v>901</v>
      </c>
    </row>
    <row r="4" s="484" customFormat="true" ht="10.5" hidden="false" customHeight="true" outlineLevel="0" collapsed="false"/>
    <row r="5" s="484" customFormat="true" ht="9" hidden="false" customHeight="true" outlineLevel="0" collapsed="false">
      <c r="A5" s="189" t="s">
        <v>83</v>
      </c>
      <c r="B5" s="667" t="s">
        <v>517</v>
      </c>
      <c r="C5" s="667"/>
      <c r="D5" s="667"/>
      <c r="E5" s="667"/>
      <c r="F5" s="667"/>
      <c r="G5" s="667"/>
      <c r="H5" s="667"/>
    </row>
    <row r="6" s="123" customFormat="true" ht="77.25" hidden="false" customHeight="true" outlineLevel="0" collapsed="false">
      <c r="A6" s="189"/>
      <c r="B6" s="8" t="s">
        <v>519</v>
      </c>
      <c r="C6" s="8" t="s">
        <v>520</v>
      </c>
      <c r="D6" s="8" t="s">
        <v>876</v>
      </c>
      <c r="E6" s="8" t="s">
        <v>877</v>
      </c>
      <c r="F6" s="8" t="s">
        <v>878</v>
      </c>
      <c r="G6" s="8" t="s">
        <v>879</v>
      </c>
      <c r="H6" s="8" t="s">
        <v>525</v>
      </c>
    </row>
    <row r="7" s="123" customFormat="true" ht="9" hidden="false" customHeight="true" outlineLevel="0" collapsed="false">
      <c r="A7" s="489"/>
      <c r="B7" s="191"/>
      <c r="C7" s="191"/>
      <c r="D7" s="191"/>
      <c r="E7" s="191"/>
      <c r="F7" s="191"/>
      <c r="G7" s="191"/>
      <c r="H7" s="191"/>
    </row>
    <row r="8" s="123" customFormat="true" ht="9" hidden="false" customHeight="true" outlineLevel="0" collapsed="false">
      <c r="A8" s="538" t="s">
        <v>90</v>
      </c>
      <c r="B8" s="538"/>
      <c r="C8" s="538"/>
      <c r="D8" s="538"/>
      <c r="E8" s="538"/>
      <c r="F8" s="538"/>
      <c r="G8" s="538"/>
      <c r="H8" s="538"/>
    </row>
    <row r="9" s="123" customFormat="true" ht="9" hidden="false" customHeight="true" outlineLevel="0" collapsed="false">
      <c r="A9" s="489"/>
      <c r="B9" s="148"/>
      <c r="C9" s="148"/>
      <c r="D9" s="148"/>
      <c r="E9" s="148"/>
      <c r="F9" s="148"/>
      <c r="G9" s="148"/>
      <c r="H9" s="148"/>
    </row>
    <row r="10" s="123" customFormat="true" ht="9" hidden="false" customHeight="true" outlineLevel="0" collapsed="false">
      <c r="A10" s="69" t="s">
        <v>84</v>
      </c>
      <c r="B10" s="69"/>
      <c r="C10" s="69"/>
      <c r="D10" s="69"/>
      <c r="E10" s="69"/>
      <c r="F10" s="69"/>
      <c r="G10" s="69"/>
      <c r="H10" s="69"/>
    </row>
    <row r="11" s="192" customFormat="true" ht="9" hidden="false" customHeight="true" outlineLevel="0" collapsed="false">
      <c r="A11" s="53" t="s">
        <v>902</v>
      </c>
      <c r="B11" s="93" t="n">
        <v>179</v>
      </c>
      <c r="C11" s="93" t="n">
        <v>689</v>
      </c>
      <c r="D11" s="93" t="n">
        <v>84</v>
      </c>
      <c r="E11" s="93" t="n">
        <v>63</v>
      </c>
      <c r="F11" s="93" t="n">
        <v>266</v>
      </c>
      <c r="G11" s="93" t="n">
        <v>109</v>
      </c>
      <c r="H11" s="93" t="n">
        <v>184</v>
      </c>
    </row>
    <row r="12" s="123" customFormat="true" ht="9" hidden="false" customHeight="true" outlineLevel="0" collapsed="false">
      <c r="A12" s="53" t="s">
        <v>86</v>
      </c>
      <c r="B12" s="539" t="n">
        <v>470</v>
      </c>
      <c r="C12" s="539" t="n">
        <v>1157</v>
      </c>
      <c r="D12" s="539" t="n">
        <v>174</v>
      </c>
      <c r="E12" s="539" t="n">
        <v>172</v>
      </c>
      <c r="F12" s="539" t="n">
        <v>520</v>
      </c>
      <c r="G12" s="539" t="n">
        <v>160</v>
      </c>
      <c r="H12" s="539" t="n">
        <v>379</v>
      </c>
    </row>
    <row r="13" s="123" customFormat="true" ht="9" hidden="false" customHeight="true" outlineLevel="0" collapsed="false">
      <c r="A13" s="53" t="s">
        <v>87</v>
      </c>
      <c r="B13" s="93" t="n">
        <v>399</v>
      </c>
      <c r="C13" s="93" t="n">
        <v>548</v>
      </c>
      <c r="D13" s="93" t="n">
        <v>75</v>
      </c>
      <c r="E13" s="93" t="n">
        <v>126</v>
      </c>
      <c r="F13" s="93" t="n">
        <v>282</v>
      </c>
      <c r="G13" s="93" t="n">
        <v>73</v>
      </c>
      <c r="H13" s="93" t="n">
        <v>172</v>
      </c>
    </row>
    <row r="14" s="123" customFormat="true" ht="9" hidden="false" customHeight="true" outlineLevel="0" collapsed="false">
      <c r="A14" s="54" t="s">
        <v>19</v>
      </c>
      <c r="B14" s="227" t="n">
        <v>1047</v>
      </c>
      <c r="C14" s="227" t="n">
        <v>2394</v>
      </c>
      <c r="D14" s="227" t="n">
        <v>333</v>
      </c>
      <c r="E14" s="227" t="n">
        <v>361</v>
      </c>
      <c r="F14" s="227" t="n">
        <v>1068</v>
      </c>
      <c r="G14" s="227" t="n">
        <v>342</v>
      </c>
      <c r="H14" s="227" t="n">
        <v>734</v>
      </c>
    </row>
    <row r="15" s="123" customFormat="true" ht="9" hidden="false" customHeight="true" outlineLevel="0" collapsed="false">
      <c r="A15" s="53"/>
      <c r="B15" s="373"/>
      <c r="C15" s="373"/>
      <c r="D15" s="373"/>
      <c r="E15" s="373"/>
      <c r="F15" s="373"/>
      <c r="G15" s="373"/>
      <c r="H15" s="373"/>
    </row>
    <row r="16" s="123" customFormat="true" ht="9" hidden="false" customHeight="true" outlineLevel="0" collapsed="false">
      <c r="A16" s="69" t="s">
        <v>88</v>
      </c>
      <c r="B16" s="69"/>
      <c r="C16" s="69"/>
      <c r="D16" s="69"/>
      <c r="E16" s="69"/>
      <c r="F16" s="69"/>
      <c r="G16" s="69"/>
      <c r="H16" s="69"/>
    </row>
    <row r="17" s="123" customFormat="true" ht="9" hidden="false" customHeight="true" outlineLevel="0" collapsed="false">
      <c r="A17" s="53" t="s">
        <v>902</v>
      </c>
      <c r="B17" s="93" t="n">
        <v>124</v>
      </c>
      <c r="C17" s="93" t="n">
        <v>516</v>
      </c>
      <c r="D17" s="93" t="n">
        <v>77</v>
      </c>
      <c r="E17" s="93" t="n">
        <v>41</v>
      </c>
      <c r="F17" s="93" t="n">
        <v>177</v>
      </c>
      <c r="G17" s="93" t="n">
        <v>74</v>
      </c>
      <c r="H17" s="93" t="n">
        <v>140</v>
      </c>
    </row>
    <row r="18" s="192" customFormat="true" ht="9" hidden="false" customHeight="true" outlineLevel="0" collapsed="false">
      <c r="A18" s="53" t="s">
        <v>86</v>
      </c>
      <c r="B18" s="93" t="n">
        <v>473</v>
      </c>
      <c r="C18" s="93" t="n">
        <v>1322</v>
      </c>
      <c r="D18" s="93" t="n">
        <v>186</v>
      </c>
      <c r="E18" s="93" t="n">
        <v>187</v>
      </c>
      <c r="F18" s="93" t="n">
        <v>592</v>
      </c>
      <c r="G18" s="93" t="n">
        <v>170</v>
      </c>
      <c r="H18" s="93" t="n">
        <v>423</v>
      </c>
    </row>
    <row r="19" s="123" customFormat="true" ht="9" hidden="false" customHeight="true" outlineLevel="0" collapsed="false">
      <c r="A19" s="53" t="s">
        <v>87</v>
      </c>
      <c r="B19" s="93" t="n">
        <v>883</v>
      </c>
      <c r="C19" s="93" t="n">
        <v>1432</v>
      </c>
      <c r="D19" s="93" t="n">
        <v>202</v>
      </c>
      <c r="E19" s="93" t="n">
        <v>289</v>
      </c>
      <c r="F19" s="93" t="n">
        <v>634</v>
      </c>
      <c r="G19" s="93" t="n">
        <v>197</v>
      </c>
      <c r="H19" s="93" t="n">
        <v>419</v>
      </c>
    </row>
    <row r="20" s="123" customFormat="true" ht="9" hidden="false" customHeight="true" outlineLevel="0" collapsed="false">
      <c r="A20" s="54" t="s">
        <v>19</v>
      </c>
      <c r="B20" s="227" t="n">
        <v>1479</v>
      </c>
      <c r="C20" s="227" t="n">
        <v>3269</v>
      </c>
      <c r="D20" s="227" t="n">
        <v>465</v>
      </c>
      <c r="E20" s="227" t="n">
        <v>517</v>
      </c>
      <c r="F20" s="227" t="n">
        <v>1403</v>
      </c>
      <c r="G20" s="227" t="n">
        <v>441</v>
      </c>
      <c r="H20" s="227" t="n">
        <v>982</v>
      </c>
    </row>
    <row r="21" s="123" customFormat="true" ht="9" hidden="false" customHeight="true" outlineLevel="0" collapsed="false">
      <c r="A21" s="53"/>
      <c r="B21" s="373"/>
      <c r="C21" s="373"/>
      <c r="D21" s="373"/>
      <c r="E21" s="373"/>
      <c r="F21" s="373"/>
      <c r="G21" s="373"/>
      <c r="H21" s="373"/>
    </row>
    <row r="22" s="123" customFormat="true" ht="9" hidden="false" customHeight="true" outlineLevel="0" collapsed="false">
      <c r="A22" s="69" t="s">
        <v>89</v>
      </c>
      <c r="B22" s="69"/>
      <c r="C22" s="69"/>
      <c r="D22" s="69"/>
      <c r="E22" s="69"/>
      <c r="F22" s="69"/>
      <c r="G22" s="69"/>
      <c r="H22" s="69"/>
    </row>
    <row r="23" s="123" customFormat="true" ht="9" hidden="false" customHeight="true" outlineLevel="0" collapsed="false">
      <c r="A23" s="53" t="s">
        <v>902</v>
      </c>
      <c r="B23" s="93" t="n">
        <v>42</v>
      </c>
      <c r="C23" s="93" t="n">
        <v>241</v>
      </c>
      <c r="D23" s="93" t="n">
        <v>35</v>
      </c>
      <c r="E23" s="93" t="n">
        <v>16</v>
      </c>
      <c r="F23" s="93" t="n">
        <v>69</v>
      </c>
      <c r="G23" s="93" t="n">
        <v>29</v>
      </c>
      <c r="H23" s="93" t="n">
        <v>37</v>
      </c>
    </row>
    <row r="24" s="123" customFormat="true" ht="9" hidden="false" customHeight="true" outlineLevel="0" collapsed="false">
      <c r="A24" s="53" t="s">
        <v>86</v>
      </c>
      <c r="B24" s="93" t="n">
        <v>169</v>
      </c>
      <c r="C24" s="93" t="n">
        <v>533</v>
      </c>
      <c r="D24" s="93" t="n">
        <v>77</v>
      </c>
      <c r="E24" s="93" t="n">
        <v>60</v>
      </c>
      <c r="F24" s="93" t="n">
        <v>204</v>
      </c>
      <c r="G24" s="93" t="n">
        <v>63</v>
      </c>
      <c r="H24" s="93" t="n">
        <v>119</v>
      </c>
    </row>
    <row r="25" s="192" customFormat="true" ht="9" hidden="false" customHeight="true" outlineLevel="0" collapsed="false">
      <c r="A25" s="53" t="s">
        <v>87</v>
      </c>
      <c r="B25" s="93" t="n">
        <v>1455</v>
      </c>
      <c r="C25" s="93" t="n">
        <v>2303</v>
      </c>
      <c r="D25" s="93" t="n">
        <v>318</v>
      </c>
      <c r="E25" s="93" t="n">
        <v>449</v>
      </c>
      <c r="F25" s="93" t="n">
        <v>787</v>
      </c>
      <c r="G25" s="93" t="n">
        <v>251</v>
      </c>
      <c r="H25" s="93" t="n">
        <v>450</v>
      </c>
    </row>
    <row r="26" s="123" customFormat="true" ht="9" hidden="false" customHeight="true" outlineLevel="0" collapsed="false">
      <c r="A26" s="54" t="s">
        <v>19</v>
      </c>
      <c r="B26" s="227" t="n">
        <v>1665</v>
      </c>
      <c r="C26" s="227" t="n">
        <v>3077</v>
      </c>
      <c r="D26" s="227" t="n">
        <v>430</v>
      </c>
      <c r="E26" s="227" t="n">
        <v>525</v>
      </c>
      <c r="F26" s="227" t="n">
        <v>1059</v>
      </c>
      <c r="G26" s="227" t="n">
        <v>343</v>
      </c>
      <c r="H26" s="227" t="n">
        <v>605</v>
      </c>
    </row>
    <row r="27" s="123" customFormat="true" ht="9" hidden="false" customHeight="true" outlineLevel="0" collapsed="false">
      <c r="A27" s="53"/>
      <c r="B27" s="373"/>
      <c r="C27" s="373"/>
      <c r="D27" s="373"/>
      <c r="E27" s="373"/>
      <c r="F27" s="373"/>
      <c r="G27" s="373"/>
      <c r="H27" s="373"/>
    </row>
    <row r="28" s="123" customFormat="true" ht="9" hidden="false" customHeight="true" outlineLevel="0" collapsed="false">
      <c r="A28" s="69" t="s">
        <v>19</v>
      </c>
      <c r="B28" s="69"/>
      <c r="C28" s="69"/>
      <c r="D28" s="69"/>
      <c r="E28" s="69"/>
      <c r="F28" s="69"/>
      <c r="G28" s="69"/>
      <c r="H28" s="69"/>
    </row>
    <row r="29" s="123" customFormat="true" ht="9" hidden="false" customHeight="true" outlineLevel="0" collapsed="false">
      <c r="A29" s="53" t="s">
        <v>902</v>
      </c>
      <c r="B29" s="93" t="n">
        <v>344</v>
      </c>
      <c r="C29" s="93" t="n">
        <v>1445</v>
      </c>
      <c r="D29" s="93" t="n">
        <v>195</v>
      </c>
      <c r="E29" s="93" t="n">
        <v>120</v>
      </c>
      <c r="F29" s="93" t="n">
        <v>512</v>
      </c>
      <c r="G29" s="93" t="n">
        <v>212</v>
      </c>
      <c r="H29" s="93" t="n">
        <v>360</v>
      </c>
    </row>
    <row r="30" s="123" customFormat="true" ht="9" hidden="false" customHeight="true" outlineLevel="0" collapsed="false">
      <c r="A30" s="53" t="s">
        <v>86</v>
      </c>
      <c r="B30" s="93" t="n">
        <v>1112</v>
      </c>
      <c r="C30" s="93" t="n">
        <v>3012</v>
      </c>
      <c r="D30" s="93" t="n">
        <v>437</v>
      </c>
      <c r="E30" s="93" t="n">
        <v>419</v>
      </c>
      <c r="F30" s="93" t="n">
        <v>1316</v>
      </c>
      <c r="G30" s="93" t="n">
        <v>393</v>
      </c>
      <c r="H30" s="93" t="n">
        <v>920</v>
      </c>
    </row>
    <row r="31" s="123" customFormat="true" ht="9" hidden="false" customHeight="true" outlineLevel="0" collapsed="false">
      <c r="A31" s="53" t="s">
        <v>87</v>
      </c>
      <c r="B31" s="93" t="n">
        <v>2736</v>
      </c>
      <c r="C31" s="93" t="n">
        <v>4283</v>
      </c>
      <c r="D31" s="93" t="n">
        <v>596</v>
      </c>
      <c r="E31" s="93" t="n">
        <v>864</v>
      </c>
      <c r="F31" s="93" t="n">
        <v>1704</v>
      </c>
      <c r="G31" s="93" t="n">
        <v>521</v>
      </c>
      <c r="H31" s="93" t="n">
        <v>1041</v>
      </c>
    </row>
    <row r="32" s="123" customFormat="true" ht="9" hidden="false" customHeight="true" outlineLevel="0" collapsed="false">
      <c r="A32" s="54" t="s">
        <v>19</v>
      </c>
      <c r="B32" s="227" t="n">
        <v>4192</v>
      </c>
      <c r="C32" s="227" t="n">
        <v>8740</v>
      </c>
      <c r="D32" s="227" t="n">
        <v>1228</v>
      </c>
      <c r="E32" s="227" t="n">
        <v>1403</v>
      </c>
      <c r="F32" s="227" t="n">
        <v>3531</v>
      </c>
      <c r="G32" s="227" t="n">
        <v>1127</v>
      </c>
      <c r="H32" s="227" t="n">
        <v>2322</v>
      </c>
    </row>
    <row r="33" customFormat="false" ht="9" hidden="false" customHeight="true" outlineLevel="0" collapsed="false">
      <c r="A33" s="120"/>
      <c r="B33" s="665"/>
      <c r="C33" s="665"/>
      <c r="D33" s="665"/>
      <c r="E33" s="665"/>
      <c r="F33" s="665"/>
      <c r="G33" s="665"/>
      <c r="H33" s="665"/>
    </row>
    <row r="34" customFormat="false" ht="3.75" hidden="false" customHeight="true" outlineLevel="0" collapsed="false"/>
    <row r="35" customFormat="false" ht="9" hidden="false" customHeight="true" outlineLevel="0" collapsed="false">
      <c r="A35" s="593" t="s">
        <v>810</v>
      </c>
      <c r="B35" s="214"/>
      <c r="C35" s="214"/>
      <c r="D35" s="214"/>
      <c r="E35" s="214"/>
      <c r="F35" s="214"/>
      <c r="G35" s="214"/>
      <c r="H35" s="214"/>
    </row>
    <row r="36" customFormat="false" ht="9" hidden="false" customHeight="true" outlineLevel="0" collapsed="false">
      <c r="A36" s="151"/>
      <c r="B36" s="124"/>
      <c r="C36" s="124"/>
      <c r="D36" s="124"/>
      <c r="E36" s="124"/>
      <c r="F36" s="124"/>
      <c r="G36" s="124"/>
      <c r="H36" s="124"/>
    </row>
    <row r="37" customFormat="false" ht="9" hidden="false" customHeight="true" outlineLevel="0" collapsed="false">
      <c r="A37" s="151"/>
      <c r="B37" s="124"/>
      <c r="C37" s="124"/>
      <c r="D37" s="124"/>
      <c r="E37" s="124"/>
      <c r="F37" s="124"/>
      <c r="G37" s="124"/>
      <c r="H37" s="124"/>
    </row>
    <row r="38" customFormat="false" ht="9" hidden="false" customHeight="true" outlineLevel="0" collapsed="false">
      <c r="A38" s="151"/>
      <c r="B38" s="124"/>
      <c r="C38" s="124"/>
      <c r="D38" s="124"/>
      <c r="E38" s="124"/>
      <c r="F38" s="124"/>
      <c r="G38" s="124"/>
      <c r="H38" s="124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124" customFormat="true" ht="9" hidden="false" customHeight="true" outlineLevel="0" collapsed="false"/>
  </sheetData>
  <mergeCells count="7">
    <mergeCell ref="A5:A6"/>
    <mergeCell ref="B5:H5"/>
    <mergeCell ref="A8:H8"/>
    <mergeCell ref="A10:H10"/>
    <mergeCell ref="A16:H16"/>
    <mergeCell ref="A22:H22"/>
    <mergeCell ref="A28:H2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12.14"/>
    <col collapsed="false" customWidth="true" hidden="false" outlineLevel="0" max="2" min="2" style="666" width="8.56"/>
    <col collapsed="false" customWidth="true" hidden="false" outlineLevel="0" max="3" min="3" style="666" width="8.85"/>
    <col collapsed="false" customWidth="true" hidden="false" outlineLevel="0" max="4" min="4" style="666" width="10.71"/>
    <col collapsed="false" customWidth="true" hidden="false" outlineLevel="0" max="6" min="5" style="666" width="9.56"/>
    <col collapsed="false" customWidth="true" hidden="false" outlineLevel="0" max="7" min="7" style="666" width="11.99"/>
    <col collapsed="false" customWidth="true" hidden="false" outlineLevel="0" max="8" min="8" style="666" width="10.71"/>
    <col collapsed="false" customWidth="false" hidden="false" outlineLevel="0" max="257" min="9" style="666" width="9.14"/>
  </cols>
  <sheetData>
    <row r="1" s="484" customFormat="true" ht="12" hidden="false" customHeight="true" outlineLevel="0" collapsed="false">
      <c r="A1" s="187" t="s">
        <v>903</v>
      </c>
    </row>
    <row r="2" s="484" customFormat="true" ht="12" hidden="false" customHeight="true" outlineLevel="0" collapsed="false">
      <c r="A2" s="187" t="s">
        <v>900</v>
      </c>
    </row>
    <row r="3" s="484" customFormat="true" ht="12" hidden="false" customHeight="true" outlineLevel="0" collapsed="false">
      <c r="A3" s="203" t="s">
        <v>901</v>
      </c>
    </row>
    <row r="4" s="671" customFormat="true" ht="9" hidden="false" customHeight="true" outlineLevel="0" collapsed="false">
      <c r="A4" s="484"/>
      <c r="B4" s="484"/>
      <c r="C4" s="484"/>
      <c r="D4" s="484"/>
      <c r="E4" s="484"/>
      <c r="F4" s="484"/>
      <c r="G4" s="484"/>
      <c r="H4" s="484"/>
    </row>
    <row r="5" s="671" customFormat="true" ht="10.5" hidden="false" customHeight="true" outlineLevel="0" collapsed="false">
      <c r="A5" s="189" t="s">
        <v>83</v>
      </c>
      <c r="B5" s="127" t="s">
        <v>517</v>
      </c>
      <c r="C5" s="127"/>
      <c r="D5" s="127"/>
      <c r="E5" s="127"/>
      <c r="F5" s="127"/>
      <c r="G5" s="127"/>
      <c r="H5" s="127"/>
    </row>
    <row r="6" s="200" customFormat="true" ht="82.5" hidden="false" customHeight="true" outlineLevel="0" collapsed="false">
      <c r="A6" s="189"/>
      <c r="B6" s="8" t="s">
        <v>519</v>
      </c>
      <c r="C6" s="8" t="s">
        <v>520</v>
      </c>
      <c r="D6" s="8" t="s">
        <v>876</v>
      </c>
      <c r="E6" s="8" t="s">
        <v>877</v>
      </c>
      <c r="F6" s="8" t="s">
        <v>878</v>
      </c>
      <c r="G6" s="8" t="s">
        <v>879</v>
      </c>
      <c r="H6" s="8" t="s">
        <v>525</v>
      </c>
    </row>
    <row r="7" s="123" customFormat="true" ht="6" hidden="false" customHeight="true" outlineLevel="0" collapsed="false">
      <c r="A7" s="489"/>
      <c r="B7" s="191"/>
      <c r="C7" s="191"/>
      <c r="D7" s="191"/>
      <c r="E7" s="191"/>
      <c r="F7" s="191"/>
      <c r="G7" s="191"/>
      <c r="H7" s="191"/>
    </row>
    <row r="8" s="123" customFormat="true" ht="8.25" hidden="false" customHeight="true" outlineLevel="0" collapsed="false">
      <c r="A8" s="538" t="s">
        <v>537</v>
      </c>
      <c r="B8" s="538"/>
      <c r="C8" s="538"/>
      <c r="D8" s="538"/>
      <c r="E8" s="538"/>
      <c r="F8" s="538"/>
      <c r="G8" s="538"/>
      <c r="H8" s="538"/>
    </row>
    <row r="9" s="123" customFormat="true" ht="6.75" hidden="false" customHeight="true" outlineLevel="0" collapsed="false">
      <c r="A9" s="489"/>
      <c r="B9" s="148"/>
      <c r="C9" s="148"/>
      <c r="D9" s="148"/>
      <c r="E9" s="148"/>
      <c r="F9" s="148"/>
      <c r="G9" s="148"/>
      <c r="H9" s="148"/>
    </row>
    <row r="10" s="123" customFormat="true" ht="9" hidden="false" customHeight="true" outlineLevel="0" collapsed="false">
      <c r="A10" s="69" t="s">
        <v>84</v>
      </c>
      <c r="B10" s="69"/>
      <c r="C10" s="69"/>
      <c r="D10" s="69"/>
      <c r="E10" s="69"/>
      <c r="F10" s="69"/>
      <c r="G10" s="69"/>
      <c r="H10" s="69"/>
    </row>
    <row r="11" s="123" customFormat="true" ht="9" hidden="false" customHeight="true" outlineLevel="0" collapsed="false">
      <c r="A11" s="53" t="s">
        <v>902</v>
      </c>
      <c r="B11" s="93" t="n">
        <v>176</v>
      </c>
      <c r="C11" s="93" t="n">
        <v>484</v>
      </c>
      <c r="D11" s="93" t="n">
        <v>68</v>
      </c>
      <c r="E11" s="93" t="n">
        <v>57</v>
      </c>
      <c r="F11" s="93" t="n">
        <v>157</v>
      </c>
      <c r="G11" s="93" t="n">
        <v>60</v>
      </c>
      <c r="H11" s="93" t="n">
        <v>157</v>
      </c>
    </row>
    <row r="12" s="123" customFormat="true" ht="9" hidden="false" customHeight="true" outlineLevel="0" collapsed="false">
      <c r="A12" s="53" t="s">
        <v>86</v>
      </c>
      <c r="B12" s="539" t="n">
        <v>464</v>
      </c>
      <c r="C12" s="539" t="n">
        <v>859</v>
      </c>
      <c r="D12" s="539" t="n">
        <v>132</v>
      </c>
      <c r="E12" s="539" t="n">
        <v>162</v>
      </c>
      <c r="F12" s="539" t="n">
        <v>347</v>
      </c>
      <c r="G12" s="539" t="n">
        <v>106</v>
      </c>
      <c r="H12" s="539" t="n">
        <v>329</v>
      </c>
    </row>
    <row r="13" s="123" customFormat="true" ht="9" hidden="false" customHeight="true" outlineLevel="0" collapsed="false">
      <c r="A13" s="53" t="s">
        <v>87</v>
      </c>
      <c r="B13" s="93" t="n">
        <v>398</v>
      </c>
      <c r="C13" s="93" t="n">
        <v>449</v>
      </c>
      <c r="D13" s="93" t="n">
        <v>59</v>
      </c>
      <c r="E13" s="93" t="n">
        <v>120</v>
      </c>
      <c r="F13" s="93" t="n">
        <v>191</v>
      </c>
      <c r="G13" s="93" t="n">
        <v>52</v>
      </c>
      <c r="H13" s="93" t="n">
        <v>161</v>
      </c>
    </row>
    <row r="14" s="123" customFormat="true" ht="9" hidden="false" customHeight="true" outlineLevel="0" collapsed="false">
      <c r="A14" s="54" t="s">
        <v>19</v>
      </c>
      <c r="B14" s="227" t="n">
        <v>1037</v>
      </c>
      <c r="C14" s="227" t="n">
        <v>1793</v>
      </c>
      <c r="D14" s="227" t="n">
        <v>259</v>
      </c>
      <c r="E14" s="227" t="n">
        <v>339</v>
      </c>
      <c r="F14" s="227" t="n">
        <v>695</v>
      </c>
      <c r="G14" s="227" t="n">
        <v>217</v>
      </c>
      <c r="H14" s="227" t="n">
        <v>647</v>
      </c>
    </row>
    <row r="15" s="123" customFormat="true" ht="9" hidden="false" customHeight="true" outlineLevel="0" collapsed="false">
      <c r="A15" s="53"/>
      <c r="B15" s="373"/>
      <c r="C15" s="373"/>
      <c r="D15" s="373"/>
      <c r="E15" s="373"/>
      <c r="F15" s="373"/>
      <c r="G15" s="373"/>
      <c r="H15" s="373"/>
    </row>
    <row r="16" s="123" customFormat="true" ht="9" hidden="false" customHeight="true" outlineLevel="0" collapsed="false">
      <c r="A16" s="69" t="s">
        <v>88</v>
      </c>
      <c r="B16" s="69"/>
      <c r="C16" s="69"/>
      <c r="D16" s="69"/>
      <c r="E16" s="69"/>
      <c r="F16" s="69"/>
      <c r="G16" s="69"/>
      <c r="H16" s="69"/>
    </row>
    <row r="17" s="192" customFormat="true" ht="9" hidden="false" customHeight="true" outlineLevel="0" collapsed="false">
      <c r="A17" s="53" t="s">
        <v>902</v>
      </c>
      <c r="B17" s="93" t="n">
        <v>123</v>
      </c>
      <c r="C17" s="93" t="n">
        <v>420</v>
      </c>
      <c r="D17" s="93" t="n">
        <v>59</v>
      </c>
      <c r="E17" s="93" t="n">
        <v>36</v>
      </c>
      <c r="F17" s="93" t="n">
        <v>106</v>
      </c>
      <c r="G17" s="93" t="n">
        <v>48</v>
      </c>
      <c r="H17" s="93" t="n">
        <v>122</v>
      </c>
    </row>
    <row r="18" s="123" customFormat="true" ht="9" hidden="false" customHeight="true" outlineLevel="0" collapsed="false">
      <c r="A18" s="53" t="s">
        <v>86</v>
      </c>
      <c r="B18" s="93" t="n">
        <v>470</v>
      </c>
      <c r="C18" s="93" t="n">
        <v>1100</v>
      </c>
      <c r="D18" s="93" t="n">
        <v>157</v>
      </c>
      <c r="E18" s="93" t="n">
        <v>177</v>
      </c>
      <c r="F18" s="93" t="n">
        <v>407</v>
      </c>
      <c r="G18" s="93" t="n">
        <v>122</v>
      </c>
      <c r="H18" s="93" t="n">
        <v>392</v>
      </c>
    </row>
    <row r="19" s="123" customFormat="true" ht="9" hidden="false" customHeight="true" outlineLevel="0" collapsed="false">
      <c r="A19" s="53" t="s">
        <v>87</v>
      </c>
      <c r="B19" s="93" t="n">
        <v>878</v>
      </c>
      <c r="C19" s="93" t="n">
        <v>1276</v>
      </c>
      <c r="D19" s="93" t="n">
        <v>179</v>
      </c>
      <c r="E19" s="93" t="n">
        <v>283</v>
      </c>
      <c r="F19" s="93" t="n">
        <v>484</v>
      </c>
      <c r="G19" s="93" t="n">
        <v>155</v>
      </c>
      <c r="H19" s="93" t="n">
        <v>403</v>
      </c>
    </row>
    <row r="20" s="123" customFormat="true" ht="9" hidden="false" customHeight="true" outlineLevel="0" collapsed="false">
      <c r="A20" s="54" t="s">
        <v>19</v>
      </c>
      <c r="B20" s="227" t="n">
        <v>1471</v>
      </c>
      <c r="C20" s="227" t="n">
        <v>2795</v>
      </c>
      <c r="D20" s="227" t="n">
        <v>396</v>
      </c>
      <c r="E20" s="227" t="n">
        <v>496</v>
      </c>
      <c r="F20" s="227" t="n">
        <v>997</v>
      </c>
      <c r="G20" s="227" t="n">
        <v>325</v>
      </c>
      <c r="H20" s="227" t="n">
        <v>918</v>
      </c>
    </row>
    <row r="21" s="123" customFormat="true" ht="9" hidden="false" customHeight="true" outlineLevel="0" collapsed="false">
      <c r="A21" s="53"/>
      <c r="B21" s="373"/>
      <c r="C21" s="373"/>
      <c r="D21" s="373"/>
      <c r="E21" s="373"/>
      <c r="F21" s="373"/>
      <c r="G21" s="373"/>
      <c r="H21" s="373"/>
    </row>
    <row r="22" s="123" customFormat="true" ht="9" hidden="false" customHeight="true" outlineLevel="0" collapsed="false">
      <c r="A22" s="69" t="s">
        <v>89</v>
      </c>
      <c r="B22" s="69"/>
      <c r="C22" s="69"/>
      <c r="D22" s="69"/>
      <c r="E22" s="69"/>
      <c r="F22" s="69"/>
      <c r="G22" s="69"/>
      <c r="H22" s="69"/>
    </row>
    <row r="23" s="123" customFormat="true" ht="9" hidden="false" customHeight="true" outlineLevel="0" collapsed="false">
      <c r="A23" s="53" t="s">
        <v>902</v>
      </c>
      <c r="B23" s="93" t="n">
        <v>41</v>
      </c>
      <c r="C23" s="93" t="n">
        <v>203</v>
      </c>
      <c r="D23" s="93" t="n">
        <v>27</v>
      </c>
      <c r="E23" s="93" t="n">
        <v>16</v>
      </c>
      <c r="F23" s="93" t="n">
        <v>40</v>
      </c>
      <c r="G23" s="93" t="n">
        <v>20</v>
      </c>
      <c r="H23" s="93" t="n">
        <v>36</v>
      </c>
    </row>
    <row r="24" s="192" customFormat="true" ht="9" hidden="false" customHeight="true" outlineLevel="0" collapsed="false">
      <c r="A24" s="53" t="s">
        <v>86</v>
      </c>
      <c r="B24" s="93" t="n">
        <v>169</v>
      </c>
      <c r="C24" s="93" t="n">
        <v>479</v>
      </c>
      <c r="D24" s="93" t="n">
        <v>66</v>
      </c>
      <c r="E24" s="93" t="n">
        <v>59</v>
      </c>
      <c r="F24" s="93" t="n">
        <v>144</v>
      </c>
      <c r="G24" s="93" t="n">
        <v>52</v>
      </c>
      <c r="H24" s="93" t="n">
        <v>112</v>
      </c>
    </row>
    <row r="25" s="123" customFormat="true" ht="9" hidden="false" customHeight="true" outlineLevel="0" collapsed="false">
      <c r="A25" s="53" t="s">
        <v>87</v>
      </c>
      <c r="B25" s="93" t="n">
        <v>1453</v>
      </c>
      <c r="C25" s="93" t="n">
        <v>2128</v>
      </c>
      <c r="D25" s="93" t="n">
        <v>288</v>
      </c>
      <c r="E25" s="93" t="n">
        <v>431</v>
      </c>
      <c r="F25" s="93" t="n">
        <v>591</v>
      </c>
      <c r="G25" s="93" t="n">
        <v>227</v>
      </c>
      <c r="H25" s="93" t="n">
        <v>423</v>
      </c>
    </row>
    <row r="26" s="123" customFormat="true" ht="9" hidden="false" customHeight="true" outlineLevel="0" collapsed="false">
      <c r="A26" s="54" t="s">
        <v>19</v>
      </c>
      <c r="B26" s="227" t="n">
        <v>1663</v>
      </c>
      <c r="C26" s="227" t="n">
        <v>2810</v>
      </c>
      <c r="D26" s="227" t="n">
        <v>380</v>
      </c>
      <c r="E26" s="227" t="n">
        <v>505</v>
      </c>
      <c r="F26" s="227" t="n">
        <v>775</v>
      </c>
      <c r="G26" s="227" t="n">
        <v>299</v>
      </c>
      <c r="H26" s="227" t="n">
        <v>571</v>
      </c>
    </row>
    <row r="27" s="123" customFormat="true" ht="9" hidden="false" customHeight="true" outlineLevel="0" collapsed="false">
      <c r="A27" s="53"/>
      <c r="B27" s="373"/>
      <c r="C27" s="373"/>
      <c r="D27" s="373"/>
      <c r="E27" s="373"/>
      <c r="F27" s="373"/>
      <c r="G27" s="373"/>
      <c r="H27" s="373"/>
    </row>
    <row r="28" s="123" customFormat="true" ht="10.5" hidden="false" customHeight="true" outlineLevel="0" collapsed="false">
      <c r="A28" s="69" t="s">
        <v>19</v>
      </c>
      <c r="B28" s="69"/>
      <c r="C28" s="69"/>
      <c r="D28" s="69"/>
      <c r="E28" s="69"/>
      <c r="F28" s="69"/>
      <c r="G28" s="69"/>
      <c r="H28" s="69"/>
    </row>
    <row r="29" s="123" customFormat="true" ht="9" hidden="false" customHeight="true" outlineLevel="0" collapsed="false">
      <c r="A29" s="53" t="s">
        <v>902</v>
      </c>
      <c r="B29" s="93" t="n">
        <v>340</v>
      </c>
      <c r="C29" s="93" t="n">
        <v>1106</v>
      </c>
      <c r="D29" s="93" t="n">
        <v>154</v>
      </c>
      <c r="E29" s="93" t="n">
        <v>109</v>
      </c>
      <c r="F29" s="93" t="n">
        <v>303</v>
      </c>
      <c r="G29" s="93" t="n">
        <v>127</v>
      </c>
      <c r="H29" s="93" t="n">
        <v>315</v>
      </c>
    </row>
    <row r="30" customFormat="false" ht="9" hidden="false" customHeight="true" outlineLevel="0" collapsed="false">
      <c r="A30" s="53" t="s">
        <v>86</v>
      </c>
      <c r="B30" s="93" t="n">
        <v>1103</v>
      </c>
      <c r="C30" s="93" t="n">
        <v>2438</v>
      </c>
      <c r="D30" s="93" t="n">
        <v>356</v>
      </c>
      <c r="E30" s="93" t="n">
        <v>397</v>
      </c>
      <c r="F30" s="93" t="n">
        <v>898</v>
      </c>
      <c r="G30" s="93" t="n">
        <v>281</v>
      </c>
      <c r="H30" s="93" t="n">
        <v>833</v>
      </c>
    </row>
    <row r="31" customFormat="false" ht="9" hidden="false" customHeight="true" outlineLevel="0" collapsed="false">
      <c r="A31" s="53" t="s">
        <v>87</v>
      </c>
      <c r="B31" s="93" t="n">
        <v>2728</v>
      </c>
      <c r="C31" s="93" t="n">
        <v>3853</v>
      </c>
      <c r="D31" s="93" t="n">
        <v>525</v>
      </c>
      <c r="E31" s="93" t="n">
        <v>834</v>
      </c>
      <c r="F31" s="93" t="n">
        <v>1266</v>
      </c>
      <c r="G31" s="93" t="n">
        <v>433</v>
      </c>
      <c r="H31" s="93" t="n">
        <v>987</v>
      </c>
    </row>
    <row r="32" customFormat="false" ht="9" hidden="false" customHeight="true" outlineLevel="0" collapsed="false">
      <c r="A32" s="54" t="s">
        <v>19</v>
      </c>
      <c r="B32" s="227" t="n">
        <v>4171</v>
      </c>
      <c r="C32" s="227" t="n">
        <v>7398</v>
      </c>
      <c r="D32" s="227" t="n">
        <v>1035</v>
      </c>
      <c r="E32" s="227" t="n">
        <v>1340</v>
      </c>
      <c r="F32" s="227" t="n">
        <v>2468</v>
      </c>
      <c r="G32" s="227" t="n">
        <v>841</v>
      </c>
      <c r="H32" s="227" t="n">
        <v>2135</v>
      </c>
    </row>
    <row r="33" customFormat="false" ht="9" hidden="false" customHeight="true" outlineLevel="0" collapsed="false">
      <c r="A33" s="120"/>
      <c r="B33" s="665"/>
      <c r="C33" s="665"/>
      <c r="D33" s="665"/>
      <c r="E33" s="665"/>
      <c r="F33" s="665"/>
      <c r="G33" s="665"/>
      <c r="H33" s="665"/>
    </row>
    <row r="34" customFormat="false" ht="5.25" hidden="false" customHeight="true" outlineLevel="0" collapsed="false"/>
    <row r="35" customFormat="false" ht="9" hidden="false" customHeight="true" outlineLevel="0" collapsed="false">
      <c r="A35" s="593" t="s">
        <v>810</v>
      </c>
      <c r="B35" s="214"/>
      <c r="C35" s="214"/>
      <c r="D35" s="214"/>
      <c r="E35" s="214"/>
      <c r="F35" s="214"/>
      <c r="G35" s="214"/>
      <c r="H35" s="214"/>
    </row>
    <row r="36" customFormat="false" ht="9" hidden="false" customHeight="true" outlineLevel="0" collapsed="false">
      <c r="A36" s="151"/>
      <c r="B36" s="124"/>
      <c r="C36" s="124"/>
      <c r="D36" s="124"/>
      <c r="E36" s="124"/>
      <c r="F36" s="124"/>
      <c r="G36" s="124"/>
      <c r="H36" s="124"/>
    </row>
    <row r="37" customFormat="false" ht="9" hidden="false" customHeight="true" outlineLevel="0" collapsed="false">
      <c r="A37" s="151"/>
      <c r="B37" s="124"/>
      <c r="C37" s="124"/>
      <c r="D37" s="124"/>
      <c r="E37" s="124"/>
      <c r="F37" s="124"/>
      <c r="G37" s="124"/>
      <c r="H37" s="124"/>
    </row>
    <row r="38" customFormat="false" ht="9" hidden="false" customHeight="true" outlineLevel="0" collapsed="false">
      <c r="A38" s="151"/>
      <c r="B38" s="124"/>
      <c r="C38" s="124"/>
      <c r="D38" s="124"/>
      <c r="E38" s="124"/>
      <c r="F38" s="124"/>
      <c r="G38" s="124"/>
      <c r="H38" s="124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124" customFormat="tru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</sheetData>
  <mergeCells count="7">
    <mergeCell ref="A5:A6"/>
    <mergeCell ref="B5:H5"/>
    <mergeCell ref="A8:H8"/>
    <mergeCell ref="A10:H10"/>
    <mergeCell ref="A16:H16"/>
    <mergeCell ref="A22:H22"/>
    <mergeCell ref="A28:H2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12.14"/>
    <col collapsed="false" customWidth="true" hidden="false" outlineLevel="0" max="3" min="2" style="666" width="9.85"/>
    <col collapsed="false" customWidth="true" hidden="false" outlineLevel="0" max="4" min="4" style="666" width="10.56"/>
    <col collapsed="false" customWidth="true" hidden="false" outlineLevel="0" max="6" min="5" style="666" width="9.85"/>
    <col collapsed="false" customWidth="true" hidden="false" outlineLevel="0" max="7" min="7" style="666" width="11.7"/>
    <col collapsed="false" customWidth="true" hidden="false" outlineLevel="0" max="8" min="8" style="666" width="10.99"/>
    <col collapsed="false" customWidth="false" hidden="false" outlineLevel="0" max="257" min="9" style="666" width="9.14"/>
  </cols>
  <sheetData>
    <row r="1" s="484" customFormat="true" ht="12" hidden="false" customHeight="true" outlineLevel="0" collapsed="false">
      <c r="A1" s="187" t="s">
        <v>904</v>
      </c>
    </row>
    <row r="2" s="484" customFormat="true" ht="12" hidden="false" customHeight="true" outlineLevel="0" collapsed="false">
      <c r="A2" s="187" t="s">
        <v>905</v>
      </c>
    </row>
    <row r="3" s="484" customFormat="true" ht="12" hidden="false" customHeight="true" outlineLevel="0" collapsed="false">
      <c r="A3" s="203" t="s">
        <v>906</v>
      </c>
    </row>
    <row r="4" customFormat="false" ht="9" hidden="false" customHeight="true" outlineLevel="0" collapsed="false">
      <c r="A4" s="484"/>
      <c r="B4" s="484"/>
      <c r="C4" s="484"/>
      <c r="D4" s="484"/>
      <c r="E4" s="484"/>
      <c r="F4" s="484"/>
      <c r="G4" s="484"/>
      <c r="H4" s="484"/>
    </row>
    <row r="5" customFormat="false" ht="9.75" hidden="false" customHeight="true" outlineLevel="0" collapsed="false">
      <c r="A5" s="189" t="s">
        <v>83</v>
      </c>
      <c r="B5" s="667" t="s">
        <v>517</v>
      </c>
      <c r="C5" s="667"/>
      <c r="D5" s="667"/>
      <c r="E5" s="667"/>
      <c r="F5" s="667"/>
      <c r="G5" s="667"/>
      <c r="H5" s="667"/>
    </row>
    <row r="6" customFormat="false" ht="77.25" hidden="false" customHeight="true" outlineLevel="0" collapsed="false">
      <c r="A6" s="189"/>
      <c r="B6" s="8" t="s">
        <v>519</v>
      </c>
      <c r="C6" s="8" t="s">
        <v>520</v>
      </c>
      <c r="D6" s="8" t="s">
        <v>876</v>
      </c>
      <c r="E6" s="8" t="s">
        <v>877</v>
      </c>
      <c r="F6" s="8" t="s">
        <v>878</v>
      </c>
      <c r="G6" s="8" t="s">
        <v>879</v>
      </c>
      <c r="H6" s="8" t="s">
        <v>525</v>
      </c>
    </row>
    <row r="7" customFormat="false" ht="9" hidden="false" customHeight="true" outlineLevel="0" collapsed="false">
      <c r="A7" s="123"/>
      <c r="B7" s="69"/>
      <c r="C7" s="69"/>
      <c r="D7" s="69"/>
      <c r="E7" s="69"/>
      <c r="F7" s="69"/>
      <c r="G7" s="69"/>
      <c r="H7" s="69"/>
    </row>
    <row r="8" customFormat="false" ht="9" hidden="false" customHeight="true" outlineLevel="0" collapsed="false">
      <c r="A8" s="123"/>
      <c r="B8" s="69" t="s">
        <v>90</v>
      </c>
      <c r="C8" s="69"/>
      <c r="D8" s="69"/>
      <c r="E8" s="69"/>
      <c r="F8" s="69"/>
      <c r="G8" s="69"/>
      <c r="H8" s="69"/>
    </row>
    <row r="9" customFormat="false" ht="7.5" hidden="false" customHeight="true" outlineLevel="0" collapsed="false">
      <c r="A9" s="123"/>
      <c r="B9" s="69"/>
      <c r="C9" s="69"/>
      <c r="D9" s="69"/>
      <c r="E9" s="69"/>
      <c r="F9" s="69"/>
      <c r="G9" s="69"/>
      <c r="H9" s="69"/>
    </row>
    <row r="10" customFormat="false" ht="9" hidden="false" customHeight="true" outlineLevel="0" collapsed="false">
      <c r="B10" s="672" t="s">
        <v>84</v>
      </c>
      <c r="C10" s="672"/>
      <c r="D10" s="672"/>
      <c r="E10" s="672"/>
      <c r="F10" s="672"/>
      <c r="G10" s="672"/>
      <c r="H10" s="672"/>
    </row>
    <row r="11" customFormat="false" ht="9" hidden="false" customHeight="true" outlineLevel="0" collapsed="false">
      <c r="A11" s="53" t="s">
        <v>902</v>
      </c>
      <c r="B11" s="98" t="n">
        <v>13.4</v>
      </c>
      <c r="C11" s="98" t="n">
        <v>51.7</v>
      </c>
      <c r="D11" s="98" t="n">
        <v>6.3</v>
      </c>
      <c r="E11" s="98" t="n">
        <v>4.7</v>
      </c>
      <c r="F11" s="98" t="n">
        <v>20</v>
      </c>
      <c r="G11" s="98" t="n">
        <v>8.2</v>
      </c>
      <c r="H11" s="98" t="n">
        <v>13.8</v>
      </c>
    </row>
    <row r="12" customFormat="false" ht="9" hidden="false" customHeight="true" outlineLevel="0" collapsed="false">
      <c r="A12" s="53" t="s">
        <v>86</v>
      </c>
      <c r="B12" s="542" t="n">
        <v>17.9</v>
      </c>
      <c r="C12" s="542" t="n">
        <v>44.1</v>
      </c>
      <c r="D12" s="542" t="n">
        <v>6.6</v>
      </c>
      <c r="E12" s="542" t="n">
        <v>6.6</v>
      </c>
      <c r="F12" s="542" t="n">
        <v>19.8</v>
      </c>
      <c r="G12" s="542" t="n">
        <v>6.1</v>
      </c>
      <c r="H12" s="542" t="n">
        <v>14.4</v>
      </c>
    </row>
    <row r="13" customFormat="false" ht="9" hidden="false" customHeight="true" outlineLevel="0" collapsed="false">
      <c r="A13" s="53" t="s">
        <v>87</v>
      </c>
      <c r="B13" s="98" t="n">
        <v>27.6</v>
      </c>
      <c r="C13" s="98" t="n">
        <v>37.9</v>
      </c>
      <c r="D13" s="98" t="n">
        <v>5.2</v>
      </c>
      <c r="E13" s="98" t="n">
        <v>8.7</v>
      </c>
      <c r="F13" s="98" t="n">
        <v>19.5</v>
      </c>
      <c r="G13" s="98" t="n">
        <v>5.1</v>
      </c>
      <c r="H13" s="98" t="n">
        <v>11.9</v>
      </c>
    </row>
    <row r="14" customFormat="false" ht="9" hidden="false" customHeight="true" outlineLevel="0" collapsed="false">
      <c r="A14" s="54" t="s">
        <v>19</v>
      </c>
      <c r="B14" s="233" t="n">
        <v>19.4</v>
      </c>
      <c r="C14" s="233" t="n">
        <v>44.3</v>
      </c>
      <c r="D14" s="233" t="n">
        <v>6.2</v>
      </c>
      <c r="E14" s="233" t="n">
        <v>6.7</v>
      </c>
      <c r="F14" s="233" t="n">
        <v>19.8</v>
      </c>
      <c r="G14" s="233" t="n">
        <v>6.3</v>
      </c>
      <c r="H14" s="233" t="n">
        <v>13.6</v>
      </c>
    </row>
    <row r="15" customFormat="false" ht="9" hidden="false" customHeight="true" outlineLevel="0" collapsed="false">
      <c r="A15" s="53"/>
      <c r="B15" s="373"/>
      <c r="C15" s="373"/>
      <c r="D15" s="373"/>
      <c r="E15" s="373"/>
      <c r="F15" s="373"/>
      <c r="G15" s="373"/>
      <c r="H15" s="373"/>
    </row>
    <row r="16" customFormat="false" ht="9" hidden="false" customHeight="true" outlineLevel="0" collapsed="false">
      <c r="B16" s="69" t="s">
        <v>88</v>
      </c>
      <c r="C16" s="69"/>
      <c r="D16" s="69"/>
      <c r="E16" s="69"/>
      <c r="F16" s="69"/>
      <c r="G16" s="69"/>
      <c r="H16" s="69"/>
    </row>
    <row r="17" customFormat="false" ht="9" hidden="false" customHeight="true" outlineLevel="0" collapsed="false">
      <c r="A17" s="53" t="s">
        <v>902</v>
      </c>
      <c r="B17" s="98" t="n">
        <v>12.6</v>
      </c>
      <c r="C17" s="98" t="n">
        <v>52.3</v>
      </c>
      <c r="D17" s="98" t="n">
        <v>7.8</v>
      </c>
      <c r="E17" s="98" t="n">
        <v>4.1</v>
      </c>
      <c r="F17" s="98" t="n">
        <v>18</v>
      </c>
      <c r="G17" s="98" t="n">
        <v>7.5</v>
      </c>
      <c r="H17" s="98" t="n">
        <v>14.2</v>
      </c>
    </row>
    <row r="18" customFormat="false" ht="9" hidden="false" customHeight="true" outlineLevel="0" collapsed="false">
      <c r="A18" s="53" t="s">
        <v>86</v>
      </c>
      <c r="B18" s="98" t="n">
        <v>16.2</v>
      </c>
      <c r="C18" s="98" t="n">
        <v>45.4</v>
      </c>
      <c r="D18" s="98" t="n">
        <v>6.4</v>
      </c>
      <c r="E18" s="98" t="n">
        <v>6.4</v>
      </c>
      <c r="F18" s="98" t="n">
        <v>20.3</v>
      </c>
      <c r="G18" s="98" t="n">
        <v>5.9</v>
      </c>
      <c r="H18" s="98" t="n">
        <v>14.5</v>
      </c>
    </row>
    <row r="19" customFormat="false" ht="9" hidden="false" customHeight="true" outlineLevel="0" collapsed="false">
      <c r="A19" s="53" t="s">
        <v>87</v>
      </c>
      <c r="B19" s="98" t="n">
        <v>25</v>
      </c>
      <c r="C19" s="98" t="n">
        <v>40.6</v>
      </c>
      <c r="D19" s="98" t="n">
        <v>5.7</v>
      </c>
      <c r="E19" s="98" t="n">
        <v>8.2</v>
      </c>
      <c r="F19" s="98" t="n">
        <v>18</v>
      </c>
      <c r="G19" s="98" t="n">
        <v>5.6</v>
      </c>
      <c r="H19" s="98" t="n">
        <v>11.9</v>
      </c>
    </row>
    <row r="20" customFormat="false" ht="9" hidden="false" customHeight="true" outlineLevel="0" collapsed="false">
      <c r="A20" s="54" t="s">
        <v>19</v>
      </c>
      <c r="B20" s="233" t="n">
        <v>19.9</v>
      </c>
      <c r="C20" s="233" t="n">
        <v>44</v>
      </c>
      <c r="D20" s="233" t="n">
        <v>6.3</v>
      </c>
      <c r="E20" s="233" t="n">
        <v>7</v>
      </c>
      <c r="F20" s="233" t="n">
        <v>18.9</v>
      </c>
      <c r="G20" s="233" t="n">
        <v>5.9</v>
      </c>
      <c r="H20" s="233" t="n">
        <v>13.2</v>
      </c>
    </row>
    <row r="21" customFormat="false" ht="9" hidden="false" customHeight="true" outlineLevel="0" collapsed="false">
      <c r="A21" s="53"/>
      <c r="B21" s="373"/>
      <c r="C21" s="373"/>
      <c r="D21" s="373"/>
      <c r="E21" s="373"/>
      <c r="F21" s="373"/>
      <c r="G21" s="373"/>
      <c r="H21" s="373"/>
    </row>
    <row r="22" customFormat="false" ht="9" hidden="false" customHeight="true" outlineLevel="0" collapsed="false">
      <c r="B22" s="69" t="s">
        <v>89</v>
      </c>
      <c r="C22" s="69"/>
      <c r="D22" s="69"/>
      <c r="E22" s="69"/>
      <c r="F22" s="69"/>
      <c r="G22" s="69"/>
      <c r="H22" s="69"/>
    </row>
    <row r="23" customFormat="false" ht="9" hidden="false" customHeight="true" outlineLevel="0" collapsed="false">
      <c r="A23" s="53" t="s">
        <v>902</v>
      </c>
      <c r="B23" s="98" t="n">
        <v>10.5</v>
      </c>
      <c r="C23" s="98" t="n">
        <v>60.7</v>
      </c>
      <c r="D23" s="98" t="n">
        <v>8.8</v>
      </c>
      <c r="E23" s="98" t="n">
        <v>4.1</v>
      </c>
      <c r="F23" s="98" t="n">
        <v>17.3</v>
      </c>
      <c r="G23" s="98" t="n">
        <v>7.3</v>
      </c>
      <c r="H23" s="98" t="n">
        <v>9.2</v>
      </c>
    </row>
    <row r="24" customFormat="false" ht="9" hidden="false" customHeight="true" outlineLevel="0" collapsed="false">
      <c r="A24" s="53" t="s">
        <v>86</v>
      </c>
      <c r="B24" s="98" t="n">
        <v>16.1</v>
      </c>
      <c r="C24" s="98" t="n">
        <v>50.7</v>
      </c>
      <c r="D24" s="98" t="n">
        <v>7.4</v>
      </c>
      <c r="E24" s="98" t="n">
        <v>5.7</v>
      </c>
      <c r="F24" s="98" t="n">
        <v>19.4</v>
      </c>
      <c r="G24" s="98" t="n">
        <v>6</v>
      </c>
      <c r="H24" s="98" t="n">
        <v>11.3</v>
      </c>
    </row>
    <row r="25" customFormat="false" ht="9" hidden="false" customHeight="true" outlineLevel="0" collapsed="false">
      <c r="A25" s="53" t="s">
        <v>87</v>
      </c>
      <c r="B25" s="98" t="n">
        <v>28.7</v>
      </c>
      <c r="C25" s="98" t="n">
        <v>45.5</v>
      </c>
      <c r="D25" s="98" t="n">
        <v>6.3</v>
      </c>
      <c r="E25" s="98" t="n">
        <v>8.9</v>
      </c>
      <c r="F25" s="98" t="n">
        <v>15.5</v>
      </c>
      <c r="G25" s="98" t="n">
        <v>4.9</v>
      </c>
      <c r="H25" s="98" t="n">
        <v>8.9</v>
      </c>
    </row>
    <row r="26" customFormat="false" ht="9" hidden="false" customHeight="true" outlineLevel="0" collapsed="false">
      <c r="A26" s="54" t="s">
        <v>19</v>
      </c>
      <c r="B26" s="233" t="n">
        <v>25.6</v>
      </c>
      <c r="C26" s="233" t="n">
        <v>47.2</v>
      </c>
      <c r="D26" s="233" t="n">
        <v>6.6</v>
      </c>
      <c r="E26" s="233" t="n">
        <v>8.1</v>
      </c>
      <c r="F26" s="233" t="n">
        <v>16.3</v>
      </c>
      <c r="G26" s="233" t="n">
        <v>5.3</v>
      </c>
      <c r="H26" s="233" t="n">
        <v>9.3</v>
      </c>
    </row>
    <row r="27" customFormat="false" ht="9" hidden="false" customHeight="true" outlineLevel="0" collapsed="false">
      <c r="A27" s="53"/>
      <c r="B27" s="373"/>
      <c r="C27" s="373"/>
      <c r="D27" s="373"/>
      <c r="E27" s="373"/>
      <c r="F27" s="373"/>
      <c r="G27" s="373"/>
      <c r="H27" s="373"/>
    </row>
    <row r="28" customFormat="false" ht="9" hidden="false" customHeight="true" outlineLevel="0" collapsed="false">
      <c r="B28" s="69" t="s">
        <v>19</v>
      </c>
      <c r="C28" s="69"/>
      <c r="D28" s="69"/>
      <c r="E28" s="69"/>
      <c r="F28" s="69"/>
      <c r="G28" s="69"/>
      <c r="H28" s="69"/>
    </row>
    <row r="29" customFormat="false" ht="9" hidden="false" customHeight="true" outlineLevel="0" collapsed="false">
      <c r="A29" s="53" t="s">
        <v>902</v>
      </c>
      <c r="B29" s="98" t="n">
        <v>12.7</v>
      </c>
      <c r="C29" s="98" t="n">
        <v>53.3</v>
      </c>
      <c r="D29" s="98" t="n">
        <v>7.2</v>
      </c>
      <c r="E29" s="98" t="n">
        <v>4.4</v>
      </c>
      <c r="F29" s="98" t="n">
        <v>18.9</v>
      </c>
      <c r="G29" s="98" t="n">
        <v>7.8</v>
      </c>
      <c r="H29" s="98" t="n">
        <v>13.3</v>
      </c>
    </row>
    <row r="30" customFormat="false" ht="9" hidden="false" customHeight="true" outlineLevel="0" collapsed="false">
      <c r="A30" s="53" t="s">
        <v>86</v>
      </c>
      <c r="B30" s="98" t="n">
        <v>16.9</v>
      </c>
      <c r="C30" s="98" t="n">
        <v>45.7</v>
      </c>
      <c r="D30" s="98" t="n">
        <v>6.6</v>
      </c>
      <c r="E30" s="98" t="n">
        <v>6.4</v>
      </c>
      <c r="F30" s="98" t="n">
        <v>20</v>
      </c>
      <c r="G30" s="98" t="n">
        <v>6</v>
      </c>
      <c r="H30" s="98" t="n">
        <v>14</v>
      </c>
    </row>
    <row r="31" customFormat="false" ht="9" hidden="false" customHeight="true" outlineLevel="0" collapsed="false">
      <c r="A31" s="53" t="s">
        <v>87</v>
      </c>
      <c r="B31" s="98" t="n">
        <v>27.3</v>
      </c>
      <c r="C31" s="98" t="n">
        <v>42.7</v>
      </c>
      <c r="D31" s="98" t="n">
        <v>5.9</v>
      </c>
      <c r="E31" s="98" t="n">
        <v>8.6</v>
      </c>
      <c r="F31" s="98" t="n">
        <v>17</v>
      </c>
      <c r="G31" s="98" t="n">
        <v>5.2</v>
      </c>
      <c r="H31" s="98" t="n">
        <v>10.4</v>
      </c>
    </row>
    <row r="32" customFormat="false" ht="9" hidden="false" customHeight="true" outlineLevel="0" collapsed="false">
      <c r="A32" s="54" t="s">
        <v>19</v>
      </c>
      <c r="B32" s="233" t="n">
        <v>21.7</v>
      </c>
      <c r="C32" s="233" t="n">
        <v>45.2</v>
      </c>
      <c r="D32" s="233" t="n">
        <v>6.4</v>
      </c>
      <c r="E32" s="233" t="n">
        <v>7.3</v>
      </c>
      <c r="F32" s="233" t="n">
        <v>18.3</v>
      </c>
      <c r="G32" s="233" t="n">
        <v>5.8</v>
      </c>
      <c r="H32" s="233" t="n">
        <v>12</v>
      </c>
    </row>
    <row r="33" customFormat="false" ht="9" hidden="false" customHeight="true" outlineLevel="0" collapsed="false">
      <c r="A33" s="120"/>
      <c r="B33" s="665"/>
      <c r="C33" s="665"/>
      <c r="D33" s="665"/>
      <c r="E33" s="665"/>
      <c r="F33" s="665"/>
      <c r="G33" s="665"/>
      <c r="H33" s="665"/>
    </row>
    <row r="34" customFormat="false" ht="5.25" hidden="false" customHeight="true" outlineLevel="0" collapsed="false"/>
    <row r="35" customFormat="false" ht="9" hidden="false" customHeight="true" outlineLevel="0" collapsed="false">
      <c r="A35" s="593" t="s">
        <v>810</v>
      </c>
      <c r="B35" s="214"/>
      <c r="C35" s="214"/>
      <c r="D35" s="214"/>
      <c r="E35" s="214"/>
      <c r="F35" s="214"/>
      <c r="G35" s="214"/>
      <c r="H35" s="214"/>
    </row>
    <row r="36" customFormat="false" ht="12.75" hidden="false" customHeight="false" outlineLevel="0" collapsed="false">
      <c r="A36" s="151"/>
      <c r="B36" s="124"/>
      <c r="C36" s="124"/>
      <c r="D36" s="124"/>
      <c r="E36" s="124"/>
      <c r="F36" s="124"/>
      <c r="G36" s="124"/>
      <c r="H36" s="124"/>
    </row>
    <row r="37" customFormat="false" ht="12.75" hidden="false" customHeight="false" outlineLevel="0" collapsed="false">
      <c r="A37" s="151"/>
      <c r="B37" s="124"/>
      <c r="C37" s="124"/>
      <c r="D37" s="124"/>
      <c r="E37" s="124"/>
      <c r="F37" s="124"/>
      <c r="G37" s="124"/>
      <c r="H37" s="124"/>
    </row>
  </sheetData>
  <mergeCells count="7">
    <mergeCell ref="A5:A6"/>
    <mergeCell ref="B5:H5"/>
    <mergeCell ref="B8:H8"/>
    <mergeCell ref="B10:H10"/>
    <mergeCell ref="B16:H16"/>
    <mergeCell ref="B22:H22"/>
    <mergeCell ref="B28:H2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12.56"/>
    <col collapsed="false" customWidth="true" hidden="false" outlineLevel="0" max="3" min="2" style="666" width="9.99"/>
    <col collapsed="false" customWidth="true" hidden="false" outlineLevel="0" max="4" min="4" style="666" width="10.28"/>
    <col collapsed="false" customWidth="true" hidden="false" outlineLevel="0" max="6" min="5" style="666" width="9.99"/>
    <col collapsed="false" customWidth="true" hidden="false" outlineLevel="0" max="7" min="7" style="666" width="11.85"/>
    <col collapsed="false" customWidth="true" hidden="false" outlineLevel="0" max="8" min="8" style="666" width="9.99"/>
    <col collapsed="false" customWidth="false" hidden="false" outlineLevel="0" max="257" min="9" style="666" width="9.14"/>
  </cols>
  <sheetData>
    <row r="1" s="484" customFormat="true" ht="12" hidden="false" customHeight="true" outlineLevel="0" collapsed="false">
      <c r="A1" s="187" t="s">
        <v>904</v>
      </c>
    </row>
    <row r="2" s="484" customFormat="true" ht="12" hidden="false" customHeight="true" outlineLevel="0" collapsed="false">
      <c r="A2" s="187" t="s">
        <v>905</v>
      </c>
    </row>
    <row r="3" s="484" customFormat="true" ht="12" hidden="false" customHeight="true" outlineLevel="0" collapsed="false">
      <c r="A3" s="203" t="s">
        <v>906</v>
      </c>
    </row>
    <row r="4" customFormat="false" ht="9" hidden="false" customHeight="true" outlineLevel="0" collapsed="false">
      <c r="A4" s="484"/>
      <c r="B4" s="484"/>
      <c r="C4" s="484"/>
      <c r="D4" s="484"/>
      <c r="E4" s="484"/>
      <c r="F4" s="484"/>
      <c r="G4" s="484"/>
      <c r="H4" s="484"/>
    </row>
    <row r="5" customFormat="false" ht="12" hidden="false" customHeight="true" outlineLevel="0" collapsed="false">
      <c r="A5" s="189" t="s">
        <v>83</v>
      </c>
      <c r="B5" s="147" t="s">
        <v>517</v>
      </c>
      <c r="C5" s="147"/>
      <c r="D5" s="147"/>
      <c r="E5" s="147"/>
      <c r="F5" s="147"/>
      <c r="G5" s="147"/>
      <c r="H5" s="147"/>
    </row>
    <row r="6" customFormat="false" ht="72.75" hidden="false" customHeight="true" outlineLevel="0" collapsed="false">
      <c r="A6" s="189"/>
      <c r="B6" s="8" t="s">
        <v>519</v>
      </c>
      <c r="C6" s="8" t="s">
        <v>520</v>
      </c>
      <c r="D6" s="8" t="s">
        <v>876</v>
      </c>
      <c r="E6" s="8" t="s">
        <v>877</v>
      </c>
      <c r="F6" s="8" t="s">
        <v>878</v>
      </c>
      <c r="G6" s="8" t="s">
        <v>879</v>
      </c>
      <c r="H6" s="8" t="s">
        <v>525</v>
      </c>
    </row>
    <row r="7" customFormat="false" ht="8.25" hidden="false" customHeight="true" outlineLevel="0" collapsed="false">
      <c r="A7" s="489"/>
      <c r="B7" s="191"/>
      <c r="C7" s="191"/>
      <c r="D7" s="191"/>
      <c r="E7" s="191"/>
      <c r="F7" s="191"/>
      <c r="G7" s="191"/>
      <c r="H7" s="191"/>
    </row>
    <row r="8" customFormat="false" ht="9" hidden="false" customHeight="true" outlineLevel="0" collapsed="false">
      <c r="A8" s="489"/>
      <c r="B8" s="17" t="s">
        <v>537</v>
      </c>
      <c r="C8" s="17"/>
      <c r="D8" s="17"/>
      <c r="E8" s="17"/>
      <c r="F8" s="17"/>
      <c r="G8" s="17"/>
      <c r="H8" s="17"/>
    </row>
    <row r="9" customFormat="false" ht="6" hidden="false" customHeight="true" outlineLevel="0" collapsed="false">
      <c r="A9" s="489"/>
      <c r="B9" s="148"/>
      <c r="C9" s="148"/>
      <c r="D9" s="148"/>
      <c r="E9" s="148"/>
      <c r="F9" s="148"/>
      <c r="G9" s="148"/>
      <c r="H9" s="148"/>
    </row>
    <row r="10" customFormat="false" ht="9" hidden="false" customHeight="true" outlineLevel="0" collapsed="false">
      <c r="B10" s="69" t="s">
        <v>84</v>
      </c>
      <c r="C10" s="69"/>
      <c r="D10" s="69"/>
      <c r="E10" s="69"/>
      <c r="F10" s="69"/>
      <c r="G10" s="69"/>
      <c r="H10" s="69"/>
    </row>
    <row r="11" customFormat="false" ht="9" hidden="false" customHeight="true" outlineLevel="0" collapsed="false">
      <c r="A11" s="53" t="s">
        <v>902</v>
      </c>
      <c r="B11" s="98" t="n">
        <v>17.6</v>
      </c>
      <c r="C11" s="98" t="n">
        <v>48.4</v>
      </c>
      <c r="D11" s="98" t="n">
        <v>6.8</v>
      </c>
      <c r="E11" s="98" t="n">
        <v>5.7</v>
      </c>
      <c r="F11" s="98" t="n">
        <v>15.7</v>
      </c>
      <c r="G11" s="98" t="n">
        <v>6</v>
      </c>
      <c r="H11" s="98" t="n">
        <v>15.8</v>
      </c>
    </row>
    <row r="12" customFormat="false" ht="9" hidden="false" customHeight="true" outlineLevel="0" collapsed="false">
      <c r="A12" s="53" t="s">
        <v>86</v>
      </c>
      <c r="B12" s="542" t="n">
        <v>22.2</v>
      </c>
      <c r="C12" s="542" t="n">
        <v>41.1</v>
      </c>
      <c r="D12" s="542" t="n">
        <v>6.3</v>
      </c>
      <c r="E12" s="542" t="n">
        <v>7.8</v>
      </c>
      <c r="F12" s="542" t="n">
        <v>16.6</v>
      </c>
      <c r="G12" s="542" t="n">
        <v>5.1</v>
      </c>
      <c r="H12" s="542" t="n">
        <v>15.7</v>
      </c>
    </row>
    <row r="13" customFormat="false" ht="9" hidden="false" customHeight="true" outlineLevel="0" collapsed="false">
      <c r="A13" s="53" t="s">
        <v>87</v>
      </c>
      <c r="B13" s="98" t="n">
        <v>32</v>
      </c>
      <c r="C13" s="98" t="n">
        <v>36.2</v>
      </c>
      <c r="D13" s="98" t="n">
        <v>4.7</v>
      </c>
      <c r="E13" s="98" t="n">
        <v>9.7</v>
      </c>
      <c r="F13" s="98" t="n">
        <v>15.4</v>
      </c>
      <c r="G13" s="98" t="n">
        <v>4.1</v>
      </c>
      <c r="H13" s="98" t="n">
        <v>12.9</v>
      </c>
    </row>
    <row r="14" customFormat="false" ht="9" hidden="false" customHeight="true" outlineLevel="0" collapsed="false">
      <c r="A14" s="54" t="s">
        <v>19</v>
      </c>
      <c r="B14" s="233" t="n">
        <v>23.9</v>
      </c>
      <c r="C14" s="233" t="n">
        <v>41.4</v>
      </c>
      <c r="D14" s="233" t="n">
        <v>6</v>
      </c>
      <c r="E14" s="233" t="n">
        <v>7.8</v>
      </c>
      <c r="F14" s="233" t="n">
        <v>16.1</v>
      </c>
      <c r="G14" s="233" t="n">
        <v>5</v>
      </c>
      <c r="H14" s="233" t="n">
        <v>14.9</v>
      </c>
    </row>
    <row r="15" customFormat="false" ht="9" hidden="false" customHeight="true" outlineLevel="0" collapsed="false">
      <c r="A15" s="53"/>
      <c r="B15" s="373"/>
      <c r="C15" s="373"/>
      <c r="D15" s="373"/>
      <c r="E15" s="373"/>
      <c r="F15" s="373"/>
      <c r="G15" s="373"/>
      <c r="H15" s="373"/>
    </row>
    <row r="16" customFormat="false" ht="9" hidden="false" customHeight="true" outlineLevel="0" collapsed="false">
      <c r="B16" s="69" t="s">
        <v>88</v>
      </c>
      <c r="C16" s="69"/>
      <c r="D16" s="69"/>
      <c r="E16" s="69"/>
      <c r="F16" s="69"/>
      <c r="G16" s="69"/>
      <c r="H16" s="69"/>
    </row>
    <row r="17" customFormat="false" ht="9" hidden="false" customHeight="true" outlineLevel="0" collapsed="false">
      <c r="A17" s="53" t="s">
        <v>902</v>
      </c>
      <c r="B17" s="98" t="n">
        <v>15.5</v>
      </c>
      <c r="C17" s="98" t="n">
        <v>52.6</v>
      </c>
      <c r="D17" s="98" t="n">
        <v>7.4</v>
      </c>
      <c r="E17" s="98" t="n">
        <v>4.5</v>
      </c>
      <c r="F17" s="98" t="n">
        <v>13.3</v>
      </c>
      <c r="G17" s="98" t="n">
        <v>6</v>
      </c>
      <c r="H17" s="98" t="n">
        <v>15.3</v>
      </c>
    </row>
    <row r="18" customFormat="false" ht="9" hidden="false" customHeight="true" outlineLevel="0" collapsed="false">
      <c r="A18" s="53" t="s">
        <v>86</v>
      </c>
      <c r="B18" s="98" t="n">
        <v>19</v>
      </c>
      <c r="C18" s="98" t="n">
        <v>44.4</v>
      </c>
      <c r="D18" s="98" t="n">
        <v>6.4</v>
      </c>
      <c r="E18" s="98" t="n">
        <v>7.1</v>
      </c>
      <c r="F18" s="98" t="n">
        <v>16.4</v>
      </c>
      <c r="G18" s="98" t="n">
        <v>4.9</v>
      </c>
      <c r="H18" s="98" t="n">
        <v>15.8</v>
      </c>
    </row>
    <row r="19" customFormat="false" ht="9" hidden="false" customHeight="true" outlineLevel="0" collapsed="false">
      <c r="A19" s="53" t="s">
        <v>87</v>
      </c>
      <c r="B19" s="98" t="n">
        <v>27.5</v>
      </c>
      <c r="C19" s="98" t="n">
        <v>39.9</v>
      </c>
      <c r="D19" s="98" t="n">
        <v>5.6</v>
      </c>
      <c r="E19" s="98" t="n">
        <v>8.9</v>
      </c>
      <c r="F19" s="98" t="n">
        <v>15.2</v>
      </c>
      <c r="G19" s="98" t="n">
        <v>4.9</v>
      </c>
      <c r="H19" s="98" t="n">
        <v>12.6</v>
      </c>
    </row>
    <row r="20" customFormat="false" ht="9" hidden="false" customHeight="true" outlineLevel="0" collapsed="false">
      <c r="A20" s="54" t="s">
        <v>19</v>
      </c>
      <c r="B20" s="233" t="n">
        <v>22.7</v>
      </c>
      <c r="C20" s="233" t="n">
        <v>43.2</v>
      </c>
      <c r="D20" s="233" t="n">
        <v>6.1</v>
      </c>
      <c r="E20" s="233" t="n">
        <v>7.7</v>
      </c>
      <c r="F20" s="233" t="n">
        <v>15.4</v>
      </c>
      <c r="G20" s="233" t="n">
        <v>5</v>
      </c>
      <c r="H20" s="233" t="n">
        <v>14.2</v>
      </c>
    </row>
    <row r="21" customFormat="false" ht="9" hidden="false" customHeight="true" outlineLevel="0" collapsed="false">
      <c r="A21" s="53"/>
      <c r="B21" s="373"/>
      <c r="C21" s="373"/>
      <c r="D21" s="373"/>
      <c r="E21" s="373"/>
      <c r="F21" s="373"/>
      <c r="G21" s="373"/>
      <c r="H21" s="373"/>
    </row>
    <row r="22" customFormat="false" ht="9" hidden="false" customHeight="true" outlineLevel="0" collapsed="false">
      <c r="B22" s="69" t="s">
        <v>89</v>
      </c>
      <c r="C22" s="69"/>
      <c r="D22" s="69"/>
      <c r="E22" s="69"/>
      <c r="F22" s="69"/>
      <c r="G22" s="69"/>
      <c r="H22" s="69"/>
    </row>
    <row r="23" customFormat="false" ht="9" hidden="false" customHeight="true" outlineLevel="0" collapsed="false">
      <c r="A23" s="53" t="s">
        <v>902</v>
      </c>
      <c r="B23" s="98" t="n">
        <v>12.4</v>
      </c>
      <c r="C23" s="98" t="n">
        <v>61.7</v>
      </c>
      <c r="D23" s="98" t="n">
        <v>8.1</v>
      </c>
      <c r="E23" s="98" t="n">
        <v>4.9</v>
      </c>
      <c r="F23" s="98" t="n">
        <v>12.1</v>
      </c>
      <c r="G23" s="98" t="n">
        <v>6</v>
      </c>
      <c r="H23" s="98" t="n">
        <v>10.8</v>
      </c>
    </row>
    <row r="24" customFormat="false" ht="9" hidden="false" customHeight="true" outlineLevel="0" collapsed="false">
      <c r="A24" s="53" t="s">
        <v>86</v>
      </c>
      <c r="B24" s="98" t="n">
        <v>18.1</v>
      </c>
      <c r="C24" s="98" t="n">
        <v>51.3</v>
      </c>
      <c r="D24" s="98" t="n">
        <v>7.1</v>
      </c>
      <c r="E24" s="98" t="n">
        <v>6.3</v>
      </c>
      <c r="F24" s="98" t="n">
        <v>15.4</v>
      </c>
      <c r="G24" s="98" t="n">
        <v>5.6</v>
      </c>
      <c r="H24" s="98" t="n">
        <v>12</v>
      </c>
    </row>
    <row r="25" customFormat="false" ht="9" hidden="false" customHeight="true" outlineLevel="0" collapsed="false">
      <c r="A25" s="53" t="s">
        <v>87</v>
      </c>
      <c r="B25" s="98" t="n">
        <v>31.1</v>
      </c>
      <c r="C25" s="98" t="n">
        <v>45.5</v>
      </c>
      <c r="D25" s="98" t="n">
        <v>6.2</v>
      </c>
      <c r="E25" s="98" t="n">
        <v>9.2</v>
      </c>
      <c r="F25" s="98" t="n">
        <v>12.6</v>
      </c>
      <c r="G25" s="98" t="n">
        <v>4.8</v>
      </c>
      <c r="H25" s="98" t="n">
        <v>9.1</v>
      </c>
    </row>
    <row r="26" customFormat="false" ht="9" hidden="false" customHeight="true" outlineLevel="0" collapsed="false">
      <c r="A26" s="54" t="s">
        <v>19</v>
      </c>
      <c r="B26" s="233" t="n">
        <v>28</v>
      </c>
      <c r="C26" s="233" t="n">
        <v>47.3</v>
      </c>
      <c r="D26" s="233" t="n">
        <v>6.4</v>
      </c>
      <c r="E26" s="233" t="n">
        <v>8.5</v>
      </c>
      <c r="F26" s="233" t="n">
        <v>13.1</v>
      </c>
      <c r="G26" s="233" t="n">
        <v>5</v>
      </c>
      <c r="H26" s="233" t="n">
        <v>9.6</v>
      </c>
    </row>
    <row r="27" customFormat="false" ht="9" hidden="false" customHeight="true" outlineLevel="0" collapsed="false">
      <c r="A27" s="53"/>
      <c r="B27" s="373"/>
      <c r="C27" s="373"/>
      <c r="D27" s="373"/>
      <c r="E27" s="373"/>
      <c r="F27" s="373"/>
      <c r="G27" s="373"/>
      <c r="H27" s="373"/>
    </row>
    <row r="28" customFormat="false" ht="9" hidden="false" customHeight="true" outlineLevel="0" collapsed="false">
      <c r="B28" s="69" t="s">
        <v>19</v>
      </c>
      <c r="C28" s="69"/>
      <c r="D28" s="69"/>
      <c r="E28" s="69"/>
      <c r="F28" s="69"/>
      <c r="G28" s="69"/>
      <c r="H28" s="69"/>
    </row>
    <row r="29" customFormat="false" ht="9" hidden="false" customHeight="true" outlineLevel="0" collapsed="false">
      <c r="A29" s="53" t="s">
        <v>902</v>
      </c>
      <c r="B29" s="98" t="n">
        <v>16</v>
      </c>
      <c r="C29" s="98" t="n">
        <v>52</v>
      </c>
      <c r="D29" s="98" t="n">
        <v>7.2</v>
      </c>
      <c r="E29" s="98" t="n">
        <v>5.1</v>
      </c>
      <c r="F29" s="98" t="n">
        <v>14.3</v>
      </c>
      <c r="G29" s="98" t="n">
        <v>6</v>
      </c>
      <c r="H29" s="98" t="n">
        <v>14.8</v>
      </c>
    </row>
    <row r="30" customFormat="false" ht="9" hidden="false" customHeight="true" outlineLevel="0" collapsed="false">
      <c r="A30" s="53" t="s">
        <v>86</v>
      </c>
      <c r="B30" s="98" t="n">
        <v>20.1</v>
      </c>
      <c r="C30" s="98" t="n">
        <v>44.3</v>
      </c>
      <c r="D30" s="98" t="n">
        <v>6.5</v>
      </c>
      <c r="E30" s="98" t="n">
        <v>7.2</v>
      </c>
      <c r="F30" s="98" t="n">
        <v>16.3</v>
      </c>
      <c r="G30" s="98" t="n">
        <v>5.1</v>
      </c>
      <c r="H30" s="98" t="n">
        <v>15.1</v>
      </c>
    </row>
    <row r="31" customFormat="false" ht="9" hidden="false" customHeight="true" outlineLevel="0" collapsed="false">
      <c r="A31" s="53" t="s">
        <v>87</v>
      </c>
      <c r="B31" s="98" t="n">
        <v>29.9</v>
      </c>
      <c r="C31" s="98" t="n">
        <v>42.3</v>
      </c>
      <c r="D31" s="98" t="n">
        <v>5.8</v>
      </c>
      <c r="E31" s="98" t="n">
        <v>9.2</v>
      </c>
      <c r="F31" s="98" t="n">
        <v>13.9</v>
      </c>
      <c r="G31" s="98" t="n">
        <v>4.8</v>
      </c>
      <c r="H31" s="98" t="n">
        <v>10.8</v>
      </c>
    </row>
    <row r="32" customFormat="false" ht="9" hidden="false" customHeight="true" outlineLevel="0" collapsed="false">
      <c r="A32" s="54" t="s">
        <v>19</v>
      </c>
      <c r="B32" s="233" t="n">
        <v>24.9</v>
      </c>
      <c r="C32" s="233" t="n">
        <v>44.2</v>
      </c>
      <c r="D32" s="233" t="n">
        <v>6.2</v>
      </c>
      <c r="E32" s="233" t="n">
        <v>8</v>
      </c>
      <c r="F32" s="233" t="n">
        <v>14.7</v>
      </c>
      <c r="G32" s="233" t="n">
        <v>5</v>
      </c>
      <c r="H32" s="233" t="n">
        <v>12.8</v>
      </c>
    </row>
    <row r="33" customFormat="false" ht="9" hidden="false" customHeight="true" outlineLevel="0" collapsed="false">
      <c r="A33" s="120"/>
      <c r="B33" s="665"/>
      <c r="C33" s="665"/>
      <c r="D33" s="665"/>
      <c r="E33" s="665"/>
      <c r="F33" s="665"/>
      <c r="G33" s="665"/>
      <c r="H33" s="665"/>
    </row>
    <row r="34" customFormat="false" ht="6.75" hidden="false" customHeight="true" outlineLevel="0" collapsed="false"/>
    <row r="35" customFormat="false" ht="9" hidden="false" customHeight="true" outlineLevel="0" collapsed="false">
      <c r="A35" s="593" t="s">
        <v>810</v>
      </c>
      <c r="B35" s="214"/>
      <c r="C35" s="214"/>
      <c r="D35" s="214"/>
      <c r="E35" s="214"/>
      <c r="F35" s="214"/>
      <c r="G35" s="214"/>
      <c r="H35" s="214"/>
    </row>
    <row r="36" customFormat="false" ht="12.75" hidden="false" customHeight="false" outlineLevel="0" collapsed="false">
      <c r="A36" s="151"/>
      <c r="B36" s="124"/>
      <c r="C36" s="124"/>
      <c r="D36" s="124"/>
      <c r="E36" s="124"/>
      <c r="F36" s="124"/>
      <c r="G36" s="124"/>
      <c r="H36" s="124"/>
    </row>
    <row r="37" customFormat="false" ht="12.75" hidden="false" customHeight="false" outlineLevel="0" collapsed="false">
      <c r="A37" s="151"/>
      <c r="B37" s="124"/>
      <c r="C37" s="124"/>
      <c r="D37" s="124"/>
      <c r="E37" s="124"/>
      <c r="F37" s="124"/>
      <c r="G37" s="124"/>
      <c r="H37" s="124"/>
    </row>
  </sheetData>
  <mergeCells count="7">
    <mergeCell ref="A5:A6"/>
    <mergeCell ref="B5:H5"/>
    <mergeCell ref="B8:H8"/>
    <mergeCell ref="B10:H10"/>
    <mergeCell ref="B16:H16"/>
    <mergeCell ref="B22:H22"/>
    <mergeCell ref="B28:H2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7.42"/>
    <col collapsed="false" customWidth="true" hidden="false" outlineLevel="0" max="3" min="2" style="124" width="8.99"/>
    <col collapsed="false" customWidth="true" hidden="false" outlineLevel="0" max="4" min="4" style="124" width="10.28"/>
    <col collapsed="false" customWidth="true" hidden="false" outlineLevel="0" max="5" min="5" style="124" width="9.99"/>
    <col collapsed="false" customWidth="true" hidden="false" outlineLevel="0" max="6" min="6" style="124" width="10.28"/>
    <col collapsed="false" customWidth="true" hidden="false" outlineLevel="0" max="7" min="7" style="124" width="11.85"/>
    <col collapsed="false" customWidth="true" hidden="false" outlineLevel="0" max="8" min="8" style="124" width="9.56"/>
    <col collapsed="false" customWidth="false" hidden="false" outlineLevel="0" max="257" min="9" style="124" width="9.14"/>
  </cols>
  <sheetData>
    <row r="1" s="484" customFormat="true" ht="12" hidden="false" customHeight="false" outlineLevel="0" collapsed="false">
      <c r="A1" s="187" t="s">
        <v>907</v>
      </c>
    </row>
    <row r="2" s="484" customFormat="true" ht="12" hidden="false" customHeight="false" outlineLevel="0" collapsed="false">
      <c r="A2" s="187" t="s">
        <v>908</v>
      </c>
    </row>
    <row r="3" s="484" customFormat="true" ht="12" hidden="false" customHeight="false" outlineLevel="0" collapsed="false">
      <c r="A3" s="187" t="s">
        <v>909</v>
      </c>
    </row>
    <row r="4" s="484" customFormat="true" ht="12" hidden="false" customHeight="false" outlineLevel="0" collapsed="false">
      <c r="A4" s="187"/>
    </row>
    <row r="5" customFormat="false" ht="13.5" hidden="false" customHeight="true" outlineLevel="0" collapsed="false">
      <c r="A5" s="189" t="s">
        <v>910</v>
      </c>
      <c r="B5" s="127" t="s">
        <v>517</v>
      </c>
      <c r="C5" s="127"/>
      <c r="D5" s="127"/>
      <c r="E5" s="127"/>
      <c r="F5" s="127"/>
      <c r="G5" s="127"/>
      <c r="H5" s="127"/>
    </row>
    <row r="6" s="123" customFormat="true" ht="64.5" hidden="false" customHeight="true" outlineLevel="0" collapsed="false">
      <c r="A6" s="189"/>
      <c r="B6" s="84" t="s">
        <v>519</v>
      </c>
      <c r="C6" s="84" t="s">
        <v>520</v>
      </c>
      <c r="D6" s="84" t="s">
        <v>876</v>
      </c>
      <c r="E6" s="84" t="s">
        <v>877</v>
      </c>
      <c r="F6" s="84" t="s">
        <v>878</v>
      </c>
      <c r="G6" s="84" t="s">
        <v>879</v>
      </c>
      <c r="H6" s="84" t="s">
        <v>525</v>
      </c>
    </row>
    <row r="7" s="123" customFormat="true" ht="9" hidden="false" customHeight="true" outlineLevel="0" collapsed="false">
      <c r="A7" s="53"/>
      <c r="B7" s="69"/>
      <c r="C7" s="69"/>
      <c r="D7" s="69"/>
      <c r="E7" s="69"/>
      <c r="F7" s="69"/>
      <c r="G7" s="69"/>
      <c r="H7" s="69"/>
    </row>
    <row r="8" s="123" customFormat="true" ht="9" hidden="false" customHeight="true" outlineLevel="0" collapsed="false">
      <c r="B8" s="69" t="s">
        <v>841</v>
      </c>
      <c r="C8" s="69"/>
      <c r="D8" s="69"/>
      <c r="E8" s="69"/>
      <c r="F8" s="69"/>
      <c r="G8" s="69"/>
      <c r="H8" s="69"/>
    </row>
    <row r="9" s="192" customFormat="true" ht="9" hidden="false" customHeight="true" outlineLevel="0" collapsed="false">
      <c r="A9" s="53"/>
      <c r="B9" s="207"/>
      <c r="C9" s="207"/>
      <c r="D9" s="207"/>
      <c r="E9" s="207"/>
      <c r="F9" s="207"/>
      <c r="G9" s="207"/>
      <c r="H9" s="207"/>
    </row>
    <row r="10" s="123" customFormat="true" ht="9" hidden="false" customHeight="true" outlineLevel="0" collapsed="false">
      <c r="A10" s="53" t="s">
        <v>382</v>
      </c>
      <c r="B10" s="93" t="n">
        <v>58</v>
      </c>
      <c r="C10" s="93" t="n">
        <v>159</v>
      </c>
      <c r="D10" s="93" t="n">
        <v>24</v>
      </c>
      <c r="E10" s="93" t="n">
        <v>20</v>
      </c>
      <c r="F10" s="93" t="n">
        <v>38</v>
      </c>
      <c r="G10" s="93" t="n">
        <v>15</v>
      </c>
      <c r="H10" s="93" t="n">
        <v>43</v>
      </c>
    </row>
    <row r="11" s="123" customFormat="true" ht="9" hidden="false" customHeight="true" outlineLevel="0" collapsed="false">
      <c r="A11" s="53" t="s">
        <v>383</v>
      </c>
      <c r="B11" s="93" t="n">
        <v>2216</v>
      </c>
      <c r="C11" s="93" t="n">
        <v>5361</v>
      </c>
      <c r="D11" s="93" t="n">
        <v>694</v>
      </c>
      <c r="E11" s="93" t="n">
        <v>898</v>
      </c>
      <c r="F11" s="93" t="n">
        <v>1693</v>
      </c>
      <c r="G11" s="93" t="n">
        <v>598</v>
      </c>
      <c r="H11" s="93" t="n">
        <v>1593</v>
      </c>
    </row>
    <row r="12" s="123" customFormat="true" ht="9" hidden="false" customHeight="true" outlineLevel="0" collapsed="false">
      <c r="A12" s="53" t="s">
        <v>384</v>
      </c>
      <c r="B12" s="93" t="n">
        <v>1880</v>
      </c>
      <c r="C12" s="93" t="n">
        <v>2506</v>
      </c>
      <c r="D12" s="93" t="n">
        <v>369</v>
      </c>
      <c r="E12" s="93" t="n">
        <v>542</v>
      </c>
      <c r="F12" s="93" t="n">
        <v>857</v>
      </c>
      <c r="G12" s="93" t="n">
        <v>272</v>
      </c>
      <c r="H12" s="93" t="n">
        <v>707</v>
      </c>
    </row>
    <row r="13" s="123" customFormat="true" ht="9" hidden="false" customHeight="true" outlineLevel="0" collapsed="false">
      <c r="A13" s="53" t="s">
        <v>385</v>
      </c>
      <c r="B13" s="93" t="n">
        <v>468</v>
      </c>
      <c r="C13" s="93" t="n">
        <v>424</v>
      </c>
      <c r="D13" s="93" t="n">
        <v>78</v>
      </c>
      <c r="E13" s="93" t="n">
        <v>88</v>
      </c>
      <c r="F13" s="93" t="n">
        <v>137</v>
      </c>
      <c r="G13" s="93" t="n">
        <v>40</v>
      </c>
      <c r="H13" s="93" t="n">
        <v>122</v>
      </c>
    </row>
    <row r="14" s="133" customFormat="true" ht="9" hidden="false" customHeight="true" outlineLevel="0" collapsed="false">
      <c r="A14" s="54" t="s">
        <v>19</v>
      </c>
      <c r="B14" s="227" t="n">
        <v>4622</v>
      </c>
      <c r="C14" s="227" t="n">
        <v>8450</v>
      </c>
      <c r="D14" s="227" t="n">
        <v>1164</v>
      </c>
      <c r="E14" s="227" t="n">
        <v>1548</v>
      </c>
      <c r="F14" s="227" t="n">
        <v>2726</v>
      </c>
      <c r="G14" s="227" t="n">
        <v>925</v>
      </c>
      <c r="H14" s="227" t="n">
        <v>2466</v>
      </c>
    </row>
    <row r="15" s="123" customFormat="true" ht="9" hidden="false" customHeight="true" outlineLevel="0" collapsed="false">
      <c r="A15" s="199"/>
      <c r="B15" s="200"/>
      <c r="C15" s="200"/>
      <c r="D15" s="200"/>
      <c r="E15" s="200"/>
      <c r="F15" s="200"/>
      <c r="G15" s="200"/>
      <c r="H15" s="200"/>
    </row>
    <row r="16" s="123" customFormat="true" ht="9" hidden="false" customHeight="true" outlineLevel="0" collapsed="false">
      <c r="B16" s="69" t="s">
        <v>846</v>
      </c>
      <c r="C16" s="69"/>
      <c r="D16" s="69"/>
      <c r="E16" s="69"/>
      <c r="F16" s="69"/>
      <c r="G16" s="69"/>
      <c r="H16" s="69"/>
    </row>
    <row r="17" s="123" customFormat="true" ht="9" hidden="false" customHeight="true" outlineLevel="0" collapsed="false">
      <c r="A17" s="53"/>
      <c r="B17" s="200"/>
      <c r="C17" s="200"/>
      <c r="D17" s="200"/>
      <c r="E17" s="200"/>
      <c r="F17" s="200"/>
      <c r="G17" s="200"/>
      <c r="H17" s="200"/>
    </row>
    <row r="18" s="192" customFormat="true" ht="9" hidden="false" customHeight="true" outlineLevel="0" collapsed="false">
      <c r="A18" s="53" t="s">
        <v>382</v>
      </c>
      <c r="B18" s="93" t="n">
        <v>1</v>
      </c>
      <c r="C18" s="93" t="n">
        <v>43</v>
      </c>
      <c r="D18" s="93" t="n">
        <v>10</v>
      </c>
      <c r="E18" s="93" t="n">
        <v>1</v>
      </c>
      <c r="F18" s="93" t="n">
        <v>27</v>
      </c>
      <c r="G18" s="93" t="n">
        <v>13</v>
      </c>
      <c r="H18" s="93" t="n">
        <v>3</v>
      </c>
    </row>
    <row r="19" s="123" customFormat="true" ht="9" hidden="false" customHeight="true" outlineLevel="0" collapsed="false">
      <c r="A19" s="53" t="s">
        <v>383</v>
      </c>
      <c r="B19" s="93" t="n">
        <v>15</v>
      </c>
      <c r="C19" s="93" t="n">
        <v>1059</v>
      </c>
      <c r="D19" s="93" t="n">
        <v>149</v>
      </c>
      <c r="E19" s="93" t="n">
        <v>54</v>
      </c>
      <c r="F19" s="93" t="n">
        <v>783</v>
      </c>
      <c r="G19" s="93" t="n">
        <v>229</v>
      </c>
      <c r="H19" s="93" t="n">
        <v>158</v>
      </c>
    </row>
    <row r="20" s="123" customFormat="true" ht="9" hidden="false" customHeight="true" outlineLevel="0" collapsed="false">
      <c r="A20" s="53" t="s">
        <v>384</v>
      </c>
      <c r="B20" s="93" t="n">
        <v>6</v>
      </c>
      <c r="C20" s="93" t="n">
        <v>387</v>
      </c>
      <c r="D20" s="93" t="n">
        <v>54</v>
      </c>
      <c r="E20" s="93" t="n">
        <v>16</v>
      </c>
      <c r="F20" s="93" t="n">
        <v>343</v>
      </c>
      <c r="G20" s="93" t="n">
        <v>79</v>
      </c>
      <c r="H20" s="93" t="n">
        <v>44</v>
      </c>
    </row>
    <row r="21" s="123" customFormat="true" ht="9" hidden="false" customHeight="true" outlineLevel="0" collapsed="false">
      <c r="A21" s="53" t="s">
        <v>385</v>
      </c>
      <c r="B21" s="93" t="n">
        <v>1</v>
      </c>
      <c r="C21" s="93" t="n">
        <v>62</v>
      </c>
      <c r="D21" s="93" t="n">
        <v>9</v>
      </c>
      <c r="E21" s="93" t="n">
        <v>3</v>
      </c>
      <c r="F21" s="93" t="n">
        <v>63</v>
      </c>
      <c r="G21" s="93" t="n">
        <v>5</v>
      </c>
      <c r="H21" s="93" t="n">
        <v>5</v>
      </c>
    </row>
    <row r="22" s="133" customFormat="true" ht="9" hidden="false" customHeight="true" outlineLevel="0" collapsed="false">
      <c r="A22" s="54" t="s">
        <v>19</v>
      </c>
      <c r="B22" s="227" t="n">
        <v>24</v>
      </c>
      <c r="C22" s="227" t="n">
        <v>1551</v>
      </c>
      <c r="D22" s="227" t="n">
        <v>222</v>
      </c>
      <c r="E22" s="227" t="n">
        <v>74</v>
      </c>
      <c r="F22" s="227" t="n">
        <v>1216</v>
      </c>
      <c r="G22" s="227" t="n">
        <v>326</v>
      </c>
      <c r="H22" s="227" t="n">
        <v>210</v>
      </c>
    </row>
    <row r="23" s="123" customFormat="true" ht="9" hidden="false" customHeight="true" outlineLevel="0" collapsed="false">
      <c r="A23" s="199"/>
      <c r="B23" s="200"/>
      <c r="C23" s="200"/>
      <c r="D23" s="200"/>
      <c r="E23" s="200"/>
      <c r="F23" s="200"/>
      <c r="G23" s="200"/>
      <c r="H23" s="200"/>
    </row>
    <row r="24" s="123" customFormat="true" ht="9" hidden="false" customHeight="true" outlineLevel="0" collapsed="false">
      <c r="B24" s="69" t="s">
        <v>19</v>
      </c>
      <c r="C24" s="69"/>
      <c r="D24" s="69"/>
      <c r="E24" s="69"/>
      <c r="F24" s="69"/>
      <c r="G24" s="69"/>
      <c r="H24" s="69"/>
    </row>
    <row r="25" s="123" customFormat="true" ht="9" hidden="false" customHeight="true" outlineLevel="0" collapsed="false">
      <c r="A25" s="53"/>
      <c r="B25" s="200"/>
      <c r="C25" s="200"/>
      <c r="D25" s="200"/>
      <c r="E25" s="200"/>
      <c r="F25" s="200"/>
      <c r="G25" s="200"/>
      <c r="H25" s="200"/>
    </row>
    <row r="26" s="192" customFormat="true" ht="9" hidden="false" customHeight="true" outlineLevel="0" collapsed="false">
      <c r="A26" s="53" t="s">
        <v>382</v>
      </c>
      <c r="B26" s="93" t="n">
        <v>59</v>
      </c>
      <c r="C26" s="93" t="n">
        <v>203</v>
      </c>
      <c r="D26" s="93" t="n">
        <v>34</v>
      </c>
      <c r="E26" s="93" t="n">
        <v>21</v>
      </c>
      <c r="F26" s="93" t="n">
        <v>66</v>
      </c>
      <c r="G26" s="93" t="n">
        <v>28</v>
      </c>
      <c r="H26" s="93" t="n">
        <v>46</v>
      </c>
    </row>
    <row r="27" s="123" customFormat="true" ht="9" hidden="false" customHeight="true" outlineLevel="0" collapsed="false">
      <c r="A27" s="53" t="s">
        <v>383</v>
      </c>
      <c r="B27" s="93" t="n">
        <v>2231</v>
      </c>
      <c r="C27" s="93" t="n">
        <v>6419</v>
      </c>
      <c r="D27" s="93" t="n">
        <v>843</v>
      </c>
      <c r="E27" s="93" t="n">
        <v>951</v>
      </c>
      <c r="F27" s="93" t="n">
        <v>2476</v>
      </c>
      <c r="G27" s="93" t="n">
        <v>827</v>
      </c>
      <c r="H27" s="93" t="n">
        <v>1751</v>
      </c>
    </row>
    <row r="28" s="123" customFormat="true" ht="9" hidden="false" customHeight="true" outlineLevel="0" collapsed="false">
      <c r="A28" s="53" t="s">
        <v>384</v>
      </c>
      <c r="B28" s="93" t="n">
        <v>1886</v>
      </c>
      <c r="C28" s="93" t="n">
        <v>2893</v>
      </c>
      <c r="D28" s="93" t="n">
        <v>423</v>
      </c>
      <c r="E28" s="93" t="n">
        <v>558</v>
      </c>
      <c r="F28" s="93" t="n">
        <v>1200</v>
      </c>
      <c r="G28" s="93" t="n">
        <v>351</v>
      </c>
      <c r="H28" s="93" t="n">
        <v>751</v>
      </c>
    </row>
    <row r="29" s="123" customFormat="true" ht="9" hidden="false" customHeight="true" outlineLevel="0" collapsed="false">
      <c r="A29" s="53" t="s">
        <v>385</v>
      </c>
      <c r="B29" s="93" t="n">
        <v>469</v>
      </c>
      <c r="C29" s="93" t="n">
        <v>487</v>
      </c>
      <c r="D29" s="93" t="n">
        <v>87</v>
      </c>
      <c r="E29" s="93" t="n">
        <v>92</v>
      </c>
      <c r="F29" s="93" t="n">
        <v>200</v>
      </c>
      <c r="G29" s="93" t="n">
        <v>45</v>
      </c>
      <c r="H29" s="93" t="n">
        <v>127</v>
      </c>
    </row>
    <row r="30" s="133" customFormat="true" ht="9" hidden="false" customHeight="true" outlineLevel="0" collapsed="false">
      <c r="A30" s="54" t="s">
        <v>19</v>
      </c>
      <c r="B30" s="227" t="n">
        <v>4646</v>
      </c>
      <c r="C30" s="227" t="n">
        <v>10001</v>
      </c>
      <c r="D30" s="227" t="n">
        <v>1386</v>
      </c>
      <c r="E30" s="227" t="n">
        <v>1622</v>
      </c>
      <c r="F30" s="227" t="n">
        <v>3942</v>
      </c>
      <c r="G30" s="227" t="n">
        <v>1251</v>
      </c>
      <c r="H30" s="227" t="n">
        <v>2675</v>
      </c>
    </row>
    <row r="31" s="123" customFormat="true" ht="9" hidden="false" customHeight="true" outlineLevel="0" collapsed="false">
      <c r="A31" s="145"/>
      <c r="B31" s="126"/>
      <c r="C31" s="126"/>
      <c r="D31" s="126"/>
      <c r="E31" s="126"/>
      <c r="F31" s="126"/>
      <c r="G31" s="126"/>
      <c r="H31" s="126"/>
    </row>
    <row r="32" customFormat="false" ht="5.25" hidden="false" customHeight="true" outlineLevel="0" collapsed="false"/>
    <row r="33" s="123" customFormat="true" ht="9" hidden="false" customHeight="true" outlineLevel="0" collapsed="false">
      <c r="A33" s="451" t="s">
        <v>810</v>
      </c>
    </row>
  </sheetData>
  <mergeCells count="5">
    <mergeCell ref="A5:A6"/>
    <mergeCell ref="B5:H5"/>
    <mergeCell ref="B8:H8"/>
    <mergeCell ref="B16:H16"/>
    <mergeCell ref="B24:H2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6.99"/>
    <col collapsed="false" customWidth="true" hidden="false" outlineLevel="0" max="2" min="2" style="124" width="9.7"/>
    <col collapsed="false" customWidth="true" hidden="false" outlineLevel="0" max="3" min="3" style="124" width="9.56"/>
    <col collapsed="false" customWidth="true" hidden="false" outlineLevel="0" max="4" min="4" style="124" width="10.13"/>
    <col collapsed="false" customWidth="true" hidden="false" outlineLevel="0" max="6" min="5" style="124" width="9.99"/>
    <col collapsed="false" customWidth="true" hidden="false" outlineLevel="0" max="7" min="7" style="124" width="11.56"/>
    <col collapsed="false" customWidth="true" hidden="false" outlineLevel="0" max="8" min="8" style="124" width="9.56"/>
    <col collapsed="false" customWidth="false" hidden="false" outlineLevel="0" max="257" min="9" style="124" width="9.14"/>
  </cols>
  <sheetData>
    <row r="1" s="484" customFormat="true" ht="12" hidden="false" customHeight="false" outlineLevel="0" collapsed="false">
      <c r="A1" s="187" t="s">
        <v>911</v>
      </c>
    </row>
    <row r="2" s="484" customFormat="true" ht="12" hidden="false" customHeight="false" outlineLevel="0" collapsed="false">
      <c r="A2" s="187" t="s">
        <v>912</v>
      </c>
    </row>
    <row r="3" s="484" customFormat="true" ht="12" hidden="false" customHeight="false" outlineLevel="0" collapsed="false">
      <c r="A3" s="187" t="s">
        <v>913</v>
      </c>
    </row>
    <row r="4" customFormat="false" ht="9" hidden="false" customHeight="true" outlineLevel="0" collapsed="false"/>
    <row r="5" customFormat="false" ht="9.75" hidden="false" customHeight="true" outlineLevel="0" collapsed="false">
      <c r="A5" s="189" t="s">
        <v>910</v>
      </c>
      <c r="B5" s="667" t="s">
        <v>517</v>
      </c>
      <c r="C5" s="667"/>
      <c r="D5" s="667"/>
      <c r="E5" s="667"/>
      <c r="F5" s="667"/>
      <c r="G5" s="667"/>
      <c r="H5" s="667"/>
    </row>
    <row r="6" s="123" customFormat="true" ht="75" hidden="false" customHeight="true" outlineLevel="0" collapsed="false">
      <c r="A6" s="189"/>
      <c r="B6" s="84" t="s">
        <v>519</v>
      </c>
      <c r="C6" s="84" t="s">
        <v>520</v>
      </c>
      <c r="D6" s="84" t="s">
        <v>876</v>
      </c>
      <c r="E6" s="84" t="s">
        <v>877</v>
      </c>
      <c r="F6" s="84" t="s">
        <v>878</v>
      </c>
      <c r="G6" s="84" t="s">
        <v>879</v>
      </c>
      <c r="H6" s="84" t="s">
        <v>525</v>
      </c>
    </row>
    <row r="7" s="192" customFormat="true" ht="9.75" hidden="false" customHeight="true" outlineLevel="0" collapsed="false">
      <c r="A7" s="572"/>
      <c r="B7" s="626"/>
      <c r="C7" s="626"/>
      <c r="D7" s="626"/>
      <c r="E7" s="626"/>
      <c r="F7" s="626"/>
      <c r="G7" s="626"/>
      <c r="H7" s="626"/>
    </row>
    <row r="8" s="123" customFormat="true" ht="9" hidden="false" customHeight="true" outlineLevel="0" collapsed="false">
      <c r="B8" s="672" t="s">
        <v>865</v>
      </c>
      <c r="C8" s="672"/>
      <c r="D8" s="672"/>
      <c r="E8" s="672"/>
      <c r="F8" s="672"/>
      <c r="G8" s="672"/>
      <c r="H8" s="672"/>
    </row>
    <row r="9" s="192" customFormat="true" ht="9" hidden="false" customHeight="true" outlineLevel="0" collapsed="false">
      <c r="A9" s="53"/>
      <c r="B9" s="207"/>
      <c r="C9" s="207"/>
      <c r="D9" s="207"/>
      <c r="E9" s="207"/>
      <c r="F9" s="207"/>
      <c r="G9" s="207"/>
      <c r="H9" s="207"/>
    </row>
    <row r="10" s="123" customFormat="true" ht="9" hidden="false" customHeight="true" outlineLevel="0" collapsed="false">
      <c r="A10" s="53" t="s">
        <v>382</v>
      </c>
      <c r="B10" s="98" t="n">
        <v>18</v>
      </c>
      <c r="C10" s="98" t="n">
        <v>49.6</v>
      </c>
      <c r="D10" s="98" t="n">
        <v>7.5</v>
      </c>
      <c r="E10" s="98" t="n">
        <v>6.2</v>
      </c>
      <c r="F10" s="98" t="n">
        <v>11.9</v>
      </c>
      <c r="G10" s="98" t="n">
        <v>4.7</v>
      </c>
      <c r="H10" s="98" t="n">
        <v>13.5</v>
      </c>
    </row>
    <row r="11" s="123" customFormat="true" ht="9" hidden="false" customHeight="true" outlineLevel="0" collapsed="false">
      <c r="A11" s="53" t="s">
        <v>383</v>
      </c>
      <c r="B11" s="98" t="n">
        <v>19.4</v>
      </c>
      <c r="C11" s="98" t="n">
        <v>47</v>
      </c>
      <c r="D11" s="98" t="n">
        <v>6.1</v>
      </c>
      <c r="E11" s="98" t="n">
        <v>7.9</v>
      </c>
      <c r="F11" s="98" t="n">
        <v>14.9</v>
      </c>
      <c r="G11" s="98" t="n">
        <v>5.2</v>
      </c>
      <c r="H11" s="98" t="n">
        <v>14</v>
      </c>
    </row>
    <row r="12" s="123" customFormat="true" ht="9" hidden="false" customHeight="true" outlineLevel="0" collapsed="false">
      <c r="A12" s="53" t="s">
        <v>384</v>
      </c>
      <c r="B12" s="98" t="n">
        <v>31</v>
      </c>
      <c r="C12" s="98" t="n">
        <v>41.3</v>
      </c>
      <c r="D12" s="98" t="n">
        <v>6.1</v>
      </c>
      <c r="E12" s="98" t="n">
        <v>8.9</v>
      </c>
      <c r="F12" s="98" t="n">
        <v>14.1</v>
      </c>
      <c r="G12" s="98" t="n">
        <v>4.5</v>
      </c>
      <c r="H12" s="98" t="n">
        <v>11.6</v>
      </c>
    </row>
    <row r="13" s="123" customFormat="true" ht="9" hidden="false" customHeight="true" outlineLevel="0" collapsed="false">
      <c r="A13" s="53" t="s">
        <v>385</v>
      </c>
      <c r="B13" s="98" t="n">
        <v>40.7</v>
      </c>
      <c r="C13" s="98" t="n">
        <v>36.9</v>
      </c>
      <c r="D13" s="98" t="n">
        <v>6.8</v>
      </c>
      <c r="E13" s="98" t="n">
        <v>7.7</v>
      </c>
      <c r="F13" s="98" t="n">
        <v>11.9</v>
      </c>
      <c r="G13" s="98" t="n">
        <v>3.5</v>
      </c>
      <c r="H13" s="98" t="n">
        <v>10.6</v>
      </c>
    </row>
    <row r="14" s="133" customFormat="true" ht="9" hidden="false" customHeight="true" outlineLevel="0" collapsed="false">
      <c r="A14" s="54" t="s">
        <v>19</v>
      </c>
      <c r="B14" s="233" t="n">
        <v>24.4</v>
      </c>
      <c r="C14" s="233" t="n">
        <v>44.6</v>
      </c>
      <c r="D14" s="233" t="n">
        <v>6.1</v>
      </c>
      <c r="E14" s="233" t="n">
        <v>8.2</v>
      </c>
      <c r="F14" s="233" t="n">
        <v>14.4</v>
      </c>
      <c r="G14" s="233" t="n">
        <v>4.9</v>
      </c>
      <c r="H14" s="233" t="n">
        <v>13</v>
      </c>
    </row>
    <row r="15" s="123" customFormat="true" ht="9" hidden="false" customHeight="true" outlineLevel="0" collapsed="false">
      <c r="A15" s="199"/>
      <c r="B15" s="200"/>
      <c r="C15" s="200"/>
      <c r="D15" s="200"/>
      <c r="E15" s="200"/>
      <c r="F15" s="200"/>
      <c r="G15" s="200"/>
      <c r="H15" s="200"/>
    </row>
    <row r="16" s="123" customFormat="true" ht="9" hidden="false" customHeight="true" outlineLevel="0" collapsed="false">
      <c r="B16" s="672" t="s">
        <v>846</v>
      </c>
      <c r="C16" s="672"/>
      <c r="D16" s="672"/>
      <c r="E16" s="672"/>
      <c r="F16" s="672"/>
      <c r="G16" s="672"/>
      <c r="H16" s="672"/>
    </row>
    <row r="17" s="123" customFormat="true" ht="9" hidden="false" customHeight="true" outlineLevel="0" collapsed="false">
      <c r="A17" s="53"/>
      <c r="B17" s="200"/>
      <c r="C17" s="200"/>
      <c r="D17" s="200"/>
      <c r="E17" s="200"/>
      <c r="F17" s="200"/>
      <c r="G17" s="200"/>
      <c r="H17" s="200"/>
    </row>
    <row r="18" s="192" customFormat="true" ht="9" hidden="false" customHeight="true" outlineLevel="0" collapsed="false">
      <c r="A18" s="53" t="s">
        <v>382</v>
      </c>
      <c r="B18" s="98" t="n">
        <v>1.7</v>
      </c>
      <c r="C18" s="98" t="n">
        <v>52.9</v>
      </c>
      <c r="D18" s="98" t="n">
        <v>12.2</v>
      </c>
      <c r="E18" s="98" t="n">
        <v>1.4</v>
      </c>
      <c r="F18" s="98" t="n">
        <v>33.4</v>
      </c>
      <c r="G18" s="98" t="n">
        <v>15.7</v>
      </c>
      <c r="H18" s="98" t="n">
        <v>3.6</v>
      </c>
    </row>
    <row r="19" s="123" customFormat="true" ht="9" hidden="false" customHeight="true" outlineLevel="0" collapsed="false">
      <c r="A19" s="53" t="s">
        <v>383</v>
      </c>
      <c r="B19" s="98" t="n">
        <v>0.7</v>
      </c>
      <c r="C19" s="98" t="n">
        <v>52.2</v>
      </c>
      <c r="D19" s="98" t="n">
        <v>7.4</v>
      </c>
      <c r="E19" s="98" t="n">
        <v>2.6</v>
      </c>
      <c r="F19" s="98" t="n">
        <v>38.6</v>
      </c>
      <c r="G19" s="98" t="n">
        <v>11.3</v>
      </c>
      <c r="H19" s="98" t="n">
        <v>7.8</v>
      </c>
    </row>
    <row r="20" s="123" customFormat="true" ht="9" hidden="false" customHeight="true" outlineLevel="0" collapsed="false">
      <c r="A20" s="53" t="s">
        <v>384</v>
      </c>
      <c r="B20" s="98" t="n">
        <v>0.8</v>
      </c>
      <c r="C20" s="98" t="n">
        <v>51</v>
      </c>
      <c r="D20" s="98" t="n">
        <v>7.1</v>
      </c>
      <c r="E20" s="98" t="n">
        <v>2.1</v>
      </c>
      <c r="F20" s="98" t="n">
        <v>45.3</v>
      </c>
      <c r="G20" s="98" t="n">
        <v>10.4</v>
      </c>
      <c r="H20" s="98" t="n">
        <v>5.8</v>
      </c>
    </row>
    <row r="21" s="123" customFormat="true" ht="9" hidden="false" customHeight="true" outlineLevel="0" collapsed="false">
      <c r="A21" s="53" t="s">
        <v>385</v>
      </c>
      <c r="B21" s="98" t="n">
        <v>0.6</v>
      </c>
      <c r="C21" s="98" t="n">
        <v>50.8</v>
      </c>
      <c r="D21" s="98" t="n">
        <v>7.2</v>
      </c>
      <c r="E21" s="98" t="n">
        <v>2.6</v>
      </c>
      <c r="F21" s="98" t="n">
        <v>51.3</v>
      </c>
      <c r="G21" s="98" t="n">
        <v>4.1</v>
      </c>
      <c r="H21" s="98" t="n">
        <v>4.1</v>
      </c>
    </row>
    <row r="22" s="133" customFormat="true" ht="9" hidden="false" customHeight="true" outlineLevel="0" collapsed="false">
      <c r="A22" s="54" t="s">
        <v>19</v>
      </c>
      <c r="B22" s="233" t="n">
        <v>0.8</v>
      </c>
      <c r="C22" s="233" t="n">
        <v>51.8</v>
      </c>
      <c r="D22" s="233" t="n">
        <v>7.4</v>
      </c>
      <c r="E22" s="233" t="n">
        <v>2.5</v>
      </c>
      <c r="F22" s="233" t="n">
        <v>40.7</v>
      </c>
      <c r="G22" s="233" t="n">
        <v>10.9</v>
      </c>
      <c r="H22" s="233" t="n">
        <v>7</v>
      </c>
    </row>
    <row r="23" s="123" customFormat="true" ht="9" hidden="false" customHeight="true" outlineLevel="0" collapsed="false">
      <c r="A23" s="199"/>
      <c r="B23" s="200"/>
      <c r="C23" s="200"/>
      <c r="D23" s="200"/>
      <c r="E23" s="200"/>
      <c r="F23" s="200"/>
      <c r="G23" s="200"/>
      <c r="H23" s="200"/>
    </row>
    <row r="24" s="123" customFormat="true" ht="9" hidden="false" customHeight="true" outlineLevel="0" collapsed="false">
      <c r="B24" s="672" t="s">
        <v>19</v>
      </c>
      <c r="C24" s="672"/>
      <c r="D24" s="672"/>
      <c r="E24" s="672"/>
      <c r="F24" s="672"/>
      <c r="G24" s="672"/>
      <c r="H24" s="672"/>
    </row>
    <row r="25" s="123" customFormat="true" ht="9" hidden="false" customHeight="true" outlineLevel="0" collapsed="false">
      <c r="A25" s="53"/>
      <c r="B25" s="200"/>
      <c r="C25" s="200"/>
      <c r="D25" s="200"/>
      <c r="E25" s="200"/>
      <c r="F25" s="200"/>
      <c r="G25" s="200"/>
      <c r="H25" s="200"/>
    </row>
    <row r="26" s="192" customFormat="true" ht="9" hidden="false" customHeight="true" outlineLevel="0" collapsed="false">
      <c r="A26" s="53" t="s">
        <v>382</v>
      </c>
      <c r="B26" s="98" t="n">
        <v>14.7</v>
      </c>
      <c r="C26" s="98" t="n">
        <v>50.3</v>
      </c>
      <c r="D26" s="98" t="n">
        <v>8.5</v>
      </c>
      <c r="E26" s="98" t="n">
        <v>5.3</v>
      </c>
      <c r="F26" s="98" t="n">
        <v>16.3</v>
      </c>
      <c r="G26" s="98" t="n">
        <v>6.9</v>
      </c>
      <c r="H26" s="98" t="n">
        <v>11.5</v>
      </c>
    </row>
    <row r="27" s="123" customFormat="true" ht="9" hidden="false" customHeight="true" outlineLevel="0" collapsed="false">
      <c r="A27" s="53" t="s">
        <v>383</v>
      </c>
      <c r="B27" s="98" t="n">
        <v>16.6</v>
      </c>
      <c r="C27" s="98" t="n">
        <v>47.8</v>
      </c>
      <c r="D27" s="98" t="n">
        <v>6.3</v>
      </c>
      <c r="E27" s="98" t="n">
        <v>7.1</v>
      </c>
      <c r="F27" s="98" t="n">
        <v>18.4</v>
      </c>
      <c r="G27" s="98" t="n">
        <v>6.2</v>
      </c>
      <c r="H27" s="98" t="n">
        <v>13</v>
      </c>
    </row>
    <row r="28" s="123" customFormat="true" ht="9" hidden="false" customHeight="true" outlineLevel="0" collapsed="false">
      <c r="A28" s="53" t="s">
        <v>384</v>
      </c>
      <c r="B28" s="98" t="n">
        <v>27.6</v>
      </c>
      <c r="C28" s="98" t="n">
        <v>42.3</v>
      </c>
      <c r="D28" s="98" t="n">
        <v>6.2</v>
      </c>
      <c r="E28" s="98" t="n">
        <v>8.2</v>
      </c>
      <c r="F28" s="98" t="n">
        <v>17.6</v>
      </c>
      <c r="G28" s="98" t="n">
        <v>5.1</v>
      </c>
      <c r="H28" s="98" t="n">
        <v>11</v>
      </c>
    </row>
    <row r="29" s="123" customFormat="true" ht="9" hidden="false" customHeight="true" outlineLevel="0" collapsed="false">
      <c r="A29" s="53" t="s">
        <v>385</v>
      </c>
      <c r="B29" s="98" t="n">
        <v>36.8</v>
      </c>
      <c r="C29" s="98" t="n">
        <v>38.2</v>
      </c>
      <c r="D29" s="98" t="n">
        <v>6.8</v>
      </c>
      <c r="E29" s="98" t="n">
        <v>7.2</v>
      </c>
      <c r="F29" s="98" t="n">
        <v>15.7</v>
      </c>
      <c r="G29" s="98" t="n">
        <v>3.5</v>
      </c>
      <c r="H29" s="98" t="n">
        <v>10</v>
      </c>
    </row>
    <row r="30" s="133" customFormat="true" ht="9" hidden="false" customHeight="true" outlineLevel="0" collapsed="false">
      <c r="A30" s="54" t="s">
        <v>19</v>
      </c>
      <c r="B30" s="233" t="n">
        <v>21.2</v>
      </c>
      <c r="C30" s="233" t="n">
        <v>45.6</v>
      </c>
      <c r="D30" s="233" t="n">
        <v>6.3</v>
      </c>
      <c r="E30" s="233" t="n">
        <v>7.4</v>
      </c>
      <c r="F30" s="233" t="n">
        <v>18</v>
      </c>
      <c r="G30" s="233" t="n">
        <v>5.7</v>
      </c>
      <c r="H30" s="233" t="n">
        <v>12.2</v>
      </c>
    </row>
    <row r="31" s="123" customFormat="true" ht="9" hidden="false" customHeight="true" outlineLevel="0" collapsed="false">
      <c r="A31" s="145"/>
      <c r="B31" s="126"/>
      <c r="C31" s="126"/>
      <c r="D31" s="126"/>
      <c r="E31" s="126"/>
      <c r="F31" s="126"/>
      <c r="G31" s="126"/>
      <c r="H31" s="126"/>
    </row>
    <row r="32" customFormat="false" ht="4.5" hidden="false" customHeight="true" outlineLevel="0" collapsed="false"/>
    <row r="33" s="123" customFormat="true" ht="9" hidden="false" customHeight="true" outlineLevel="0" collapsed="false">
      <c r="A33" s="451" t="s">
        <v>810</v>
      </c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</sheetData>
  <mergeCells count="5">
    <mergeCell ref="A5:A6"/>
    <mergeCell ref="B5:H5"/>
    <mergeCell ref="B8:H8"/>
    <mergeCell ref="B16:H16"/>
    <mergeCell ref="B24:H2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8.14"/>
    <col collapsed="false" customWidth="true" hidden="false" outlineLevel="0" max="4" min="2" style="452" width="14.7"/>
    <col collapsed="false" customWidth="true" hidden="false" outlineLevel="0" max="5" min="5" style="452" width="12.99"/>
    <col collapsed="false" customWidth="true" hidden="false" outlineLevel="0" max="6" min="6" style="452" width="11.85"/>
    <col collapsed="false" customWidth="false" hidden="false" outlineLevel="0" max="257" min="7" style="452" width="9.14"/>
  </cols>
  <sheetData>
    <row r="1" s="564" customFormat="true" ht="12" hidden="false" customHeight="false" outlineLevel="0" collapsed="false">
      <c r="A1" s="125" t="s">
        <v>914</v>
      </c>
    </row>
    <row r="2" s="564" customFormat="true" ht="12" hidden="false" customHeight="false" outlineLevel="0" collapsed="false">
      <c r="A2" s="125" t="s">
        <v>915</v>
      </c>
    </row>
    <row r="3" customFormat="false" ht="9" hidden="false" customHeight="true" outlineLevel="0" collapsed="false"/>
    <row r="4" s="447" customFormat="true" ht="11.25" hidden="false" customHeight="true" outlineLevel="0" collapsed="false">
      <c r="A4" s="189" t="s">
        <v>178</v>
      </c>
      <c r="B4" s="9" t="s">
        <v>565</v>
      </c>
      <c r="C4" s="9"/>
      <c r="D4" s="9"/>
      <c r="E4" s="9"/>
      <c r="F4" s="9" t="s">
        <v>19</v>
      </c>
    </row>
    <row r="5" s="447" customFormat="true" ht="46.5" hidden="false" customHeight="true" outlineLevel="0" collapsed="false">
      <c r="A5" s="189"/>
      <c r="B5" s="84" t="s">
        <v>916</v>
      </c>
      <c r="C5" s="8" t="s">
        <v>567</v>
      </c>
      <c r="D5" s="84" t="s">
        <v>917</v>
      </c>
      <c r="E5" s="84" t="s">
        <v>918</v>
      </c>
      <c r="F5" s="9"/>
    </row>
    <row r="6" s="447" customFormat="true" ht="4.5" hidden="false" customHeight="true" outlineLevel="0" collapsed="false">
      <c r="A6" s="190"/>
      <c r="B6" s="10"/>
      <c r="C6" s="148"/>
      <c r="D6" s="10"/>
      <c r="E6" s="10"/>
    </row>
    <row r="7" s="447" customFormat="true" ht="9" hidden="false" customHeight="true" outlineLevel="0" collapsed="false">
      <c r="A7" s="17" t="s">
        <v>8</v>
      </c>
      <c r="B7" s="17"/>
      <c r="C7" s="17"/>
      <c r="D7" s="17"/>
      <c r="E7" s="17"/>
    </row>
    <row r="8" s="447" customFormat="true" ht="9" hidden="false" customHeight="true" outlineLevel="0" collapsed="false">
      <c r="A8" s="489" t="s">
        <v>9</v>
      </c>
      <c r="B8" s="226" t="n">
        <v>131</v>
      </c>
      <c r="C8" s="226" t="n">
        <v>435</v>
      </c>
      <c r="D8" s="226" t="n">
        <v>40</v>
      </c>
      <c r="E8" s="226" t="n">
        <v>100</v>
      </c>
      <c r="F8" s="447" t="n">
        <v>707</v>
      </c>
    </row>
    <row r="9" s="447" customFormat="true" ht="9" hidden="false" customHeight="true" outlineLevel="0" collapsed="false">
      <c r="A9" s="489" t="s">
        <v>10</v>
      </c>
      <c r="B9" s="226" t="n">
        <v>97</v>
      </c>
      <c r="C9" s="226" t="n">
        <v>370</v>
      </c>
      <c r="D9" s="226" t="n">
        <v>21</v>
      </c>
      <c r="E9" s="226" t="n">
        <v>73</v>
      </c>
      <c r="F9" s="447" t="n">
        <v>561</v>
      </c>
    </row>
    <row r="10" s="447" customFormat="true" ht="9" hidden="false" customHeight="true" outlineLevel="0" collapsed="false">
      <c r="A10" s="489" t="s">
        <v>11</v>
      </c>
      <c r="B10" s="226" t="n">
        <v>130</v>
      </c>
      <c r="C10" s="226" t="n">
        <v>431</v>
      </c>
      <c r="D10" s="226" t="n">
        <v>27</v>
      </c>
      <c r="E10" s="226" t="n">
        <v>123</v>
      </c>
      <c r="F10" s="447" t="n">
        <v>710</v>
      </c>
    </row>
    <row r="11" s="447" customFormat="true" ht="9" hidden="false" customHeight="true" outlineLevel="0" collapsed="false">
      <c r="A11" s="489" t="s">
        <v>12</v>
      </c>
      <c r="B11" s="226" t="n">
        <v>194</v>
      </c>
      <c r="C11" s="226" t="n">
        <v>714</v>
      </c>
      <c r="D11" s="226" t="n">
        <v>55</v>
      </c>
      <c r="E11" s="226" t="n">
        <v>200</v>
      </c>
      <c r="F11" s="607" t="n">
        <v>1162</v>
      </c>
    </row>
    <row r="12" s="447" customFormat="true" ht="9" hidden="false" customHeight="true" outlineLevel="0" collapsed="false">
      <c r="A12" s="489" t="s">
        <v>13</v>
      </c>
      <c r="B12" s="226" t="n">
        <v>261</v>
      </c>
      <c r="C12" s="226" t="n">
        <v>801</v>
      </c>
      <c r="D12" s="226" t="n">
        <v>69</v>
      </c>
      <c r="E12" s="226" t="n">
        <v>246</v>
      </c>
      <c r="F12" s="607" t="n">
        <v>1377</v>
      </c>
    </row>
    <row r="13" s="447" customFormat="true" ht="9" hidden="false" customHeight="true" outlineLevel="0" collapsed="false">
      <c r="A13" s="489" t="s">
        <v>14</v>
      </c>
      <c r="B13" s="226" t="n">
        <v>296</v>
      </c>
      <c r="C13" s="226" t="n">
        <v>806</v>
      </c>
      <c r="D13" s="226" t="n">
        <v>94</v>
      </c>
      <c r="E13" s="226" t="n">
        <v>263</v>
      </c>
      <c r="F13" s="607" t="n">
        <v>1460</v>
      </c>
    </row>
    <row r="14" s="447" customFormat="true" ht="9" hidden="false" customHeight="true" outlineLevel="0" collapsed="false">
      <c r="A14" s="489" t="s">
        <v>15</v>
      </c>
      <c r="B14" s="226" t="n">
        <v>170</v>
      </c>
      <c r="C14" s="226" t="n">
        <v>395</v>
      </c>
      <c r="D14" s="226" t="n">
        <v>47</v>
      </c>
      <c r="E14" s="226" t="n">
        <v>140</v>
      </c>
      <c r="F14" s="447" t="n">
        <v>753</v>
      </c>
    </row>
    <row r="15" s="447" customFormat="true" ht="9" hidden="false" customHeight="true" outlineLevel="0" collapsed="false">
      <c r="A15" s="489" t="s">
        <v>16</v>
      </c>
      <c r="B15" s="226" t="n">
        <v>176</v>
      </c>
      <c r="C15" s="226" t="n">
        <v>367</v>
      </c>
      <c r="D15" s="226" t="n">
        <v>44</v>
      </c>
      <c r="E15" s="226" t="n">
        <v>156</v>
      </c>
      <c r="F15" s="447" t="n">
        <v>742</v>
      </c>
    </row>
    <row r="16" s="447" customFormat="true" ht="9" hidden="false" customHeight="true" outlineLevel="0" collapsed="false">
      <c r="A16" s="489" t="s">
        <v>17</v>
      </c>
      <c r="B16" s="226" t="n">
        <v>137</v>
      </c>
      <c r="C16" s="226" t="n">
        <v>286</v>
      </c>
      <c r="D16" s="226" t="n">
        <v>30</v>
      </c>
      <c r="E16" s="226" t="n">
        <v>120</v>
      </c>
      <c r="F16" s="447" t="n">
        <v>573</v>
      </c>
    </row>
    <row r="17" s="447" customFormat="true" ht="9" hidden="false" customHeight="true" outlineLevel="0" collapsed="false">
      <c r="A17" s="18" t="s">
        <v>18</v>
      </c>
      <c r="B17" s="226" t="n">
        <v>158</v>
      </c>
      <c r="C17" s="226" t="n">
        <v>341</v>
      </c>
      <c r="D17" s="226" t="n">
        <v>33</v>
      </c>
      <c r="E17" s="226" t="n">
        <v>110</v>
      </c>
      <c r="F17" s="447" t="n">
        <v>642</v>
      </c>
    </row>
    <row r="18" s="571" customFormat="true" ht="9" hidden="false" customHeight="true" outlineLevel="0" collapsed="false">
      <c r="A18" s="568" t="s">
        <v>19</v>
      </c>
      <c r="B18" s="608" t="n">
        <v>1750</v>
      </c>
      <c r="C18" s="608" t="n">
        <v>4947</v>
      </c>
      <c r="D18" s="608" t="n">
        <v>459</v>
      </c>
      <c r="E18" s="608" t="n">
        <v>1532</v>
      </c>
      <c r="F18" s="652" t="n">
        <v>8688</v>
      </c>
    </row>
    <row r="19" s="447" customFormat="true" ht="4.5" hidden="false" customHeight="true" outlineLevel="0" collapsed="false">
      <c r="A19" s="489"/>
      <c r="B19" s="610"/>
      <c r="C19" s="610"/>
      <c r="D19" s="610"/>
      <c r="E19" s="610"/>
    </row>
    <row r="20" s="447" customFormat="true" ht="9" hidden="false" customHeight="true" outlineLevel="0" collapsed="false">
      <c r="A20" s="17" t="s">
        <v>20</v>
      </c>
      <c r="B20" s="17"/>
      <c r="C20" s="17"/>
      <c r="D20" s="17"/>
      <c r="E20" s="17"/>
    </row>
    <row r="21" s="447" customFormat="true" ht="5.25" hidden="false" customHeight="true" outlineLevel="0" collapsed="false">
      <c r="A21" s="572"/>
      <c r="B21" s="463"/>
      <c r="C21" s="463"/>
      <c r="D21" s="463"/>
      <c r="E21" s="463"/>
    </row>
    <row r="22" s="447" customFormat="true" ht="9" hidden="false" customHeight="true" outlineLevel="0" collapsed="false">
      <c r="A22" s="489" t="s">
        <v>9</v>
      </c>
      <c r="B22" s="226" t="n">
        <v>118</v>
      </c>
      <c r="C22" s="226" t="n">
        <v>413</v>
      </c>
      <c r="D22" s="226" t="n">
        <v>20</v>
      </c>
      <c r="E22" s="226" t="n">
        <v>80</v>
      </c>
      <c r="F22" s="447" t="n">
        <v>631</v>
      </c>
    </row>
    <row r="23" s="447" customFormat="true" ht="9" hidden="false" customHeight="true" outlineLevel="0" collapsed="false">
      <c r="A23" s="489" t="s">
        <v>10</v>
      </c>
      <c r="B23" s="226" t="n">
        <v>111</v>
      </c>
      <c r="C23" s="226" t="n">
        <v>450</v>
      </c>
      <c r="D23" s="226" t="n">
        <v>34</v>
      </c>
      <c r="E23" s="226" t="n">
        <v>101</v>
      </c>
      <c r="F23" s="447" t="n">
        <v>696</v>
      </c>
    </row>
    <row r="24" s="447" customFormat="true" ht="9" hidden="false" customHeight="true" outlineLevel="0" collapsed="false">
      <c r="A24" s="489" t="s">
        <v>11</v>
      </c>
      <c r="B24" s="226" t="n">
        <v>306</v>
      </c>
      <c r="C24" s="226" t="n">
        <v>858</v>
      </c>
      <c r="D24" s="226" t="n">
        <v>61</v>
      </c>
      <c r="E24" s="226" t="n">
        <v>178</v>
      </c>
      <c r="F24" s="607" t="n">
        <v>1404</v>
      </c>
    </row>
    <row r="25" s="447" customFormat="true" ht="9" hidden="false" customHeight="true" outlineLevel="0" collapsed="false">
      <c r="A25" s="489" t="s">
        <v>12</v>
      </c>
      <c r="B25" s="226" t="n">
        <v>370</v>
      </c>
      <c r="C25" s="226" t="n">
        <v>1287</v>
      </c>
      <c r="D25" s="226" t="n">
        <v>118</v>
      </c>
      <c r="E25" s="226" t="n">
        <v>347</v>
      </c>
      <c r="F25" s="607" t="n">
        <v>2121</v>
      </c>
    </row>
    <row r="26" s="447" customFormat="true" ht="9" hidden="false" customHeight="true" outlineLevel="0" collapsed="false">
      <c r="A26" s="489" t="s">
        <v>13</v>
      </c>
      <c r="B26" s="226" t="n">
        <v>514</v>
      </c>
      <c r="C26" s="226" t="n">
        <v>1398</v>
      </c>
      <c r="D26" s="226" t="n">
        <v>157</v>
      </c>
      <c r="E26" s="226" t="n">
        <v>411</v>
      </c>
      <c r="F26" s="607" t="n">
        <v>2480</v>
      </c>
    </row>
    <row r="27" s="447" customFormat="true" ht="9" hidden="false" customHeight="true" outlineLevel="0" collapsed="false">
      <c r="A27" s="489" t="s">
        <v>14</v>
      </c>
      <c r="B27" s="226" t="n">
        <v>463</v>
      </c>
      <c r="C27" s="226" t="n">
        <v>1123</v>
      </c>
      <c r="D27" s="226" t="n">
        <v>134</v>
      </c>
      <c r="E27" s="226" t="n">
        <v>388</v>
      </c>
      <c r="F27" s="607" t="n">
        <v>2108</v>
      </c>
    </row>
    <row r="28" s="447" customFormat="true" ht="9" hidden="false" customHeight="true" outlineLevel="0" collapsed="false">
      <c r="A28" s="489" t="s">
        <v>15</v>
      </c>
      <c r="B28" s="226" t="n">
        <v>239</v>
      </c>
      <c r="C28" s="226" t="n">
        <v>511</v>
      </c>
      <c r="D28" s="226" t="n">
        <v>61</v>
      </c>
      <c r="E28" s="226" t="n">
        <v>192</v>
      </c>
      <c r="F28" s="607" t="n">
        <v>1003</v>
      </c>
    </row>
    <row r="29" s="447" customFormat="true" ht="9" hidden="false" customHeight="true" outlineLevel="0" collapsed="false">
      <c r="A29" s="489" t="s">
        <v>16</v>
      </c>
      <c r="B29" s="226" t="n">
        <v>185</v>
      </c>
      <c r="C29" s="226" t="n">
        <v>446</v>
      </c>
      <c r="D29" s="226" t="n">
        <v>54</v>
      </c>
      <c r="E29" s="226" t="n">
        <v>184</v>
      </c>
      <c r="F29" s="447" t="n">
        <v>869</v>
      </c>
    </row>
    <row r="30" s="447" customFormat="true" ht="9" hidden="false" customHeight="true" outlineLevel="0" collapsed="false">
      <c r="A30" s="489" t="s">
        <v>17</v>
      </c>
      <c r="B30" s="226" t="n">
        <v>191</v>
      </c>
      <c r="C30" s="226" t="n">
        <v>421</v>
      </c>
      <c r="D30" s="226" t="n">
        <v>40</v>
      </c>
      <c r="E30" s="226" t="n">
        <v>165</v>
      </c>
      <c r="F30" s="447" t="n">
        <v>817</v>
      </c>
    </row>
    <row r="31" s="447" customFormat="true" ht="9" hidden="false" customHeight="true" outlineLevel="0" collapsed="false">
      <c r="A31" s="18" t="s">
        <v>18</v>
      </c>
      <c r="B31" s="226" t="n">
        <v>268</v>
      </c>
      <c r="C31" s="226" t="n">
        <v>603</v>
      </c>
      <c r="D31" s="226" t="n">
        <v>60</v>
      </c>
      <c r="E31" s="226" t="n">
        <v>186</v>
      </c>
      <c r="F31" s="607" t="n">
        <v>1117</v>
      </c>
    </row>
    <row r="32" s="571" customFormat="true" ht="9" hidden="false" customHeight="true" outlineLevel="0" collapsed="false">
      <c r="A32" s="568" t="s">
        <v>19</v>
      </c>
      <c r="B32" s="608" t="n">
        <v>2764</v>
      </c>
      <c r="C32" s="608" t="n">
        <v>7510</v>
      </c>
      <c r="D32" s="608" t="n">
        <v>738</v>
      </c>
      <c r="E32" s="608" t="n">
        <v>2233</v>
      </c>
      <c r="F32" s="652" t="n">
        <v>13245</v>
      </c>
    </row>
    <row r="33" s="447" customFormat="true" ht="6" hidden="false" customHeight="true" outlineLevel="0" collapsed="false">
      <c r="A33" s="489"/>
      <c r="B33" s="610"/>
      <c r="C33" s="610"/>
      <c r="D33" s="610"/>
      <c r="E33" s="610"/>
    </row>
    <row r="34" s="447" customFormat="true" ht="9" hidden="false" customHeight="true" outlineLevel="0" collapsed="false">
      <c r="A34" s="17" t="s">
        <v>21</v>
      </c>
      <c r="B34" s="17"/>
      <c r="C34" s="17"/>
      <c r="D34" s="17"/>
      <c r="E34" s="17"/>
    </row>
    <row r="35" s="447" customFormat="true" ht="4.5" hidden="false" customHeight="true" outlineLevel="0" collapsed="false">
      <c r="A35" s="572"/>
      <c r="B35" s="463"/>
      <c r="C35" s="463"/>
      <c r="D35" s="463"/>
      <c r="E35" s="463"/>
    </row>
    <row r="36" s="447" customFormat="true" ht="9" hidden="false" customHeight="true" outlineLevel="0" collapsed="false">
      <c r="A36" s="489" t="s">
        <v>9</v>
      </c>
      <c r="B36" s="226" t="n">
        <v>248</v>
      </c>
      <c r="C36" s="226" t="n">
        <v>849</v>
      </c>
      <c r="D36" s="226" t="n">
        <v>60</v>
      </c>
      <c r="E36" s="226" t="n">
        <v>181</v>
      </c>
      <c r="F36" s="607" t="n">
        <v>1338</v>
      </c>
    </row>
    <row r="37" s="447" customFormat="true" ht="9" hidden="false" customHeight="true" outlineLevel="0" collapsed="false">
      <c r="A37" s="489" t="s">
        <v>10</v>
      </c>
      <c r="B37" s="226" t="n">
        <v>208</v>
      </c>
      <c r="C37" s="226" t="n">
        <v>820</v>
      </c>
      <c r="D37" s="226" t="n">
        <v>54</v>
      </c>
      <c r="E37" s="226" t="n">
        <v>174</v>
      </c>
      <c r="F37" s="607" t="n">
        <v>1257</v>
      </c>
    </row>
    <row r="38" s="447" customFormat="true" ht="9" hidden="false" customHeight="true" outlineLevel="0" collapsed="false">
      <c r="A38" s="489" t="s">
        <v>11</v>
      </c>
      <c r="B38" s="226" t="n">
        <v>436</v>
      </c>
      <c r="C38" s="226" t="n">
        <v>1290</v>
      </c>
      <c r="D38" s="226" t="n">
        <v>88</v>
      </c>
      <c r="E38" s="226" t="n">
        <v>301</v>
      </c>
      <c r="F38" s="607" t="n">
        <v>2115</v>
      </c>
    </row>
    <row r="39" s="447" customFormat="true" ht="9" hidden="false" customHeight="true" outlineLevel="0" collapsed="false">
      <c r="A39" s="489" t="s">
        <v>12</v>
      </c>
      <c r="B39" s="226" t="n">
        <v>563</v>
      </c>
      <c r="C39" s="226" t="n">
        <v>2000</v>
      </c>
      <c r="D39" s="226" t="n">
        <v>173</v>
      </c>
      <c r="E39" s="226" t="n">
        <v>547</v>
      </c>
      <c r="F39" s="607" t="n">
        <v>3284</v>
      </c>
    </row>
    <row r="40" s="447" customFormat="true" ht="9" hidden="false" customHeight="true" outlineLevel="0" collapsed="false">
      <c r="A40" s="489" t="s">
        <v>13</v>
      </c>
      <c r="B40" s="226" t="n">
        <v>775</v>
      </c>
      <c r="C40" s="226" t="n">
        <v>2199</v>
      </c>
      <c r="D40" s="226" t="n">
        <v>226</v>
      </c>
      <c r="E40" s="226" t="n">
        <v>657</v>
      </c>
      <c r="F40" s="607" t="n">
        <v>3857</v>
      </c>
    </row>
    <row r="41" s="447" customFormat="true" ht="9" hidden="false" customHeight="true" outlineLevel="0" collapsed="false">
      <c r="A41" s="489" t="s">
        <v>14</v>
      </c>
      <c r="B41" s="226" t="n">
        <v>759</v>
      </c>
      <c r="C41" s="226" t="n">
        <v>1929</v>
      </c>
      <c r="D41" s="226" t="n">
        <v>229</v>
      </c>
      <c r="E41" s="226" t="n">
        <v>651</v>
      </c>
      <c r="F41" s="607" t="n">
        <v>3568</v>
      </c>
    </row>
    <row r="42" s="447" customFormat="true" ht="9" hidden="false" customHeight="true" outlineLevel="0" collapsed="false">
      <c r="A42" s="489" t="s">
        <v>15</v>
      </c>
      <c r="B42" s="226" t="n">
        <v>409</v>
      </c>
      <c r="C42" s="226" t="n">
        <v>906</v>
      </c>
      <c r="D42" s="226" t="n">
        <v>108</v>
      </c>
      <c r="E42" s="226" t="n">
        <v>332</v>
      </c>
      <c r="F42" s="607" t="n">
        <v>1755</v>
      </c>
    </row>
    <row r="43" s="447" customFormat="true" ht="9" hidden="false" customHeight="true" outlineLevel="0" collapsed="false">
      <c r="A43" s="489" t="s">
        <v>16</v>
      </c>
      <c r="B43" s="226" t="n">
        <v>361</v>
      </c>
      <c r="C43" s="226" t="n">
        <v>813</v>
      </c>
      <c r="D43" s="226" t="n">
        <v>97</v>
      </c>
      <c r="E43" s="226" t="n">
        <v>340</v>
      </c>
      <c r="F43" s="607" t="n">
        <v>1611</v>
      </c>
    </row>
    <row r="44" s="447" customFormat="true" ht="9" hidden="false" customHeight="true" outlineLevel="0" collapsed="false">
      <c r="A44" s="489" t="s">
        <v>17</v>
      </c>
      <c r="B44" s="226" t="n">
        <v>328</v>
      </c>
      <c r="C44" s="226" t="n">
        <v>707</v>
      </c>
      <c r="D44" s="226" t="n">
        <v>70</v>
      </c>
      <c r="E44" s="226" t="n">
        <v>286</v>
      </c>
      <c r="F44" s="607" t="n">
        <v>1390</v>
      </c>
    </row>
    <row r="45" s="447" customFormat="true" ht="9" hidden="false" customHeight="true" outlineLevel="0" collapsed="false">
      <c r="A45" s="18" t="s">
        <v>18</v>
      </c>
      <c r="B45" s="226" t="n">
        <v>426</v>
      </c>
      <c r="C45" s="226" t="n">
        <v>944</v>
      </c>
      <c r="D45" s="226" t="n">
        <v>93</v>
      </c>
      <c r="E45" s="226" t="n">
        <v>296</v>
      </c>
      <c r="F45" s="607" t="n">
        <v>1759</v>
      </c>
    </row>
    <row r="46" s="571" customFormat="true" ht="9" hidden="false" customHeight="true" outlineLevel="0" collapsed="false">
      <c r="A46" s="568" t="s">
        <v>19</v>
      </c>
      <c r="B46" s="608" t="n">
        <v>4514</v>
      </c>
      <c r="C46" s="608" t="n">
        <v>12457</v>
      </c>
      <c r="D46" s="608" t="n">
        <v>1198</v>
      </c>
      <c r="E46" s="608" t="n">
        <v>3765</v>
      </c>
      <c r="F46" s="652" t="n">
        <v>21934</v>
      </c>
    </row>
    <row r="47" s="447" customFormat="true" ht="9" hidden="false" customHeight="true" outlineLevel="0" collapsed="false">
      <c r="A47" s="45"/>
      <c r="B47" s="574"/>
      <c r="C47" s="574"/>
      <c r="D47" s="574"/>
      <c r="E47" s="574"/>
      <c r="F47" s="574"/>
    </row>
    <row r="48" customFormat="false" ht="4.5" hidden="false" customHeight="true" outlineLevel="0" collapsed="false"/>
    <row r="49" s="447" customFormat="true" ht="9" hidden="false" customHeight="true" outlineLevel="0" collapsed="false">
      <c r="A49" s="128" t="s">
        <v>810</v>
      </c>
    </row>
    <row r="50" customFormat="false" ht="9" hidden="false" customHeight="true" outlineLevel="0" collapsed="false"/>
  </sheetData>
  <mergeCells count="6">
    <mergeCell ref="A4:A5"/>
    <mergeCell ref="B4:E4"/>
    <mergeCell ref="F4:F5"/>
    <mergeCell ref="A7:E7"/>
    <mergeCell ref="A20:E20"/>
    <mergeCell ref="A34:E3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5.56"/>
    <col collapsed="false" customWidth="true" hidden="false" outlineLevel="0" max="6" min="2" style="452" width="14.28"/>
    <col collapsed="false" customWidth="false" hidden="false" outlineLevel="0" max="257" min="7" style="452" width="9.14"/>
  </cols>
  <sheetData>
    <row r="1" s="564" customFormat="true" ht="12" hidden="false" customHeight="false" outlineLevel="0" collapsed="false">
      <c r="A1" s="125" t="s">
        <v>919</v>
      </c>
    </row>
    <row r="2" s="564" customFormat="true" ht="12" hidden="false" customHeight="false" outlineLevel="0" collapsed="false">
      <c r="A2" s="125" t="s">
        <v>920</v>
      </c>
    </row>
    <row r="3" s="564" customFormat="true" ht="12" hidden="false" customHeight="false" outlineLevel="0" collapsed="false">
      <c r="A3" s="125" t="s">
        <v>921</v>
      </c>
    </row>
    <row r="4" customFormat="false" ht="9" hidden="false" customHeight="true" outlineLevel="0" collapsed="false"/>
    <row r="5" s="447" customFormat="true" ht="9" hidden="false" customHeight="true" outlineLevel="0" collapsed="false">
      <c r="A5" s="189" t="s">
        <v>178</v>
      </c>
      <c r="B5" s="9" t="s">
        <v>565</v>
      </c>
      <c r="C5" s="9"/>
      <c r="D5" s="9"/>
      <c r="E5" s="9"/>
      <c r="F5" s="9" t="s">
        <v>19</v>
      </c>
    </row>
    <row r="6" s="447" customFormat="true" ht="44.25" hidden="false" customHeight="true" outlineLevel="0" collapsed="false">
      <c r="A6" s="189"/>
      <c r="B6" s="84" t="s">
        <v>916</v>
      </c>
      <c r="C6" s="8" t="s">
        <v>567</v>
      </c>
      <c r="D6" s="84" t="s">
        <v>917</v>
      </c>
      <c r="E6" s="84" t="s">
        <v>918</v>
      </c>
      <c r="F6" s="9"/>
    </row>
    <row r="7" s="447" customFormat="true" ht="9" hidden="false" customHeight="true" outlineLevel="0" collapsed="false">
      <c r="A7" s="190"/>
      <c r="B7" s="10"/>
      <c r="C7" s="10"/>
      <c r="D7" s="10"/>
      <c r="E7" s="10"/>
      <c r="F7" s="10"/>
    </row>
    <row r="8" s="447" customFormat="true" ht="9" hidden="false" customHeight="true" outlineLevel="0" collapsed="false">
      <c r="A8" s="17" t="s">
        <v>8</v>
      </c>
      <c r="B8" s="17"/>
      <c r="C8" s="17"/>
      <c r="D8" s="17"/>
      <c r="E8" s="17"/>
      <c r="F8" s="17"/>
    </row>
    <row r="9" s="447" customFormat="true" ht="9" hidden="false" customHeight="true" outlineLevel="0" collapsed="false">
      <c r="A9" s="489" t="s">
        <v>9</v>
      </c>
      <c r="B9" s="232" t="n">
        <v>18.5</v>
      </c>
      <c r="C9" s="232" t="n">
        <v>61.6</v>
      </c>
      <c r="D9" s="232" t="n">
        <v>5.7</v>
      </c>
      <c r="E9" s="232" t="n">
        <v>14.2</v>
      </c>
      <c r="F9" s="232" t="n">
        <v>100</v>
      </c>
    </row>
    <row r="10" s="447" customFormat="true" ht="9" hidden="false" customHeight="true" outlineLevel="0" collapsed="false">
      <c r="A10" s="489" t="s">
        <v>10</v>
      </c>
      <c r="B10" s="232" t="n">
        <v>17.3</v>
      </c>
      <c r="C10" s="232" t="n">
        <v>66</v>
      </c>
      <c r="D10" s="232" t="n">
        <v>3.7</v>
      </c>
      <c r="E10" s="232" t="n">
        <v>13</v>
      </c>
      <c r="F10" s="232" t="n">
        <v>100</v>
      </c>
    </row>
    <row r="11" s="447" customFormat="true" ht="9" hidden="false" customHeight="true" outlineLevel="0" collapsed="false">
      <c r="A11" s="489" t="s">
        <v>11</v>
      </c>
      <c r="B11" s="232" t="n">
        <v>18.2</v>
      </c>
      <c r="C11" s="232" t="n">
        <v>60.7</v>
      </c>
      <c r="D11" s="232" t="n">
        <v>3.8</v>
      </c>
      <c r="E11" s="232" t="n">
        <v>17.2</v>
      </c>
      <c r="F11" s="232" t="n">
        <v>100</v>
      </c>
    </row>
    <row r="12" s="447" customFormat="true" ht="9" hidden="false" customHeight="true" outlineLevel="0" collapsed="false">
      <c r="A12" s="489" t="s">
        <v>12</v>
      </c>
      <c r="B12" s="232" t="n">
        <v>16.7</v>
      </c>
      <c r="C12" s="232" t="n">
        <v>61.4</v>
      </c>
      <c r="D12" s="232" t="n">
        <v>4.7</v>
      </c>
      <c r="E12" s="232" t="n">
        <v>17.2</v>
      </c>
      <c r="F12" s="232" t="n">
        <v>100</v>
      </c>
    </row>
    <row r="13" s="447" customFormat="true" ht="9" hidden="false" customHeight="true" outlineLevel="0" collapsed="false">
      <c r="A13" s="489" t="s">
        <v>13</v>
      </c>
      <c r="B13" s="232" t="n">
        <v>18.9</v>
      </c>
      <c r="C13" s="232" t="n">
        <v>58.2</v>
      </c>
      <c r="D13" s="232" t="n">
        <v>5</v>
      </c>
      <c r="E13" s="232" t="n">
        <v>17.9</v>
      </c>
      <c r="F13" s="232" t="n">
        <v>100</v>
      </c>
    </row>
    <row r="14" s="447" customFormat="true" ht="9" hidden="false" customHeight="true" outlineLevel="0" collapsed="false">
      <c r="A14" s="489" t="s">
        <v>14</v>
      </c>
      <c r="B14" s="232" t="n">
        <v>20.3</v>
      </c>
      <c r="C14" s="232" t="n">
        <v>55.2</v>
      </c>
      <c r="D14" s="232" t="n">
        <v>6.5</v>
      </c>
      <c r="E14" s="232" t="n">
        <v>18</v>
      </c>
      <c r="F14" s="232" t="n">
        <v>100</v>
      </c>
    </row>
    <row r="15" s="447" customFormat="true" ht="9" hidden="false" customHeight="true" outlineLevel="0" collapsed="false">
      <c r="A15" s="489" t="s">
        <v>15</v>
      </c>
      <c r="B15" s="232" t="n">
        <v>22.6</v>
      </c>
      <c r="C15" s="232" t="n">
        <v>52.5</v>
      </c>
      <c r="D15" s="232" t="n">
        <v>6.3</v>
      </c>
      <c r="E15" s="232" t="n">
        <v>18.6</v>
      </c>
      <c r="F15" s="232" t="n">
        <v>100</v>
      </c>
    </row>
    <row r="16" s="447" customFormat="true" ht="9" hidden="false" customHeight="true" outlineLevel="0" collapsed="false">
      <c r="A16" s="489" t="s">
        <v>16</v>
      </c>
      <c r="B16" s="232" t="n">
        <v>23.7</v>
      </c>
      <c r="C16" s="232" t="n">
        <v>49.5</v>
      </c>
      <c r="D16" s="232" t="n">
        <v>5.9</v>
      </c>
      <c r="E16" s="232" t="n">
        <v>21</v>
      </c>
      <c r="F16" s="232" t="n">
        <v>100</v>
      </c>
    </row>
    <row r="17" s="447" customFormat="true" ht="9" hidden="false" customHeight="true" outlineLevel="0" collapsed="false">
      <c r="A17" s="489" t="s">
        <v>17</v>
      </c>
      <c r="B17" s="232" t="n">
        <v>24</v>
      </c>
      <c r="C17" s="232" t="n">
        <v>49.9</v>
      </c>
      <c r="D17" s="232" t="n">
        <v>5.2</v>
      </c>
      <c r="E17" s="232" t="n">
        <v>21</v>
      </c>
      <c r="F17" s="232" t="n">
        <v>100</v>
      </c>
    </row>
    <row r="18" s="447" customFormat="true" ht="9" hidden="false" customHeight="true" outlineLevel="0" collapsed="false">
      <c r="A18" s="18" t="s">
        <v>18</v>
      </c>
      <c r="B18" s="232" t="n">
        <v>24.7</v>
      </c>
      <c r="C18" s="232" t="n">
        <v>53.1</v>
      </c>
      <c r="D18" s="232" t="n">
        <v>5.1</v>
      </c>
      <c r="E18" s="232" t="n">
        <v>17.1</v>
      </c>
      <c r="F18" s="232" t="n">
        <v>100</v>
      </c>
    </row>
    <row r="19" s="571" customFormat="true" ht="9" hidden="false" customHeight="true" outlineLevel="0" collapsed="false">
      <c r="A19" s="568" t="s">
        <v>19</v>
      </c>
      <c r="B19" s="153" t="n">
        <v>20.1</v>
      </c>
      <c r="C19" s="153" t="n">
        <v>56.9</v>
      </c>
      <c r="D19" s="153" t="n">
        <v>5.3</v>
      </c>
      <c r="E19" s="153" t="n">
        <v>17.6</v>
      </c>
      <c r="F19" s="153" t="n">
        <v>100</v>
      </c>
    </row>
    <row r="20" s="447" customFormat="true" ht="9" hidden="false" customHeight="true" outlineLevel="0" collapsed="false">
      <c r="A20" s="489"/>
      <c r="B20" s="610"/>
      <c r="C20" s="610"/>
      <c r="D20" s="610"/>
      <c r="E20" s="610"/>
      <c r="F20" s="610"/>
    </row>
    <row r="21" s="447" customFormat="true" ht="9" hidden="false" customHeight="true" outlineLevel="0" collapsed="false">
      <c r="A21" s="17" t="s">
        <v>20</v>
      </c>
      <c r="B21" s="17"/>
      <c r="C21" s="17"/>
      <c r="D21" s="17"/>
      <c r="E21" s="17"/>
      <c r="F21" s="17"/>
    </row>
    <row r="22" s="447" customFormat="true" ht="9" hidden="false" customHeight="true" outlineLevel="0" collapsed="false">
      <c r="A22" s="572"/>
      <c r="B22" s="463"/>
      <c r="C22" s="463"/>
      <c r="D22" s="463"/>
      <c r="E22" s="463"/>
      <c r="F22" s="463"/>
    </row>
    <row r="23" s="447" customFormat="true" ht="9" hidden="false" customHeight="true" outlineLevel="0" collapsed="false">
      <c r="A23" s="489" t="s">
        <v>9</v>
      </c>
      <c r="B23" s="232" t="n">
        <v>18.6</v>
      </c>
      <c r="C23" s="232" t="n">
        <v>65.5</v>
      </c>
      <c r="D23" s="232" t="n">
        <v>3.1</v>
      </c>
      <c r="E23" s="232" t="n">
        <v>12.8</v>
      </c>
      <c r="F23" s="232" t="n">
        <v>100</v>
      </c>
    </row>
    <row r="24" s="447" customFormat="true" ht="9" hidden="false" customHeight="true" outlineLevel="0" collapsed="false">
      <c r="A24" s="489" t="s">
        <v>10</v>
      </c>
      <c r="B24" s="232" t="n">
        <v>15.9</v>
      </c>
      <c r="C24" s="232" t="n">
        <v>64.6</v>
      </c>
      <c r="D24" s="232" t="n">
        <v>4.9</v>
      </c>
      <c r="E24" s="232" t="n">
        <v>14.6</v>
      </c>
      <c r="F24" s="232" t="n">
        <v>100</v>
      </c>
    </row>
    <row r="25" s="447" customFormat="true" ht="9" hidden="false" customHeight="true" outlineLevel="0" collapsed="false">
      <c r="A25" s="489" t="s">
        <v>11</v>
      </c>
      <c r="B25" s="232" t="n">
        <v>21.8</v>
      </c>
      <c r="C25" s="232" t="n">
        <v>61.1</v>
      </c>
      <c r="D25" s="232" t="n">
        <v>4.4</v>
      </c>
      <c r="E25" s="232" t="n">
        <v>12.7</v>
      </c>
      <c r="F25" s="232" t="n">
        <v>100</v>
      </c>
    </row>
    <row r="26" s="447" customFormat="true" ht="9" hidden="false" customHeight="true" outlineLevel="0" collapsed="false">
      <c r="A26" s="489" t="s">
        <v>12</v>
      </c>
      <c r="B26" s="232" t="n">
        <v>17.4</v>
      </c>
      <c r="C26" s="232" t="n">
        <v>60.6</v>
      </c>
      <c r="D26" s="232" t="n">
        <v>5.6</v>
      </c>
      <c r="E26" s="232" t="n">
        <v>16.4</v>
      </c>
      <c r="F26" s="232" t="n">
        <v>100</v>
      </c>
    </row>
    <row r="27" s="447" customFormat="true" ht="9" hidden="false" customHeight="true" outlineLevel="0" collapsed="false">
      <c r="A27" s="489" t="s">
        <v>13</v>
      </c>
      <c r="B27" s="232" t="n">
        <v>20.7</v>
      </c>
      <c r="C27" s="232" t="n">
        <v>56.4</v>
      </c>
      <c r="D27" s="232" t="n">
        <v>6.3</v>
      </c>
      <c r="E27" s="232" t="n">
        <v>16.6</v>
      </c>
      <c r="F27" s="232" t="n">
        <v>100</v>
      </c>
    </row>
    <row r="28" s="447" customFormat="true" ht="9" hidden="false" customHeight="true" outlineLevel="0" collapsed="false">
      <c r="A28" s="489" t="s">
        <v>14</v>
      </c>
      <c r="B28" s="232" t="n">
        <v>21.9</v>
      </c>
      <c r="C28" s="232" t="n">
        <v>53.3</v>
      </c>
      <c r="D28" s="232" t="n">
        <v>6.4</v>
      </c>
      <c r="E28" s="232" t="n">
        <v>18.4</v>
      </c>
      <c r="F28" s="232" t="n">
        <v>100</v>
      </c>
    </row>
    <row r="29" s="447" customFormat="true" ht="9" hidden="false" customHeight="true" outlineLevel="0" collapsed="false">
      <c r="A29" s="489" t="s">
        <v>15</v>
      </c>
      <c r="B29" s="232" t="n">
        <v>23.8</v>
      </c>
      <c r="C29" s="232" t="n">
        <v>51</v>
      </c>
      <c r="D29" s="232" t="n">
        <v>6.1</v>
      </c>
      <c r="E29" s="232" t="n">
        <v>19.1</v>
      </c>
      <c r="F29" s="232" t="n">
        <v>100</v>
      </c>
    </row>
    <row r="30" s="447" customFormat="true" ht="9" hidden="false" customHeight="true" outlineLevel="0" collapsed="false">
      <c r="A30" s="489" t="s">
        <v>16</v>
      </c>
      <c r="B30" s="232" t="n">
        <v>21.3</v>
      </c>
      <c r="C30" s="232" t="n">
        <v>51.3</v>
      </c>
      <c r="D30" s="232" t="n">
        <v>6.2</v>
      </c>
      <c r="E30" s="232" t="n">
        <v>21.2</v>
      </c>
      <c r="F30" s="232" t="n">
        <v>100</v>
      </c>
    </row>
    <row r="31" s="447" customFormat="true" ht="9" hidden="false" customHeight="true" outlineLevel="0" collapsed="false">
      <c r="A31" s="489" t="s">
        <v>17</v>
      </c>
      <c r="B31" s="232" t="n">
        <v>23.3</v>
      </c>
      <c r="C31" s="232" t="n">
        <v>51.5</v>
      </c>
      <c r="D31" s="232" t="n">
        <v>4.9</v>
      </c>
      <c r="E31" s="232" t="n">
        <v>20.3</v>
      </c>
      <c r="F31" s="232" t="n">
        <v>100</v>
      </c>
    </row>
    <row r="32" s="447" customFormat="true" ht="9" hidden="false" customHeight="true" outlineLevel="0" collapsed="false">
      <c r="A32" s="18" t="s">
        <v>18</v>
      </c>
      <c r="B32" s="232" t="n">
        <v>24</v>
      </c>
      <c r="C32" s="232" t="n">
        <v>54</v>
      </c>
      <c r="D32" s="232" t="n">
        <v>5.4</v>
      </c>
      <c r="E32" s="232" t="n">
        <v>16.7</v>
      </c>
      <c r="F32" s="232" t="n">
        <v>100</v>
      </c>
    </row>
    <row r="33" s="571" customFormat="true" ht="9" hidden="false" customHeight="true" outlineLevel="0" collapsed="false">
      <c r="A33" s="568" t="s">
        <v>19</v>
      </c>
      <c r="B33" s="153" t="n">
        <v>20.9</v>
      </c>
      <c r="C33" s="153" t="n">
        <v>56.7</v>
      </c>
      <c r="D33" s="153" t="n">
        <v>5.6</v>
      </c>
      <c r="E33" s="153" t="n">
        <v>16.9</v>
      </c>
      <c r="F33" s="153" t="n">
        <v>100</v>
      </c>
    </row>
    <row r="34" s="447" customFormat="true" ht="9" hidden="false" customHeight="true" outlineLevel="0" collapsed="false">
      <c r="A34" s="489"/>
      <c r="B34" s="610"/>
      <c r="C34" s="610"/>
      <c r="D34" s="610"/>
      <c r="E34" s="610"/>
      <c r="F34" s="610"/>
    </row>
    <row r="35" s="447" customFormat="true" ht="9" hidden="false" customHeight="true" outlineLevel="0" collapsed="false">
      <c r="A35" s="17" t="s">
        <v>21</v>
      </c>
      <c r="B35" s="17"/>
      <c r="C35" s="17"/>
      <c r="D35" s="17"/>
      <c r="E35" s="17"/>
      <c r="F35" s="17"/>
    </row>
    <row r="36" s="447" customFormat="true" ht="9" hidden="false" customHeight="true" outlineLevel="0" collapsed="false">
      <c r="A36" s="572"/>
      <c r="B36" s="463"/>
      <c r="C36" s="463"/>
      <c r="D36" s="463"/>
      <c r="E36" s="463"/>
      <c r="F36" s="463"/>
    </row>
    <row r="37" s="447" customFormat="true" ht="9" hidden="false" customHeight="true" outlineLevel="0" collapsed="false">
      <c r="A37" s="489" t="s">
        <v>9</v>
      </c>
      <c r="B37" s="232" t="n">
        <v>18.6</v>
      </c>
      <c r="C37" s="232" t="n">
        <v>63.4</v>
      </c>
      <c r="D37" s="232" t="n">
        <v>4.5</v>
      </c>
      <c r="E37" s="232" t="n">
        <v>13.5</v>
      </c>
      <c r="F37" s="232" t="n">
        <v>100</v>
      </c>
    </row>
    <row r="38" s="447" customFormat="true" ht="9" hidden="false" customHeight="true" outlineLevel="0" collapsed="false">
      <c r="A38" s="489" t="s">
        <v>10</v>
      </c>
      <c r="B38" s="232" t="n">
        <v>16.5</v>
      </c>
      <c r="C38" s="232" t="n">
        <v>65.3</v>
      </c>
      <c r="D38" s="232" t="n">
        <v>4.3</v>
      </c>
      <c r="E38" s="232" t="n">
        <v>13.9</v>
      </c>
      <c r="F38" s="232" t="n">
        <v>100</v>
      </c>
    </row>
    <row r="39" s="447" customFormat="true" ht="9" hidden="false" customHeight="true" outlineLevel="0" collapsed="false">
      <c r="A39" s="489" t="s">
        <v>11</v>
      </c>
      <c r="B39" s="232" t="n">
        <v>20.6</v>
      </c>
      <c r="C39" s="232" t="n">
        <v>61</v>
      </c>
      <c r="D39" s="232" t="n">
        <v>4.2</v>
      </c>
      <c r="E39" s="232" t="n">
        <v>14.2</v>
      </c>
      <c r="F39" s="232" t="n">
        <v>100</v>
      </c>
    </row>
    <row r="40" s="447" customFormat="true" ht="9" hidden="false" customHeight="true" outlineLevel="0" collapsed="false">
      <c r="A40" s="489" t="s">
        <v>12</v>
      </c>
      <c r="B40" s="232" t="n">
        <v>17.2</v>
      </c>
      <c r="C40" s="232" t="n">
        <v>60.9</v>
      </c>
      <c r="D40" s="232" t="n">
        <v>5.3</v>
      </c>
      <c r="E40" s="232" t="n">
        <v>16.7</v>
      </c>
      <c r="F40" s="232" t="n">
        <v>100</v>
      </c>
    </row>
    <row r="41" s="447" customFormat="true" ht="9" hidden="false" customHeight="true" outlineLevel="0" collapsed="false">
      <c r="A41" s="489" t="s">
        <v>13</v>
      </c>
      <c r="B41" s="232" t="n">
        <v>20.1</v>
      </c>
      <c r="C41" s="232" t="n">
        <v>57</v>
      </c>
      <c r="D41" s="232" t="n">
        <v>5.9</v>
      </c>
      <c r="E41" s="232" t="n">
        <v>17</v>
      </c>
      <c r="F41" s="232" t="n">
        <v>100</v>
      </c>
    </row>
    <row r="42" s="447" customFormat="true" ht="9" hidden="false" customHeight="true" outlineLevel="0" collapsed="false">
      <c r="A42" s="489" t="s">
        <v>14</v>
      </c>
      <c r="B42" s="232" t="n">
        <v>21.3</v>
      </c>
      <c r="C42" s="232" t="n">
        <v>54.1</v>
      </c>
      <c r="D42" s="232" t="n">
        <v>6.4</v>
      </c>
      <c r="E42" s="232" t="n">
        <v>18.2</v>
      </c>
      <c r="F42" s="232" t="n">
        <v>100</v>
      </c>
    </row>
    <row r="43" s="447" customFormat="true" ht="9" hidden="false" customHeight="true" outlineLevel="0" collapsed="false">
      <c r="A43" s="489" t="s">
        <v>15</v>
      </c>
      <c r="B43" s="232" t="n">
        <v>23.3</v>
      </c>
      <c r="C43" s="232" t="n">
        <v>51.6</v>
      </c>
      <c r="D43" s="232" t="n">
        <v>6.1</v>
      </c>
      <c r="E43" s="232" t="n">
        <v>18.9</v>
      </c>
      <c r="F43" s="232" t="n">
        <v>100</v>
      </c>
    </row>
    <row r="44" s="447" customFormat="true" ht="9" hidden="false" customHeight="true" outlineLevel="0" collapsed="false">
      <c r="A44" s="489" t="s">
        <v>16</v>
      </c>
      <c r="B44" s="232" t="n">
        <v>22.4</v>
      </c>
      <c r="C44" s="232" t="n">
        <v>50.5</v>
      </c>
      <c r="D44" s="232" t="n">
        <v>6</v>
      </c>
      <c r="E44" s="232" t="n">
        <v>21.1</v>
      </c>
      <c r="F44" s="232" t="n">
        <v>100</v>
      </c>
    </row>
    <row r="45" s="447" customFormat="true" ht="9" hidden="false" customHeight="true" outlineLevel="0" collapsed="false">
      <c r="A45" s="489" t="s">
        <v>17</v>
      </c>
      <c r="B45" s="232" t="n">
        <v>23.6</v>
      </c>
      <c r="C45" s="232" t="n">
        <v>50.8</v>
      </c>
      <c r="D45" s="232" t="n">
        <v>5</v>
      </c>
      <c r="E45" s="232" t="n">
        <v>20.6</v>
      </c>
      <c r="F45" s="232" t="n">
        <v>100</v>
      </c>
    </row>
    <row r="46" s="447" customFormat="true" ht="9" hidden="false" customHeight="true" outlineLevel="0" collapsed="false">
      <c r="A46" s="18" t="s">
        <v>18</v>
      </c>
      <c r="B46" s="232" t="n">
        <v>24.2</v>
      </c>
      <c r="C46" s="232" t="n">
        <v>53.6</v>
      </c>
      <c r="D46" s="232" t="n">
        <v>5.3</v>
      </c>
      <c r="E46" s="232" t="n">
        <v>16.8</v>
      </c>
      <c r="F46" s="232" t="n">
        <v>100</v>
      </c>
    </row>
    <row r="47" s="571" customFormat="true" ht="9" hidden="false" customHeight="true" outlineLevel="0" collapsed="false">
      <c r="A47" s="568" t="s">
        <v>19</v>
      </c>
      <c r="B47" s="153" t="n">
        <v>20.6</v>
      </c>
      <c r="C47" s="153" t="n">
        <v>56.8</v>
      </c>
      <c r="D47" s="153" t="n">
        <v>5.5</v>
      </c>
      <c r="E47" s="153" t="n">
        <v>17.2</v>
      </c>
      <c r="F47" s="153" t="n">
        <v>100</v>
      </c>
    </row>
    <row r="48" s="447" customFormat="true" ht="9" hidden="false" customHeight="true" outlineLevel="0" collapsed="false">
      <c r="A48" s="45"/>
      <c r="B48" s="574"/>
      <c r="C48" s="574"/>
      <c r="D48" s="574"/>
      <c r="E48" s="574"/>
      <c r="F48" s="574"/>
    </row>
    <row r="49" s="447" customFormat="true" ht="9" hidden="false" customHeight="true" outlineLevel="0" collapsed="false">
      <c r="A49" s="128" t="s">
        <v>810</v>
      </c>
    </row>
    <row r="50" s="447" customFormat="true" ht="9" hidden="false" customHeight="true" outlineLevel="0" collapsed="false">
      <c r="A50" s="128"/>
    </row>
    <row r="51" customFormat="false" ht="9" hidden="false" customHeight="true" outlineLevel="0" collapsed="false"/>
  </sheetData>
  <mergeCells count="6">
    <mergeCell ref="A5:A6"/>
    <mergeCell ref="B5:E5"/>
    <mergeCell ref="F5:F6"/>
    <mergeCell ref="A8:F8"/>
    <mergeCell ref="A21:F21"/>
    <mergeCell ref="A35:F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22.7"/>
    <col collapsed="false" customWidth="true" hidden="false" outlineLevel="0" max="5" min="2" style="452" width="12.85"/>
    <col collapsed="false" customWidth="true" hidden="false" outlineLevel="0" max="6" min="6" style="452" width="12.56"/>
    <col collapsed="false" customWidth="false" hidden="false" outlineLevel="0" max="257" min="7" style="452" width="9.14"/>
  </cols>
  <sheetData>
    <row r="1" s="564" customFormat="true" ht="12" hidden="false" customHeight="false" outlineLevel="0" collapsed="false">
      <c r="A1" s="125" t="s">
        <v>922</v>
      </c>
    </row>
    <row r="2" s="564" customFormat="true" ht="12" hidden="false" customHeight="false" outlineLevel="0" collapsed="false">
      <c r="A2" s="125" t="s">
        <v>923</v>
      </c>
    </row>
    <row r="3" customFormat="false" ht="11.25" hidden="false" customHeight="true" outlineLevel="0" collapsed="false"/>
    <row r="4" s="447" customFormat="true" ht="11.25" hidden="false" customHeight="true" outlineLevel="0" collapsed="false">
      <c r="A4" s="189" t="s">
        <v>32</v>
      </c>
      <c r="B4" s="9" t="s">
        <v>565</v>
      </c>
      <c r="C4" s="9"/>
      <c r="D4" s="9"/>
      <c r="E4" s="9"/>
      <c r="F4" s="9" t="s">
        <v>19</v>
      </c>
    </row>
    <row r="5" s="447" customFormat="true" ht="56.25" hidden="false" customHeight="true" outlineLevel="0" collapsed="false">
      <c r="A5" s="189"/>
      <c r="B5" s="84" t="s">
        <v>916</v>
      </c>
      <c r="C5" s="8" t="s">
        <v>567</v>
      </c>
      <c r="D5" s="84" t="s">
        <v>917</v>
      </c>
      <c r="E5" s="84" t="s">
        <v>918</v>
      </c>
      <c r="F5" s="9"/>
    </row>
    <row r="6" s="447" customFormat="true" ht="9" hidden="false" customHeight="true" outlineLevel="0" collapsed="false">
      <c r="A6" s="53"/>
      <c r="B6" s="10"/>
      <c r="C6" s="148"/>
      <c r="D6" s="10"/>
      <c r="E6" s="10"/>
    </row>
    <row r="7" s="447" customFormat="true" ht="9" hidden="false" customHeight="true" outlineLevel="0" collapsed="false">
      <c r="A7" s="53" t="s">
        <v>35</v>
      </c>
      <c r="B7" s="17"/>
      <c r="C7" s="17"/>
      <c r="D7" s="17"/>
      <c r="E7" s="17"/>
    </row>
    <row r="8" s="447" customFormat="true" ht="9" hidden="false" customHeight="true" outlineLevel="0" collapsed="false">
      <c r="A8" s="53" t="s">
        <v>36</v>
      </c>
      <c r="B8" s="226" t="n">
        <v>361</v>
      </c>
      <c r="C8" s="226" t="n">
        <v>931</v>
      </c>
      <c r="D8" s="226" t="n">
        <v>77</v>
      </c>
      <c r="E8" s="226" t="n">
        <v>226</v>
      </c>
      <c r="F8" s="607" t="n">
        <v>1595</v>
      </c>
    </row>
    <row r="9" s="447" customFormat="true" ht="9" hidden="false" customHeight="true" outlineLevel="0" collapsed="false">
      <c r="A9" s="53" t="s">
        <v>672</v>
      </c>
      <c r="B9" s="226" t="n">
        <v>10</v>
      </c>
      <c r="C9" s="226" t="n">
        <v>26</v>
      </c>
      <c r="D9" s="226" t="n">
        <v>1</v>
      </c>
      <c r="E9" s="226" t="n">
        <v>9</v>
      </c>
      <c r="F9" s="607" t="n">
        <v>46</v>
      </c>
    </row>
    <row r="10" s="447" customFormat="true" ht="9" hidden="false" customHeight="true" outlineLevel="0" collapsed="false">
      <c r="A10" s="53" t="s">
        <v>38</v>
      </c>
      <c r="B10" s="226" t="n">
        <v>97</v>
      </c>
      <c r="C10" s="226" t="n">
        <v>316</v>
      </c>
      <c r="D10" s="226" t="n">
        <v>47</v>
      </c>
      <c r="E10" s="226" t="n">
        <v>109</v>
      </c>
      <c r="F10" s="607" t="n">
        <v>569</v>
      </c>
    </row>
    <row r="11" s="447" customFormat="true" ht="9" hidden="false" customHeight="true" outlineLevel="0" collapsed="false">
      <c r="A11" s="53" t="s">
        <v>39</v>
      </c>
      <c r="B11" s="226" t="n">
        <v>778</v>
      </c>
      <c r="C11" s="226" t="n">
        <v>2469</v>
      </c>
      <c r="D11" s="226" t="n">
        <v>210</v>
      </c>
      <c r="E11" s="226" t="n">
        <v>567</v>
      </c>
      <c r="F11" s="607" t="n">
        <v>4024</v>
      </c>
    </row>
    <row r="12" s="447" customFormat="true" ht="9" hidden="false" customHeight="true" outlineLevel="0" collapsed="false">
      <c r="A12" s="53" t="s">
        <v>673</v>
      </c>
      <c r="B12" s="226" t="n">
        <v>44</v>
      </c>
      <c r="C12" s="226" t="n">
        <v>249</v>
      </c>
      <c r="D12" s="226" t="n">
        <v>15</v>
      </c>
      <c r="E12" s="226" t="n">
        <v>47</v>
      </c>
      <c r="F12" s="607" t="n">
        <v>356</v>
      </c>
    </row>
    <row r="13" s="447" customFormat="true" ht="9" hidden="false" customHeight="true" outlineLevel="0" collapsed="false">
      <c r="A13" s="222" t="s">
        <v>674</v>
      </c>
      <c r="B13" s="650" t="n">
        <v>30</v>
      </c>
      <c r="C13" s="650" t="n">
        <v>106</v>
      </c>
      <c r="D13" s="650" t="n">
        <v>12</v>
      </c>
      <c r="E13" s="650" t="n">
        <v>19</v>
      </c>
      <c r="F13" s="651" t="n">
        <v>166</v>
      </c>
    </row>
    <row r="14" s="447" customFormat="true" ht="9" hidden="false" customHeight="true" outlineLevel="0" collapsed="false">
      <c r="A14" s="222" t="s">
        <v>675</v>
      </c>
      <c r="B14" s="650" t="n">
        <v>14</v>
      </c>
      <c r="C14" s="650" t="n">
        <v>143</v>
      </c>
      <c r="D14" s="650" t="n">
        <v>4</v>
      </c>
      <c r="E14" s="650" t="n">
        <v>29</v>
      </c>
      <c r="F14" s="651" t="n">
        <v>190</v>
      </c>
    </row>
    <row r="15" s="447" customFormat="true" ht="9" hidden="false" customHeight="true" outlineLevel="0" collapsed="false">
      <c r="A15" s="53" t="s">
        <v>43</v>
      </c>
      <c r="B15" s="226" t="n">
        <v>331</v>
      </c>
      <c r="C15" s="226" t="n">
        <v>1239</v>
      </c>
      <c r="D15" s="226" t="n">
        <v>90</v>
      </c>
      <c r="E15" s="226" t="n">
        <v>365</v>
      </c>
      <c r="F15" s="607" t="n">
        <v>2025</v>
      </c>
    </row>
    <row r="16" s="447" customFormat="true" ht="9" hidden="false" customHeight="true" outlineLevel="0" collapsed="false">
      <c r="A16" s="53" t="s">
        <v>44</v>
      </c>
      <c r="B16" s="226" t="n">
        <v>99</v>
      </c>
      <c r="C16" s="226" t="n">
        <v>281</v>
      </c>
      <c r="D16" s="226" t="n">
        <v>22</v>
      </c>
      <c r="E16" s="226" t="n">
        <v>74</v>
      </c>
      <c r="F16" s="607" t="n">
        <v>476</v>
      </c>
    </row>
    <row r="17" s="447" customFormat="true" ht="9" hidden="false" customHeight="true" outlineLevel="0" collapsed="false">
      <c r="A17" s="53" t="s">
        <v>45</v>
      </c>
      <c r="B17" s="226" t="n">
        <v>388</v>
      </c>
      <c r="C17" s="226" t="n">
        <v>1062</v>
      </c>
      <c r="D17" s="226" t="n">
        <v>99</v>
      </c>
      <c r="E17" s="226" t="n">
        <v>377</v>
      </c>
      <c r="F17" s="607" t="n">
        <v>1926</v>
      </c>
    </row>
    <row r="18" s="571" customFormat="true" ht="9" hidden="false" customHeight="true" outlineLevel="0" collapsed="false">
      <c r="A18" s="53" t="s">
        <v>46</v>
      </c>
      <c r="B18" s="226" t="n">
        <v>282</v>
      </c>
      <c r="C18" s="226" t="n">
        <v>829</v>
      </c>
      <c r="D18" s="226" t="n">
        <v>64</v>
      </c>
      <c r="E18" s="226" t="n">
        <v>248</v>
      </c>
      <c r="F18" s="607" t="n">
        <v>1423</v>
      </c>
    </row>
    <row r="19" s="447" customFormat="true" ht="9" hidden="false" customHeight="true" outlineLevel="0" collapsed="false">
      <c r="A19" s="53" t="s">
        <v>47</v>
      </c>
      <c r="B19" s="226" t="n">
        <v>67</v>
      </c>
      <c r="C19" s="226" t="n">
        <v>182</v>
      </c>
      <c r="D19" s="226" t="n">
        <v>11</v>
      </c>
      <c r="E19" s="226" t="n">
        <v>82</v>
      </c>
      <c r="F19" s="607" t="n">
        <v>342</v>
      </c>
    </row>
    <row r="20" s="447" customFormat="true" ht="9" hidden="false" customHeight="true" outlineLevel="0" collapsed="false">
      <c r="A20" s="53" t="s">
        <v>49</v>
      </c>
      <c r="B20" s="226" t="n">
        <v>112</v>
      </c>
      <c r="C20" s="226" t="n">
        <v>333</v>
      </c>
      <c r="D20" s="226" t="n">
        <v>38</v>
      </c>
      <c r="E20" s="226" t="n">
        <v>135</v>
      </c>
      <c r="F20" s="607" t="n">
        <v>617</v>
      </c>
    </row>
    <row r="21" s="447" customFormat="true" ht="9" hidden="false" customHeight="true" outlineLevel="0" collapsed="false">
      <c r="A21" s="53" t="s">
        <v>50</v>
      </c>
      <c r="B21" s="673" t="n">
        <v>515</v>
      </c>
      <c r="C21" s="673" t="n">
        <v>1185</v>
      </c>
      <c r="D21" s="673" t="n">
        <v>154</v>
      </c>
      <c r="E21" s="673" t="n">
        <v>434</v>
      </c>
      <c r="F21" s="607" t="n">
        <v>2288</v>
      </c>
    </row>
    <row r="22" s="447" customFormat="true" ht="9" hidden="false" customHeight="true" outlineLevel="0" collapsed="false">
      <c r="A22" s="53" t="s">
        <v>51</v>
      </c>
      <c r="B22" s="226" t="n">
        <v>92</v>
      </c>
      <c r="C22" s="226" t="n">
        <v>238</v>
      </c>
      <c r="D22" s="226" t="n">
        <v>23</v>
      </c>
      <c r="E22" s="226" t="n">
        <v>110</v>
      </c>
      <c r="F22" s="607" t="n">
        <v>463</v>
      </c>
    </row>
    <row r="23" s="447" customFormat="true" ht="9" hidden="false" customHeight="true" outlineLevel="0" collapsed="false">
      <c r="A23" s="53" t="s">
        <v>52</v>
      </c>
      <c r="B23" s="226" t="n">
        <v>20</v>
      </c>
      <c r="C23" s="226" t="n">
        <v>45</v>
      </c>
      <c r="D23" s="226" t="n">
        <v>2</v>
      </c>
      <c r="E23" s="226" t="n">
        <v>23</v>
      </c>
      <c r="F23" s="607" t="n">
        <v>90</v>
      </c>
    </row>
    <row r="24" s="447" customFormat="true" ht="9" hidden="false" customHeight="true" outlineLevel="0" collapsed="false">
      <c r="A24" s="53" t="s">
        <v>53</v>
      </c>
      <c r="B24" s="226" t="n">
        <v>416</v>
      </c>
      <c r="C24" s="226" t="n">
        <v>917</v>
      </c>
      <c r="D24" s="226" t="n">
        <v>124</v>
      </c>
      <c r="E24" s="226" t="n">
        <v>242</v>
      </c>
      <c r="F24" s="607" t="n">
        <v>1699</v>
      </c>
    </row>
    <row r="25" s="447" customFormat="true" ht="9" hidden="false" customHeight="true" outlineLevel="0" collapsed="false">
      <c r="A25" s="53" t="s">
        <v>54</v>
      </c>
      <c r="B25" s="226" t="n">
        <v>272</v>
      </c>
      <c r="C25" s="226" t="n">
        <v>650</v>
      </c>
      <c r="D25" s="226" t="n">
        <v>77</v>
      </c>
      <c r="E25" s="226" t="n">
        <v>238</v>
      </c>
      <c r="F25" s="607" t="n">
        <v>1237</v>
      </c>
    </row>
    <row r="26" s="447" customFormat="true" ht="9" hidden="false" customHeight="true" outlineLevel="0" collapsed="false">
      <c r="A26" s="53" t="s">
        <v>55</v>
      </c>
      <c r="B26" s="226" t="n">
        <v>33</v>
      </c>
      <c r="C26" s="226" t="n">
        <v>91</v>
      </c>
      <c r="D26" s="226" t="n">
        <v>7</v>
      </c>
      <c r="E26" s="226" t="n">
        <v>36</v>
      </c>
      <c r="F26" s="607" t="n">
        <v>168</v>
      </c>
    </row>
    <row r="27" s="447" customFormat="true" ht="9" hidden="false" customHeight="true" outlineLevel="0" collapsed="false">
      <c r="A27" s="53" t="s">
        <v>56</v>
      </c>
      <c r="B27" s="226" t="n">
        <v>92</v>
      </c>
      <c r="C27" s="226" t="n">
        <v>280</v>
      </c>
      <c r="D27" s="226" t="n">
        <v>22</v>
      </c>
      <c r="E27" s="226" t="n">
        <v>124</v>
      </c>
      <c r="F27" s="607" t="n">
        <v>518</v>
      </c>
    </row>
    <row r="28" s="447" customFormat="true" ht="9" hidden="false" customHeight="true" outlineLevel="0" collapsed="false">
      <c r="A28" s="53" t="s">
        <v>57</v>
      </c>
      <c r="B28" s="226" t="n">
        <v>379</v>
      </c>
      <c r="C28" s="226" t="n">
        <v>741</v>
      </c>
      <c r="D28" s="226" t="n">
        <v>84</v>
      </c>
      <c r="E28" s="226" t="n">
        <v>216</v>
      </c>
      <c r="F28" s="607" t="n">
        <v>1420</v>
      </c>
    </row>
    <row r="29" s="447" customFormat="true" ht="9" hidden="false" customHeight="true" outlineLevel="0" collapsed="false">
      <c r="A29" s="53" t="s">
        <v>58</v>
      </c>
      <c r="B29" s="226" t="n">
        <v>126</v>
      </c>
      <c r="C29" s="226" t="n">
        <v>393</v>
      </c>
      <c r="D29" s="226" t="n">
        <v>29</v>
      </c>
      <c r="E29" s="226" t="n">
        <v>104</v>
      </c>
      <c r="F29" s="607" t="n">
        <v>652</v>
      </c>
    </row>
    <row r="30" s="447" customFormat="true" ht="9" hidden="false" customHeight="true" outlineLevel="0" collapsed="false">
      <c r="A30" s="54"/>
      <c r="B30" s="226"/>
      <c r="C30" s="226"/>
      <c r="D30" s="226"/>
      <c r="E30" s="226"/>
    </row>
    <row r="31" s="571" customFormat="true" ht="9" hidden="false" customHeight="true" outlineLevel="0" collapsed="false">
      <c r="A31" s="53" t="s">
        <v>59</v>
      </c>
      <c r="B31" s="608"/>
      <c r="C31" s="608"/>
      <c r="D31" s="608"/>
      <c r="E31" s="608"/>
    </row>
    <row r="32" s="447" customFormat="true" ht="9" hidden="false" customHeight="true" outlineLevel="0" collapsed="false">
      <c r="A32" s="53" t="s">
        <v>60</v>
      </c>
      <c r="B32" s="226" t="n">
        <v>1246</v>
      </c>
      <c r="C32" s="226" t="n">
        <v>3743</v>
      </c>
      <c r="D32" s="226" t="n">
        <v>335</v>
      </c>
      <c r="E32" s="226" t="n">
        <v>910</v>
      </c>
      <c r="F32" s="607" t="n">
        <v>6234</v>
      </c>
    </row>
    <row r="33" s="447" customFormat="true" ht="9" hidden="false" customHeight="true" outlineLevel="0" collapsed="false">
      <c r="A33" s="53" t="s">
        <v>61</v>
      </c>
      <c r="B33" s="226" t="n">
        <v>863</v>
      </c>
      <c r="C33" s="226" t="n">
        <v>2831</v>
      </c>
      <c r="D33" s="226" t="n">
        <v>226</v>
      </c>
      <c r="E33" s="226" t="n">
        <v>863</v>
      </c>
      <c r="F33" s="607" t="n">
        <v>4783</v>
      </c>
    </row>
    <row r="34" s="447" customFormat="true" ht="9" hidden="false" customHeight="true" outlineLevel="0" collapsed="false">
      <c r="A34" s="53" t="s">
        <v>62</v>
      </c>
      <c r="B34" s="673" t="n">
        <v>976</v>
      </c>
      <c r="C34" s="673" t="n">
        <v>2528</v>
      </c>
      <c r="D34" s="673" t="n">
        <v>268</v>
      </c>
      <c r="E34" s="673" t="n">
        <v>899</v>
      </c>
      <c r="F34" s="607" t="n">
        <v>4670</v>
      </c>
    </row>
    <row r="35" s="447" customFormat="true" ht="9" hidden="false" customHeight="true" outlineLevel="0" collapsed="false">
      <c r="A35" s="53" t="s">
        <v>63</v>
      </c>
      <c r="B35" s="226" t="n">
        <v>925</v>
      </c>
      <c r="C35" s="226" t="n">
        <v>2221</v>
      </c>
      <c r="D35" s="226" t="n">
        <v>255</v>
      </c>
      <c r="E35" s="226" t="n">
        <v>772</v>
      </c>
      <c r="F35" s="607" t="n">
        <v>4174</v>
      </c>
    </row>
    <row r="36" s="447" customFormat="true" ht="9" hidden="false" customHeight="true" outlineLevel="0" collapsed="false">
      <c r="A36" s="53" t="s">
        <v>64</v>
      </c>
      <c r="B36" s="226" t="n">
        <v>504</v>
      </c>
      <c r="C36" s="226" t="n">
        <v>1134</v>
      </c>
      <c r="D36" s="226" t="n">
        <v>113</v>
      </c>
      <c r="E36" s="226" t="n">
        <v>320</v>
      </c>
      <c r="F36" s="607" t="n">
        <v>2072</v>
      </c>
    </row>
    <row r="37" s="447" customFormat="true" ht="9" hidden="false" customHeight="true" outlineLevel="0" collapsed="false">
      <c r="A37" s="54"/>
      <c r="B37" s="226"/>
      <c r="C37" s="226"/>
      <c r="D37" s="226"/>
      <c r="E37" s="226"/>
    </row>
    <row r="38" s="447" customFormat="true" ht="9" hidden="false" customHeight="true" outlineLevel="0" collapsed="false">
      <c r="A38" s="53" t="s">
        <v>194</v>
      </c>
      <c r="B38" s="226"/>
      <c r="C38" s="226"/>
      <c r="D38" s="226"/>
      <c r="E38" s="226"/>
    </row>
    <row r="39" s="447" customFormat="true" ht="18.75" hidden="false" customHeight="true" outlineLevel="0" collapsed="false">
      <c r="A39" s="53" t="s">
        <v>66</v>
      </c>
      <c r="B39" s="226" t="n">
        <v>836</v>
      </c>
      <c r="C39" s="226" t="n">
        <v>1874</v>
      </c>
      <c r="D39" s="226" t="n">
        <v>301</v>
      </c>
      <c r="E39" s="226" t="n">
        <v>606</v>
      </c>
      <c r="F39" s="607" t="n">
        <v>3618</v>
      </c>
    </row>
    <row r="40" s="447" customFormat="true" ht="9" hidden="false" customHeight="true" outlineLevel="0" collapsed="false">
      <c r="A40" s="53" t="s">
        <v>328</v>
      </c>
      <c r="B40" s="226" t="n">
        <v>574</v>
      </c>
      <c r="C40" s="226" t="n">
        <v>1561</v>
      </c>
      <c r="D40" s="226" t="n">
        <v>124</v>
      </c>
      <c r="E40" s="226" t="n">
        <v>407</v>
      </c>
      <c r="F40" s="607" t="n">
        <v>2665</v>
      </c>
    </row>
    <row r="41" s="447" customFormat="true" ht="9" hidden="false" customHeight="true" outlineLevel="0" collapsed="false">
      <c r="A41" s="53" t="s">
        <v>68</v>
      </c>
      <c r="B41" s="226" t="n">
        <v>243</v>
      </c>
      <c r="C41" s="226" t="n">
        <v>769</v>
      </c>
      <c r="D41" s="226" t="n">
        <v>41</v>
      </c>
      <c r="E41" s="226" t="n">
        <v>219</v>
      </c>
      <c r="F41" s="607" t="n">
        <v>1272</v>
      </c>
    </row>
    <row r="42" s="447" customFormat="true" ht="9" hidden="false" customHeight="true" outlineLevel="0" collapsed="false">
      <c r="A42" s="53" t="s">
        <v>69</v>
      </c>
      <c r="B42" s="226" t="n">
        <v>977</v>
      </c>
      <c r="C42" s="226" t="n">
        <v>2978</v>
      </c>
      <c r="D42" s="226" t="n">
        <v>205</v>
      </c>
      <c r="E42" s="226" t="n">
        <v>874</v>
      </c>
      <c r="F42" s="607" t="n">
        <v>5035</v>
      </c>
    </row>
    <row r="43" s="447" customFormat="true" ht="9" hidden="false" customHeight="true" outlineLevel="0" collapsed="false">
      <c r="A43" s="53" t="s">
        <v>70</v>
      </c>
      <c r="B43" s="226" t="n">
        <v>1123</v>
      </c>
      <c r="C43" s="226" t="n">
        <v>3270</v>
      </c>
      <c r="D43" s="226" t="n">
        <v>285</v>
      </c>
      <c r="E43" s="226" t="n">
        <v>1008</v>
      </c>
      <c r="F43" s="607" t="n">
        <v>5686</v>
      </c>
    </row>
    <row r="44" s="447" customFormat="true" ht="9" hidden="false" customHeight="true" outlineLevel="0" collapsed="false">
      <c r="A44" s="53" t="s">
        <v>71</v>
      </c>
      <c r="B44" s="226" t="n">
        <v>761</v>
      </c>
      <c r="C44" s="226" t="n">
        <v>2004</v>
      </c>
      <c r="D44" s="226" t="n">
        <v>241</v>
      </c>
      <c r="E44" s="226" t="n">
        <v>650</v>
      </c>
      <c r="F44" s="607" t="n">
        <v>3656</v>
      </c>
    </row>
    <row r="45" s="447" customFormat="true" ht="9" hidden="false" customHeight="true" outlineLevel="0" collapsed="false">
      <c r="A45" s="54" t="s">
        <v>72</v>
      </c>
      <c r="B45" s="608" t="n">
        <v>4514</v>
      </c>
      <c r="C45" s="608" t="n">
        <v>12457</v>
      </c>
      <c r="D45" s="608" t="n">
        <v>1198</v>
      </c>
      <c r="E45" s="608" t="n">
        <v>3765</v>
      </c>
      <c r="F45" s="652" t="n">
        <v>21934</v>
      </c>
    </row>
    <row r="46" s="447" customFormat="true" ht="9" hidden="false" customHeight="true" outlineLevel="0" collapsed="false">
      <c r="A46" s="664"/>
      <c r="B46" s="84"/>
      <c r="C46" s="84"/>
      <c r="D46" s="84"/>
      <c r="E46" s="84"/>
      <c r="F46" s="574"/>
    </row>
    <row r="47" customFormat="false" ht="5.25" hidden="false" customHeight="true" outlineLevel="0" collapsed="false"/>
    <row r="48" s="447" customFormat="true" ht="9" hidden="false" customHeight="true" outlineLevel="0" collapsed="false">
      <c r="A48" s="128" t="s">
        <v>810</v>
      </c>
    </row>
    <row r="49" customFormat="false" ht="9" hidden="false" customHeight="true" outlineLevel="0" collapsed="false"/>
  </sheetData>
  <mergeCells count="3">
    <mergeCell ref="A4:A5"/>
    <mergeCell ref="B4:E4"/>
    <mergeCell ref="F4:F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24.41"/>
    <col collapsed="false" customWidth="true" hidden="false" outlineLevel="0" max="6" min="2" style="452" width="12.14"/>
    <col collapsed="false" customWidth="false" hidden="false" outlineLevel="0" max="257" min="7" style="452" width="9.14"/>
  </cols>
  <sheetData>
    <row r="1" s="564" customFormat="true" ht="12" hidden="false" customHeight="false" outlineLevel="0" collapsed="false">
      <c r="A1" s="125" t="s">
        <v>924</v>
      </c>
    </row>
    <row r="2" s="564" customFormat="true" ht="12" hidden="false" customHeight="false" outlineLevel="0" collapsed="false">
      <c r="A2" s="125" t="s">
        <v>925</v>
      </c>
    </row>
    <row r="3" s="564" customFormat="true" ht="12" hidden="false" customHeight="false" outlineLevel="0" collapsed="false">
      <c r="A3" s="580" t="s">
        <v>926</v>
      </c>
      <c r="B3" s="674"/>
    </row>
    <row r="4" customFormat="false" ht="9" hidden="false" customHeight="true" outlineLevel="0" collapsed="false"/>
    <row r="5" s="447" customFormat="true" ht="9" hidden="false" customHeight="true" outlineLevel="0" collapsed="false">
      <c r="A5" s="189" t="s">
        <v>32</v>
      </c>
      <c r="B5" s="9" t="s">
        <v>565</v>
      </c>
      <c r="C5" s="9"/>
      <c r="D5" s="9"/>
      <c r="E5" s="9"/>
      <c r="F5" s="9" t="s">
        <v>19</v>
      </c>
    </row>
    <row r="6" s="447" customFormat="true" ht="56.25" hidden="false" customHeight="true" outlineLevel="0" collapsed="false">
      <c r="A6" s="189"/>
      <c r="B6" s="84" t="s">
        <v>916</v>
      </c>
      <c r="C6" s="8" t="s">
        <v>567</v>
      </c>
      <c r="D6" s="84" t="s">
        <v>917</v>
      </c>
      <c r="E6" s="84" t="s">
        <v>918</v>
      </c>
      <c r="F6" s="9"/>
    </row>
    <row r="7" s="447" customFormat="true" ht="9" hidden="false" customHeight="true" outlineLevel="0" collapsed="false">
      <c r="A7" s="53"/>
      <c r="B7" s="191"/>
      <c r="C7" s="191"/>
      <c r="D7" s="191"/>
      <c r="E7" s="191"/>
      <c r="F7" s="191"/>
    </row>
    <row r="8" s="447" customFormat="true" ht="9" hidden="false" customHeight="true" outlineLevel="0" collapsed="false">
      <c r="A8" s="53" t="s">
        <v>35</v>
      </c>
      <c r="B8" s="148"/>
      <c r="C8" s="148"/>
      <c r="D8" s="148"/>
      <c r="E8" s="148"/>
      <c r="F8" s="148"/>
    </row>
    <row r="9" s="447" customFormat="true" ht="9" hidden="false" customHeight="true" outlineLevel="0" collapsed="false">
      <c r="A9" s="53" t="s">
        <v>36</v>
      </c>
      <c r="B9" s="232" t="n">
        <v>22.6</v>
      </c>
      <c r="C9" s="232" t="n">
        <v>58.4</v>
      </c>
      <c r="D9" s="232" t="n">
        <v>4.8</v>
      </c>
      <c r="E9" s="232" t="n">
        <v>14.2</v>
      </c>
      <c r="F9" s="232" t="n">
        <v>100</v>
      </c>
    </row>
    <row r="10" s="447" customFormat="true" ht="9" hidden="false" customHeight="true" outlineLevel="0" collapsed="false">
      <c r="A10" s="53" t="s">
        <v>672</v>
      </c>
      <c r="B10" s="232" t="n">
        <v>22</v>
      </c>
      <c r="C10" s="232" t="n">
        <v>57.4</v>
      </c>
      <c r="D10" s="232" t="n">
        <v>1.3</v>
      </c>
      <c r="E10" s="232" t="n">
        <v>19.2</v>
      </c>
      <c r="F10" s="232" t="n">
        <v>100</v>
      </c>
    </row>
    <row r="11" s="447" customFormat="true" ht="9" hidden="false" customHeight="true" outlineLevel="0" collapsed="false">
      <c r="A11" s="53" t="s">
        <v>38</v>
      </c>
      <c r="B11" s="232" t="n">
        <v>17</v>
      </c>
      <c r="C11" s="232" t="n">
        <v>55.6</v>
      </c>
      <c r="D11" s="232" t="n">
        <v>8.3</v>
      </c>
      <c r="E11" s="232" t="n">
        <v>19.1</v>
      </c>
      <c r="F11" s="232" t="n">
        <v>100</v>
      </c>
    </row>
    <row r="12" s="447" customFormat="true" ht="9" hidden="false" customHeight="true" outlineLevel="0" collapsed="false">
      <c r="A12" s="53" t="s">
        <v>39</v>
      </c>
      <c r="B12" s="232" t="n">
        <v>19.3</v>
      </c>
      <c r="C12" s="232" t="n">
        <v>61.4</v>
      </c>
      <c r="D12" s="232" t="n">
        <v>5.2</v>
      </c>
      <c r="E12" s="232" t="n">
        <v>14.1</v>
      </c>
      <c r="F12" s="232" t="n">
        <v>100</v>
      </c>
    </row>
    <row r="13" s="447" customFormat="true" ht="9" hidden="false" customHeight="true" outlineLevel="0" collapsed="false">
      <c r="A13" s="53" t="s">
        <v>673</v>
      </c>
      <c r="B13" s="232" t="n">
        <v>12.4</v>
      </c>
      <c r="C13" s="232" t="n">
        <v>70</v>
      </c>
      <c r="D13" s="232" t="n">
        <v>4.3</v>
      </c>
      <c r="E13" s="232" t="n">
        <v>13.3</v>
      </c>
      <c r="F13" s="232" t="n">
        <v>100</v>
      </c>
    </row>
    <row r="14" s="447" customFormat="true" ht="9" hidden="false" customHeight="true" outlineLevel="0" collapsed="false">
      <c r="A14" s="222" t="s">
        <v>674</v>
      </c>
      <c r="B14" s="575" t="n">
        <v>17.9</v>
      </c>
      <c r="C14" s="575" t="n">
        <v>63.9</v>
      </c>
      <c r="D14" s="575" t="n">
        <v>6.9</v>
      </c>
      <c r="E14" s="575" t="n">
        <v>11.2</v>
      </c>
      <c r="F14" s="575" t="n">
        <v>100</v>
      </c>
    </row>
    <row r="15" s="447" customFormat="true" ht="9" hidden="false" customHeight="true" outlineLevel="0" collapsed="false">
      <c r="A15" s="222" t="s">
        <v>675</v>
      </c>
      <c r="B15" s="575" t="n">
        <v>7.5</v>
      </c>
      <c r="C15" s="575" t="n">
        <v>75.3</v>
      </c>
      <c r="D15" s="575" t="n">
        <v>2</v>
      </c>
      <c r="E15" s="575" t="n">
        <v>15.2</v>
      </c>
      <c r="F15" s="575" t="n">
        <v>100</v>
      </c>
    </row>
    <row r="16" s="447" customFormat="true" ht="9" hidden="false" customHeight="true" outlineLevel="0" collapsed="false">
      <c r="A16" s="53" t="s">
        <v>43</v>
      </c>
      <c r="B16" s="232" t="n">
        <v>16.4</v>
      </c>
      <c r="C16" s="232" t="n">
        <v>61.2</v>
      </c>
      <c r="D16" s="232" t="n">
        <v>4.4</v>
      </c>
      <c r="E16" s="232" t="n">
        <v>18</v>
      </c>
      <c r="F16" s="232" t="n">
        <v>100</v>
      </c>
    </row>
    <row r="17" s="447" customFormat="true" ht="9" hidden="false" customHeight="true" outlineLevel="0" collapsed="false">
      <c r="A17" s="53" t="s">
        <v>44</v>
      </c>
      <c r="B17" s="232" t="n">
        <v>20.8</v>
      </c>
      <c r="C17" s="232" t="n">
        <v>59</v>
      </c>
      <c r="D17" s="232" t="n">
        <v>4.7</v>
      </c>
      <c r="E17" s="232" t="n">
        <v>15.5</v>
      </c>
      <c r="F17" s="232" t="n">
        <v>100</v>
      </c>
    </row>
    <row r="18" s="447" customFormat="true" ht="9" hidden="false" customHeight="true" outlineLevel="0" collapsed="false">
      <c r="A18" s="53" t="s">
        <v>45</v>
      </c>
      <c r="B18" s="232" t="n">
        <v>20.2</v>
      </c>
      <c r="C18" s="232" t="n">
        <v>55.1</v>
      </c>
      <c r="D18" s="232" t="n">
        <v>5.1</v>
      </c>
      <c r="E18" s="232" t="n">
        <v>19.6</v>
      </c>
      <c r="F18" s="232" t="n">
        <v>100</v>
      </c>
    </row>
    <row r="19" s="571" customFormat="true" ht="9" hidden="false" customHeight="true" outlineLevel="0" collapsed="false">
      <c r="A19" s="53" t="s">
        <v>46</v>
      </c>
      <c r="B19" s="232" t="n">
        <v>19.8</v>
      </c>
      <c r="C19" s="232" t="n">
        <v>58.3</v>
      </c>
      <c r="D19" s="232" t="n">
        <v>4.5</v>
      </c>
      <c r="E19" s="232" t="n">
        <v>17.4</v>
      </c>
      <c r="F19" s="232" t="n">
        <v>100</v>
      </c>
    </row>
    <row r="20" s="447" customFormat="true" ht="9" hidden="false" customHeight="true" outlineLevel="0" collapsed="false">
      <c r="A20" s="53" t="s">
        <v>47</v>
      </c>
      <c r="B20" s="232" t="n">
        <v>19.7</v>
      </c>
      <c r="C20" s="232" t="n">
        <v>53.2</v>
      </c>
      <c r="D20" s="232" t="n">
        <v>3.3</v>
      </c>
      <c r="E20" s="232" t="n">
        <v>23.8</v>
      </c>
      <c r="F20" s="232" t="n">
        <v>100</v>
      </c>
    </row>
    <row r="21" s="447" customFormat="true" ht="9" hidden="false" customHeight="true" outlineLevel="0" collapsed="false">
      <c r="A21" s="53" t="s">
        <v>49</v>
      </c>
      <c r="B21" s="232" t="n">
        <v>18.1</v>
      </c>
      <c r="C21" s="232" t="n">
        <v>53.9</v>
      </c>
      <c r="D21" s="232" t="n">
        <v>6.1</v>
      </c>
      <c r="E21" s="232" t="n">
        <v>21.9</v>
      </c>
      <c r="F21" s="232" t="n">
        <v>100</v>
      </c>
    </row>
    <row r="22" s="447" customFormat="true" ht="9" hidden="false" customHeight="true" outlineLevel="0" collapsed="false">
      <c r="A22" s="53" t="s">
        <v>50</v>
      </c>
      <c r="B22" s="579" t="n">
        <v>22.5</v>
      </c>
      <c r="C22" s="579" t="n">
        <v>51.8</v>
      </c>
      <c r="D22" s="579" t="n">
        <v>6.7</v>
      </c>
      <c r="E22" s="579" t="n">
        <v>19</v>
      </c>
      <c r="F22" s="579" t="n">
        <v>100</v>
      </c>
    </row>
    <row r="23" s="447" customFormat="true" ht="9" hidden="false" customHeight="true" outlineLevel="0" collapsed="false">
      <c r="A23" s="53" t="s">
        <v>51</v>
      </c>
      <c r="B23" s="232" t="n">
        <v>19.9</v>
      </c>
      <c r="C23" s="232" t="n">
        <v>51.4</v>
      </c>
      <c r="D23" s="232" t="n">
        <v>4.9</v>
      </c>
      <c r="E23" s="232" t="n">
        <v>23.8</v>
      </c>
      <c r="F23" s="232" t="n">
        <v>100</v>
      </c>
    </row>
    <row r="24" s="447" customFormat="true" ht="9" hidden="false" customHeight="true" outlineLevel="0" collapsed="false">
      <c r="A24" s="53" t="s">
        <v>52</v>
      </c>
      <c r="B24" s="232" t="n">
        <v>21.8</v>
      </c>
      <c r="C24" s="232" t="n">
        <v>50.2</v>
      </c>
      <c r="D24" s="232" t="n">
        <v>2.6</v>
      </c>
      <c r="E24" s="232" t="n">
        <v>25.4</v>
      </c>
      <c r="F24" s="232" t="n">
        <v>100</v>
      </c>
    </row>
    <row r="25" s="447" customFormat="true" ht="9" hidden="false" customHeight="true" outlineLevel="0" collapsed="false">
      <c r="A25" s="53" t="s">
        <v>53</v>
      </c>
      <c r="B25" s="232" t="n">
        <v>24.5</v>
      </c>
      <c r="C25" s="232" t="n">
        <v>54</v>
      </c>
      <c r="D25" s="232" t="n">
        <v>7.3</v>
      </c>
      <c r="E25" s="232" t="n">
        <v>14.2</v>
      </c>
      <c r="F25" s="232" t="n">
        <v>100</v>
      </c>
    </row>
    <row r="26" s="447" customFormat="true" ht="9" hidden="false" customHeight="true" outlineLevel="0" collapsed="false">
      <c r="A26" s="53" t="s">
        <v>54</v>
      </c>
      <c r="B26" s="232" t="n">
        <v>22</v>
      </c>
      <c r="C26" s="232" t="n">
        <v>52.5</v>
      </c>
      <c r="D26" s="232" t="n">
        <v>6.2</v>
      </c>
      <c r="E26" s="232" t="n">
        <v>19.2</v>
      </c>
      <c r="F26" s="232" t="n">
        <v>100</v>
      </c>
    </row>
    <row r="27" s="447" customFormat="true" ht="9" hidden="false" customHeight="true" outlineLevel="0" collapsed="false">
      <c r="A27" s="53" t="s">
        <v>55</v>
      </c>
      <c r="B27" s="232" t="n">
        <v>19.7</v>
      </c>
      <c r="C27" s="232" t="n">
        <v>54.4</v>
      </c>
      <c r="D27" s="232" t="n">
        <v>4.4</v>
      </c>
      <c r="E27" s="232" t="n">
        <v>21.5</v>
      </c>
      <c r="F27" s="232" t="n">
        <v>100</v>
      </c>
    </row>
    <row r="28" s="447" customFormat="true" ht="9" hidden="false" customHeight="true" outlineLevel="0" collapsed="false">
      <c r="A28" s="53" t="s">
        <v>56</v>
      </c>
      <c r="B28" s="232" t="n">
        <v>17.7</v>
      </c>
      <c r="C28" s="232" t="n">
        <v>54.1</v>
      </c>
      <c r="D28" s="232" t="n">
        <v>4.3</v>
      </c>
      <c r="E28" s="232" t="n">
        <v>23.8</v>
      </c>
      <c r="F28" s="232" t="n">
        <v>100</v>
      </c>
    </row>
    <row r="29" s="447" customFormat="true" ht="9" hidden="false" customHeight="true" outlineLevel="0" collapsed="false">
      <c r="A29" s="53" t="s">
        <v>57</v>
      </c>
      <c r="B29" s="232" t="n">
        <v>26.7</v>
      </c>
      <c r="C29" s="232" t="n">
        <v>52.2</v>
      </c>
      <c r="D29" s="232" t="n">
        <v>5.9</v>
      </c>
      <c r="E29" s="232" t="n">
        <v>15.2</v>
      </c>
      <c r="F29" s="232" t="n">
        <v>100</v>
      </c>
    </row>
    <row r="30" s="447" customFormat="true" ht="9" hidden="false" customHeight="true" outlineLevel="0" collapsed="false">
      <c r="A30" s="53" t="s">
        <v>58</v>
      </c>
      <c r="B30" s="232" t="n">
        <v>19.3</v>
      </c>
      <c r="C30" s="232" t="n">
        <v>60.3</v>
      </c>
      <c r="D30" s="232" t="n">
        <v>4.5</v>
      </c>
      <c r="E30" s="232" t="n">
        <v>15.9</v>
      </c>
      <c r="F30" s="232" t="n">
        <v>100</v>
      </c>
    </row>
    <row r="31" s="447" customFormat="true" ht="9" hidden="false" customHeight="true" outlineLevel="0" collapsed="false">
      <c r="A31" s="54"/>
      <c r="B31" s="148"/>
      <c r="C31" s="148"/>
      <c r="D31" s="148"/>
      <c r="E31" s="148"/>
      <c r="F31" s="148"/>
    </row>
    <row r="32" s="571" customFormat="true" ht="9" hidden="false" customHeight="true" outlineLevel="0" collapsed="false">
      <c r="A32" s="53" t="s">
        <v>59</v>
      </c>
      <c r="B32" s="609"/>
      <c r="C32" s="609"/>
      <c r="D32" s="609"/>
      <c r="E32" s="609"/>
      <c r="F32" s="609"/>
    </row>
    <row r="33" s="447" customFormat="true" ht="9" hidden="false" customHeight="true" outlineLevel="0" collapsed="false">
      <c r="A33" s="53" t="s">
        <v>60</v>
      </c>
      <c r="B33" s="232" t="n">
        <v>20</v>
      </c>
      <c r="C33" s="232" t="n">
        <v>60</v>
      </c>
      <c r="D33" s="232" t="n">
        <v>5.4</v>
      </c>
      <c r="E33" s="232" t="n">
        <v>14.6</v>
      </c>
      <c r="F33" s="232" t="n">
        <v>100</v>
      </c>
    </row>
    <row r="34" s="447" customFormat="true" ht="9" hidden="false" customHeight="true" outlineLevel="0" collapsed="false">
      <c r="A34" s="53" t="s">
        <v>61</v>
      </c>
      <c r="B34" s="232" t="n">
        <v>18</v>
      </c>
      <c r="C34" s="232" t="n">
        <v>59.2</v>
      </c>
      <c r="D34" s="232" t="n">
        <v>4.7</v>
      </c>
      <c r="E34" s="232" t="n">
        <v>18.1</v>
      </c>
      <c r="F34" s="232" t="n">
        <v>100</v>
      </c>
    </row>
    <row r="35" s="447" customFormat="true" ht="9" hidden="false" customHeight="true" outlineLevel="0" collapsed="false">
      <c r="A35" s="53" t="s">
        <v>62</v>
      </c>
      <c r="B35" s="579" t="n">
        <v>20.9</v>
      </c>
      <c r="C35" s="579" t="n">
        <v>54.1</v>
      </c>
      <c r="D35" s="579" t="n">
        <v>5.7</v>
      </c>
      <c r="E35" s="579" t="n">
        <v>19.2</v>
      </c>
      <c r="F35" s="232" t="n">
        <v>100</v>
      </c>
    </row>
    <row r="36" s="447" customFormat="true" ht="9" hidden="false" customHeight="true" outlineLevel="0" collapsed="false">
      <c r="A36" s="53" t="s">
        <v>63</v>
      </c>
      <c r="B36" s="232" t="n">
        <v>22.2</v>
      </c>
      <c r="C36" s="232" t="n">
        <v>53.2</v>
      </c>
      <c r="D36" s="232" t="n">
        <v>6.1</v>
      </c>
      <c r="E36" s="232" t="n">
        <v>18.5</v>
      </c>
      <c r="F36" s="232" t="n">
        <v>100</v>
      </c>
    </row>
    <row r="37" s="447" customFormat="true" ht="9" hidden="false" customHeight="true" outlineLevel="0" collapsed="false">
      <c r="A37" s="53" t="s">
        <v>64</v>
      </c>
      <c r="B37" s="232" t="n">
        <v>24.3</v>
      </c>
      <c r="C37" s="232" t="n">
        <v>54.7</v>
      </c>
      <c r="D37" s="232" t="n">
        <v>5.5</v>
      </c>
      <c r="E37" s="232" t="n">
        <v>15.4</v>
      </c>
      <c r="F37" s="232" t="n">
        <v>100</v>
      </c>
    </row>
    <row r="38" s="447" customFormat="true" ht="9" hidden="false" customHeight="true" outlineLevel="0" collapsed="false">
      <c r="A38" s="54"/>
      <c r="B38" s="21"/>
      <c r="C38" s="148"/>
      <c r="D38" s="148"/>
      <c r="E38" s="148"/>
      <c r="F38" s="148"/>
    </row>
    <row r="39" s="447" customFormat="true" ht="9" hidden="false" customHeight="true" outlineLevel="0" collapsed="false">
      <c r="A39" s="53" t="s">
        <v>194</v>
      </c>
      <c r="B39" s="148"/>
      <c r="C39" s="148"/>
      <c r="D39" s="148"/>
      <c r="E39" s="148"/>
      <c r="F39" s="148"/>
    </row>
    <row r="40" s="447" customFormat="true" ht="9" hidden="false" customHeight="true" outlineLevel="0" collapsed="false">
      <c r="A40" s="53" t="s">
        <v>66</v>
      </c>
      <c r="B40" s="232" t="n">
        <v>23.1</v>
      </c>
      <c r="C40" s="232" t="n">
        <v>51.8</v>
      </c>
      <c r="D40" s="232" t="n">
        <v>8.3</v>
      </c>
      <c r="E40" s="232" t="n">
        <v>16.8</v>
      </c>
      <c r="F40" s="232" t="n">
        <v>100</v>
      </c>
    </row>
    <row r="41" s="447" customFormat="true" ht="9" hidden="false" customHeight="true" outlineLevel="0" collapsed="false">
      <c r="A41" s="53" t="s">
        <v>328</v>
      </c>
      <c r="B41" s="232" t="n">
        <v>21.5</v>
      </c>
      <c r="C41" s="232" t="n">
        <v>58.6</v>
      </c>
      <c r="D41" s="232" t="n">
        <v>4.6</v>
      </c>
      <c r="E41" s="232" t="n">
        <v>15.3</v>
      </c>
      <c r="F41" s="232" t="n">
        <v>100</v>
      </c>
    </row>
    <row r="42" s="447" customFormat="true" ht="9" hidden="false" customHeight="true" outlineLevel="0" collapsed="false">
      <c r="A42" s="53" t="s">
        <v>68</v>
      </c>
      <c r="B42" s="232" t="n">
        <v>19.1</v>
      </c>
      <c r="C42" s="232" t="n">
        <v>60.4</v>
      </c>
      <c r="D42" s="232" t="n">
        <v>3.3</v>
      </c>
      <c r="E42" s="232" t="n">
        <v>17.3</v>
      </c>
      <c r="F42" s="232" t="n">
        <v>100</v>
      </c>
    </row>
    <row r="43" s="447" customFormat="true" ht="9" hidden="false" customHeight="true" outlineLevel="0" collapsed="false">
      <c r="A43" s="53" t="s">
        <v>69</v>
      </c>
      <c r="B43" s="232" t="n">
        <v>19.4</v>
      </c>
      <c r="C43" s="232" t="n">
        <v>59.1</v>
      </c>
      <c r="D43" s="232" t="n">
        <v>4.1</v>
      </c>
      <c r="E43" s="232" t="n">
        <v>17.4</v>
      </c>
      <c r="F43" s="232" t="n">
        <v>100</v>
      </c>
    </row>
    <row r="44" s="447" customFormat="true" ht="9" hidden="false" customHeight="true" outlineLevel="0" collapsed="false">
      <c r="A44" s="53" t="s">
        <v>70</v>
      </c>
      <c r="B44" s="232" t="n">
        <v>19.8</v>
      </c>
      <c r="C44" s="232" t="n">
        <v>57.5</v>
      </c>
      <c r="D44" s="232" t="n">
        <v>5</v>
      </c>
      <c r="E44" s="232" t="n">
        <v>17.7</v>
      </c>
      <c r="F44" s="232" t="n">
        <v>100</v>
      </c>
    </row>
    <row r="45" s="571" customFormat="true" ht="9" hidden="false" customHeight="true" outlineLevel="0" collapsed="false">
      <c r="A45" s="53" t="s">
        <v>71</v>
      </c>
      <c r="B45" s="232" t="n">
        <v>20.8</v>
      </c>
      <c r="C45" s="232" t="n">
        <v>54.8</v>
      </c>
      <c r="D45" s="232" t="n">
        <v>6.6</v>
      </c>
      <c r="E45" s="232" t="n">
        <v>17.8</v>
      </c>
      <c r="F45" s="232" t="n">
        <v>100</v>
      </c>
    </row>
    <row r="46" s="447" customFormat="true" ht="9" hidden="false" customHeight="true" outlineLevel="0" collapsed="false">
      <c r="A46" s="54" t="s">
        <v>72</v>
      </c>
      <c r="B46" s="675" t="n">
        <v>20.6</v>
      </c>
      <c r="C46" s="675" t="n">
        <v>56.8</v>
      </c>
      <c r="D46" s="675" t="n">
        <v>5.5</v>
      </c>
      <c r="E46" s="675" t="n">
        <v>17.2</v>
      </c>
      <c r="F46" s="153" t="n">
        <v>100</v>
      </c>
    </row>
    <row r="47" s="447" customFormat="true" ht="6.75" hidden="false" customHeight="true" outlineLevel="0" collapsed="false">
      <c r="A47" s="664"/>
      <c r="B47" s="663"/>
      <c r="C47" s="663"/>
      <c r="D47" s="663"/>
      <c r="E47" s="663"/>
      <c r="F47" s="663"/>
    </row>
    <row r="48" customFormat="false" ht="4.5" hidden="false" customHeight="true" outlineLevel="0" collapsed="false"/>
    <row r="49" s="447" customFormat="true" ht="9" hidden="false" customHeight="true" outlineLevel="0" collapsed="false">
      <c r="A49" s="128" t="s">
        <v>810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3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s="3" customFormat="true" ht="12" hidden="false" customHeight="true" outlineLevel="0" collapsed="false">
      <c r="A1" s="2" t="s">
        <v>140</v>
      </c>
      <c r="B1" s="2"/>
      <c r="C1" s="2"/>
      <c r="D1" s="2"/>
      <c r="E1" s="2"/>
      <c r="F1" s="2"/>
    </row>
    <row r="2" s="4" customFormat="true" ht="12" hidden="false" customHeight="true" outlineLevel="0" collapsed="false">
      <c r="A2" s="2" t="s">
        <v>141</v>
      </c>
      <c r="C2" s="5"/>
      <c r="D2" s="5"/>
    </row>
    <row r="3" customFormat="false" ht="12" hidden="false" customHeight="true" outlineLevel="0" collapsed="false">
      <c r="A3" s="6"/>
      <c r="B3" s="56"/>
      <c r="C3" s="6"/>
      <c r="D3" s="6"/>
    </row>
    <row r="4" s="11" customFormat="true" ht="15" hidden="false" customHeight="true" outlineLevel="0" collapsed="false">
      <c r="A4" s="7" t="s">
        <v>142</v>
      </c>
      <c r="B4" s="102" t="s">
        <v>118</v>
      </c>
      <c r="C4" s="9" t="s">
        <v>119</v>
      </c>
      <c r="D4" s="9"/>
      <c r="E4" s="9"/>
    </row>
    <row r="5" s="11" customFormat="true" ht="18.75" hidden="false" customHeight="true" outlineLevel="0" collapsed="false">
      <c r="A5" s="7"/>
      <c r="B5" s="102"/>
      <c r="C5" s="84" t="s">
        <v>120</v>
      </c>
      <c r="D5" s="84" t="s">
        <v>121</v>
      </c>
      <c r="E5" s="103" t="s">
        <v>122</v>
      </c>
    </row>
    <row r="6" s="11" customFormat="true" ht="9" hidden="false" customHeight="true" outlineLevel="0" collapsed="false">
      <c r="A6" s="13"/>
      <c r="B6" s="14"/>
      <c r="C6" s="14"/>
      <c r="D6" s="15"/>
      <c r="E6" s="16"/>
    </row>
    <row r="7" customFormat="false" ht="9" hidden="false" customHeight="true" outlineLevel="0" collapsed="false">
      <c r="A7" s="69" t="s">
        <v>143</v>
      </c>
      <c r="B7" s="69"/>
      <c r="C7" s="69"/>
      <c r="D7" s="69"/>
      <c r="E7" s="69"/>
    </row>
    <row r="8" customFormat="false" ht="9" hidden="false" customHeight="true" outlineLevel="0" collapsed="false">
      <c r="A8" s="69"/>
      <c r="B8" s="69"/>
      <c r="C8" s="69"/>
      <c r="D8" s="69"/>
      <c r="E8" s="69"/>
    </row>
    <row r="9" customFormat="false" ht="9" hidden="false" customHeight="true" outlineLevel="0" collapsed="false">
      <c r="A9" s="53" t="s">
        <v>60</v>
      </c>
      <c r="B9" s="71" t="n">
        <v>117</v>
      </c>
      <c r="C9" s="71" t="n">
        <v>23</v>
      </c>
      <c r="D9" s="71" t="n">
        <v>88</v>
      </c>
      <c r="E9" s="71" t="n">
        <v>6</v>
      </c>
    </row>
    <row r="10" customFormat="false" ht="9" hidden="false" customHeight="true" outlineLevel="0" collapsed="false">
      <c r="A10" s="53" t="s">
        <v>61</v>
      </c>
      <c r="B10" s="71" t="n">
        <v>80</v>
      </c>
      <c r="C10" s="71" t="n">
        <v>18</v>
      </c>
      <c r="D10" s="71" t="n">
        <v>58</v>
      </c>
      <c r="E10" s="71" t="n">
        <v>4</v>
      </c>
    </row>
    <row r="11" customFormat="false" ht="9" hidden="false" customHeight="true" outlineLevel="0" collapsed="false">
      <c r="A11" s="53" t="s">
        <v>62</v>
      </c>
      <c r="B11" s="71" t="n">
        <v>110</v>
      </c>
      <c r="C11" s="71" t="n">
        <v>23</v>
      </c>
      <c r="D11" s="71" t="n">
        <v>80</v>
      </c>
      <c r="E11" s="71" t="n">
        <v>8</v>
      </c>
    </row>
    <row r="12" customFormat="false" ht="9" hidden="false" customHeight="true" outlineLevel="0" collapsed="false">
      <c r="A12" s="53" t="s">
        <v>63</v>
      </c>
      <c r="B12" s="119" t="n">
        <v>216</v>
      </c>
      <c r="C12" s="119" t="n">
        <v>57</v>
      </c>
      <c r="D12" s="119" t="n">
        <v>150</v>
      </c>
      <c r="E12" s="119" t="n">
        <v>10</v>
      </c>
    </row>
    <row r="13" customFormat="false" ht="9" hidden="false" customHeight="true" outlineLevel="0" collapsed="false">
      <c r="A13" s="53" t="s">
        <v>64</v>
      </c>
      <c r="B13" s="119" t="n">
        <v>88</v>
      </c>
      <c r="C13" s="119" t="n">
        <v>17</v>
      </c>
      <c r="D13" s="119" t="n">
        <v>67</v>
      </c>
      <c r="E13" s="119" t="n">
        <v>3</v>
      </c>
    </row>
    <row r="14" customFormat="false" ht="9" hidden="false" customHeight="true" outlineLevel="0" collapsed="false">
      <c r="A14" s="54" t="s">
        <v>72</v>
      </c>
      <c r="B14" s="73" t="n">
        <v>612</v>
      </c>
      <c r="C14" s="73" t="n">
        <v>138</v>
      </c>
      <c r="D14" s="73" t="n">
        <v>442</v>
      </c>
      <c r="E14" s="73" t="n">
        <v>31</v>
      </c>
    </row>
    <row r="15" customFormat="false" ht="9" hidden="false" customHeight="true" outlineLevel="0" collapsed="false">
      <c r="A15" s="72"/>
      <c r="B15" s="73"/>
      <c r="C15" s="73"/>
      <c r="D15" s="73"/>
      <c r="E15" s="73"/>
    </row>
    <row r="16" customFormat="false" ht="9" hidden="false" customHeight="true" outlineLevel="0" collapsed="false">
      <c r="A16" s="74" t="s">
        <v>144</v>
      </c>
      <c r="B16" s="74"/>
      <c r="C16" s="74"/>
      <c r="D16" s="74"/>
      <c r="E16" s="74"/>
    </row>
    <row r="17" customFormat="false" ht="9" hidden="false" customHeight="true" outlineLevel="0" collapsed="false">
      <c r="A17" s="75"/>
      <c r="B17" s="75"/>
      <c r="C17" s="75"/>
    </row>
    <row r="18" customFormat="false" ht="9" hidden="false" customHeight="true" outlineLevel="0" collapsed="false">
      <c r="A18" s="53" t="s">
        <v>60</v>
      </c>
      <c r="B18" s="71" t="n">
        <v>335</v>
      </c>
      <c r="C18" s="71" t="n">
        <v>99</v>
      </c>
      <c r="D18" s="71" t="n">
        <v>229</v>
      </c>
      <c r="E18" s="71" t="n">
        <v>8</v>
      </c>
    </row>
    <row r="19" customFormat="false" ht="9" hidden="false" customHeight="true" outlineLevel="0" collapsed="false">
      <c r="A19" s="53" t="s">
        <v>61</v>
      </c>
      <c r="B19" s="71" t="n">
        <v>246</v>
      </c>
      <c r="C19" s="71" t="n">
        <v>64</v>
      </c>
      <c r="D19" s="71" t="n">
        <v>169</v>
      </c>
      <c r="E19" s="71" t="n">
        <v>12</v>
      </c>
    </row>
    <row r="20" customFormat="false" ht="9" hidden="false" customHeight="true" outlineLevel="0" collapsed="false">
      <c r="A20" s="53" t="s">
        <v>62</v>
      </c>
      <c r="B20" s="71" t="n">
        <v>297</v>
      </c>
      <c r="C20" s="71" t="n">
        <v>88</v>
      </c>
      <c r="D20" s="71" t="n">
        <v>203</v>
      </c>
      <c r="E20" s="71" t="n">
        <v>7</v>
      </c>
    </row>
    <row r="21" customFormat="false" ht="9" hidden="false" customHeight="true" outlineLevel="0" collapsed="false">
      <c r="A21" s="53" t="s">
        <v>63</v>
      </c>
      <c r="B21" s="119" t="n">
        <v>614</v>
      </c>
      <c r="C21" s="119" t="n">
        <v>145</v>
      </c>
      <c r="D21" s="119" t="n">
        <v>451</v>
      </c>
      <c r="E21" s="119" t="n">
        <v>18</v>
      </c>
    </row>
    <row r="22" customFormat="false" ht="9" hidden="false" customHeight="true" outlineLevel="0" collapsed="false">
      <c r="A22" s="53" t="s">
        <v>64</v>
      </c>
      <c r="B22" s="119" t="n">
        <v>315</v>
      </c>
      <c r="C22" s="119" t="n">
        <v>77</v>
      </c>
      <c r="D22" s="119" t="n">
        <v>231</v>
      </c>
      <c r="E22" s="119" t="n">
        <v>7</v>
      </c>
    </row>
    <row r="23" customFormat="false" ht="9" hidden="false" customHeight="true" outlineLevel="0" collapsed="false">
      <c r="A23" s="54" t="s">
        <v>72</v>
      </c>
      <c r="B23" s="73" t="n">
        <v>1807</v>
      </c>
      <c r="C23" s="73" t="n">
        <v>474</v>
      </c>
      <c r="D23" s="73" t="n">
        <v>1282</v>
      </c>
      <c r="E23" s="73" t="n">
        <v>51</v>
      </c>
    </row>
    <row r="24" customFormat="false" ht="9" hidden="false" customHeight="true" outlineLevel="0" collapsed="false">
      <c r="A24" s="72"/>
      <c r="B24" s="73"/>
      <c r="C24" s="73"/>
      <c r="D24" s="73"/>
      <c r="E24" s="73"/>
    </row>
    <row r="25" customFormat="false" ht="9" hidden="false" customHeight="true" outlineLevel="0" collapsed="false">
      <c r="A25" s="74" t="s">
        <v>19</v>
      </c>
      <c r="B25" s="74"/>
      <c r="C25" s="74"/>
      <c r="D25" s="74"/>
      <c r="E25" s="74"/>
    </row>
    <row r="26" customFormat="false" ht="9" hidden="false" customHeight="true" outlineLevel="0" collapsed="false">
      <c r="A26" s="76"/>
      <c r="B26" s="71"/>
      <c r="C26" s="71"/>
    </row>
    <row r="27" customFormat="false" ht="9" hidden="false" customHeight="true" outlineLevel="0" collapsed="false">
      <c r="A27" s="53" t="s">
        <v>60</v>
      </c>
      <c r="B27" s="71" t="n">
        <v>453</v>
      </c>
      <c r="C27" s="71" t="n">
        <v>122</v>
      </c>
      <c r="D27" s="71" t="n">
        <v>317</v>
      </c>
      <c r="E27" s="71" t="n">
        <v>14</v>
      </c>
    </row>
    <row r="28" customFormat="false" ht="9" hidden="false" customHeight="true" outlineLevel="0" collapsed="false">
      <c r="A28" s="53" t="s">
        <v>61</v>
      </c>
      <c r="B28" s="71" t="n">
        <v>326</v>
      </c>
      <c r="C28" s="71" t="n">
        <v>83</v>
      </c>
      <c r="D28" s="71" t="n">
        <v>227</v>
      </c>
      <c r="E28" s="71" t="n">
        <v>16</v>
      </c>
    </row>
    <row r="29" customFormat="false" ht="9" hidden="false" customHeight="true" outlineLevel="0" collapsed="false">
      <c r="A29" s="53" t="s">
        <v>62</v>
      </c>
      <c r="B29" s="71" t="n">
        <v>407</v>
      </c>
      <c r="C29" s="71" t="n">
        <v>111</v>
      </c>
      <c r="D29" s="71" t="n">
        <v>282</v>
      </c>
      <c r="E29" s="71" t="n">
        <v>14</v>
      </c>
    </row>
    <row r="30" customFormat="false" ht="9" hidden="false" customHeight="true" outlineLevel="0" collapsed="false">
      <c r="A30" s="53" t="s">
        <v>63</v>
      </c>
      <c r="B30" s="119" t="n">
        <v>830</v>
      </c>
      <c r="C30" s="119" t="n">
        <v>202</v>
      </c>
      <c r="D30" s="119" t="n">
        <v>601</v>
      </c>
      <c r="E30" s="119" t="n">
        <v>27</v>
      </c>
    </row>
    <row r="31" customFormat="false" ht="9" hidden="false" customHeight="true" outlineLevel="0" collapsed="false">
      <c r="A31" s="53" t="s">
        <v>64</v>
      </c>
      <c r="B31" s="119" t="n">
        <v>402</v>
      </c>
      <c r="C31" s="119" t="n">
        <v>95</v>
      </c>
      <c r="D31" s="119" t="n">
        <v>298</v>
      </c>
      <c r="E31" s="119" t="n">
        <v>10</v>
      </c>
    </row>
    <row r="32" customFormat="false" ht="9" hidden="false" customHeight="true" outlineLevel="0" collapsed="false">
      <c r="A32" s="54" t="s">
        <v>72</v>
      </c>
      <c r="B32" s="73" t="n">
        <v>2419</v>
      </c>
      <c r="C32" s="73" t="n">
        <v>612</v>
      </c>
      <c r="D32" s="73" t="n">
        <v>1725</v>
      </c>
      <c r="E32" s="73" t="n">
        <v>82</v>
      </c>
    </row>
    <row r="33" customFormat="false" ht="9" hidden="false" customHeight="true" outlineLevel="0" collapsed="false">
      <c r="A33" s="120"/>
      <c r="B33" s="56"/>
      <c r="C33" s="56"/>
      <c r="D33" s="56"/>
      <c r="E33" s="56"/>
    </row>
  </sheetData>
  <mergeCells count="6">
    <mergeCell ref="A4:A5"/>
    <mergeCell ref="B4:B5"/>
    <mergeCell ref="C4:E4"/>
    <mergeCell ref="A7:E7"/>
    <mergeCell ref="A16:E16"/>
    <mergeCell ref="A25:E2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24.41"/>
    <col collapsed="false" customWidth="true" hidden="false" outlineLevel="0" max="6" min="2" style="452" width="12.56"/>
    <col collapsed="false" customWidth="false" hidden="false" outlineLevel="0" max="257" min="7" style="452" width="9.14"/>
  </cols>
  <sheetData>
    <row r="1" s="564" customFormat="true" ht="12" hidden="false" customHeight="false" outlineLevel="0" collapsed="false">
      <c r="A1" s="125" t="s">
        <v>927</v>
      </c>
    </row>
    <row r="2" s="564" customFormat="true" ht="12" hidden="false" customHeight="false" outlineLevel="0" collapsed="false">
      <c r="A2" s="125" t="s">
        <v>928</v>
      </c>
    </row>
    <row r="3" s="564" customFormat="true" ht="12" hidden="false" customHeight="false" outlineLevel="0" collapsed="false">
      <c r="A3" s="580" t="s">
        <v>25</v>
      </c>
      <c r="B3" s="674"/>
    </row>
    <row r="4" customFormat="false" ht="9" hidden="false" customHeight="true" outlineLevel="0" collapsed="false"/>
    <row r="5" s="447" customFormat="true" ht="9" hidden="false" customHeight="true" outlineLevel="0" collapsed="false">
      <c r="A5" s="189" t="s">
        <v>32</v>
      </c>
      <c r="B5" s="9" t="s">
        <v>565</v>
      </c>
      <c r="C5" s="9"/>
      <c r="D5" s="9"/>
      <c r="E5" s="9"/>
      <c r="F5" s="9" t="s">
        <v>19</v>
      </c>
    </row>
    <row r="6" s="447" customFormat="true" ht="57" hidden="false" customHeight="true" outlineLevel="0" collapsed="false">
      <c r="A6" s="189"/>
      <c r="B6" s="84" t="s">
        <v>916</v>
      </c>
      <c r="C6" s="8" t="s">
        <v>567</v>
      </c>
      <c r="D6" s="84" t="s">
        <v>917</v>
      </c>
      <c r="E6" s="84" t="s">
        <v>918</v>
      </c>
      <c r="F6" s="9"/>
    </row>
    <row r="7" s="447" customFormat="true" ht="9" hidden="false" customHeight="true" outlineLevel="0" collapsed="false">
      <c r="A7" s="53"/>
      <c r="B7" s="191"/>
      <c r="C7" s="191"/>
      <c r="D7" s="191"/>
      <c r="E7" s="191"/>
      <c r="F7" s="191"/>
    </row>
    <row r="8" s="447" customFormat="true" ht="9" hidden="false" customHeight="true" outlineLevel="0" collapsed="false">
      <c r="A8" s="53" t="s">
        <v>35</v>
      </c>
      <c r="B8" s="148"/>
      <c r="C8" s="148"/>
      <c r="D8" s="148"/>
      <c r="E8" s="148"/>
      <c r="F8" s="148"/>
    </row>
    <row r="9" s="447" customFormat="true" ht="9" hidden="false" customHeight="true" outlineLevel="0" collapsed="false">
      <c r="A9" s="53" t="s">
        <v>36</v>
      </c>
      <c r="B9" s="232" t="n">
        <v>22.7</v>
      </c>
      <c r="C9" s="232" t="n">
        <v>58.6</v>
      </c>
      <c r="D9" s="232" t="n">
        <v>4.8</v>
      </c>
      <c r="E9" s="232" t="n">
        <v>13.9</v>
      </c>
      <c r="F9" s="232" t="n">
        <v>100</v>
      </c>
    </row>
    <row r="10" s="447" customFormat="true" ht="9" hidden="false" customHeight="true" outlineLevel="0" collapsed="false">
      <c r="A10" s="53" t="s">
        <v>672</v>
      </c>
      <c r="B10" s="232" t="n">
        <v>22.8</v>
      </c>
      <c r="C10" s="232" t="n">
        <v>57.2</v>
      </c>
      <c r="D10" s="232" t="n">
        <v>1.3</v>
      </c>
      <c r="E10" s="232" t="n">
        <v>18.8</v>
      </c>
      <c r="F10" s="232" t="n">
        <v>100</v>
      </c>
    </row>
    <row r="11" s="447" customFormat="true" ht="9" hidden="false" customHeight="true" outlineLevel="0" collapsed="false">
      <c r="A11" s="53" t="s">
        <v>38</v>
      </c>
      <c r="B11" s="232" t="n">
        <v>16.8</v>
      </c>
      <c r="C11" s="232" t="n">
        <v>56.8</v>
      </c>
      <c r="D11" s="232" t="n">
        <v>7.9</v>
      </c>
      <c r="E11" s="232" t="n">
        <v>18.5</v>
      </c>
      <c r="F11" s="232" t="n">
        <v>100</v>
      </c>
    </row>
    <row r="12" s="447" customFormat="true" ht="9" hidden="false" customHeight="true" outlineLevel="0" collapsed="false">
      <c r="A12" s="53" t="s">
        <v>39</v>
      </c>
      <c r="B12" s="232" t="n">
        <v>19.4</v>
      </c>
      <c r="C12" s="232" t="n">
        <v>61.4</v>
      </c>
      <c r="D12" s="232" t="n">
        <v>5.2</v>
      </c>
      <c r="E12" s="232" t="n">
        <v>14</v>
      </c>
      <c r="F12" s="232" t="n">
        <v>100</v>
      </c>
    </row>
    <row r="13" s="447" customFormat="true" ht="9" hidden="false" customHeight="true" outlineLevel="0" collapsed="false">
      <c r="A13" s="53" t="s">
        <v>673</v>
      </c>
      <c r="B13" s="232" t="n">
        <v>12.6</v>
      </c>
      <c r="C13" s="232" t="n">
        <v>69.6</v>
      </c>
      <c r="D13" s="232" t="n">
        <v>4.4</v>
      </c>
      <c r="E13" s="232" t="n">
        <v>13.3</v>
      </c>
      <c r="F13" s="232" t="n">
        <v>100</v>
      </c>
    </row>
    <row r="14" s="447" customFormat="true" ht="9" hidden="false" customHeight="true" outlineLevel="0" collapsed="false">
      <c r="A14" s="222" t="s">
        <v>674</v>
      </c>
      <c r="B14" s="232" t="n">
        <v>18.4</v>
      </c>
      <c r="C14" s="232" t="n">
        <v>63.6</v>
      </c>
      <c r="D14" s="232" t="n">
        <v>7.1</v>
      </c>
      <c r="E14" s="232" t="n">
        <v>10.9</v>
      </c>
      <c r="F14" s="232" t="n">
        <v>100</v>
      </c>
    </row>
    <row r="15" s="447" customFormat="true" ht="9" hidden="false" customHeight="true" outlineLevel="0" collapsed="false">
      <c r="A15" s="222" t="s">
        <v>675</v>
      </c>
      <c r="B15" s="232" t="n">
        <v>7.5</v>
      </c>
      <c r="C15" s="232" t="n">
        <v>75</v>
      </c>
      <c r="D15" s="232" t="n">
        <v>2</v>
      </c>
      <c r="E15" s="232" t="n">
        <v>15.5</v>
      </c>
      <c r="F15" s="232" t="n">
        <v>100</v>
      </c>
    </row>
    <row r="16" s="447" customFormat="true" ht="9" hidden="false" customHeight="true" outlineLevel="0" collapsed="false">
      <c r="A16" s="53" t="s">
        <v>43</v>
      </c>
      <c r="B16" s="232" t="n">
        <v>16.2</v>
      </c>
      <c r="C16" s="232" t="n">
        <v>61.5</v>
      </c>
      <c r="D16" s="232" t="n">
        <v>4.4</v>
      </c>
      <c r="E16" s="232" t="n">
        <v>17.9</v>
      </c>
      <c r="F16" s="232" t="n">
        <v>100</v>
      </c>
    </row>
    <row r="17" s="447" customFormat="true" ht="9" hidden="false" customHeight="true" outlineLevel="0" collapsed="false">
      <c r="A17" s="53" t="s">
        <v>44</v>
      </c>
      <c r="B17" s="232" t="n">
        <v>20.6</v>
      </c>
      <c r="C17" s="232" t="n">
        <v>59.3</v>
      </c>
      <c r="D17" s="232" t="n">
        <v>4.7</v>
      </c>
      <c r="E17" s="232" t="n">
        <v>15.4</v>
      </c>
      <c r="F17" s="232" t="n">
        <v>100</v>
      </c>
    </row>
    <row r="18" s="447" customFormat="true" ht="9" hidden="false" customHeight="true" outlineLevel="0" collapsed="false">
      <c r="A18" s="53" t="s">
        <v>45</v>
      </c>
      <c r="B18" s="232" t="n">
        <v>19.9</v>
      </c>
      <c r="C18" s="232" t="n">
        <v>55.5</v>
      </c>
      <c r="D18" s="232" t="n">
        <v>5.1</v>
      </c>
      <c r="E18" s="232" t="n">
        <v>19.6</v>
      </c>
      <c r="F18" s="232" t="n">
        <v>100</v>
      </c>
    </row>
    <row r="19" s="571" customFormat="true" ht="9" hidden="false" customHeight="true" outlineLevel="0" collapsed="false">
      <c r="A19" s="53" t="s">
        <v>46</v>
      </c>
      <c r="B19" s="232" t="n">
        <v>19.5</v>
      </c>
      <c r="C19" s="232" t="n">
        <v>58.6</v>
      </c>
      <c r="D19" s="232" t="n">
        <v>4.5</v>
      </c>
      <c r="E19" s="232" t="n">
        <v>17.4</v>
      </c>
      <c r="F19" s="232" t="n">
        <v>100</v>
      </c>
    </row>
    <row r="20" s="447" customFormat="true" ht="9" hidden="false" customHeight="true" outlineLevel="0" collapsed="false">
      <c r="A20" s="53" t="s">
        <v>47</v>
      </c>
      <c r="B20" s="232" t="n">
        <v>19.5</v>
      </c>
      <c r="C20" s="232" t="n">
        <v>53.5</v>
      </c>
      <c r="D20" s="232" t="n">
        <v>3.3</v>
      </c>
      <c r="E20" s="232" t="n">
        <v>23.6</v>
      </c>
      <c r="F20" s="232" t="n">
        <v>100</v>
      </c>
    </row>
    <row r="21" s="447" customFormat="true" ht="9" hidden="false" customHeight="true" outlineLevel="0" collapsed="false">
      <c r="A21" s="53" t="s">
        <v>49</v>
      </c>
      <c r="B21" s="232" t="n">
        <v>17.9</v>
      </c>
      <c r="C21" s="232" t="n">
        <v>54</v>
      </c>
      <c r="D21" s="232" t="n">
        <v>6.2</v>
      </c>
      <c r="E21" s="232" t="n">
        <v>21.9</v>
      </c>
      <c r="F21" s="232" t="n">
        <v>100</v>
      </c>
    </row>
    <row r="22" s="447" customFormat="true" ht="9" hidden="false" customHeight="true" outlineLevel="0" collapsed="false">
      <c r="A22" s="53" t="s">
        <v>50</v>
      </c>
      <c r="B22" s="579" t="n">
        <v>22.6</v>
      </c>
      <c r="C22" s="579" t="n">
        <v>51.8</v>
      </c>
      <c r="D22" s="579" t="n">
        <v>6.7</v>
      </c>
      <c r="E22" s="579" t="n">
        <v>18.9</v>
      </c>
      <c r="F22" s="579" t="n">
        <v>100</v>
      </c>
    </row>
    <row r="23" s="447" customFormat="true" ht="9" hidden="false" customHeight="true" outlineLevel="0" collapsed="false">
      <c r="A23" s="53" t="s">
        <v>51</v>
      </c>
      <c r="B23" s="232" t="n">
        <v>19.9</v>
      </c>
      <c r="C23" s="232" t="n">
        <v>51.7</v>
      </c>
      <c r="D23" s="232" t="n">
        <v>4.8</v>
      </c>
      <c r="E23" s="232" t="n">
        <v>23.6</v>
      </c>
      <c r="F23" s="232" t="n">
        <v>100</v>
      </c>
    </row>
    <row r="24" s="447" customFormat="true" ht="9" hidden="false" customHeight="true" outlineLevel="0" collapsed="false">
      <c r="A24" s="53" t="s">
        <v>52</v>
      </c>
      <c r="B24" s="232" t="n">
        <v>21.8</v>
      </c>
      <c r="C24" s="232" t="n">
        <v>50.5</v>
      </c>
      <c r="D24" s="232" t="n">
        <v>2.6</v>
      </c>
      <c r="E24" s="232" t="n">
        <v>25.1</v>
      </c>
      <c r="F24" s="232" t="n">
        <v>100</v>
      </c>
    </row>
    <row r="25" s="447" customFormat="true" ht="9" hidden="false" customHeight="true" outlineLevel="0" collapsed="false">
      <c r="A25" s="53" t="s">
        <v>53</v>
      </c>
      <c r="B25" s="232" t="n">
        <v>24.6</v>
      </c>
      <c r="C25" s="232" t="n">
        <v>53.5</v>
      </c>
      <c r="D25" s="232" t="n">
        <v>7.3</v>
      </c>
      <c r="E25" s="232" t="n">
        <v>14.6</v>
      </c>
      <c r="F25" s="232" t="n">
        <v>100</v>
      </c>
    </row>
    <row r="26" s="447" customFormat="true" ht="9" hidden="false" customHeight="true" outlineLevel="0" collapsed="false">
      <c r="A26" s="53" t="s">
        <v>54</v>
      </c>
      <c r="B26" s="232" t="n">
        <v>22</v>
      </c>
      <c r="C26" s="232" t="n">
        <v>52.5</v>
      </c>
      <c r="D26" s="232" t="n">
        <v>6.3</v>
      </c>
      <c r="E26" s="232" t="n">
        <v>19.2</v>
      </c>
      <c r="F26" s="232" t="n">
        <v>100</v>
      </c>
    </row>
    <row r="27" s="447" customFormat="true" ht="9" hidden="false" customHeight="true" outlineLevel="0" collapsed="false">
      <c r="A27" s="53" t="s">
        <v>55</v>
      </c>
      <c r="B27" s="232" t="n">
        <v>20</v>
      </c>
      <c r="C27" s="232" t="n">
        <v>54</v>
      </c>
      <c r="D27" s="232" t="n">
        <v>4.4</v>
      </c>
      <c r="E27" s="232" t="n">
        <v>21.7</v>
      </c>
      <c r="F27" s="232" t="n">
        <v>100</v>
      </c>
    </row>
    <row r="28" s="447" customFormat="true" ht="9" hidden="false" customHeight="true" outlineLevel="0" collapsed="false">
      <c r="A28" s="53" t="s">
        <v>56</v>
      </c>
      <c r="B28" s="232" t="n">
        <v>17.8</v>
      </c>
      <c r="C28" s="232" t="n">
        <v>54.2</v>
      </c>
      <c r="D28" s="232" t="n">
        <v>4.3</v>
      </c>
      <c r="E28" s="232" t="n">
        <v>23.7</v>
      </c>
      <c r="F28" s="232" t="n">
        <v>100</v>
      </c>
    </row>
    <row r="29" s="447" customFormat="true" ht="9" hidden="false" customHeight="true" outlineLevel="0" collapsed="false">
      <c r="A29" s="53" t="s">
        <v>57</v>
      </c>
      <c r="B29" s="232" t="n">
        <v>26.6</v>
      </c>
      <c r="C29" s="232" t="n">
        <v>52.1</v>
      </c>
      <c r="D29" s="232" t="n">
        <v>6</v>
      </c>
      <c r="E29" s="232" t="n">
        <v>15.3</v>
      </c>
      <c r="F29" s="232" t="n">
        <v>100</v>
      </c>
    </row>
    <row r="30" s="447" customFormat="true" ht="9" hidden="false" customHeight="true" outlineLevel="0" collapsed="false">
      <c r="A30" s="53" t="s">
        <v>58</v>
      </c>
      <c r="B30" s="232" t="n">
        <v>19.5</v>
      </c>
      <c r="C30" s="232" t="n">
        <v>60.1</v>
      </c>
      <c r="D30" s="232" t="n">
        <v>4.6</v>
      </c>
      <c r="E30" s="232" t="n">
        <v>15.8</v>
      </c>
      <c r="F30" s="232" t="n">
        <v>100</v>
      </c>
    </row>
    <row r="31" s="447" customFormat="true" ht="9" hidden="false" customHeight="true" outlineLevel="0" collapsed="false">
      <c r="A31" s="54"/>
      <c r="B31" s="148"/>
      <c r="C31" s="148"/>
      <c r="D31" s="148"/>
      <c r="E31" s="148"/>
      <c r="F31" s="232"/>
    </row>
    <row r="32" s="571" customFormat="true" ht="9" hidden="false" customHeight="true" outlineLevel="0" collapsed="false">
      <c r="A32" s="53" t="s">
        <v>59</v>
      </c>
      <c r="B32" s="609"/>
      <c r="C32" s="609"/>
      <c r="D32" s="609"/>
      <c r="E32" s="609"/>
      <c r="F32" s="153"/>
    </row>
    <row r="33" s="447" customFormat="true" ht="9" hidden="false" customHeight="true" outlineLevel="0" collapsed="false">
      <c r="A33" s="53" t="s">
        <v>60</v>
      </c>
      <c r="B33" s="232" t="n">
        <v>20.1</v>
      </c>
      <c r="C33" s="232" t="n">
        <v>60.3</v>
      </c>
      <c r="D33" s="232" t="n">
        <v>5.3</v>
      </c>
      <c r="E33" s="232" t="n">
        <v>14.4</v>
      </c>
      <c r="F33" s="232" t="n">
        <v>100</v>
      </c>
    </row>
    <row r="34" s="447" customFormat="true" ht="9" hidden="false" customHeight="true" outlineLevel="0" collapsed="false">
      <c r="A34" s="53" t="s">
        <v>61</v>
      </c>
      <c r="B34" s="232" t="n">
        <v>17.8</v>
      </c>
      <c r="C34" s="232" t="n">
        <v>59.5</v>
      </c>
      <c r="D34" s="232" t="n">
        <v>4.7</v>
      </c>
      <c r="E34" s="232" t="n">
        <v>18</v>
      </c>
      <c r="F34" s="232" t="n">
        <v>100</v>
      </c>
    </row>
    <row r="35" s="447" customFormat="true" ht="9" hidden="false" customHeight="true" outlineLevel="0" collapsed="false">
      <c r="A35" s="53" t="s">
        <v>62</v>
      </c>
      <c r="B35" s="579" t="n">
        <v>20.8</v>
      </c>
      <c r="C35" s="579" t="n">
        <v>54.3</v>
      </c>
      <c r="D35" s="579" t="n">
        <v>5.7</v>
      </c>
      <c r="E35" s="579" t="n">
        <v>19.2</v>
      </c>
      <c r="F35" s="579" t="n">
        <v>100</v>
      </c>
    </row>
    <row r="36" s="447" customFormat="true" ht="9" hidden="false" customHeight="true" outlineLevel="0" collapsed="false">
      <c r="A36" s="53" t="s">
        <v>63</v>
      </c>
      <c r="B36" s="232" t="n">
        <v>22.3</v>
      </c>
      <c r="C36" s="232" t="n">
        <v>53</v>
      </c>
      <c r="D36" s="232" t="n">
        <v>6.2</v>
      </c>
      <c r="E36" s="232" t="n">
        <v>18.5</v>
      </c>
      <c r="F36" s="232" t="n">
        <v>100</v>
      </c>
    </row>
    <row r="37" s="447" customFormat="true" ht="9" hidden="false" customHeight="true" outlineLevel="0" collapsed="false">
      <c r="A37" s="53" t="s">
        <v>64</v>
      </c>
      <c r="B37" s="232" t="n">
        <v>24.5</v>
      </c>
      <c r="C37" s="232" t="n">
        <v>54.5</v>
      </c>
      <c r="D37" s="232" t="n">
        <v>5.5</v>
      </c>
      <c r="E37" s="232" t="n">
        <v>15.5</v>
      </c>
      <c r="F37" s="232" t="n">
        <v>100</v>
      </c>
    </row>
    <row r="38" s="447" customFormat="true" ht="9" hidden="false" customHeight="true" outlineLevel="0" collapsed="false">
      <c r="A38" s="54" t="s">
        <v>72</v>
      </c>
      <c r="B38" s="153" t="n">
        <v>20.6</v>
      </c>
      <c r="C38" s="153" t="n">
        <v>56.9</v>
      </c>
      <c r="D38" s="153" t="n">
        <v>5.4</v>
      </c>
      <c r="E38" s="153" t="n">
        <v>17.1</v>
      </c>
      <c r="F38" s="153" t="n">
        <v>100</v>
      </c>
    </row>
    <row r="39" s="447" customFormat="true" ht="9" hidden="false" customHeight="true" outlineLevel="0" collapsed="false">
      <c r="A39" s="664"/>
      <c r="B39" s="663"/>
      <c r="C39" s="663"/>
      <c r="D39" s="663"/>
      <c r="E39" s="663"/>
      <c r="F39" s="663"/>
    </row>
    <row r="40" customFormat="false" ht="4.5" hidden="false" customHeight="true" outlineLevel="0" collapsed="false"/>
    <row r="41" s="144" customFormat="true" ht="9" hidden="false" customHeight="true" outlineLevel="0" collapsed="false">
      <c r="A41" s="141" t="s">
        <v>810</v>
      </c>
      <c r="B41" s="141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41"/>
      <c r="CX41" s="141"/>
      <c r="CY41" s="141"/>
      <c r="CZ41" s="141"/>
      <c r="DA41" s="141"/>
      <c r="DB41" s="141"/>
      <c r="DC41" s="141"/>
      <c r="DD41" s="141"/>
      <c r="DE41" s="141"/>
      <c r="DF41" s="141"/>
      <c r="DG41" s="141"/>
      <c r="DH41" s="141"/>
      <c r="DI41" s="141"/>
      <c r="DJ41" s="141"/>
      <c r="DK41" s="141"/>
      <c r="DL41" s="141"/>
      <c r="DM41" s="141"/>
      <c r="DN41" s="141"/>
      <c r="DO41" s="141"/>
      <c r="DP41" s="141"/>
      <c r="DQ41" s="141"/>
      <c r="DR41" s="141"/>
      <c r="DS41" s="141"/>
      <c r="DT41" s="141"/>
      <c r="DU41" s="141"/>
      <c r="DV41" s="141"/>
      <c r="DW41" s="141"/>
      <c r="DX41" s="141"/>
      <c r="DY41" s="141"/>
      <c r="DZ41" s="141"/>
      <c r="EA41" s="141"/>
      <c r="EB41" s="141"/>
      <c r="EC41" s="141"/>
      <c r="ED41" s="141"/>
      <c r="EE41" s="141"/>
      <c r="EF41" s="141"/>
      <c r="EG41" s="141"/>
      <c r="EH41" s="141"/>
      <c r="EI41" s="141"/>
      <c r="EJ41" s="141"/>
      <c r="EK41" s="141"/>
      <c r="EL41" s="141"/>
      <c r="EM41" s="141"/>
      <c r="EN41" s="141"/>
      <c r="EO41" s="141"/>
      <c r="EP41" s="141"/>
      <c r="EQ41" s="141"/>
      <c r="ER41" s="141"/>
      <c r="ES41" s="141"/>
      <c r="ET41" s="141"/>
      <c r="EU41" s="141"/>
      <c r="EV41" s="141"/>
      <c r="EW41" s="141"/>
      <c r="EX41" s="141"/>
      <c r="EY41" s="141"/>
      <c r="EZ41" s="141"/>
      <c r="FA41" s="141"/>
      <c r="FB41" s="141"/>
      <c r="FC41" s="141"/>
      <c r="FD41" s="141"/>
      <c r="FE41" s="141"/>
      <c r="FF41" s="141"/>
      <c r="FG41" s="141"/>
      <c r="FH41" s="141"/>
      <c r="FI41" s="141"/>
      <c r="FJ41" s="141"/>
      <c r="FK41" s="141"/>
      <c r="FL41" s="141"/>
      <c r="FM41" s="141"/>
      <c r="FN41" s="141"/>
      <c r="FO41" s="141"/>
      <c r="FP41" s="141"/>
      <c r="FQ41" s="141"/>
      <c r="FR41" s="141"/>
      <c r="FS41" s="141"/>
      <c r="FT41" s="141"/>
      <c r="FU41" s="141"/>
      <c r="FV41" s="141"/>
      <c r="FW41" s="141"/>
      <c r="FX41" s="141"/>
      <c r="FY41" s="141"/>
      <c r="FZ41" s="141"/>
      <c r="GA41" s="141"/>
      <c r="GB41" s="141"/>
      <c r="GC41" s="141"/>
      <c r="GD41" s="141"/>
      <c r="GE41" s="141"/>
      <c r="GF41" s="141"/>
      <c r="GG41" s="141"/>
      <c r="GH41" s="141"/>
      <c r="GI41" s="141"/>
      <c r="GJ41" s="141"/>
      <c r="GK41" s="141"/>
      <c r="GL41" s="141"/>
      <c r="GM41" s="141"/>
      <c r="GN41" s="141"/>
      <c r="GO41" s="141"/>
      <c r="GP41" s="141"/>
      <c r="GQ41" s="141"/>
      <c r="GR41" s="141"/>
      <c r="GS41" s="141"/>
      <c r="GT41" s="141"/>
      <c r="GU41" s="141"/>
      <c r="GV41" s="141"/>
      <c r="GW41" s="141"/>
      <c r="GX41" s="141"/>
      <c r="GY41" s="141"/>
      <c r="GZ41" s="141"/>
      <c r="HA41" s="141"/>
      <c r="HB41" s="141"/>
      <c r="HC41" s="141"/>
      <c r="HD41" s="141"/>
      <c r="HE41" s="141"/>
      <c r="HF41" s="141"/>
      <c r="HG41" s="141"/>
      <c r="HH41" s="141"/>
      <c r="HI41" s="141"/>
      <c r="HJ41" s="141"/>
      <c r="HK41" s="141"/>
      <c r="HL41" s="141"/>
      <c r="HM41" s="141"/>
      <c r="HN41" s="141"/>
      <c r="HO41" s="141"/>
      <c r="HP41" s="141"/>
      <c r="HQ41" s="141"/>
      <c r="HR41" s="141"/>
      <c r="HS41" s="141"/>
      <c r="HT41" s="141"/>
      <c r="HU41" s="141"/>
      <c r="HV41" s="141"/>
      <c r="HW41" s="141"/>
      <c r="HX41" s="141"/>
      <c r="HY41" s="141"/>
      <c r="HZ41" s="141"/>
      <c r="IA41" s="141"/>
      <c r="IB41" s="141"/>
      <c r="IC41" s="141"/>
      <c r="ID41" s="141"/>
      <c r="IE41" s="141"/>
      <c r="IF41" s="141"/>
      <c r="IG41" s="141"/>
      <c r="IH41" s="141"/>
      <c r="II41" s="141"/>
      <c r="IJ41" s="141"/>
      <c r="IK41" s="141"/>
      <c r="IL41" s="141"/>
      <c r="IM41" s="141"/>
      <c r="IN41" s="141"/>
      <c r="IO41" s="141"/>
      <c r="IP41" s="141"/>
      <c r="IQ41" s="141"/>
      <c r="IR41" s="141"/>
      <c r="IS41" s="141"/>
      <c r="IT41" s="141"/>
      <c r="IU41" s="141"/>
      <c r="IV41" s="141"/>
    </row>
    <row r="42" s="447" customFormat="true" ht="9" hidden="false" customHeight="true" outlineLevel="0" collapsed="false">
      <c r="A42" s="128" t="s">
        <v>203</v>
      </c>
    </row>
  </sheetData>
  <mergeCells count="4">
    <mergeCell ref="A5:A6"/>
    <mergeCell ref="B5:E5"/>
    <mergeCell ref="F5:F6"/>
    <mergeCell ref="A41:IV4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7.56"/>
    <col collapsed="false" customWidth="true" hidden="false" outlineLevel="0" max="2" min="2" style="452" width="14.14"/>
    <col collapsed="false" customWidth="true" hidden="false" outlineLevel="0" max="5" min="3" style="452" width="13.7"/>
    <col collapsed="false" customWidth="false" hidden="false" outlineLevel="0" max="257" min="6" style="452" width="9.14"/>
  </cols>
  <sheetData>
    <row r="1" s="564" customFormat="true" ht="12" hidden="false" customHeight="false" outlineLevel="0" collapsed="false">
      <c r="A1" s="125" t="s">
        <v>929</v>
      </c>
    </row>
    <row r="2" s="564" customFormat="true" ht="12" hidden="false" customHeight="false" outlineLevel="0" collapsed="false">
      <c r="A2" s="125" t="s">
        <v>930</v>
      </c>
    </row>
    <row r="3" s="564" customFormat="true" ht="12" hidden="false" customHeight="false" outlineLevel="0" collapsed="false">
      <c r="A3" s="125" t="s">
        <v>931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83</v>
      </c>
      <c r="B5" s="9" t="s">
        <v>565</v>
      </c>
      <c r="C5" s="9"/>
      <c r="D5" s="9"/>
      <c r="E5" s="9"/>
      <c r="F5" s="9" t="s">
        <v>19</v>
      </c>
    </row>
    <row r="6" s="447" customFormat="true" ht="45.75" hidden="false" customHeight="true" outlineLevel="0" collapsed="false">
      <c r="A6" s="189"/>
      <c r="B6" s="84" t="s">
        <v>916</v>
      </c>
      <c r="C6" s="8" t="s">
        <v>567</v>
      </c>
      <c r="D6" s="84" t="s">
        <v>917</v>
      </c>
      <c r="E6" s="84" t="s">
        <v>918</v>
      </c>
      <c r="F6" s="9"/>
    </row>
    <row r="7" s="447" customFormat="true" ht="9" hidden="false" customHeight="true" outlineLevel="0" collapsed="false">
      <c r="A7" s="190"/>
      <c r="B7" s="10"/>
      <c r="C7" s="148"/>
      <c r="D7" s="10"/>
      <c r="E7" s="10"/>
    </row>
    <row r="8" s="447" customFormat="true" ht="9" hidden="false" customHeight="true" outlineLevel="0" collapsed="false">
      <c r="A8" s="17" t="s">
        <v>84</v>
      </c>
      <c r="B8" s="17"/>
      <c r="C8" s="17"/>
      <c r="D8" s="17"/>
      <c r="E8" s="17"/>
      <c r="F8" s="17"/>
    </row>
    <row r="9" s="447" customFormat="true" ht="9" hidden="false" customHeight="true" outlineLevel="0" collapsed="false">
      <c r="A9" s="489" t="s">
        <v>85</v>
      </c>
      <c r="B9" s="226" t="n">
        <v>260</v>
      </c>
      <c r="C9" s="226" t="n">
        <v>834</v>
      </c>
      <c r="D9" s="226" t="n">
        <v>63</v>
      </c>
      <c r="E9" s="226" t="n">
        <v>174</v>
      </c>
      <c r="F9" s="607" t="n">
        <v>1332</v>
      </c>
    </row>
    <row r="10" s="447" customFormat="true" ht="9" hidden="false" customHeight="true" outlineLevel="0" collapsed="false">
      <c r="A10" s="489" t="s">
        <v>86</v>
      </c>
      <c r="B10" s="226" t="n">
        <v>463</v>
      </c>
      <c r="C10" s="226" t="n">
        <v>1612</v>
      </c>
      <c r="D10" s="226" t="n">
        <v>135</v>
      </c>
      <c r="E10" s="226" t="n">
        <v>412</v>
      </c>
      <c r="F10" s="607" t="n">
        <v>2621</v>
      </c>
    </row>
    <row r="11" s="447" customFormat="true" ht="9" hidden="false" customHeight="true" outlineLevel="0" collapsed="false">
      <c r="A11" s="489" t="s">
        <v>87</v>
      </c>
      <c r="B11" s="226" t="n">
        <v>277</v>
      </c>
      <c r="C11" s="226" t="n">
        <v>844</v>
      </c>
      <c r="D11" s="226" t="n">
        <v>64</v>
      </c>
      <c r="E11" s="226" t="n">
        <v>261</v>
      </c>
      <c r="F11" s="607" t="n">
        <v>1446</v>
      </c>
    </row>
    <row r="12" s="447" customFormat="true" ht="9" hidden="false" customHeight="true" outlineLevel="0" collapsed="false">
      <c r="A12" s="568" t="s">
        <v>19</v>
      </c>
      <c r="B12" s="608" t="n">
        <v>1000</v>
      </c>
      <c r="C12" s="608" t="n">
        <v>3290</v>
      </c>
      <c r="D12" s="608" t="n">
        <v>261</v>
      </c>
      <c r="E12" s="608" t="n">
        <v>848</v>
      </c>
      <c r="F12" s="652" t="n">
        <v>5398</v>
      </c>
    </row>
    <row r="13" s="447" customFormat="true" ht="9" hidden="false" customHeight="true" outlineLevel="0" collapsed="false">
      <c r="A13" s="489"/>
      <c r="B13" s="610"/>
      <c r="C13" s="610"/>
      <c r="D13" s="610"/>
      <c r="E13" s="610"/>
    </row>
    <row r="14" s="447" customFormat="true" ht="9" hidden="false" customHeight="true" outlineLevel="0" collapsed="false">
      <c r="A14" s="17" t="s">
        <v>88</v>
      </c>
      <c r="B14" s="17"/>
      <c r="C14" s="17"/>
      <c r="D14" s="17"/>
      <c r="E14" s="17"/>
      <c r="F14" s="17"/>
    </row>
    <row r="15" s="447" customFormat="true" ht="9" hidden="false" customHeight="true" outlineLevel="0" collapsed="false">
      <c r="A15" s="489" t="s">
        <v>85</v>
      </c>
      <c r="B15" s="226" t="n">
        <v>201</v>
      </c>
      <c r="C15" s="226" t="n">
        <v>600</v>
      </c>
      <c r="D15" s="226" t="n">
        <v>61</v>
      </c>
      <c r="E15" s="226" t="n">
        <v>123</v>
      </c>
      <c r="F15" s="447" t="n">
        <v>985</v>
      </c>
    </row>
    <row r="16" s="447" customFormat="true" ht="9" hidden="false" customHeight="true" outlineLevel="0" collapsed="false">
      <c r="A16" s="489" t="s">
        <v>86</v>
      </c>
      <c r="B16" s="226" t="n">
        <v>580</v>
      </c>
      <c r="C16" s="226" t="n">
        <v>1665</v>
      </c>
      <c r="D16" s="226" t="n">
        <v>202</v>
      </c>
      <c r="E16" s="226" t="n">
        <v>466</v>
      </c>
      <c r="F16" s="607" t="n">
        <v>2913</v>
      </c>
    </row>
    <row r="17" s="447" customFormat="true" ht="9" hidden="false" customHeight="true" outlineLevel="0" collapsed="false">
      <c r="A17" s="489" t="s">
        <v>87</v>
      </c>
      <c r="B17" s="226" t="n">
        <v>753</v>
      </c>
      <c r="C17" s="226" t="n">
        <v>1863</v>
      </c>
      <c r="D17" s="226" t="n">
        <v>191</v>
      </c>
      <c r="E17" s="226" t="n">
        <v>719</v>
      </c>
      <c r="F17" s="607" t="n">
        <v>3527</v>
      </c>
    </row>
    <row r="18" s="447" customFormat="true" ht="9" hidden="false" customHeight="true" outlineLevel="0" collapsed="false">
      <c r="A18" s="568" t="s">
        <v>19</v>
      </c>
      <c r="B18" s="608" t="n">
        <v>1534</v>
      </c>
      <c r="C18" s="608" t="n">
        <v>4128</v>
      </c>
      <c r="D18" s="608" t="n">
        <v>454</v>
      </c>
      <c r="E18" s="608" t="n">
        <v>1308</v>
      </c>
      <c r="F18" s="652" t="n">
        <v>7425</v>
      </c>
    </row>
    <row r="19" s="447" customFormat="true" ht="9" hidden="false" customHeight="true" outlineLevel="0" collapsed="false">
      <c r="A19" s="489"/>
      <c r="B19" s="610"/>
      <c r="C19" s="610"/>
      <c r="D19" s="610"/>
      <c r="E19" s="610"/>
    </row>
    <row r="20" s="447" customFormat="true" ht="9" hidden="false" customHeight="true" outlineLevel="0" collapsed="false">
      <c r="A20" s="17" t="s">
        <v>89</v>
      </c>
      <c r="B20" s="17"/>
      <c r="C20" s="17"/>
      <c r="D20" s="17"/>
      <c r="E20" s="17"/>
      <c r="F20" s="17"/>
    </row>
    <row r="21" s="447" customFormat="true" ht="9" hidden="false" customHeight="true" outlineLevel="0" collapsed="false">
      <c r="A21" s="489" t="s">
        <v>85</v>
      </c>
      <c r="B21" s="226" t="n">
        <v>91</v>
      </c>
      <c r="C21" s="226" t="n">
        <v>239</v>
      </c>
      <c r="D21" s="226" t="n">
        <v>21</v>
      </c>
      <c r="E21" s="226" t="n">
        <v>46</v>
      </c>
      <c r="F21" s="447" t="n">
        <v>397</v>
      </c>
    </row>
    <row r="22" s="447" customFormat="true" ht="9" hidden="false" customHeight="true" outlineLevel="0" collapsed="false">
      <c r="A22" s="489" t="s">
        <v>86</v>
      </c>
      <c r="B22" s="226" t="n">
        <v>239</v>
      </c>
      <c r="C22" s="226" t="n">
        <v>571</v>
      </c>
      <c r="D22" s="226" t="n">
        <v>64</v>
      </c>
      <c r="E22" s="226" t="n">
        <v>178</v>
      </c>
      <c r="F22" s="607" t="n">
        <v>1052</v>
      </c>
    </row>
    <row r="23" s="447" customFormat="true" ht="9" hidden="false" customHeight="true" outlineLevel="0" collapsed="false">
      <c r="A23" s="489" t="s">
        <v>87</v>
      </c>
      <c r="B23" s="226" t="n">
        <v>1195</v>
      </c>
      <c r="C23" s="226" t="n">
        <v>2560</v>
      </c>
      <c r="D23" s="226" t="n">
        <v>283</v>
      </c>
      <c r="E23" s="226" t="n">
        <v>1030</v>
      </c>
      <c r="F23" s="607" t="n">
        <v>5067</v>
      </c>
    </row>
    <row r="24" s="447" customFormat="true" ht="9" hidden="false" customHeight="true" outlineLevel="0" collapsed="false">
      <c r="A24" s="568" t="s">
        <v>19</v>
      </c>
      <c r="B24" s="608" t="n">
        <v>1524</v>
      </c>
      <c r="C24" s="608" t="n">
        <v>3370</v>
      </c>
      <c r="D24" s="608" t="n">
        <v>368</v>
      </c>
      <c r="E24" s="608" t="n">
        <v>1254</v>
      </c>
      <c r="F24" s="652" t="n">
        <v>6516</v>
      </c>
    </row>
    <row r="25" s="447" customFormat="true" ht="9" hidden="false" customHeight="true" outlineLevel="0" collapsed="false">
      <c r="A25" s="489"/>
      <c r="B25" s="148"/>
      <c r="C25" s="148"/>
      <c r="D25" s="148"/>
      <c r="E25" s="148"/>
    </row>
    <row r="26" s="447" customFormat="true" ht="9" hidden="false" customHeight="true" outlineLevel="0" collapsed="false">
      <c r="A26" s="17" t="s">
        <v>19</v>
      </c>
      <c r="B26" s="17"/>
      <c r="C26" s="17"/>
      <c r="D26" s="17"/>
      <c r="E26" s="17"/>
      <c r="F26" s="17"/>
    </row>
    <row r="27" s="447" customFormat="true" ht="9" hidden="false" customHeight="true" outlineLevel="0" collapsed="false">
      <c r="A27" s="489" t="s">
        <v>85</v>
      </c>
      <c r="B27" s="226" t="n">
        <v>552</v>
      </c>
      <c r="C27" s="226" t="n">
        <v>1673</v>
      </c>
      <c r="D27" s="226" t="n">
        <v>145</v>
      </c>
      <c r="E27" s="226" t="n">
        <v>343</v>
      </c>
      <c r="F27" s="607" t="n">
        <v>2713</v>
      </c>
    </row>
    <row r="28" s="447" customFormat="true" ht="9" hidden="false" customHeight="true" outlineLevel="0" collapsed="false">
      <c r="A28" s="489" t="s">
        <v>86</v>
      </c>
      <c r="B28" s="226" t="n">
        <v>1281</v>
      </c>
      <c r="C28" s="226" t="n">
        <v>3849</v>
      </c>
      <c r="D28" s="226" t="n">
        <v>401</v>
      </c>
      <c r="E28" s="226" t="n">
        <v>1056</v>
      </c>
      <c r="F28" s="607" t="n">
        <v>6586</v>
      </c>
    </row>
    <row r="29" s="447" customFormat="true" ht="9" hidden="false" customHeight="true" outlineLevel="0" collapsed="false">
      <c r="A29" s="489" t="s">
        <v>87</v>
      </c>
      <c r="B29" s="226" t="n">
        <v>2225</v>
      </c>
      <c r="C29" s="226" t="n">
        <v>5267</v>
      </c>
      <c r="D29" s="226" t="n">
        <v>537</v>
      </c>
      <c r="E29" s="226" t="n">
        <v>2011</v>
      </c>
      <c r="F29" s="607" t="n">
        <v>10039</v>
      </c>
    </row>
    <row r="30" s="571" customFormat="true" ht="9" hidden="false" customHeight="true" outlineLevel="0" collapsed="false">
      <c r="A30" s="568" t="s">
        <v>19</v>
      </c>
      <c r="B30" s="608" t="n">
        <v>4058</v>
      </c>
      <c r="C30" s="608" t="n">
        <v>10788</v>
      </c>
      <c r="D30" s="608" t="n">
        <v>1083</v>
      </c>
      <c r="E30" s="608" t="n">
        <v>3410</v>
      </c>
      <c r="F30" s="652" t="n">
        <v>19339</v>
      </c>
    </row>
    <row r="31" s="447" customFormat="true" ht="9" hidden="false" customHeight="true" outlineLevel="0" collapsed="false">
      <c r="A31" s="45"/>
      <c r="B31" s="574"/>
      <c r="C31" s="574"/>
      <c r="D31" s="574"/>
      <c r="E31" s="574"/>
      <c r="F31" s="574"/>
    </row>
    <row r="32" customFormat="false" ht="6.75" hidden="false" customHeight="true" outlineLevel="0" collapsed="false"/>
    <row r="33" s="447" customFormat="true" ht="9" hidden="false" customHeight="true" outlineLevel="0" collapsed="false">
      <c r="A33" s="128" t="s">
        <v>810</v>
      </c>
    </row>
    <row r="34" customFormat="false" ht="9" hidden="false" customHeight="true" outlineLevel="0" collapsed="false"/>
  </sheetData>
  <mergeCells count="7">
    <mergeCell ref="A5:A6"/>
    <mergeCell ref="B5:E5"/>
    <mergeCell ref="F5:F6"/>
    <mergeCell ref="A8:F8"/>
    <mergeCell ref="A14:F14"/>
    <mergeCell ref="A20:F20"/>
    <mergeCell ref="A26:F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3.56"/>
    <col collapsed="false" customWidth="true" hidden="false" outlineLevel="0" max="2" min="2" style="452" width="14.14"/>
    <col collapsed="false" customWidth="true" hidden="false" outlineLevel="0" max="5" min="3" style="452" width="13.7"/>
    <col collapsed="false" customWidth="true" hidden="false" outlineLevel="0" max="6" min="6" style="452" width="11.7"/>
    <col collapsed="false" customWidth="false" hidden="false" outlineLevel="0" max="257" min="7" style="452" width="9.14"/>
  </cols>
  <sheetData>
    <row r="1" s="564" customFormat="true" ht="12" hidden="false" customHeight="false" outlineLevel="0" collapsed="false">
      <c r="A1" s="125" t="s">
        <v>932</v>
      </c>
    </row>
    <row r="2" s="564" customFormat="true" ht="12" hidden="false" customHeight="false" outlineLevel="0" collapsed="false">
      <c r="A2" s="125" t="s">
        <v>933</v>
      </c>
    </row>
    <row r="3" s="564" customFormat="true" ht="12" hidden="false" customHeight="false" outlineLevel="0" collapsed="false">
      <c r="A3" s="125" t="s">
        <v>934</v>
      </c>
    </row>
    <row r="4" customFormat="false" ht="9" hidden="false" customHeight="true" outlineLevel="0" collapsed="false"/>
    <row r="5" s="447" customFormat="true" ht="9" hidden="false" customHeight="true" outlineLevel="0" collapsed="false">
      <c r="A5" s="189" t="s">
        <v>83</v>
      </c>
      <c r="B5" s="9" t="s">
        <v>565</v>
      </c>
      <c r="C5" s="9"/>
      <c r="D5" s="9"/>
      <c r="E5" s="9"/>
      <c r="F5" s="9" t="s">
        <v>19</v>
      </c>
    </row>
    <row r="6" s="447" customFormat="true" ht="44.25" hidden="false" customHeight="true" outlineLevel="0" collapsed="false">
      <c r="A6" s="189"/>
      <c r="B6" s="84" t="s">
        <v>916</v>
      </c>
      <c r="C6" s="8" t="s">
        <v>567</v>
      </c>
      <c r="D6" s="84" t="s">
        <v>917</v>
      </c>
      <c r="E6" s="84" t="s">
        <v>918</v>
      </c>
      <c r="F6" s="9"/>
    </row>
    <row r="7" s="447" customFormat="true" ht="9" hidden="false" customHeight="true" outlineLevel="0" collapsed="false">
      <c r="A7" s="190"/>
      <c r="B7" s="10"/>
      <c r="C7" s="148"/>
      <c r="D7" s="10"/>
      <c r="E7" s="10"/>
      <c r="F7" s="10"/>
    </row>
    <row r="8" s="447" customFormat="true" ht="9" hidden="false" customHeight="true" outlineLevel="0" collapsed="false">
      <c r="A8" s="17" t="s">
        <v>84</v>
      </c>
      <c r="B8" s="17"/>
      <c r="C8" s="17"/>
      <c r="D8" s="17"/>
      <c r="E8" s="17"/>
      <c r="F8" s="17"/>
    </row>
    <row r="9" s="447" customFormat="true" ht="9" hidden="false" customHeight="true" outlineLevel="0" collapsed="false">
      <c r="A9" s="489" t="s">
        <v>85</v>
      </c>
      <c r="B9" s="232" t="n">
        <v>19.5</v>
      </c>
      <c r="C9" s="232" t="n">
        <v>62.6</v>
      </c>
      <c r="D9" s="232" t="n">
        <v>4.7</v>
      </c>
      <c r="E9" s="232" t="n">
        <v>13.1</v>
      </c>
      <c r="F9" s="232" t="n">
        <v>100</v>
      </c>
    </row>
    <row r="10" s="447" customFormat="true" ht="9" hidden="false" customHeight="true" outlineLevel="0" collapsed="false">
      <c r="A10" s="489" t="s">
        <v>86</v>
      </c>
      <c r="B10" s="232" t="n">
        <v>17.7</v>
      </c>
      <c r="C10" s="232" t="n">
        <v>61.5</v>
      </c>
      <c r="D10" s="232" t="n">
        <v>5.1</v>
      </c>
      <c r="E10" s="232" t="n">
        <v>15.7</v>
      </c>
      <c r="F10" s="232" t="n">
        <v>100</v>
      </c>
    </row>
    <row r="11" s="447" customFormat="true" ht="9" hidden="false" customHeight="true" outlineLevel="0" collapsed="false">
      <c r="A11" s="489" t="s">
        <v>87</v>
      </c>
      <c r="B11" s="232" t="n">
        <v>19.1</v>
      </c>
      <c r="C11" s="232" t="n">
        <v>58.4</v>
      </c>
      <c r="D11" s="232" t="n">
        <v>4.4</v>
      </c>
      <c r="E11" s="232" t="n">
        <v>18.1</v>
      </c>
      <c r="F11" s="232" t="n">
        <v>100</v>
      </c>
    </row>
    <row r="12" s="447" customFormat="true" ht="9" hidden="false" customHeight="true" outlineLevel="0" collapsed="false">
      <c r="A12" s="568" t="s">
        <v>19</v>
      </c>
      <c r="B12" s="153" t="n">
        <v>18.5</v>
      </c>
      <c r="C12" s="153" t="n">
        <v>60.9</v>
      </c>
      <c r="D12" s="153" t="n">
        <v>4.8</v>
      </c>
      <c r="E12" s="153" t="n">
        <v>15.7</v>
      </c>
      <c r="F12" s="153" t="n">
        <v>100</v>
      </c>
    </row>
    <row r="13" s="447" customFormat="true" ht="9" hidden="false" customHeight="true" outlineLevel="0" collapsed="false">
      <c r="A13" s="489"/>
      <c r="B13" s="610"/>
      <c r="C13" s="610"/>
      <c r="D13" s="610"/>
      <c r="E13" s="610"/>
      <c r="F13" s="148"/>
    </row>
    <row r="14" s="447" customFormat="true" ht="9" hidden="false" customHeight="true" outlineLevel="0" collapsed="false">
      <c r="A14" s="17" t="s">
        <v>88</v>
      </c>
      <c r="B14" s="17"/>
      <c r="C14" s="17"/>
      <c r="D14" s="17"/>
      <c r="E14" s="17"/>
      <c r="F14" s="17"/>
    </row>
    <row r="15" s="447" customFormat="true" ht="9" hidden="false" customHeight="true" outlineLevel="0" collapsed="false">
      <c r="A15" s="489" t="s">
        <v>85</v>
      </c>
      <c r="B15" s="232" t="n">
        <v>20.4</v>
      </c>
      <c r="C15" s="232" t="n">
        <v>60.9</v>
      </c>
      <c r="D15" s="232" t="n">
        <v>6.2</v>
      </c>
      <c r="E15" s="232" t="n">
        <v>12.5</v>
      </c>
      <c r="F15" s="232" t="n">
        <v>100</v>
      </c>
    </row>
    <row r="16" s="447" customFormat="true" ht="9" hidden="false" customHeight="true" outlineLevel="0" collapsed="false">
      <c r="A16" s="489" t="s">
        <v>86</v>
      </c>
      <c r="B16" s="232" t="n">
        <v>19.9</v>
      </c>
      <c r="C16" s="232" t="n">
        <v>57.2</v>
      </c>
      <c r="D16" s="232" t="n">
        <v>6.9</v>
      </c>
      <c r="E16" s="232" t="n">
        <v>16</v>
      </c>
      <c r="F16" s="232" t="n">
        <v>100</v>
      </c>
    </row>
    <row r="17" s="447" customFormat="true" ht="9" hidden="false" customHeight="true" outlineLevel="0" collapsed="false">
      <c r="A17" s="489" t="s">
        <v>87</v>
      </c>
      <c r="B17" s="232" t="n">
        <v>21.4</v>
      </c>
      <c r="C17" s="232" t="n">
        <v>52.8</v>
      </c>
      <c r="D17" s="232" t="n">
        <v>5.4</v>
      </c>
      <c r="E17" s="232" t="n">
        <v>20.4</v>
      </c>
      <c r="F17" s="232" t="n">
        <v>100</v>
      </c>
    </row>
    <row r="18" s="447" customFormat="true" ht="9" hidden="false" customHeight="true" outlineLevel="0" collapsed="false">
      <c r="A18" s="568" t="s">
        <v>19</v>
      </c>
      <c r="B18" s="153" t="n">
        <v>20.7</v>
      </c>
      <c r="C18" s="153" t="n">
        <v>55.6</v>
      </c>
      <c r="D18" s="153" t="n">
        <v>6.1</v>
      </c>
      <c r="E18" s="153" t="n">
        <v>17.6</v>
      </c>
      <c r="F18" s="153" t="n">
        <v>100</v>
      </c>
    </row>
    <row r="19" s="571" customFormat="true" ht="9" hidden="false" customHeight="true" outlineLevel="0" collapsed="false">
      <c r="A19" s="489"/>
      <c r="B19" s="610"/>
      <c r="C19" s="610"/>
      <c r="D19" s="610"/>
      <c r="E19" s="610"/>
      <c r="F19" s="609"/>
    </row>
    <row r="20" s="447" customFormat="true" ht="9" hidden="false" customHeight="true" outlineLevel="0" collapsed="false">
      <c r="A20" s="17" t="s">
        <v>89</v>
      </c>
      <c r="B20" s="17"/>
      <c r="C20" s="17"/>
      <c r="D20" s="17"/>
      <c r="E20" s="17"/>
      <c r="F20" s="17"/>
    </row>
    <row r="21" s="447" customFormat="true" ht="9" hidden="false" customHeight="true" outlineLevel="0" collapsed="false">
      <c r="A21" s="489" t="s">
        <v>85</v>
      </c>
      <c r="B21" s="232" t="n">
        <v>22.9</v>
      </c>
      <c r="C21" s="232" t="n">
        <v>60.1</v>
      </c>
      <c r="D21" s="232" t="n">
        <v>5.3</v>
      </c>
      <c r="E21" s="232" t="n">
        <v>11.6</v>
      </c>
      <c r="F21" s="232" t="n">
        <v>100</v>
      </c>
    </row>
    <row r="22" s="447" customFormat="true" ht="9" hidden="false" customHeight="true" outlineLevel="0" collapsed="false">
      <c r="A22" s="489" t="s">
        <v>86</v>
      </c>
      <c r="B22" s="232" t="n">
        <v>22.7</v>
      </c>
      <c r="C22" s="232" t="n">
        <v>54.3</v>
      </c>
      <c r="D22" s="232" t="n">
        <v>6.1</v>
      </c>
      <c r="E22" s="232" t="n">
        <v>16.9</v>
      </c>
      <c r="F22" s="232" t="n">
        <v>100</v>
      </c>
    </row>
    <row r="23" s="447" customFormat="true" ht="9" hidden="false" customHeight="true" outlineLevel="0" collapsed="false">
      <c r="A23" s="489" t="s">
        <v>87</v>
      </c>
      <c r="B23" s="232" t="n">
        <v>23.6</v>
      </c>
      <c r="C23" s="232" t="n">
        <v>50.5</v>
      </c>
      <c r="D23" s="232" t="n">
        <v>5.6</v>
      </c>
      <c r="E23" s="232" t="n">
        <v>20.3</v>
      </c>
      <c r="F23" s="232" t="n">
        <v>100</v>
      </c>
    </row>
    <row r="24" s="447" customFormat="true" ht="9" hidden="false" customHeight="true" outlineLevel="0" collapsed="false">
      <c r="A24" s="568" t="s">
        <v>19</v>
      </c>
      <c r="B24" s="153" t="n">
        <v>23.4</v>
      </c>
      <c r="C24" s="153" t="n">
        <v>51.7</v>
      </c>
      <c r="D24" s="153" t="n">
        <v>5.6</v>
      </c>
      <c r="E24" s="153" t="n">
        <v>19.2</v>
      </c>
      <c r="F24" s="153" t="n">
        <v>100</v>
      </c>
    </row>
    <row r="25" s="447" customFormat="true" ht="9" hidden="false" customHeight="true" outlineLevel="0" collapsed="false">
      <c r="A25" s="489"/>
      <c r="B25" s="148"/>
      <c r="C25" s="148"/>
      <c r="D25" s="148"/>
      <c r="E25" s="148"/>
      <c r="F25" s="148"/>
    </row>
    <row r="26" s="447" customFormat="true" ht="9" hidden="false" customHeight="true" outlineLevel="0" collapsed="false">
      <c r="A26" s="17" t="s">
        <v>19</v>
      </c>
      <c r="B26" s="17"/>
      <c r="C26" s="17"/>
      <c r="D26" s="17"/>
      <c r="E26" s="17"/>
      <c r="F26" s="17"/>
    </row>
    <row r="27" s="447" customFormat="true" ht="9" hidden="false" customHeight="true" outlineLevel="0" collapsed="false">
      <c r="A27" s="489" t="s">
        <v>85</v>
      </c>
      <c r="B27" s="232" t="n">
        <v>20.4</v>
      </c>
      <c r="C27" s="232" t="n">
        <v>61.6</v>
      </c>
      <c r="D27" s="232" t="n">
        <v>5.4</v>
      </c>
      <c r="E27" s="232" t="n">
        <v>12.7</v>
      </c>
      <c r="F27" s="232" t="n">
        <v>100</v>
      </c>
    </row>
    <row r="28" s="447" customFormat="true" ht="9" hidden="false" customHeight="true" outlineLevel="0" collapsed="false">
      <c r="A28" s="489" t="s">
        <v>86</v>
      </c>
      <c r="B28" s="232" t="n">
        <v>19.4</v>
      </c>
      <c r="C28" s="232" t="n">
        <v>58.4</v>
      </c>
      <c r="D28" s="232" t="n">
        <v>6.1</v>
      </c>
      <c r="E28" s="232" t="n">
        <v>16</v>
      </c>
      <c r="F28" s="232" t="n">
        <v>100</v>
      </c>
    </row>
    <row r="29" s="447" customFormat="true" ht="9" hidden="false" customHeight="true" outlineLevel="0" collapsed="false">
      <c r="A29" s="489" t="s">
        <v>87</v>
      </c>
      <c r="B29" s="232" t="n">
        <v>22.2</v>
      </c>
      <c r="C29" s="232" t="n">
        <v>52.5</v>
      </c>
      <c r="D29" s="232" t="n">
        <v>5.4</v>
      </c>
      <c r="E29" s="232" t="n">
        <v>20</v>
      </c>
      <c r="F29" s="232" t="n">
        <v>100</v>
      </c>
    </row>
    <row r="30" s="447" customFormat="true" ht="9" hidden="false" customHeight="true" outlineLevel="0" collapsed="false">
      <c r="A30" s="568" t="s">
        <v>19</v>
      </c>
      <c r="B30" s="153" t="n">
        <v>21</v>
      </c>
      <c r="C30" s="153" t="n">
        <v>55.8</v>
      </c>
      <c r="D30" s="153" t="n">
        <v>5.6</v>
      </c>
      <c r="E30" s="153" t="n">
        <v>17.6</v>
      </c>
      <c r="F30" s="153" t="n">
        <v>100</v>
      </c>
    </row>
    <row r="31" s="447" customFormat="true" ht="9" hidden="false" customHeight="true" outlineLevel="0" collapsed="false">
      <c r="A31" s="45"/>
      <c r="B31" s="574"/>
      <c r="C31" s="574"/>
      <c r="D31" s="574"/>
      <c r="E31" s="574"/>
      <c r="F31" s="574"/>
    </row>
    <row r="32" customFormat="false" ht="6.75" hidden="false" customHeight="true" outlineLevel="0" collapsed="false"/>
    <row r="33" s="447" customFormat="true" ht="9" hidden="false" customHeight="true" outlineLevel="0" collapsed="false">
      <c r="A33" s="128" t="s">
        <v>810</v>
      </c>
    </row>
    <row r="34" customFormat="false" ht="9" hidden="false" customHeight="true" outlineLevel="0" collapsed="false"/>
  </sheetData>
  <mergeCells count="7">
    <mergeCell ref="A5:A6"/>
    <mergeCell ref="B5:E5"/>
    <mergeCell ref="F5:F6"/>
    <mergeCell ref="A8:F8"/>
    <mergeCell ref="A14:F14"/>
    <mergeCell ref="A20:F20"/>
    <mergeCell ref="A26:F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9.14"/>
    <col collapsed="false" customWidth="true" hidden="false" outlineLevel="0" max="2" min="2" style="452" width="14.14"/>
    <col collapsed="false" customWidth="true" hidden="false" outlineLevel="0" max="5" min="3" style="452" width="13.7"/>
    <col collapsed="false" customWidth="false" hidden="false" outlineLevel="0" max="257" min="6" style="452" width="9.14"/>
  </cols>
  <sheetData>
    <row r="1" s="564" customFormat="true" ht="12" hidden="false" customHeight="false" outlineLevel="0" collapsed="false">
      <c r="A1" s="125" t="s">
        <v>935</v>
      </c>
    </row>
    <row r="2" s="564" customFormat="true" ht="12" hidden="false" customHeight="false" outlineLevel="0" collapsed="false">
      <c r="A2" s="125" t="s">
        <v>936</v>
      </c>
    </row>
    <row r="3" s="564" customFormat="true" ht="12" hidden="false" customHeight="false" outlineLevel="0" collapsed="false">
      <c r="A3" s="125" t="s">
        <v>937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59</v>
      </c>
      <c r="B5" s="9" t="s">
        <v>565</v>
      </c>
      <c r="C5" s="9"/>
      <c r="D5" s="9"/>
      <c r="E5" s="9"/>
      <c r="F5" s="9" t="s">
        <v>19</v>
      </c>
    </row>
    <row r="6" s="447" customFormat="true" ht="45" hidden="false" customHeight="true" outlineLevel="0" collapsed="false">
      <c r="A6" s="189"/>
      <c r="B6" s="84" t="s">
        <v>916</v>
      </c>
      <c r="C6" s="8" t="s">
        <v>567</v>
      </c>
      <c r="D6" s="84" t="s">
        <v>917</v>
      </c>
      <c r="E6" s="84" t="s">
        <v>918</v>
      </c>
      <c r="F6" s="9"/>
    </row>
    <row r="7" s="447" customFormat="true" ht="9" hidden="false" customHeight="true" outlineLevel="0" collapsed="false">
      <c r="A7" s="190"/>
      <c r="B7" s="10"/>
      <c r="C7" s="148"/>
      <c r="D7" s="10"/>
      <c r="E7" s="10"/>
    </row>
    <row r="8" s="447" customFormat="true" ht="9" hidden="false" customHeight="true" outlineLevel="0" collapsed="false">
      <c r="A8" s="17" t="s">
        <v>594</v>
      </c>
      <c r="B8" s="17"/>
      <c r="C8" s="17"/>
      <c r="D8" s="17"/>
      <c r="E8" s="17"/>
      <c r="F8" s="17"/>
    </row>
    <row r="9" s="447" customFormat="true" ht="9" hidden="false" customHeight="true" outlineLevel="0" collapsed="false">
      <c r="A9" s="17"/>
      <c r="B9" s="17"/>
      <c r="C9" s="17"/>
      <c r="D9" s="17"/>
      <c r="E9" s="17"/>
    </row>
    <row r="10" s="447" customFormat="true" ht="9" hidden="false" customHeight="true" outlineLevel="0" collapsed="false">
      <c r="A10" s="53" t="s">
        <v>60</v>
      </c>
      <c r="B10" s="226" t="n">
        <v>1091</v>
      </c>
      <c r="C10" s="226" t="n">
        <v>2899</v>
      </c>
      <c r="D10" s="226" t="n">
        <v>271</v>
      </c>
      <c r="E10" s="226" t="n">
        <v>810</v>
      </c>
      <c r="F10" s="607" t="n">
        <v>5071</v>
      </c>
    </row>
    <row r="11" s="447" customFormat="true" ht="9" hidden="false" customHeight="true" outlineLevel="0" collapsed="false">
      <c r="A11" s="53" t="s">
        <v>61</v>
      </c>
      <c r="B11" s="226" t="n">
        <v>732</v>
      </c>
      <c r="C11" s="226" t="n">
        <v>2155</v>
      </c>
      <c r="D11" s="226" t="n">
        <v>184</v>
      </c>
      <c r="E11" s="226" t="n">
        <v>765</v>
      </c>
      <c r="F11" s="607" t="n">
        <v>3836</v>
      </c>
    </row>
    <row r="12" s="447" customFormat="true" ht="9" hidden="false" customHeight="true" outlineLevel="0" collapsed="false">
      <c r="A12" s="53" t="s">
        <v>62</v>
      </c>
      <c r="B12" s="226" t="n">
        <v>713</v>
      </c>
      <c r="C12" s="226" t="n">
        <v>1513</v>
      </c>
      <c r="D12" s="226" t="n">
        <v>199</v>
      </c>
      <c r="E12" s="226" t="n">
        <v>735</v>
      </c>
      <c r="F12" s="607" t="n">
        <v>3160</v>
      </c>
    </row>
    <row r="13" s="447" customFormat="true" ht="9" hidden="false" customHeight="true" outlineLevel="0" collapsed="false">
      <c r="A13" s="53" t="s">
        <v>63</v>
      </c>
      <c r="B13" s="226" t="n">
        <v>709</v>
      </c>
      <c r="C13" s="226" t="n">
        <v>1366</v>
      </c>
      <c r="D13" s="226" t="n">
        <v>189</v>
      </c>
      <c r="E13" s="226" t="n">
        <v>654</v>
      </c>
      <c r="F13" s="607" t="n">
        <v>2917</v>
      </c>
    </row>
    <row r="14" s="447" customFormat="true" ht="9" hidden="false" customHeight="true" outlineLevel="0" collapsed="false">
      <c r="A14" s="53" t="s">
        <v>64</v>
      </c>
      <c r="B14" s="226" t="n">
        <v>387</v>
      </c>
      <c r="C14" s="226" t="n">
        <v>754</v>
      </c>
      <c r="D14" s="226" t="n">
        <v>96</v>
      </c>
      <c r="E14" s="226" t="n">
        <v>273</v>
      </c>
      <c r="F14" s="607" t="n">
        <v>1510</v>
      </c>
    </row>
    <row r="15" s="447" customFormat="true" ht="9" hidden="false" customHeight="true" outlineLevel="0" collapsed="false">
      <c r="A15" s="54" t="s">
        <v>72</v>
      </c>
      <c r="B15" s="608" t="n">
        <v>3632</v>
      </c>
      <c r="C15" s="608" t="n">
        <v>8687</v>
      </c>
      <c r="D15" s="608" t="n">
        <v>939</v>
      </c>
      <c r="E15" s="608" t="n">
        <v>3238</v>
      </c>
      <c r="F15" s="652" t="n">
        <v>16495</v>
      </c>
    </row>
    <row r="16" s="447" customFormat="true" ht="9" hidden="false" customHeight="true" outlineLevel="0" collapsed="false">
      <c r="A16" s="489"/>
      <c r="B16" s="562"/>
      <c r="C16" s="562"/>
      <c r="D16" s="562"/>
      <c r="E16" s="562"/>
    </row>
    <row r="17" s="447" customFormat="true" ht="9" hidden="false" customHeight="true" outlineLevel="0" collapsed="false">
      <c r="A17" s="17" t="s">
        <v>814</v>
      </c>
      <c r="B17" s="17"/>
      <c r="C17" s="17"/>
      <c r="D17" s="17"/>
      <c r="E17" s="17"/>
      <c r="F17" s="17"/>
    </row>
    <row r="18" s="447" customFormat="true" ht="9" hidden="false" customHeight="true" outlineLevel="0" collapsed="false">
      <c r="A18" s="572"/>
      <c r="B18" s="463"/>
      <c r="C18" s="463"/>
      <c r="D18" s="463"/>
      <c r="E18" s="463"/>
    </row>
    <row r="19" s="447" customFormat="true" ht="9" hidden="false" customHeight="true" outlineLevel="0" collapsed="false">
      <c r="A19" s="53" t="s">
        <v>60</v>
      </c>
      <c r="B19" s="226" t="n">
        <v>155</v>
      </c>
      <c r="C19" s="226" t="n">
        <v>843</v>
      </c>
      <c r="D19" s="226" t="n">
        <v>64</v>
      </c>
      <c r="E19" s="226" t="n">
        <v>100</v>
      </c>
      <c r="F19" s="607" t="n">
        <v>1163</v>
      </c>
    </row>
    <row r="20" s="447" customFormat="true" ht="9" hidden="false" customHeight="true" outlineLevel="0" collapsed="false">
      <c r="A20" s="53" t="s">
        <v>61</v>
      </c>
      <c r="B20" s="226" t="n">
        <v>131</v>
      </c>
      <c r="C20" s="226" t="n">
        <v>676</v>
      </c>
      <c r="D20" s="226" t="n">
        <v>42</v>
      </c>
      <c r="E20" s="226" t="n">
        <v>98</v>
      </c>
      <c r="F20" s="447" t="n">
        <v>947</v>
      </c>
    </row>
    <row r="21" s="447" customFormat="true" ht="9" hidden="false" customHeight="true" outlineLevel="0" collapsed="false">
      <c r="A21" s="53" t="s">
        <v>62</v>
      </c>
      <c r="B21" s="226" t="n">
        <v>262</v>
      </c>
      <c r="C21" s="226" t="n">
        <v>1015</v>
      </c>
      <c r="D21" s="226" t="n">
        <v>69</v>
      </c>
      <c r="E21" s="226" t="n">
        <v>164</v>
      </c>
      <c r="F21" s="607" t="n">
        <v>1510</v>
      </c>
    </row>
    <row r="22" s="447" customFormat="true" ht="9" hidden="false" customHeight="true" outlineLevel="0" collapsed="false">
      <c r="A22" s="53" t="s">
        <v>63</v>
      </c>
      <c r="B22" s="226" t="n">
        <v>217</v>
      </c>
      <c r="C22" s="226" t="n">
        <v>855</v>
      </c>
      <c r="D22" s="226" t="n">
        <v>66</v>
      </c>
      <c r="E22" s="226" t="n">
        <v>119</v>
      </c>
      <c r="F22" s="607" t="n">
        <v>1257</v>
      </c>
    </row>
    <row r="23" s="447" customFormat="true" ht="9" hidden="false" customHeight="true" outlineLevel="0" collapsed="false">
      <c r="A23" s="53" t="s">
        <v>64</v>
      </c>
      <c r="B23" s="226" t="n">
        <v>117</v>
      </c>
      <c r="C23" s="226" t="n">
        <v>380</v>
      </c>
      <c r="D23" s="226" t="n">
        <v>17</v>
      </c>
      <c r="E23" s="226" t="n">
        <v>47</v>
      </c>
      <c r="F23" s="447" t="n">
        <v>562</v>
      </c>
    </row>
    <row r="24" s="447" customFormat="true" ht="9" hidden="false" customHeight="true" outlineLevel="0" collapsed="false">
      <c r="A24" s="54" t="s">
        <v>72</v>
      </c>
      <c r="B24" s="608" t="n">
        <v>882</v>
      </c>
      <c r="C24" s="608" t="n">
        <v>3770</v>
      </c>
      <c r="D24" s="608" t="n">
        <v>258</v>
      </c>
      <c r="E24" s="608" t="n">
        <v>527</v>
      </c>
      <c r="F24" s="652" t="n">
        <v>5438</v>
      </c>
    </row>
    <row r="25" s="447" customFormat="true" ht="9" hidden="false" customHeight="true" outlineLevel="0" collapsed="false">
      <c r="A25" s="489"/>
      <c r="B25" s="610"/>
      <c r="C25" s="610"/>
      <c r="D25" s="610"/>
      <c r="E25" s="610"/>
    </row>
    <row r="26" s="447" customFormat="true" ht="9" hidden="false" customHeight="true" outlineLevel="0" collapsed="false">
      <c r="A26" s="17" t="s">
        <v>19</v>
      </c>
      <c r="B26" s="17"/>
      <c r="C26" s="17"/>
      <c r="D26" s="17"/>
      <c r="E26" s="17"/>
      <c r="F26" s="17"/>
    </row>
    <row r="27" s="447" customFormat="true" ht="9" hidden="false" customHeight="true" outlineLevel="0" collapsed="false">
      <c r="A27" s="572"/>
      <c r="B27" s="463"/>
      <c r="C27" s="463"/>
      <c r="D27" s="463"/>
      <c r="E27" s="463"/>
    </row>
    <row r="28" s="447" customFormat="true" ht="9" hidden="false" customHeight="true" outlineLevel="0" collapsed="false">
      <c r="A28" s="53" t="s">
        <v>60</v>
      </c>
      <c r="B28" s="226" t="n">
        <v>1246</v>
      </c>
      <c r="C28" s="226" t="n">
        <v>3743</v>
      </c>
      <c r="D28" s="226" t="n">
        <v>335</v>
      </c>
      <c r="E28" s="226" t="n">
        <v>910</v>
      </c>
      <c r="F28" s="607" t="n">
        <v>6234</v>
      </c>
    </row>
    <row r="29" s="447" customFormat="true" ht="9" hidden="false" customHeight="true" outlineLevel="0" collapsed="false">
      <c r="A29" s="53" t="s">
        <v>61</v>
      </c>
      <c r="B29" s="226" t="n">
        <v>863</v>
      </c>
      <c r="C29" s="226" t="n">
        <v>2831</v>
      </c>
      <c r="D29" s="226" t="n">
        <v>226</v>
      </c>
      <c r="E29" s="226" t="n">
        <v>863</v>
      </c>
      <c r="F29" s="607" t="n">
        <v>4783</v>
      </c>
    </row>
    <row r="30" s="447" customFormat="true" ht="9" hidden="false" customHeight="true" outlineLevel="0" collapsed="false">
      <c r="A30" s="53" t="s">
        <v>62</v>
      </c>
      <c r="B30" s="226" t="n">
        <v>976</v>
      </c>
      <c r="C30" s="226" t="n">
        <v>2528</v>
      </c>
      <c r="D30" s="226" t="n">
        <v>268</v>
      </c>
      <c r="E30" s="226" t="n">
        <v>899</v>
      </c>
      <c r="F30" s="607" t="n">
        <v>4670</v>
      </c>
    </row>
    <row r="31" s="447" customFormat="true" ht="9" hidden="false" customHeight="true" outlineLevel="0" collapsed="false">
      <c r="A31" s="53" t="s">
        <v>63</v>
      </c>
      <c r="B31" s="226" t="n">
        <v>925</v>
      </c>
      <c r="C31" s="226" t="n">
        <v>2221</v>
      </c>
      <c r="D31" s="226" t="n">
        <v>255</v>
      </c>
      <c r="E31" s="226" t="n">
        <v>772</v>
      </c>
      <c r="F31" s="607" t="n">
        <v>4174</v>
      </c>
    </row>
    <row r="32" s="447" customFormat="true" ht="9" hidden="false" customHeight="true" outlineLevel="0" collapsed="false">
      <c r="A32" s="53" t="s">
        <v>64</v>
      </c>
      <c r="B32" s="226" t="n">
        <v>504</v>
      </c>
      <c r="C32" s="226" t="n">
        <v>1134</v>
      </c>
      <c r="D32" s="226" t="n">
        <v>113</v>
      </c>
      <c r="E32" s="226" t="n">
        <v>320</v>
      </c>
      <c r="F32" s="607" t="n">
        <v>2072</v>
      </c>
    </row>
    <row r="33" s="447" customFormat="true" ht="9" hidden="false" customHeight="true" outlineLevel="0" collapsed="false">
      <c r="A33" s="54" t="s">
        <v>72</v>
      </c>
      <c r="B33" s="608" t="n">
        <v>4514</v>
      </c>
      <c r="C33" s="608" t="n">
        <v>12457</v>
      </c>
      <c r="D33" s="608" t="n">
        <v>1198</v>
      </c>
      <c r="E33" s="608" t="n">
        <v>3765</v>
      </c>
      <c r="F33" s="652" t="n">
        <v>21934</v>
      </c>
    </row>
    <row r="34" s="447" customFormat="true" ht="9" hidden="false" customHeight="true" outlineLevel="0" collapsed="false">
      <c r="A34" s="45"/>
      <c r="B34" s="574"/>
      <c r="C34" s="574"/>
      <c r="D34" s="574"/>
      <c r="E34" s="574"/>
      <c r="F34" s="574"/>
    </row>
    <row r="35" customFormat="false" ht="5.25" hidden="false" customHeight="true" outlineLevel="0" collapsed="false"/>
    <row r="36" s="447" customFormat="true" ht="9" hidden="false" customHeight="true" outlineLevel="0" collapsed="false">
      <c r="A36" s="128" t="s">
        <v>810</v>
      </c>
    </row>
    <row r="37" customFormat="false" ht="9" hidden="false" customHeight="true" outlineLevel="0" collapsed="false"/>
  </sheetData>
  <mergeCells count="6">
    <mergeCell ref="A5:A6"/>
    <mergeCell ref="B5:E5"/>
    <mergeCell ref="F5:F6"/>
    <mergeCell ref="A8:F8"/>
    <mergeCell ref="A17:F17"/>
    <mergeCell ref="A26:F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3.99"/>
    <col collapsed="false" customWidth="true" hidden="false" outlineLevel="0" max="2" min="2" style="452" width="14.14"/>
    <col collapsed="false" customWidth="true" hidden="false" outlineLevel="0" max="5" min="3" style="452" width="13.7"/>
    <col collapsed="false" customWidth="true" hidden="false" outlineLevel="0" max="6" min="6" style="452" width="11.7"/>
    <col collapsed="false" customWidth="false" hidden="false" outlineLevel="0" max="257" min="7" style="452" width="9.14"/>
  </cols>
  <sheetData>
    <row r="1" s="564" customFormat="true" ht="12" hidden="false" customHeight="false" outlineLevel="0" collapsed="false">
      <c r="A1" s="125" t="s">
        <v>938</v>
      </c>
    </row>
    <row r="2" s="564" customFormat="true" ht="12" hidden="false" customHeight="false" outlineLevel="0" collapsed="false">
      <c r="A2" s="125" t="s">
        <v>939</v>
      </c>
    </row>
    <row r="3" s="564" customFormat="true" ht="12" hidden="false" customHeight="false" outlineLevel="0" collapsed="false">
      <c r="A3" s="125" t="s">
        <v>651</v>
      </c>
    </row>
    <row r="4" s="564" customFormat="true" ht="9" hidden="false" customHeight="true" outlineLevel="0" collapsed="false">
      <c r="A4" s="125" t="s">
        <v>940</v>
      </c>
      <c r="B4" s="616"/>
    </row>
    <row r="5" s="447" customFormat="true" ht="9" hidden="false" customHeight="true" outlineLevel="0" collapsed="false">
      <c r="A5" s="189" t="s">
        <v>59</v>
      </c>
      <c r="B5" s="9" t="s">
        <v>565</v>
      </c>
      <c r="C5" s="9"/>
      <c r="D5" s="9"/>
      <c r="E5" s="9"/>
      <c r="F5" s="9" t="s">
        <v>19</v>
      </c>
    </row>
    <row r="6" s="447" customFormat="true" ht="44.25" hidden="false" customHeight="true" outlineLevel="0" collapsed="false">
      <c r="A6" s="189"/>
      <c r="B6" s="84" t="s">
        <v>916</v>
      </c>
      <c r="C6" s="8" t="s">
        <v>567</v>
      </c>
      <c r="D6" s="84" t="s">
        <v>917</v>
      </c>
      <c r="E6" s="84" t="s">
        <v>918</v>
      </c>
      <c r="F6" s="9"/>
    </row>
    <row r="7" s="447" customFormat="true" ht="9" hidden="false" customHeight="true" outlineLevel="0" collapsed="false">
      <c r="A7" s="190"/>
      <c r="B7" s="10"/>
      <c r="C7" s="148"/>
      <c r="D7" s="10"/>
      <c r="E7" s="10"/>
      <c r="F7" s="10"/>
    </row>
    <row r="8" s="447" customFormat="true" ht="9" hidden="false" customHeight="true" outlineLevel="0" collapsed="false">
      <c r="A8" s="17" t="s">
        <v>594</v>
      </c>
      <c r="B8" s="17"/>
      <c r="C8" s="17"/>
      <c r="D8" s="17"/>
      <c r="E8" s="17"/>
      <c r="F8" s="17"/>
    </row>
    <row r="9" s="447" customFormat="true" ht="9" hidden="false" customHeight="true" outlineLevel="0" collapsed="false">
      <c r="A9" s="17"/>
      <c r="B9" s="17"/>
      <c r="C9" s="17"/>
      <c r="D9" s="17"/>
      <c r="E9" s="17"/>
      <c r="F9" s="610"/>
    </row>
    <row r="10" s="447" customFormat="true" ht="9" hidden="false" customHeight="true" outlineLevel="0" collapsed="false">
      <c r="A10" s="53" t="s">
        <v>60</v>
      </c>
      <c r="B10" s="232" t="n">
        <v>21.5</v>
      </c>
      <c r="C10" s="232" t="n">
        <v>57.2</v>
      </c>
      <c r="D10" s="232" t="n">
        <v>5.3</v>
      </c>
      <c r="E10" s="232" t="n">
        <v>16</v>
      </c>
      <c r="F10" s="232" t="n">
        <v>100</v>
      </c>
    </row>
    <row r="11" s="447" customFormat="true" ht="9" hidden="false" customHeight="true" outlineLevel="0" collapsed="false">
      <c r="A11" s="53" t="s">
        <v>61</v>
      </c>
      <c r="B11" s="232" t="n">
        <v>19.1</v>
      </c>
      <c r="C11" s="232" t="n">
        <v>56.2</v>
      </c>
      <c r="D11" s="232" t="n">
        <v>4.8</v>
      </c>
      <c r="E11" s="232" t="n">
        <v>20</v>
      </c>
      <c r="F11" s="232" t="n">
        <v>100</v>
      </c>
    </row>
    <row r="12" s="447" customFormat="true" ht="9" hidden="false" customHeight="true" outlineLevel="0" collapsed="false">
      <c r="A12" s="53" t="s">
        <v>62</v>
      </c>
      <c r="B12" s="232" t="n">
        <v>22.6</v>
      </c>
      <c r="C12" s="232" t="n">
        <v>47.9</v>
      </c>
      <c r="D12" s="232" t="n">
        <v>6.3</v>
      </c>
      <c r="E12" s="232" t="n">
        <v>23.3</v>
      </c>
      <c r="F12" s="232" t="n">
        <v>100</v>
      </c>
    </row>
    <row r="13" s="447" customFormat="true" ht="9" hidden="false" customHeight="true" outlineLevel="0" collapsed="false">
      <c r="A13" s="53" t="s">
        <v>63</v>
      </c>
      <c r="B13" s="232" t="n">
        <v>24.3</v>
      </c>
      <c r="C13" s="232" t="n">
        <v>46.8</v>
      </c>
      <c r="D13" s="232" t="n">
        <v>6.5</v>
      </c>
      <c r="E13" s="232" t="n">
        <v>22.4</v>
      </c>
      <c r="F13" s="232" t="n">
        <v>100</v>
      </c>
    </row>
    <row r="14" s="447" customFormat="true" ht="9" hidden="false" customHeight="true" outlineLevel="0" collapsed="false">
      <c r="A14" s="53" t="s">
        <v>64</v>
      </c>
      <c r="B14" s="232" t="n">
        <v>25.6</v>
      </c>
      <c r="C14" s="232" t="n">
        <v>49.9</v>
      </c>
      <c r="D14" s="232" t="n">
        <v>6.4</v>
      </c>
      <c r="E14" s="232" t="n">
        <v>18.1</v>
      </c>
      <c r="F14" s="232" t="n">
        <v>100</v>
      </c>
    </row>
    <row r="15" s="447" customFormat="true" ht="9" hidden="false" customHeight="true" outlineLevel="0" collapsed="false">
      <c r="A15" s="54" t="s">
        <v>72</v>
      </c>
      <c r="B15" s="153" t="n">
        <v>22</v>
      </c>
      <c r="C15" s="153" t="n">
        <v>52.7</v>
      </c>
      <c r="D15" s="153" t="n">
        <v>5.7</v>
      </c>
      <c r="E15" s="153" t="n">
        <v>19.6</v>
      </c>
      <c r="F15" s="153" t="n">
        <v>100</v>
      </c>
    </row>
    <row r="16" s="447" customFormat="true" ht="9" hidden="false" customHeight="true" outlineLevel="0" collapsed="false">
      <c r="A16" s="54"/>
      <c r="B16" s="148"/>
      <c r="C16" s="148"/>
      <c r="D16" s="148"/>
      <c r="E16" s="148"/>
      <c r="F16" s="148"/>
    </row>
    <row r="17" s="447" customFormat="true" ht="9" hidden="false" customHeight="true" outlineLevel="0" collapsed="false">
      <c r="A17" s="17" t="s">
        <v>814</v>
      </c>
      <c r="B17" s="17"/>
      <c r="C17" s="17"/>
      <c r="D17" s="17"/>
      <c r="E17" s="17"/>
      <c r="F17" s="17"/>
    </row>
    <row r="18" s="447" customFormat="true" ht="9" hidden="false" customHeight="true" outlineLevel="0" collapsed="false">
      <c r="A18" s="572"/>
      <c r="B18" s="463"/>
      <c r="C18" s="463"/>
      <c r="D18" s="463"/>
      <c r="E18" s="463"/>
      <c r="F18" s="148"/>
    </row>
    <row r="19" s="571" customFormat="true" ht="9" hidden="false" customHeight="true" outlineLevel="0" collapsed="false">
      <c r="A19" s="53" t="s">
        <v>60</v>
      </c>
      <c r="B19" s="232" t="n">
        <v>13.3</v>
      </c>
      <c r="C19" s="232" t="n">
        <v>72.5</v>
      </c>
      <c r="D19" s="232" t="n">
        <v>5.5</v>
      </c>
      <c r="E19" s="232" t="n">
        <v>8.6</v>
      </c>
      <c r="F19" s="232" t="n">
        <v>100</v>
      </c>
    </row>
    <row r="20" s="447" customFormat="true" ht="9" hidden="false" customHeight="true" outlineLevel="0" collapsed="false">
      <c r="A20" s="53" t="s">
        <v>61</v>
      </c>
      <c r="B20" s="232" t="n">
        <v>13.8</v>
      </c>
      <c r="C20" s="232" t="n">
        <v>71.4</v>
      </c>
      <c r="D20" s="232" t="n">
        <v>4.5</v>
      </c>
      <c r="E20" s="232" t="n">
        <v>10.3</v>
      </c>
      <c r="F20" s="232" t="n">
        <v>100</v>
      </c>
    </row>
    <row r="21" s="447" customFormat="true" ht="9" hidden="false" customHeight="true" outlineLevel="0" collapsed="false">
      <c r="A21" s="53" t="s">
        <v>62</v>
      </c>
      <c r="B21" s="232" t="n">
        <v>17.4</v>
      </c>
      <c r="C21" s="232" t="n">
        <v>67.2</v>
      </c>
      <c r="D21" s="232" t="n">
        <v>4.6</v>
      </c>
      <c r="E21" s="232" t="n">
        <v>10.8</v>
      </c>
      <c r="F21" s="232" t="n">
        <v>100</v>
      </c>
    </row>
    <row r="22" s="447" customFormat="true" ht="9" hidden="false" customHeight="true" outlineLevel="0" collapsed="false">
      <c r="A22" s="53" t="s">
        <v>63</v>
      </c>
      <c r="B22" s="232" t="n">
        <v>17.3</v>
      </c>
      <c r="C22" s="232" t="n">
        <v>68</v>
      </c>
      <c r="D22" s="232" t="n">
        <v>5.3</v>
      </c>
      <c r="E22" s="232" t="n">
        <v>9.4</v>
      </c>
      <c r="F22" s="232" t="n">
        <v>100</v>
      </c>
    </row>
    <row r="23" s="447" customFormat="true" ht="9" hidden="false" customHeight="true" outlineLevel="0" collapsed="false">
      <c r="A23" s="53" t="s">
        <v>64</v>
      </c>
      <c r="B23" s="232" t="n">
        <v>20.9</v>
      </c>
      <c r="C23" s="232" t="n">
        <v>67.7</v>
      </c>
      <c r="D23" s="232" t="n">
        <v>3.1</v>
      </c>
      <c r="E23" s="232" t="n">
        <v>8.3</v>
      </c>
      <c r="F23" s="232" t="n">
        <v>100</v>
      </c>
    </row>
    <row r="24" s="447" customFormat="true" ht="9" hidden="false" customHeight="true" outlineLevel="0" collapsed="false">
      <c r="A24" s="54" t="s">
        <v>72</v>
      </c>
      <c r="B24" s="153" t="n">
        <v>16.2</v>
      </c>
      <c r="C24" s="153" t="n">
        <v>69.3</v>
      </c>
      <c r="D24" s="153" t="n">
        <v>4.8</v>
      </c>
      <c r="E24" s="153" t="n">
        <v>9.7</v>
      </c>
      <c r="F24" s="153" t="n">
        <v>100</v>
      </c>
    </row>
    <row r="25" s="447" customFormat="true" ht="9" hidden="false" customHeight="true" outlineLevel="0" collapsed="false">
      <c r="A25" s="489"/>
      <c r="B25" s="610"/>
      <c r="C25" s="610"/>
      <c r="D25" s="610"/>
      <c r="E25" s="610"/>
      <c r="F25" s="148"/>
    </row>
    <row r="26" s="447" customFormat="true" ht="9" hidden="false" customHeight="true" outlineLevel="0" collapsed="false">
      <c r="A26" s="17" t="s">
        <v>19</v>
      </c>
      <c r="B26" s="17"/>
      <c r="C26" s="17"/>
      <c r="D26" s="17"/>
      <c r="E26" s="17"/>
      <c r="F26" s="17"/>
    </row>
    <row r="27" s="447" customFormat="true" ht="9" hidden="false" customHeight="true" outlineLevel="0" collapsed="false">
      <c r="A27" s="572"/>
      <c r="B27" s="463"/>
      <c r="C27" s="463"/>
      <c r="D27" s="463"/>
      <c r="E27" s="463"/>
      <c r="F27" s="148"/>
    </row>
    <row r="28" s="447" customFormat="true" ht="9" hidden="false" customHeight="true" outlineLevel="0" collapsed="false">
      <c r="A28" s="53" t="s">
        <v>60</v>
      </c>
      <c r="B28" s="232" t="n">
        <v>20</v>
      </c>
      <c r="C28" s="232" t="n">
        <v>60</v>
      </c>
      <c r="D28" s="232" t="n">
        <v>5.4</v>
      </c>
      <c r="E28" s="232" t="n">
        <v>14.6</v>
      </c>
      <c r="F28" s="232" t="n">
        <v>100</v>
      </c>
    </row>
    <row r="29" s="447" customFormat="true" ht="9" hidden="false" customHeight="true" outlineLevel="0" collapsed="false">
      <c r="A29" s="53" t="s">
        <v>61</v>
      </c>
      <c r="B29" s="232" t="n">
        <v>18</v>
      </c>
      <c r="C29" s="232" t="n">
        <v>59.2</v>
      </c>
      <c r="D29" s="232" t="n">
        <v>4.7</v>
      </c>
      <c r="E29" s="232" t="n">
        <v>18.1</v>
      </c>
      <c r="F29" s="232" t="n">
        <v>100</v>
      </c>
    </row>
    <row r="30" s="447" customFormat="true" ht="9" hidden="false" customHeight="true" outlineLevel="0" collapsed="false">
      <c r="A30" s="53" t="s">
        <v>62</v>
      </c>
      <c r="B30" s="232" t="n">
        <v>20.9</v>
      </c>
      <c r="C30" s="232" t="n">
        <v>54.1</v>
      </c>
      <c r="D30" s="232" t="n">
        <v>5.7</v>
      </c>
      <c r="E30" s="232" t="n">
        <v>19.2</v>
      </c>
      <c r="F30" s="232" t="n">
        <v>100</v>
      </c>
    </row>
    <row r="31" s="447" customFormat="true" ht="9" hidden="false" customHeight="true" outlineLevel="0" collapsed="false">
      <c r="A31" s="53" t="s">
        <v>63</v>
      </c>
      <c r="B31" s="232" t="n">
        <v>22.2</v>
      </c>
      <c r="C31" s="232" t="n">
        <v>53.2</v>
      </c>
      <c r="D31" s="232" t="n">
        <v>6.1</v>
      </c>
      <c r="E31" s="232" t="n">
        <v>18.5</v>
      </c>
      <c r="F31" s="232" t="n">
        <v>100</v>
      </c>
    </row>
    <row r="32" s="447" customFormat="true" ht="9" hidden="false" customHeight="true" outlineLevel="0" collapsed="false">
      <c r="A32" s="53" t="s">
        <v>64</v>
      </c>
      <c r="B32" s="232" t="n">
        <v>24.3</v>
      </c>
      <c r="C32" s="232" t="n">
        <v>54.7</v>
      </c>
      <c r="D32" s="232" t="n">
        <v>5.5</v>
      </c>
      <c r="E32" s="232" t="n">
        <v>15.4</v>
      </c>
      <c r="F32" s="232" t="n">
        <v>100</v>
      </c>
    </row>
    <row r="33" s="571" customFormat="true" ht="9" hidden="false" customHeight="true" outlineLevel="0" collapsed="false">
      <c r="A33" s="54" t="s">
        <v>72</v>
      </c>
      <c r="B33" s="153" t="n">
        <v>20.6</v>
      </c>
      <c r="C33" s="153" t="n">
        <v>56.8</v>
      </c>
      <c r="D33" s="153" t="n">
        <v>5.5</v>
      </c>
      <c r="E33" s="153" t="n">
        <v>17.2</v>
      </c>
      <c r="F33" s="153" t="n">
        <v>100</v>
      </c>
    </row>
    <row r="34" s="447" customFormat="true" ht="9" hidden="false" customHeight="true" outlineLevel="0" collapsed="false">
      <c r="A34" s="45"/>
      <c r="B34" s="574"/>
      <c r="C34" s="574"/>
      <c r="D34" s="574"/>
      <c r="E34" s="574"/>
      <c r="F34" s="647"/>
    </row>
    <row r="35" customFormat="false" ht="4.5" hidden="false" customHeight="true" outlineLevel="0" collapsed="false"/>
    <row r="36" s="610" customFormat="true" ht="9" hidden="false" customHeight="true" outlineLevel="0" collapsed="false">
      <c r="A36" s="610" t="s">
        <v>810</v>
      </c>
    </row>
    <row r="37" s="447" customFormat="true" ht="9" hidden="false" customHeight="true" outlineLevel="0" collapsed="false">
      <c r="A37" s="489"/>
      <c r="B37" s="148"/>
      <c r="C37" s="148"/>
      <c r="D37" s="148"/>
      <c r="E37" s="148"/>
      <c r="F37" s="148"/>
    </row>
    <row r="38" s="447" customFormat="true" ht="9" hidden="false" customHeight="true" outlineLevel="0" collapsed="false">
      <c r="A38" s="489"/>
      <c r="B38" s="148"/>
      <c r="C38" s="148"/>
      <c r="D38" s="148"/>
      <c r="E38" s="148"/>
      <c r="F38" s="148"/>
    </row>
    <row r="39" s="447" customFormat="true" ht="9" hidden="false" customHeight="true" outlineLevel="0" collapsed="false">
      <c r="A39" s="489"/>
      <c r="B39" s="148"/>
      <c r="C39" s="148"/>
      <c r="D39" s="148"/>
      <c r="E39" s="148"/>
      <c r="F39" s="148"/>
    </row>
    <row r="40" s="447" customFormat="true" ht="9" hidden="false" customHeight="true" outlineLevel="0" collapsed="false">
      <c r="A40" s="489"/>
      <c r="B40" s="148"/>
      <c r="C40" s="148"/>
      <c r="D40" s="148"/>
      <c r="E40" s="17"/>
      <c r="F40" s="148"/>
    </row>
    <row r="41" s="447" customFormat="true" ht="9" hidden="false" customHeight="true" outlineLevel="0" collapsed="false">
      <c r="A41" s="489"/>
      <c r="B41" s="148"/>
      <c r="C41" s="148"/>
      <c r="D41" s="148"/>
      <c r="E41" s="148"/>
      <c r="F41" s="148"/>
    </row>
    <row r="42" s="447" customFormat="true" ht="9" hidden="false" customHeight="true" outlineLevel="0" collapsed="false">
      <c r="A42" s="489"/>
      <c r="B42" s="148"/>
      <c r="C42" s="148"/>
      <c r="D42" s="148"/>
      <c r="E42" s="148"/>
      <c r="F42" s="148"/>
    </row>
    <row r="43" s="447" customFormat="true" ht="9" hidden="false" customHeight="true" outlineLevel="0" collapsed="false">
      <c r="A43" s="489"/>
      <c r="B43" s="148"/>
      <c r="C43" s="148"/>
      <c r="D43" s="148"/>
      <c r="E43" s="148"/>
      <c r="F43" s="148"/>
    </row>
    <row r="44" s="447" customFormat="true" ht="9" hidden="false" customHeight="true" outlineLevel="0" collapsed="false">
      <c r="A44" s="489"/>
      <c r="B44" s="148"/>
      <c r="C44" s="148"/>
      <c r="D44" s="148"/>
      <c r="E44" s="148"/>
      <c r="F44" s="148"/>
    </row>
    <row r="45" s="447" customFormat="true" ht="9" hidden="false" customHeight="true" outlineLevel="0" collapsed="false">
      <c r="A45" s="489"/>
      <c r="B45" s="148"/>
      <c r="C45" s="148"/>
      <c r="D45" s="148"/>
      <c r="E45" s="148"/>
      <c r="F45" s="148"/>
    </row>
    <row r="46" s="447" customFormat="true" ht="9" hidden="false" customHeight="true" outlineLevel="0" collapsed="false">
      <c r="A46" s="489"/>
      <c r="B46" s="148"/>
      <c r="C46" s="148"/>
      <c r="D46" s="148"/>
      <c r="E46" s="148"/>
      <c r="F46" s="148"/>
    </row>
    <row r="47" s="571" customFormat="true" ht="9" hidden="false" customHeight="true" outlineLevel="0" collapsed="false">
      <c r="A47" s="568"/>
      <c r="B47" s="609"/>
      <c r="C47" s="609"/>
      <c r="D47" s="609"/>
      <c r="E47" s="609"/>
      <c r="F47" s="609"/>
    </row>
    <row r="48" s="447" customFormat="true" ht="9" hidden="false" customHeight="true" outlineLevel="0" collapsed="false">
      <c r="A48" s="572"/>
      <c r="B48" s="463"/>
      <c r="C48" s="463"/>
      <c r="D48" s="463"/>
      <c r="E48" s="463"/>
      <c r="F48" s="463"/>
    </row>
    <row r="49" s="447" customFormat="true" ht="9" hidden="false" customHeight="true" outlineLevel="0" collapsed="false">
      <c r="A49" s="572"/>
      <c r="B49" s="463"/>
      <c r="C49" s="463"/>
      <c r="D49" s="463"/>
      <c r="E49" s="463"/>
      <c r="F49" s="463"/>
    </row>
    <row r="50" s="447" customFormat="true" ht="9" hidden="false" customHeight="true" outlineLevel="0" collapsed="false">
      <c r="A50" s="128"/>
    </row>
    <row r="51" customFormat="false" ht="9" hidden="false" customHeight="true" outlineLevel="0" collapsed="false"/>
  </sheetData>
  <mergeCells count="7">
    <mergeCell ref="A5:A6"/>
    <mergeCell ref="B5:E5"/>
    <mergeCell ref="F5:F6"/>
    <mergeCell ref="A8:F8"/>
    <mergeCell ref="A17:F17"/>
    <mergeCell ref="A26:F26"/>
    <mergeCell ref="A36:E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13.7"/>
    <col collapsed="false" customWidth="true" hidden="false" outlineLevel="0" max="8" min="2" style="452" width="10.56"/>
    <col collapsed="false" customWidth="false" hidden="false" outlineLevel="0" max="257" min="9" style="452" width="9.14"/>
  </cols>
  <sheetData>
    <row r="1" s="564" customFormat="true" ht="12" hidden="false" customHeight="false" outlineLevel="0" collapsed="false">
      <c r="A1" s="125" t="s">
        <v>941</v>
      </c>
    </row>
    <row r="2" s="564" customFormat="true" ht="12" hidden="false" customHeight="false" outlineLevel="0" collapsed="false">
      <c r="A2" s="125" t="s">
        <v>942</v>
      </c>
    </row>
    <row r="3" s="564" customFormat="true" ht="12" hidden="false" customHeight="false" outlineLevel="0" collapsed="false">
      <c r="A3" s="606" t="s">
        <v>943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178</v>
      </c>
      <c r="B5" s="565" t="s">
        <v>944</v>
      </c>
      <c r="C5" s="565"/>
      <c r="D5" s="565"/>
      <c r="E5" s="565"/>
      <c r="F5" s="565"/>
      <c r="G5" s="565"/>
      <c r="H5" s="565"/>
    </row>
    <row r="6" s="447" customFormat="true" ht="44.25" hidden="false" customHeight="true" outlineLevel="0" collapsed="false">
      <c r="A6" s="189"/>
      <c r="B6" s="102" t="s">
        <v>601</v>
      </c>
      <c r="C6" s="9" t="n">
        <v>6</v>
      </c>
      <c r="D6" s="102" t="n">
        <v>7</v>
      </c>
      <c r="E6" s="102" t="n">
        <v>8</v>
      </c>
      <c r="F6" s="127" t="n">
        <v>9</v>
      </c>
      <c r="G6" s="127" t="n">
        <v>10</v>
      </c>
      <c r="H6" s="127" t="s">
        <v>602</v>
      </c>
    </row>
    <row r="7" s="447" customFormat="true" ht="9" hidden="false" customHeight="true" outlineLevel="0" collapsed="false">
      <c r="A7" s="190"/>
      <c r="B7" s="10"/>
      <c r="C7" s="148"/>
      <c r="D7" s="10"/>
      <c r="E7" s="10"/>
    </row>
    <row r="8" s="447" customFormat="true" ht="9" hidden="false" customHeight="true" outlineLevel="0" collapsed="false">
      <c r="A8" s="538" t="s">
        <v>8</v>
      </c>
      <c r="B8" s="538"/>
      <c r="C8" s="538"/>
      <c r="D8" s="538"/>
      <c r="E8" s="538"/>
      <c r="F8" s="538"/>
      <c r="G8" s="538"/>
      <c r="H8" s="538"/>
    </row>
    <row r="9" s="447" customFormat="true" ht="9" hidden="false" customHeight="true" outlineLevel="0" collapsed="false">
      <c r="A9" s="489" t="s">
        <v>603</v>
      </c>
      <c r="B9" s="232" t="n">
        <v>3.4</v>
      </c>
      <c r="C9" s="232" t="n">
        <v>7.8</v>
      </c>
      <c r="D9" s="232" t="n">
        <v>17.5</v>
      </c>
      <c r="E9" s="232" t="n">
        <v>33.4</v>
      </c>
      <c r="F9" s="566" t="n">
        <v>14.1</v>
      </c>
      <c r="G9" s="566" t="n">
        <v>23.8</v>
      </c>
      <c r="H9" s="566" t="n">
        <v>8.1</v>
      </c>
    </row>
    <row r="10" s="447" customFormat="true" ht="9" hidden="false" customHeight="true" outlineLevel="0" collapsed="false">
      <c r="A10" s="489" t="s">
        <v>11</v>
      </c>
      <c r="B10" s="232" t="n">
        <v>6.5</v>
      </c>
      <c r="C10" s="232" t="n">
        <v>9.2</v>
      </c>
      <c r="D10" s="232" t="n">
        <v>16.9</v>
      </c>
      <c r="E10" s="232" t="n">
        <v>30.4</v>
      </c>
      <c r="F10" s="566" t="n">
        <v>14.1</v>
      </c>
      <c r="G10" s="566" t="n">
        <v>23</v>
      </c>
      <c r="H10" s="566" t="n">
        <v>8</v>
      </c>
    </row>
    <row r="11" s="447" customFormat="true" ht="9" hidden="false" customHeight="true" outlineLevel="0" collapsed="false">
      <c r="A11" s="489" t="s">
        <v>12</v>
      </c>
      <c r="B11" s="232" t="n">
        <v>5.2</v>
      </c>
      <c r="C11" s="232" t="n">
        <v>7.4</v>
      </c>
      <c r="D11" s="232" t="n">
        <v>17.3</v>
      </c>
      <c r="E11" s="232" t="n">
        <v>28.3</v>
      </c>
      <c r="F11" s="566" t="n">
        <v>18.2</v>
      </c>
      <c r="G11" s="566" t="n">
        <v>23.6</v>
      </c>
      <c r="H11" s="566" t="n">
        <v>8.1</v>
      </c>
    </row>
    <row r="12" s="447" customFormat="true" ht="9" hidden="false" customHeight="true" outlineLevel="0" collapsed="false">
      <c r="A12" s="489" t="s">
        <v>13</v>
      </c>
      <c r="B12" s="232" t="n">
        <v>4.3</v>
      </c>
      <c r="C12" s="232" t="n">
        <v>6.6</v>
      </c>
      <c r="D12" s="232" t="n">
        <v>16.3</v>
      </c>
      <c r="E12" s="232" t="n">
        <v>32.5</v>
      </c>
      <c r="F12" s="566" t="n">
        <v>16.9</v>
      </c>
      <c r="G12" s="566" t="n">
        <v>23.4</v>
      </c>
      <c r="H12" s="566" t="n">
        <v>8.2</v>
      </c>
    </row>
    <row r="13" s="447" customFormat="true" ht="9" hidden="false" customHeight="true" outlineLevel="0" collapsed="false">
      <c r="A13" s="489" t="s">
        <v>14</v>
      </c>
      <c r="B13" s="232" t="n">
        <v>4.7</v>
      </c>
      <c r="C13" s="232" t="n">
        <v>6.4</v>
      </c>
      <c r="D13" s="232" t="n">
        <v>16</v>
      </c>
      <c r="E13" s="232" t="n">
        <v>34.3</v>
      </c>
      <c r="F13" s="566" t="n">
        <v>16.1</v>
      </c>
      <c r="G13" s="566" t="n">
        <v>22.5</v>
      </c>
      <c r="H13" s="566" t="n">
        <v>8.1</v>
      </c>
    </row>
    <row r="14" s="447" customFormat="true" ht="9" hidden="false" customHeight="true" outlineLevel="0" collapsed="false">
      <c r="A14" s="489" t="s">
        <v>15</v>
      </c>
      <c r="B14" s="232" t="n">
        <v>4.4</v>
      </c>
      <c r="C14" s="232" t="n">
        <v>5.7</v>
      </c>
      <c r="D14" s="232" t="n">
        <v>15.7</v>
      </c>
      <c r="E14" s="232" t="n">
        <v>30.8</v>
      </c>
      <c r="F14" s="566" t="n">
        <v>20.8</v>
      </c>
      <c r="G14" s="566" t="n">
        <v>22.7</v>
      </c>
      <c r="H14" s="566" t="n">
        <v>8.2</v>
      </c>
    </row>
    <row r="15" s="447" customFormat="true" ht="9" hidden="false" customHeight="true" outlineLevel="0" collapsed="false">
      <c r="A15" s="489" t="s">
        <v>16</v>
      </c>
      <c r="B15" s="232" t="n">
        <v>4.3</v>
      </c>
      <c r="C15" s="232" t="n">
        <v>4.7</v>
      </c>
      <c r="D15" s="232" t="n">
        <v>18.1</v>
      </c>
      <c r="E15" s="232" t="n">
        <v>30.9</v>
      </c>
      <c r="F15" s="566" t="n">
        <v>18.4</v>
      </c>
      <c r="G15" s="566" t="n">
        <v>23.6</v>
      </c>
      <c r="H15" s="566" t="n">
        <v>8.2</v>
      </c>
    </row>
    <row r="16" s="447" customFormat="true" ht="9" hidden="false" customHeight="true" outlineLevel="0" collapsed="false">
      <c r="A16" s="489" t="s">
        <v>17</v>
      </c>
      <c r="B16" s="232" t="n">
        <v>4.7</v>
      </c>
      <c r="C16" s="232" t="n">
        <v>8.1</v>
      </c>
      <c r="D16" s="232" t="n">
        <v>18.3</v>
      </c>
      <c r="E16" s="232" t="n">
        <v>31.6</v>
      </c>
      <c r="F16" s="566" t="n">
        <v>14.4</v>
      </c>
      <c r="G16" s="566" t="n">
        <v>23</v>
      </c>
      <c r="H16" s="566" t="n">
        <v>8.1</v>
      </c>
    </row>
    <row r="17" s="447" customFormat="true" ht="9" hidden="false" customHeight="true" outlineLevel="0" collapsed="false">
      <c r="A17" s="18" t="s">
        <v>18</v>
      </c>
      <c r="B17" s="232" t="n">
        <v>4.2</v>
      </c>
      <c r="C17" s="232" t="n">
        <v>8.1</v>
      </c>
      <c r="D17" s="232" t="n">
        <v>18.7</v>
      </c>
      <c r="E17" s="232" t="n">
        <v>30</v>
      </c>
      <c r="F17" s="566" t="n">
        <v>17.5</v>
      </c>
      <c r="G17" s="566" t="n">
        <v>21.4</v>
      </c>
      <c r="H17" s="566" t="n">
        <v>8.1</v>
      </c>
    </row>
    <row r="18" s="571" customFormat="true" ht="9" hidden="false" customHeight="true" outlineLevel="0" collapsed="false">
      <c r="A18" s="568" t="s">
        <v>19</v>
      </c>
      <c r="B18" s="153" t="n">
        <v>4.7</v>
      </c>
      <c r="C18" s="153" t="n">
        <v>7</v>
      </c>
      <c r="D18" s="153" t="n">
        <v>17</v>
      </c>
      <c r="E18" s="153" t="n">
        <v>31.5</v>
      </c>
      <c r="F18" s="569" t="n">
        <v>16.9</v>
      </c>
      <c r="G18" s="569" t="n">
        <v>23</v>
      </c>
      <c r="H18" s="569" t="n">
        <v>8.1</v>
      </c>
    </row>
    <row r="19" s="447" customFormat="true" ht="9" hidden="false" customHeight="true" outlineLevel="0" collapsed="false">
      <c r="A19" s="489"/>
      <c r="B19" s="610"/>
      <c r="C19" s="610"/>
      <c r="D19" s="610"/>
      <c r="E19" s="610"/>
    </row>
    <row r="20" s="447" customFormat="true" ht="9" hidden="false" customHeight="true" outlineLevel="0" collapsed="false">
      <c r="A20" s="538" t="s">
        <v>20</v>
      </c>
      <c r="B20" s="538"/>
      <c r="C20" s="538"/>
      <c r="D20" s="538"/>
      <c r="E20" s="538"/>
      <c r="F20" s="538"/>
      <c r="G20" s="538"/>
      <c r="H20" s="538"/>
    </row>
    <row r="21" s="447" customFormat="true" ht="9" hidden="false" customHeight="true" outlineLevel="0" collapsed="false">
      <c r="A21" s="572"/>
      <c r="B21" s="463"/>
      <c r="C21" s="463"/>
      <c r="D21" s="463"/>
      <c r="E21" s="463"/>
    </row>
    <row r="22" s="447" customFormat="true" ht="9" hidden="false" customHeight="true" outlineLevel="0" collapsed="false">
      <c r="A22" s="489" t="s">
        <v>603</v>
      </c>
      <c r="B22" s="232" t="n">
        <v>4.8</v>
      </c>
      <c r="C22" s="232" t="n">
        <v>5.8</v>
      </c>
      <c r="D22" s="232" t="n">
        <v>14.8</v>
      </c>
      <c r="E22" s="232" t="n">
        <v>32.3</v>
      </c>
      <c r="F22" s="566" t="n">
        <v>19.6</v>
      </c>
      <c r="G22" s="566" t="n">
        <v>22.7</v>
      </c>
      <c r="H22" s="566" t="n">
        <v>8.2</v>
      </c>
    </row>
    <row r="23" s="447" customFormat="true" ht="9" hidden="false" customHeight="true" outlineLevel="0" collapsed="false">
      <c r="A23" s="489" t="s">
        <v>11</v>
      </c>
      <c r="B23" s="232" t="n">
        <v>4.6</v>
      </c>
      <c r="C23" s="232" t="n">
        <v>5.6</v>
      </c>
      <c r="D23" s="232" t="n">
        <v>14.3</v>
      </c>
      <c r="E23" s="232" t="n">
        <v>27.9</v>
      </c>
      <c r="F23" s="566" t="n">
        <v>17.5</v>
      </c>
      <c r="G23" s="566" t="n">
        <v>30.1</v>
      </c>
      <c r="H23" s="566" t="n">
        <v>8.3</v>
      </c>
    </row>
    <row r="24" s="447" customFormat="true" ht="9" hidden="false" customHeight="true" outlineLevel="0" collapsed="false">
      <c r="A24" s="489" t="s">
        <v>12</v>
      </c>
      <c r="B24" s="232" t="n">
        <v>3.9</v>
      </c>
      <c r="C24" s="232" t="n">
        <v>5.2</v>
      </c>
      <c r="D24" s="232" t="n">
        <v>13.8</v>
      </c>
      <c r="E24" s="232" t="n">
        <v>29.3</v>
      </c>
      <c r="F24" s="566" t="n">
        <v>19.9</v>
      </c>
      <c r="G24" s="566" t="n">
        <v>27.9</v>
      </c>
      <c r="H24" s="566" t="n">
        <v>8.4</v>
      </c>
    </row>
    <row r="25" s="447" customFormat="true" ht="9" hidden="false" customHeight="true" outlineLevel="0" collapsed="false">
      <c r="A25" s="489" t="s">
        <v>13</v>
      </c>
      <c r="B25" s="232" t="n">
        <v>4.6</v>
      </c>
      <c r="C25" s="232" t="n">
        <v>5</v>
      </c>
      <c r="D25" s="232" t="n">
        <v>13.4</v>
      </c>
      <c r="E25" s="232" t="n">
        <v>29.3</v>
      </c>
      <c r="F25" s="566" t="n">
        <v>19</v>
      </c>
      <c r="G25" s="566" t="n">
        <v>28.8</v>
      </c>
      <c r="H25" s="566" t="n">
        <v>8.3</v>
      </c>
    </row>
    <row r="26" s="447" customFormat="true" ht="9" hidden="false" customHeight="true" outlineLevel="0" collapsed="false">
      <c r="A26" s="489" t="s">
        <v>14</v>
      </c>
      <c r="B26" s="232" t="n">
        <v>4.3</v>
      </c>
      <c r="C26" s="232" t="n">
        <v>6.9</v>
      </c>
      <c r="D26" s="232" t="n">
        <v>14.4</v>
      </c>
      <c r="E26" s="232" t="n">
        <v>30.7</v>
      </c>
      <c r="F26" s="566" t="n">
        <v>18.3</v>
      </c>
      <c r="G26" s="566" t="n">
        <v>25.4</v>
      </c>
      <c r="H26" s="566" t="n">
        <v>8.2</v>
      </c>
    </row>
    <row r="27" s="447" customFormat="true" ht="9" hidden="false" customHeight="true" outlineLevel="0" collapsed="false">
      <c r="A27" s="489" t="s">
        <v>15</v>
      </c>
      <c r="B27" s="232" t="n">
        <v>3.5</v>
      </c>
      <c r="C27" s="232" t="n">
        <v>6.1</v>
      </c>
      <c r="D27" s="232" t="n">
        <v>13.1</v>
      </c>
      <c r="E27" s="232" t="n">
        <v>32.2</v>
      </c>
      <c r="F27" s="566" t="n">
        <v>16.9</v>
      </c>
      <c r="G27" s="566" t="n">
        <v>28.2</v>
      </c>
      <c r="H27" s="566" t="n">
        <v>8.3</v>
      </c>
    </row>
    <row r="28" s="447" customFormat="true" ht="9" hidden="false" customHeight="true" outlineLevel="0" collapsed="false">
      <c r="A28" s="489" t="s">
        <v>16</v>
      </c>
      <c r="B28" s="232" t="n">
        <v>4.3</v>
      </c>
      <c r="C28" s="232" t="n">
        <v>7</v>
      </c>
      <c r="D28" s="232" t="n">
        <v>14.3</v>
      </c>
      <c r="E28" s="232" t="n">
        <v>32.4</v>
      </c>
      <c r="F28" s="566" t="n">
        <v>17.7</v>
      </c>
      <c r="G28" s="566" t="n">
        <v>24.4</v>
      </c>
      <c r="H28" s="566" t="n">
        <v>8.2</v>
      </c>
    </row>
    <row r="29" s="447" customFormat="true" ht="9" hidden="false" customHeight="true" outlineLevel="0" collapsed="false">
      <c r="A29" s="489" t="s">
        <v>17</v>
      </c>
      <c r="B29" s="232" t="n">
        <v>3.8</v>
      </c>
      <c r="C29" s="232" t="n">
        <v>6.9</v>
      </c>
      <c r="D29" s="232" t="n">
        <v>17.3</v>
      </c>
      <c r="E29" s="232" t="n">
        <v>33.1</v>
      </c>
      <c r="F29" s="566" t="n">
        <v>16.9</v>
      </c>
      <c r="G29" s="566" t="n">
        <v>22</v>
      </c>
      <c r="H29" s="566" t="n">
        <v>8.2</v>
      </c>
    </row>
    <row r="30" s="447" customFormat="true" ht="9" hidden="false" customHeight="true" outlineLevel="0" collapsed="false">
      <c r="A30" s="18" t="s">
        <v>18</v>
      </c>
      <c r="B30" s="232" t="n">
        <v>3.2</v>
      </c>
      <c r="C30" s="232" t="n">
        <v>8</v>
      </c>
      <c r="D30" s="232" t="n">
        <v>18.7</v>
      </c>
      <c r="E30" s="232" t="n">
        <v>33.5</v>
      </c>
      <c r="F30" s="566" t="n">
        <v>16.4</v>
      </c>
      <c r="G30" s="566" t="n">
        <v>20.2</v>
      </c>
      <c r="H30" s="566" t="n">
        <v>8.1</v>
      </c>
    </row>
    <row r="31" s="571" customFormat="true" ht="9" hidden="false" customHeight="true" outlineLevel="0" collapsed="false">
      <c r="A31" s="568" t="s">
        <v>19</v>
      </c>
      <c r="B31" s="153" t="n">
        <v>4.1</v>
      </c>
      <c r="C31" s="153" t="n">
        <v>6.1</v>
      </c>
      <c r="D31" s="153" t="n">
        <v>14.6</v>
      </c>
      <c r="E31" s="153" t="n">
        <v>30.6</v>
      </c>
      <c r="F31" s="569" t="n">
        <v>18.3</v>
      </c>
      <c r="G31" s="569" t="n">
        <v>26.4</v>
      </c>
      <c r="H31" s="569" t="n">
        <v>8.3</v>
      </c>
    </row>
    <row r="32" s="447" customFormat="true" ht="9" hidden="false" customHeight="true" outlineLevel="0" collapsed="false">
      <c r="A32" s="489"/>
      <c r="B32" s="610"/>
      <c r="C32" s="610"/>
      <c r="D32" s="610"/>
      <c r="E32" s="610"/>
    </row>
    <row r="33" s="447" customFormat="true" ht="9" hidden="false" customHeight="true" outlineLevel="0" collapsed="false">
      <c r="A33" s="538" t="s">
        <v>21</v>
      </c>
      <c r="B33" s="538"/>
      <c r="C33" s="538"/>
      <c r="D33" s="538"/>
      <c r="E33" s="538"/>
      <c r="F33" s="538"/>
      <c r="G33" s="538"/>
      <c r="H33" s="538"/>
    </row>
    <row r="34" s="447" customFormat="true" ht="9" hidden="false" customHeight="true" outlineLevel="0" collapsed="false">
      <c r="A34" s="572"/>
      <c r="B34" s="463"/>
      <c r="C34" s="463"/>
      <c r="D34" s="463"/>
      <c r="E34" s="463"/>
    </row>
    <row r="35" s="447" customFormat="true" ht="9" hidden="false" customHeight="true" outlineLevel="0" collapsed="false">
      <c r="A35" s="489" t="s">
        <v>603</v>
      </c>
      <c r="B35" s="232" t="n">
        <v>4.2</v>
      </c>
      <c r="C35" s="232" t="n">
        <v>6.6</v>
      </c>
      <c r="D35" s="232" t="n">
        <v>16</v>
      </c>
      <c r="E35" s="232" t="n">
        <v>32.8</v>
      </c>
      <c r="F35" s="566" t="n">
        <v>17.2</v>
      </c>
      <c r="G35" s="566" t="n">
        <v>23.2</v>
      </c>
      <c r="H35" s="566" t="n">
        <v>8.1</v>
      </c>
    </row>
    <row r="36" s="447" customFormat="true" ht="9" hidden="false" customHeight="true" outlineLevel="0" collapsed="false">
      <c r="A36" s="489" t="s">
        <v>11</v>
      </c>
      <c r="B36" s="232" t="n">
        <v>5.2</v>
      </c>
      <c r="C36" s="232" t="n">
        <v>6.8</v>
      </c>
      <c r="D36" s="232" t="n">
        <v>15.2</v>
      </c>
      <c r="E36" s="232" t="n">
        <v>28.7</v>
      </c>
      <c r="F36" s="566" t="n">
        <v>16.4</v>
      </c>
      <c r="G36" s="566" t="n">
        <v>27.7</v>
      </c>
      <c r="H36" s="566" t="n">
        <v>8.2</v>
      </c>
    </row>
    <row r="37" s="447" customFormat="true" ht="9" hidden="false" customHeight="true" outlineLevel="0" collapsed="false">
      <c r="A37" s="489" t="s">
        <v>12</v>
      </c>
      <c r="B37" s="232" t="n">
        <v>4.4</v>
      </c>
      <c r="C37" s="232" t="n">
        <v>6</v>
      </c>
      <c r="D37" s="232" t="n">
        <v>15</v>
      </c>
      <c r="E37" s="232" t="n">
        <v>28.9</v>
      </c>
      <c r="F37" s="566" t="n">
        <v>19.3</v>
      </c>
      <c r="G37" s="566" t="n">
        <v>26.4</v>
      </c>
      <c r="H37" s="566" t="n">
        <v>8.3</v>
      </c>
    </row>
    <row r="38" s="447" customFormat="true" ht="9" hidden="false" customHeight="true" outlineLevel="0" collapsed="false">
      <c r="A38" s="489" t="s">
        <v>13</v>
      </c>
      <c r="B38" s="232" t="n">
        <v>4.5</v>
      </c>
      <c r="C38" s="232" t="n">
        <v>5.6</v>
      </c>
      <c r="D38" s="232" t="n">
        <v>14.4</v>
      </c>
      <c r="E38" s="232" t="n">
        <v>30.5</v>
      </c>
      <c r="F38" s="566" t="n">
        <v>18.2</v>
      </c>
      <c r="G38" s="566" t="n">
        <v>26.9</v>
      </c>
      <c r="H38" s="566" t="n">
        <v>8.3</v>
      </c>
    </row>
    <row r="39" s="447" customFormat="true" ht="9" hidden="false" customHeight="true" outlineLevel="0" collapsed="false">
      <c r="A39" s="489" t="s">
        <v>14</v>
      </c>
      <c r="B39" s="232" t="n">
        <v>4.5</v>
      </c>
      <c r="C39" s="232" t="n">
        <v>6.7</v>
      </c>
      <c r="D39" s="232" t="n">
        <v>15.1</v>
      </c>
      <c r="E39" s="232" t="n">
        <v>32.2</v>
      </c>
      <c r="F39" s="566" t="n">
        <v>17.4</v>
      </c>
      <c r="G39" s="566" t="n">
        <v>24.2</v>
      </c>
      <c r="H39" s="566" t="n">
        <v>8.2</v>
      </c>
    </row>
    <row r="40" s="447" customFormat="true" ht="9" hidden="false" customHeight="true" outlineLevel="0" collapsed="false">
      <c r="A40" s="489" t="s">
        <v>15</v>
      </c>
      <c r="B40" s="232" t="n">
        <v>3.9</v>
      </c>
      <c r="C40" s="232" t="n">
        <v>5.9</v>
      </c>
      <c r="D40" s="232" t="n">
        <v>14.2</v>
      </c>
      <c r="E40" s="232" t="n">
        <v>31.6</v>
      </c>
      <c r="F40" s="566" t="n">
        <v>18.6</v>
      </c>
      <c r="G40" s="566" t="n">
        <v>25.8</v>
      </c>
      <c r="H40" s="566" t="n">
        <v>8.3</v>
      </c>
    </row>
    <row r="41" s="447" customFormat="true" ht="9" hidden="false" customHeight="true" outlineLevel="0" collapsed="false">
      <c r="A41" s="489" t="s">
        <v>16</v>
      </c>
      <c r="B41" s="232" t="n">
        <v>4.3</v>
      </c>
      <c r="C41" s="232" t="n">
        <v>6</v>
      </c>
      <c r="D41" s="232" t="n">
        <v>16</v>
      </c>
      <c r="E41" s="232" t="n">
        <v>31.7</v>
      </c>
      <c r="F41" s="566" t="n">
        <v>18</v>
      </c>
      <c r="G41" s="566" t="n">
        <v>24</v>
      </c>
      <c r="H41" s="566" t="n">
        <v>8.2</v>
      </c>
    </row>
    <row r="42" s="447" customFormat="true" ht="9" hidden="false" customHeight="true" outlineLevel="0" collapsed="false">
      <c r="A42" s="489" t="s">
        <v>17</v>
      </c>
      <c r="B42" s="232" t="n">
        <v>4.2</v>
      </c>
      <c r="C42" s="232" t="n">
        <v>7.4</v>
      </c>
      <c r="D42" s="232" t="n">
        <v>17.7</v>
      </c>
      <c r="E42" s="232" t="n">
        <v>32.5</v>
      </c>
      <c r="F42" s="566" t="n">
        <v>15.9</v>
      </c>
      <c r="G42" s="566" t="n">
        <v>22.4</v>
      </c>
      <c r="H42" s="566" t="n">
        <v>8.1</v>
      </c>
    </row>
    <row r="43" s="447" customFormat="true" ht="9" hidden="false" customHeight="true" outlineLevel="0" collapsed="false">
      <c r="A43" s="18" t="s">
        <v>18</v>
      </c>
      <c r="B43" s="232" t="n">
        <v>3.6</v>
      </c>
      <c r="C43" s="232" t="n">
        <v>8</v>
      </c>
      <c r="D43" s="232" t="n">
        <v>18.7</v>
      </c>
      <c r="E43" s="232" t="n">
        <v>32.2</v>
      </c>
      <c r="F43" s="566" t="n">
        <v>16.8</v>
      </c>
      <c r="G43" s="566" t="n">
        <v>20.6</v>
      </c>
      <c r="H43" s="566" t="n">
        <v>8.1</v>
      </c>
    </row>
    <row r="44" s="571" customFormat="true" ht="9" hidden="false" customHeight="true" outlineLevel="0" collapsed="false">
      <c r="A44" s="568" t="s">
        <v>19</v>
      </c>
      <c r="B44" s="153" t="n">
        <v>4.4</v>
      </c>
      <c r="C44" s="153" t="n">
        <v>6.4</v>
      </c>
      <c r="D44" s="153" t="n">
        <v>15.5</v>
      </c>
      <c r="E44" s="153" t="n">
        <v>30.9</v>
      </c>
      <c r="F44" s="569" t="n">
        <v>17.7</v>
      </c>
      <c r="G44" s="569" t="n">
        <v>25.1</v>
      </c>
      <c r="H44" s="569" t="n">
        <v>8.2</v>
      </c>
    </row>
    <row r="45" s="447" customFormat="true" ht="9" hidden="false" customHeight="true" outlineLevel="0" collapsed="false">
      <c r="A45" s="572"/>
      <c r="B45" s="463"/>
      <c r="C45" s="463"/>
      <c r="D45" s="463"/>
      <c r="E45" s="463"/>
      <c r="F45" s="463"/>
      <c r="G45" s="463"/>
      <c r="H45" s="463"/>
    </row>
    <row r="46" customFormat="false" ht="5.25" hidden="false" customHeight="true" outlineLevel="0" collapsed="false">
      <c r="A46" s="676"/>
      <c r="B46" s="462"/>
      <c r="C46" s="462"/>
      <c r="D46" s="462"/>
      <c r="E46" s="462"/>
      <c r="F46" s="462"/>
      <c r="G46" s="462"/>
      <c r="H46" s="462"/>
    </row>
    <row r="47" s="610" customFormat="true" ht="9" hidden="false" customHeight="true" outlineLevel="0" collapsed="false">
      <c r="A47" s="463" t="s">
        <v>810</v>
      </c>
      <c r="B47" s="463"/>
      <c r="C47" s="463"/>
      <c r="D47" s="463"/>
      <c r="E47" s="463"/>
    </row>
    <row r="48" s="447" customFormat="true" ht="9" hidden="false" customHeight="true" outlineLevel="0" collapsed="false">
      <c r="A48" s="128" t="s">
        <v>604</v>
      </c>
    </row>
    <row r="49" customFormat="false" ht="9" hidden="false" customHeight="true" outlineLevel="0" collapsed="false"/>
  </sheetData>
  <mergeCells count="5">
    <mergeCell ref="A5:A6"/>
    <mergeCell ref="B5:H5"/>
    <mergeCell ref="A8:H8"/>
    <mergeCell ref="A20:H20"/>
    <mergeCell ref="A33:H33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24.13"/>
    <col collapsed="false" customWidth="true" hidden="false" outlineLevel="0" max="7" min="2" style="452" width="9.28"/>
    <col collapsed="false" customWidth="true" hidden="false" outlineLevel="0" max="8" min="8" style="452" width="7.56"/>
    <col collapsed="false" customWidth="false" hidden="false" outlineLevel="0" max="257" min="9" style="452" width="9.14"/>
  </cols>
  <sheetData>
    <row r="1" s="564" customFormat="true" ht="12" hidden="false" customHeight="false" outlineLevel="0" collapsed="false">
      <c r="A1" s="125" t="s">
        <v>945</v>
      </c>
    </row>
    <row r="2" s="564" customFormat="true" ht="12" hidden="false" customHeight="false" outlineLevel="0" collapsed="false">
      <c r="A2" s="125" t="s">
        <v>946</v>
      </c>
    </row>
    <row r="3" s="564" customFormat="true" ht="12" hidden="false" customHeight="false" outlineLevel="0" collapsed="false">
      <c r="A3" s="606" t="s">
        <v>943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32</v>
      </c>
      <c r="B5" s="565" t="s">
        <v>944</v>
      </c>
      <c r="C5" s="565"/>
      <c r="D5" s="565"/>
      <c r="E5" s="565"/>
      <c r="F5" s="565"/>
      <c r="G5" s="565"/>
      <c r="H5" s="565"/>
    </row>
    <row r="6" s="447" customFormat="true" ht="44.25" hidden="false" customHeight="true" outlineLevel="0" collapsed="false">
      <c r="A6" s="189"/>
      <c r="B6" s="102" t="s">
        <v>601</v>
      </c>
      <c r="C6" s="9" t="n">
        <v>6</v>
      </c>
      <c r="D6" s="102" t="n">
        <v>7</v>
      </c>
      <c r="E6" s="102" t="n">
        <v>8</v>
      </c>
      <c r="F6" s="127" t="n">
        <v>9</v>
      </c>
      <c r="G6" s="127" t="n">
        <v>10</v>
      </c>
      <c r="H6" s="127" t="s">
        <v>602</v>
      </c>
    </row>
    <row r="7" s="447" customFormat="true" ht="9" hidden="false" customHeight="true" outlineLevel="0" collapsed="false">
      <c r="A7" s="53"/>
      <c r="B7" s="10"/>
      <c r="C7" s="148"/>
      <c r="D7" s="10"/>
      <c r="E7" s="10"/>
    </row>
    <row r="8" s="447" customFormat="true" ht="9" hidden="false" customHeight="true" outlineLevel="0" collapsed="false">
      <c r="A8" s="53" t="s">
        <v>35</v>
      </c>
      <c r="B8" s="17"/>
      <c r="C8" s="17"/>
      <c r="D8" s="17"/>
      <c r="E8" s="17"/>
      <c r="F8" s="17"/>
      <c r="G8" s="17"/>
      <c r="H8" s="17"/>
    </row>
    <row r="9" s="447" customFormat="true" ht="9" hidden="false" customHeight="true" outlineLevel="0" collapsed="false">
      <c r="A9" s="53" t="s">
        <v>36</v>
      </c>
      <c r="B9" s="232" t="n">
        <v>3.5</v>
      </c>
      <c r="C9" s="232" t="n">
        <v>4.8</v>
      </c>
      <c r="D9" s="232" t="n">
        <v>13.3</v>
      </c>
      <c r="E9" s="232" t="n">
        <v>29.4</v>
      </c>
      <c r="F9" s="31" t="n">
        <v>19.6</v>
      </c>
      <c r="G9" s="31" t="n">
        <v>29.5</v>
      </c>
      <c r="H9" s="31" t="n">
        <v>8.4</v>
      </c>
    </row>
    <row r="10" s="447" customFormat="true" ht="9" hidden="false" customHeight="true" outlineLevel="0" collapsed="false">
      <c r="A10" s="53" t="s">
        <v>672</v>
      </c>
      <c r="B10" s="232" t="n">
        <v>4.3</v>
      </c>
      <c r="C10" s="232" t="n">
        <v>4.7</v>
      </c>
      <c r="D10" s="232" t="n">
        <v>17.2</v>
      </c>
      <c r="E10" s="232" t="n">
        <v>32.1</v>
      </c>
      <c r="F10" s="31" t="n">
        <v>16.3</v>
      </c>
      <c r="G10" s="31" t="n">
        <v>25.5</v>
      </c>
      <c r="H10" s="31" t="n">
        <v>8.3</v>
      </c>
    </row>
    <row r="11" s="447" customFormat="true" ht="9" hidden="false" customHeight="true" outlineLevel="0" collapsed="false">
      <c r="A11" s="53" t="s">
        <v>38</v>
      </c>
      <c r="B11" s="232" t="n">
        <v>3</v>
      </c>
      <c r="C11" s="232" t="n">
        <v>5.5</v>
      </c>
      <c r="D11" s="232" t="n">
        <v>16.4</v>
      </c>
      <c r="E11" s="232" t="n">
        <v>36.5</v>
      </c>
      <c r="F11" s="31" t="n">
        <v>17.5</v>
      </c>
      <c r="G11" s="31" t="n">
        <v>21.1</v>
      </c>
      <c r="H11" s="31" t="n">
        <v>8.2</v>
      </c>
    </row>
    <row r="12" s="447" customFormat="true" ht="9" hidden="false" customHeight="true" outlineLevel="0" collapsed="false">
      <c r="A12" s="53" t="s">
        <v>39</v>
      </c>
      <c r="B12" s="232" t="n">
        <v>3</v>
      </c>
      <c r="C12" s="232" t="n">
        <v>4.3</v>
      </c>
      <c r="D12" s="232" t="n">
        <v>13.1</v>
      </c>
      <c r="E12" s="232" t="n">
        <v>32.3</v>
      </c>
      <c r="F12" s="31" t="n">
        <v>19</v>
      </c>
      <c r="G12" s="31" t="n">
        <v>28.3</v>
      </c>
      <c r="H12" s="31" t="n">
        <v>8.4</v>
      </c>
    </row>
    <row r="13" s="447" customFormat="true" ht="9" hidden="false" customHeight="true" outlineLevel="0" collapsed="false">
      <c r="A13" s="53" t="s">
        <v>673</v>
      </c>
      <c r="B13" s="232" t="n">
        <v>4.4</v>
      </c>
      <c r="C13" s="232" t="n">
        <v>2.6</v>
      </c>
      <c r="D13" s="232" t="n">
        <v>8</v>
      </c>
      <c r="E13" s="232" t="n">
        <v>28.7</v>
      </c>
      <c r="F13" s="31" t="n">
        <v>24</v>
      </c>
      <c r="G13" s="31" t="n">
        <v>32.3</v>
      </c>
      <c r="H13" s="31" t="n">
        <v>8.6</v>
      </c>
    </row>
    <row r="14" s="447" customFormat="true" ht="9" hidden="false" customHeight="true" outlineLevel="0" collapsed="false">
      <c r="A14" s="222" t="s">
        <v>674</v>
      </c>
      <c r="B14" s="232" t="n">
        <v>6.3</v>
      </c>
      <c r="C14" s="232" t="n">
        <v>3.6</v>
      </c>
      <c r="D14" s="232" t="n">
        <v>7.3</v>
      </c>
      <c r="E14" s="232" t="n">
        <v>25.7</v>
      </c>
      <c r="F14" s="31" t="n">
        <v>27.3</v>
      </c>
      <c r="G14" s="31" t="n">
        <v>29.8</v>
      </c>
      <c r="H14" s="31" t="n">
        <v>8.4</v>
      </c>
    </row>
    <row r="15" s="447" customFormat="true" ht="9" hidden="false" customHeight="true" outlineLevel="0" collapsed="false">
      <c r="A15" s="222" t="s">
        <v>675</v>
      </c>
      <c r="B15" s="232" t="n">
        <v>2.9</v>
      </c>
      <c r="C15" s="232" t="n">
        <v>1.8</v>
      </c>
      <c r="D15" s="232" t="n">
        <v>8.6</v>
      </c>
      <c r="E15" s="232" t="n">
        <v>31.2</v>
      </c>
      <c r="F15" s="31" t="n">
        <v>21.2</v>
      </c>
      <c r="G15" s="31" t="n">
        <v>34.4</v>
      </c>
      <c r="H15" s="31" t="n">
        <v>8.7</v>
      </c>
    </row>
    <row r="16" s="447" customFormat="true" ht="9" hidden="false" customHeight="true" outlineLevel="0" collapsed="false">
      <c r="A16" s="53" t="s">
        <v>43</v>
      </c>
      <c r="B16" s="232" t="n">
        <v>3.8</v>
      </c>
      <c r="C16" s="232" t="n">
        <v>4.8</v>
      </c>
      <c r="D16" s="232" t="n">
        <v>13.4</v>
      </c>
      <c r="E16" s="232" t="n">
        <v>33.6</v>
      </c>
      <c r="F16" s="31" t="n">
        <v>17.4</v>
      </c>
      <c r="G16" s="31" t="n">
        <v>27</v>
      </c>
      <c r="H16" s="31" t="n">
        <v>8.3</v>
      </c>
    </row>
    <row r="17" s="447" customFormat="true" ht="9" hidden="false" customHeight="true" outlineLevel="0" collapsed="false">
      <c r="A17" s="53" t="s">
        <v>44</v>
      </c>
      <c r="B17" s="232" t="n">
        <v>2</v>
      </c>
      <c r="C17" s="232" t="n">
        <v>4.9</v>
      </c>
      <c r="D17" s="232" t="n">
        <v>12.7</v>
      </c>
      <c r="E17" s="232" t="n">
        <v>29.9</v>
      </c>
      <c r="F17" s="31" t="n">
        <v>20.7</v>
      </c>
      <c r="G17" s="31" t="n">
        <v>29.9</v>
      </c>
      <c r="H17" s="31" t="n">
        <v>8.5</v>
      </c>
    </row>
    <row r="18" s="571" customFormat="true" ht="9" hidden="false" customHeight="true" outlineLevel="0" collapsed="false">
      <c r="A18" s="53" t="s">
        <v>45</v>
      </c>
      <c r="B18" s="232" t="n">
        <v>3.5</v>
      </c>
      <c r="C18" s="232" t="n">
        <v>4.9</v>
      </c>
      <c r="D18" s="232" t="n">
        <v>11.6</v>
      </c>
      <c r="E18" s="232" t="n">
        <v>29.4</v>
      </c>
      <c r="F18" s="31" t="n">
        <v>20.5</v>
      </c>
      <c r="G18" s="31" t="n">
        <v>30</v>
      </c>
      <c r="H18" s="31" t="n">
        <v>8.4</v>
      </c>
    </row>
    <row r="19" s="447" customFormat="true" ht="9" hidden="false" customHeight="true" outlineLevel="0" collapsed="false">
      <c r="A19" s="53" t="s">
        <v>46</v>
      </c>
      <c r="B19" s="232" t="n">
        <v>3.6</v>
      </c>
      <c r="C19" s="232" t="n">
        <v>7.2</v>
      </c>
      <c r="D19" s="232" t="n">
        <v>17.8</v>
      </c>
      <c r="E19" s="232" t="n">
        <v>32</v>
      </c>
      <c r="F19" s="31" t="n">
        <v>17.1</v>
      </c>
      <c r="G19" s="31" t="n">
        <v>22.3</v>
      </c>
      <c r="H19" s="31" t="n">
        <v>8.2</v>
      </c>
    </row>
    <row r="20" s="447" customFormat="true" ht="9" hidden="false" customHeight="true" outlineLevel="0" collapsed="false">
      <c r="A20" s="53" t="s">
        <v>47</v>
      </c>
      <c r="B20" s="232" t="n">
        <v>5.1</v>
      </c>
      <c r="C20" s="232" t="n">
        <v>4.3</v>
      </c>
      <c r="D20" s="232" t="n">
        <v>12.6</v>
      </c>
      <c r="E20" s="232" t="n">
        <v>29.3</v>
      </c>
      <c r="F20" s="232" t="n">
        <v>20.5</v>
      </c>
      <c r="G20" s="232" t="n">
        <v>28.3</v>
      </c>
      <c r="H20" s="232" t="n">
        <v>8.4</v>
      </c>
    </row>
    <row r="21" s="447" customFormat="true" ht="9" hidden="false" customHeight="true" outlineLevel="0" collapsed="false">
      <c r="A21" s="53" t="s">
        <v>49</v>
      </c>
      <c r="B21" s="579" t="n">
        <v>6.1</v>
      </c>
      <c r="C21" s="579" t="n">
        <v>5.8</v>
      </c>
      <c r="D21" s="579" t="n">
        <v>18</v>
      </c>
      <c r="E21" s="579" t="n">
        <v>31.9</v>
      </c>
      <c r="F21" s="31" t="n">
        <v>17.4</v>
      </c>
      <c r="G21" s="31" t="n">
        <v>20.8</v>
      </c>
      <c r="H21" s="31" t="n">
        <v>8</v>
      </c>
    </row>
    <row r="22" s="447" customFormat="true" ht="9" hidden="false" customHeight="true" outlineLevel="0" collapsed="false">
      <c r="A22" s="53" t="s">
        <v>50</v>
      </c>
      <c r="B22" s="232" t="n">
        <v>5.8</v>
      </c>
      <c r="C22" s="232" t="n">
        <v>6.5</v>
      </c>
      <c r="D22" s="232" t="n">
        <v>16.3</v>
      </c>
      <c r="E22" s="232" t="n">
        <v>28</v>
      </c>
      <c r="F22" s="31" t="n">
        <v>19.2</v>
      </c>
      <c r="G22" s="31" t="n">
        <v>24.1</v>
      </c>
      <c r="H22" s="31" t="n">
        <v>8.1</v>
      </c>
    </row>
    <row r="23" s="447" customFormat="true" ht="9" hidden="false" customHeight="true" outlineLevel="0" collapsed="false">
      <c r="A23" s="53" t="s">
        <v>51</v>
      </c>
      <c r="B23" s="232" t="n">
        <v>6.8</v>
      </c>
      <c r="C23" s="232" t="n">
        <v>7.9</v>
      </c>
      <c r="D23" s="232" t="n">
        <v>17.7</v>
      </c>
      <c r="E23" s="232" t="n">
        <v>30</v>
      </c>
      <c r="F23" s="31" t="n">
        <v>15.1</v>
      </c>
      <c r="G23" s="31" t="n">
        <v>22.5</v>
      </c>
      <c r="H23" s="31" t="n">
        <v>8</v>
      </c>
    </row>
    <row r="24" s="447" customFormat="true" ht="9" hidden="false" customHeight="true" outlineLevel="0" collapsed="false">
      <c r="A24" s="53" t="s">
        <v>52</v>
      </c>
      <c r="B24" s="232" t="n">
        <v>8</v>
      </c>
      <c r="C24" s="232" t="n">
        <v>13.1</v>
      </c>
      <c r="D24" s="232" t="n">
        <v>19.6</v>
      </c>
      <c r="E24" s="232" t="n">
        <v>23.3</v>
      </c>
      <c r="F24" s="31" t="n">
        <v>12.6</v>
      </c>
      <c r="G24" s="31" t="n">
        <v>23.4</v>
      </c>
      <c r="H24" s="31" t="n">
        <v>7.8</v>
      </c>
    </row>
    <row r="25" s="447" customFormat="true" ht="9" hidden="false" customHeight="true" outlineLevel="0" collapsed="false">
      <c r="A25" s="53" t="s">
        <v>53</v>
      </c>
      <c r="B25" s="232" t="n">
        <v>4.9</v>
      </c>
      <c r="C25" s="232" t="n">
        <v>12.1</v>
      </c>
      <c r="D25" s="232" t="n">
        <v>21.4</v>
      </c>
      <c r="E25" s="232" t="n">
        <v>31.7</v>
      </c>
      <c r="F25" s="31" t="n">
        <v>13.4</v>
      </c>
      <c r="G25" s="31" t="n">
        <v>16.5</v>
      </c>
      <c r="H25" s="31" t="n">
        <v>7.8</v>
      </c>
    </row>
    <row r="26" s="447" customFormat="true" ht="9" hidden="false" customHeight="true" outlineLevel="0" collapsed="false">
      <c r="A26" s="53" t="s">
        <v>54</v>
      </c>
      <c r="B26" s="232" t="n">
        <v>5.6</v>
      </c>
      <c r="C26" s="232" t="n">
        <v>8.3</v>
      </c>
      <c r="D26" s="232" t="n">
        <v>17.3</v>
      </c>
      <c r="E26" s="232" t="n">
        <v>31.5</v>
      </c>
      <c r="F26" s="31" t="n">
        <v>15.5</v>
      </c>
      <c r="G26" s="31" t="n">
        <v>21.9</v>
      </c>
      <c r="H26" s="31" t="n">
        <v>8</v>
      </c>
    </row>
    <row r="27" s="447" customFormat="true" ht="9" hidden="false" customHeight="true" outlineLevel="0" collapsed="false">
      <c r="A27" s="53" t="s">
        <v>55</v>
      </c>
      <c r="B27" s="232" t="n">
        <v>5.8</v>
      </c>
      <c r="C27" s="232" t="n">
        <v>9.5</v>
      </c>
      <c r="D27" s="232" t="n">
        <v>21.6</v>
      </c>
      <c r="E27" s="232" t="n">
        <v>29.9</v>
      </c>
      <c r="F27" s="31" t="n">
        <v>13.7</v>
      </c>
      <c r="G27" s="31" t="n">
        <v>19.4</v>
      </c>
      <c r="H27" s="31" t="n">
        <v>7.9</v>
      </c>
    </row>
    <row r="28" s="447" customFormat="true" ht="9" hidden="false" customHeight="true" outlineLevel="0" collapsed="false">
      <c r="A28" s="53" t="s">
        <v>56</v>
      </c>
      <c r="B28" s="232" t="n">
        <v>6.7</v>
      </c>
      <c r="C28" s="232" t="n">
        <v>8.8</v>
      </c>
      <c r="D28" s="232" t="n">
        <v>21.9</v>
      </c>
      <c r="E28" s="232" t="n">
        <v>30.1</v>
      </c>
      <c r="F28" s="31" t="n">
        <v>11.6</v>
      </c>
      <c r="G28" s="31" t="n">
        <v>20.9</v>
      </c>
      <c r="H28" s="31" t="n">
        <v>7.9</v>
      </c>
    </row>
    <row r="29" s="447" customFormat="true" ht="9" hidden="false" customHeight="true" outlineLevel="0" collapsed="false">
      <c r="A29" s="53" t="s">
        <v>57</v>
      </c>
      <c r="B29" s="232" t="n">
        <v>5.9</v>
      </c>
      <c r="C29" s="232" t="n">
        <v>9.4</v>
      </c>
      <c r="D29" s="232" t="n">
        <v>19.3</v>
      </c>
      <c r="E29" s="232" t="n">
        <v>30.7</v>
      </c>
      <c r="F29" s="31" t="n">
        <v>16</v>
      </c>
      <c r="G29" s="31" t="n">
        <v>18.7</v>
      </c>
      <c r="H29" s="31" t="n">
        <v>7.9</v>
      </c>
    </row>
    <row r="30" s="447" customFormat="true" ht="9" hidden="false" customHeight="true" outlineLevel="0" collapsed="false">
      <c r="A30" s="53" t="s">
        <v>58</v>
      </c>
      <c r="B30" s="232" t="n">
        <v>4.9</v>
      </c>
      <c r="C30" s="232" t="n">
        <v>7.4</v>
      </c>
      <c r="D30" s="232" t="n">
        <v>14</v>
      </c>
      <c r="E30" s="232" t="n">
        <v>27.4</v>
      </c>
      <c r="F30" s="31" t="n">
        <v>15.8</v>
      </c>
      <c r="G30" s="31" t="n">
        <v>30.6</v>
      </c>
      <c r="H30" s="31" t="n">
        <v>8.3</v>
      </c>
    </row>
    <row r="31" s="447" customFormat="true" ht="9" hidden="false" customHeight="true" outlineLevel="0" collapsed="false">
      <c r="A31" s="54"/>
      <c r="B31" s="610"/>
      <c r="C31" s="610"/>
      <c r="D31" s="610"/>
      <c r="E31" s="610"/>
    </row>
    <row r="32" s="447" customFormat="true" ht="9" hidden="false" customHeight="true" outlineLevel="0" collapsed="false">
      <c r="A32" s="53" t="s">
        <v>59</v>
      </c>
      <c r="B32" s="17"/>
      <c r="C32" s="17"/>
      <c r="D32" s="17"/>
      <c r="E32" s="17"/>
      <c r="F32" s="17"/>
      <c r="G32" s="17"/>
      <c r="H32" s="17"/>
    </row>
    <row r="33" s="447" customFormat="true" ht="9" hidden="false" customHeight="true" outlineLevel="0" collapsed="false">
      <c r="A33" s="53" t="s">
        <v>60</v>
      </c>
      <c r="B33" s="579" t="n">
        <v>3.1</v>
      </c>
      <c r="C33" s="579" t="n">
        <v>4.5</v>
      </c>
      <c r="D33" s="579" t="n">
        <v>13.5</v>
      </c>
      <c r="E33" s="579" t="n">
        <v>31.9</v>
      </c>
      <c r="F33" s="31" t="n">
        <v>19</v>
      </c>
      <c r="G33" s="31" t="n">
        <v>27.9</v>
      </c>
      <c r="H33" s="31" t="n">
        <v>8.4</v>
      </c>
    </row>
    <row r="34" s="447" customFormat="true" ht="9" hidden="false" customHeight="true" outlineLevel="0" collapsed="false">
      <c r="A34" s="53" t="s">
        <v>61</v>
      </c>
      <c r="B34" s="232" t="n">
        <v>3.6</v>
      </c>
      <c r="C34" s="232" t="n">
        <v>4.7</v>
      </c>
      <c r="D34" s="232" t="n">
        <v>12.2</v>
      </c>
      <c r="E34" s="232" t="n">
        <v>31.2</v>
      </c>
      <c r="F34" s="31" t="n">
        <v>19.5</v>
      </c>
      <c r="G34" s="31" t="n">
        <v>28.9</v>
      </c>
      <c r="H34" s="31" t="n">
        <v>8.4</v>
      </c>
    </row>
    <row r="35" s="447" customFormat="true" ht="9" hidden="false" customHeight="true" outlineLevel="0" collapsed="false">
      <c r="A35" s="53" t="s">
        <v>62</v>
      </c>
      <c r="B35" s="232" t="n">
        <v>5.1</v>
      </c>
      <c r="C35" s="232" t="n">
        <v>6.5</v>
      </c>
      <c r="D35" s="232" t="n">
        <v>16.7</v>
      </c>
      <c r="E35" s="232" t="n">
        <v>29.8</v>
      </c>
      <c r="F35" s="31" t="n">
        <v>18.4</v>
      </c>
      <c r="G35" s="31" t="n">
        <v>23.4</v>
      </c>
      <c r="H35" s="31" t="n">
        <v>8.1</v>
      </c>
    </row>
    <row r="36" s="447" customFormat="true" ht="9" hidden="false" customHeight="true" outlineLevel="0" collapsed="false">
      <c r="A36" s="53" t="s">
        <v>63</v>
      </c>
      <c r="B36" s="232" t="n">
        <v>5.6</v>
      </c>
      <c r="C36" s="232" t="n">
        <v>10</v>
      </c>
      <c r="D36" s="232" t="n">
        <v>19.8</v>
      </c>
      <c r="E36" s="232" t="n">
        <v>31</v>
      </c>
      <c r="F36" s="31" t="n">
        <v>14</v>
      </c>
      <c r="G36" s="31" t="n">
        <v>19.6</v>
      </c>
      <c r="H36" s="31" t="n">
        <v>7.9</v>
      </c>
    </row>
    <row r="37" s="447" customFormat="true" ht="9" hidden="false" customHeight="true" outlineLevel="0" collapsed="false">
      <c r="A37" s="53" t="s">
        <v>64</v>
      </c>
      <c r="B37" s="232" t="n">
        <v>5.6</v>
      </c>
      <c r="C37" s="232" t="n">
        <v>8.8</v>
      </c>
      <c r="D37" s="232" t="n">
        <v>17.6</v>
      </c>
      <c r="E37" s="232" t="n">
        <v>29.7</v>
      </c>
      <c r="F37" s="31" t="n">
        <v>16</v>
      </c>
      <c r="G37" s="31" t="n">
        <v>22.4</v>
      </c>
      <c r="H37" s="31" t="n">
        <v>8</v>
      </c>
    </row>
    <row r="38" s="447" customFormat="true" ht="9" hidden="false" customHeight="true" outlineLevel="0" collapsed="false">
      <c r="A38" s="54"/>
      <c r="B38" s="148"/>
      <c r="C38" s="148"/>
      <c r="D38" s="148"/>
      <c r="E38" s="148"/>
    </row>
    <row r="39" s="447" customFormat="true" ht="9" hidden="false" customHeight="true" outlineLevel="0" collapsed="false">
      <c r="A39" s="53" t="s">
        <v>194</v>
      </c>
      <c r="B39" s="148"/>
      <c r="C39" s="148"/>
      <c r="D39" s="148"/>
      <c r="E39" s="148"/>
    </row>
    <row r="40" s="447" customFormat="true" ht="9" hidden="false" customHeight="true" outlineLevel="0" collapsed="false">
      <c r="A40" s="53" t="s">
        <v>66</v>
      </c>
      <c r="B40" s="232" t="n">
        <v>3.9</v>
      </c>
      <c r="C40" s="232" t="n">
        <v>6.7</v>
      </c>
      <c r="D40" s="232" t="n">
        <v>16.7</v>
      </c>
      <c r="E40" s="232" t="n">
        <v>32.5</v>
      </c>
      <c r="F40" s="566" t="n">
        <v>18.9</v>
      </c>
      <c r="G40" s="566" t="n">
        <v>21.3</v>
      </c>
      <c r="H40" s="566" t="n">
        <v>8.2</v>
      </c>
    </row>
    <row r="41" s="447" customFormat="true" ht="9" hidden="false" customHeight="true" outlineLevel="0" collapsed="false">
      <c r="A41" s="53" t="s">
        <v>328</v>
      </c>
      <c r="B41" s="232" t="n">
        <v>4.4</v>
      </c>
      <c r="C41" s="232" t="n">
        <v>5.9</v>
      </c>
      <c r="D41" s="232" t="n">
        <v>15.1</v>
      </c>
      <c r="E41" s="232" t="n">
        <v>28.5</v>
      </c>
      <c r="F41" s="566" t="n">
        <v>18.1</v>
      </c>
      <c r="G41" s="566" t="n">
        <v>28</v>
      </c>
      <c r="H41" s="566" t="n">
        <v>8.3</v>
      </c>
    </row>
    <row r="42" s="447" customFormat="true" ht="9" hidden="false" customHeight="true" outlineLevel="0" collapsed="false">
      <c r="A42" s="53" t="s">
        <v>68</v>
      </c>
      <c r="B42" s="232" t="n">
        <v>4.5</v>
      </c>
      <c r="C42" s="232" t="n">
        <v>6.2</v>
      </c>
      <c r="D42" s="232" t="n">
        <v>14.1</v>
      </c>
      <c r="E42" s="232" t="n">
        <v>29.8</v>
      </c>
      <c r="F42" s="566" t="n">
        <v>15.8</v>
      </c>
      <c r="G42" s="566" t="n">
        <v>29.6</v>
      </c>
      <c r="H42" s="566" t="n">
        <v>8.3</v>
      </c>
    </row>
    <row r="43" s="447" customFormat="true" ht="9" hidden="false" customHeight="true" outlineLevel="0" collapsed="false">
      <c r="A43" s="53" t="s">
        <v>69</v>
      </c>
      <c r="B43" s="232" t="n">
        <v>5</v>
      </c>
      <c r="C43" s="232" t="n">
        <v>6.2</v>
      </c>
      <c r="D43" s="232" t="n">
        <v>15</v>
      </c>
      <c r="E43" s="232" t="n">
        <v>29.8</v>
      </c>
      <c r="F43" s="566" t="n">
        <v>17.1</v>
      </c>
      <c r="G43" s="566" t="n">
        <v>26.9</v>
      </c>
      <c r="H43" s="566" t="n">
        <v>8.2</v>
      </c>
    </row>
    <row r="44" s="447" customFormat="true" ht="9" hidden="false" customHeight="true" outlineLevel="0" collapsed="false">
      <c r="A44" s="53" t="s">
        <v>70</v>
      </c>
      <c r="B44" s="232" t="n">
        <v>4.2</v>
      </c>
      <c r="C44" s="232" t="n">
        <v>6.7</v>
      </c>
      <c r="D44" s="232" t="n">
        <v>15.4</v>
      </c>
      <c r="E44" s="232" t="n">
        <v>31.7</v>
      </c>
      <c r="F44" s="566" t="n">
        <v>17.6</v>
      </c>
      <c r="G44" s="566" t="n">
        <v>24.4</v>
      </c>
      <c r="H44" s="566" t="n">
        <v>8.2</v>
      </c>
    </row>
    <row r="45" s="447" customFormat="true" ht="9" hidden="false" customHeight="true" outlineLevel="0" collapsed="false">
      <c r="A45" s="53" t="s">
        <v>71</v>
      </c>
      <c r="B45" s="232" t="n">
        <v>4</v>
      </c>
      <c r="C45" s="232" t="n">
        <v>6.2</v>
      </c>
      <c r="D45" s="232" t="n">
        <v>15.9</v>
      </c>
      <c r="E45" s="232" t="n">
        <v>31.9</v>
      </c>
      <c r="F45" s="566" t="n">
        <v>18.1</v>
      </c>
      <c r="G45" s="566" t="n">
        <v>23.9</v>
      </c>
      <c r="H45" s="566" t="n">
        <v>8.2</v>
      </c>
    </row>
    <row r="46" s="447" customFormat="true" ht="9" hidden="false" customHeight="true" outlineLevel="0" collapsed="false">
      <c r="A46" s="54" t="s">
        <v>72</v>
      </c>
      <c r="B46" s="153" t="n">
        <v>4.4</v>
      </c>
      <c r="C46" s="153" t="n">
        <v>6.4</v>
      </c>
      <c r="D46" s="153" t="n">
        <v>15.5</v>
      </c>
      <c r="E46" s="153" t="n">
        <v>30.9</v>
      </c>
      <c r="F46" s="569" t="n">
        <v>17.7</v>
      </c>
      <c r="G46" s="569" t="n">
        <v>25.1</v>
      </c>
      <c r="H46" s="569" t="n">
        <v>8.2</v>
      </c>
    </row>
    <row r="47" s="447" customFormat="true" ht="9" hidden="false" customHeight="true" outlineLevel="0" collapsed="false">
      <c r="A47" s="572"/>
      <c r="B47" s="463"/>
      <c r="C47" s="463"/>
      <c r="D47" s="463"/>
      <c r="E47" s="463"/>
      <c r="F47" s="463"/>
      <c r="G47" s="463"/>
      <c r="H47" s="463"/>
    </row>
    <row r="48" customFormat="false" ht="4.5" hidden="false" customHeight="true" outlineLevel="0" collapsed="false">
      <c r="A48" s="676"/>
      <c r="B48" s="462"/>
      <c r="C48" s="462"/>
      <c r="D48" s="462"/>
      <c r="E48" s="462"/>
      <c r="F48" s="462"/>
      <c r="G48" s="462"/>
      <c r="H48" s="462"/>
    </row>
    <row r="49" s="610" customFormat="true" ht="9" hidden="false" customHeight="true" outlineLevel="0" collapsed="false">
      <c r="A49" s="463" t="s">
        <v>810</v>
      </c>
      <c r="B49" s="463"/>
      <c r="C49" s="463"/>
      <c r="D49" s="463"/>
      <c r="E49" s="463"/>
    </row>
    <row r="50" s="447" customFormat="true" ht="9" hidden="false" customHeight="true" outlineLevel="0" collapsed="false">
      <c r="A50" s="128" t="s">
        <v>604</v>
      </c>
    </row>
  </sheetData>
  <mergeCells count="2">
    <mergeCell ref="A5:A6"/>
    <mergeCell ref="B5:H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24.41"/>
    <col collapsed="false" customWidth="true" hidden="false" outlineLevel="0" max="8" min="2" style="452" width="8.7"/>
    <col collapsed="false" customWidth="false" hidden="false" outlineLevel="0" max="257" min="9" style="452" width="9.14"/>
  </cols>
  <sheetData>
    <row r="1" s="564" customFormat="true" ht="12" hidden="false" customHeight="false" outlineLevel="0" collapsed="false">
      <c r="A1" s="125" t="s">
        <v>947</v>
      </c>
    </row>
    <row r="2" s="564" customFormat="true" ht="12" hidden="false" customHeight="false" outlineLevel="0" collapsed="false">
      <c r="A2" s="125" t="s">
        <v>948</v>
      </c>
    </row>
    <row r="3" s="564" customFormat="true" ht="12" hidden="false" customHeight="false" outlineLevel="0" collapsed="false">
      <c r="A3" s="606" t="s">
        <v>949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32</v>
      </c>
      <c r="B5" s="565" t="s">
        <v>944</v>
      </c>
      <c r="C5" s="565"/>
      <c r="D5" s="565"/>
      <c r="E5" s="565"/>
      <c r="F5" s="565"/>
      <c r="G5" s="565"/>
      <c r="H5" s="565"/>
    </row>
    <row r="6" s="447" customFormat="true" ht="44.25" hidden="false" customHeight="true" outlineLevel="0" collapsed="false">
      <c r="A6" s="189"/>
      <c r="B6" s="102" t="s">
        <v>601</v>
      </c>
      <c r="C6" s="9" t="n">
        <v>6</v>
      </c>
      <c r="D6" s="102" t="n">
        <v>7</v>
      </c>
      <c r="E6" s="102" t="n">
        <v>8</v>
      </c>
      <c r="F6" s="127" t="n">
        <v>9</v>
      </c>
      <c r="G6" s="127" t="n">
        <v>10</v>
      </c>
      <c r="H6" s="127" t="s">
        <v>602</v>
      </c>
    </row>
    <row r="7" s="447" customFormat="true" ht="9" hidden="false" customHeight="true" outlineLevel="0" collapsed="false">
      <c r="A7" s="53"/>
      <c r="B7" s="10"/>
      <c r="C7" s="148"/>
      <c r="D7" s="10"/>
      <c r="E7" s="10"/>
    </row>
    <row r="8" s="447" customFormat="true" ht="9" hidden="false" customHeight="true" outlineLevel="0" collapsed="false">
      <c r="A8" s="53" t="s">
        <v>35</v>
      </c>
      <c r="B8" s="17"/>
      <c r="C8" s="17"/>
      <c r="D8" s="17"/>
      <c r="E8" s="17"/>
      <c r="F8" s="17"/>
      <c r="G8" s="17"/>
      <c r="H8" s="17"/>
    </row>
    <row r="9" s="447" customFormat="true" ht="9" hidden="false" customHeight="true" outlineLevel="0" collapsed="false">
      <c r="A9" s="53" t="s">
        <v>36</v>
      </c>
      <c r="B9" s="232" t="n">
        <v>3.5</v>
      </c>
      <c r="C9" s="232" t="n">
        <v>4.8</v>
      </c>
      <c r="D9" s="232" t="n">
        <v>13.4</v>
      </c>
      <c r="E9" s="232" t="n">
        <v>29.2</v>
      </c>
      <c r="F9" s="31" t="n">
        <v>19.5</v>
      </c>
      <c r="G9" s="31" t="n">
        <v>29.7</v>
      </c>
      <c r="H9" s="31" t="n">
        <v>8.4</v>
      </c>
    </row>
    <row r="10" s="447" customFormat="true" ht="9" hidden="false" customHeight="true" outlineLevel="0" collapsed="false">
      <c r="A10" s="53" t="s">
        <v>672</v>
      </c>
      <c r="B10" s="232" t="n">
        <v>4.2</v>
      </c>
      <c r="C10" s="232" t="n">
        <v>4.7</v>
      </c>
      <c r="D10" s="232" t="n">
        <v>16.4</v>
      </c>
      <c r="E10" s="232" t="n">
        <v>32.1</v>
      </c>
      <c r="F10" s="31" t="n">
        <v>16.5</v>
      </c>
      <c r="G10" s="31" t="n">
        <v>26.1</v>
      </c>
      <c r="H10" s="31" t="n">
        <v>8.3</v>
      </c>
    </row>
    <row r="11" s="447" customFormat="true" ht="9" hidden="false" customHeight="true" outlineLevel="0" collapsed="false">
      <c r="A11" s="53" t="s">
        <v>38</v>
      </c>
      <c r="B11" s="232" t="n">
        <v>3.1</v>
      </c>
      <c r="C11" s="232" t="n">
        <v>5.6</v>
      </c>
      <c r="D11" s="232" t="n">
        <v>16.2</v>
      </c>
      <c r="E11" s="232" t="n">
        <v>36.3</v>
      </c>
      <c r="F11" s="31" t="n">
        <v>17.6</v>
      </c>
      <c r="G11" s="31" t="n">
        <v>21.3</v>
      </c>
      <c r="H11" s="31" t="n">
        <v>8.2</v>
      </c>
    </row>
    <row r="12" s="447" customFormat="true" ht="9" hidden="false" customHeight="true" outlineLevel="0" collapsed="false">
      <c r="A12" s="53" t="s">
        <v>39</v>
      </c>
      <c r="B12" s="232" t="n">
        <v>3</v>
      </c>
      <c r="C12" s="232" t="n">
        <v>4.3</v>
      </c>
      <c r="D12" s="232" t="n">
        <v>13.2</v>
      </c>
      <c r="E12" s="232" t="n">
        <v>32.2</v>
      </c>
      <c r="F12" s="31" t="n">
        <v>19</v>
      </c>
      <c r="G12" s="31" t="n">
        <v>28.3</v>
      </c>
      <c r="H12" s="31" t="n">
        <v>8.4</v>
      </c>
    </row>
    <row r="13" s="447" customFormat="true" ht="9" hidden="false" customHeight="true" outlineLevel="0" collapsed="false">
      <c r="A13" s="53" t="s">
        <v>673</v>
      </c>
      <c r="B13" s="232" t="n">
        <v>4.4</v>
      </c>
      <c r="C13" s="232" t="n">
        <v>2.6</v>
      </c>
      <c r="D13" s="232" t="n">
        <v>7.7</v>
      </c>
      <c r="E13" s="232" t="n">
        <v>28.9</v>
      </c>
      <c r="F13" s="31" t="n">
        <v>24.1</v>
      </c>
      <c r="G13" s="31" t="n">
        <v>32.2</v>
      </c>
      <c r="H13" s="31" t="n">
        <v>8.6</v>
      </c>
    </row>
    <row r="14" s="447" customFormat="true" ht="9" hidden="false" customHeight="true" outlineLevel="0" collapsed="false">
      <c r="A14" s="222" t="s">
        <v>674</v>
      </c>
      <c r="B14" s="575" t="n">
        <v>6</v>
      </c>
      <c r="C14" s="575" t="n">
        <v>3.5</v>
      </c>
      <c r="D14" s="575" t="n">
        <v>6.8</v>
      </c>
      <c r="E14" s="575" t="n">
        <v>26.1</v>
      </c>
      <c r="F14" s="576" t="n">
        <v>27.4</v>
      </c>
      <c r="G14" s="576" t="n">
        <v>30.2</v>
      </c>
      <c r="H14" s="576" t="n">
        <v>8.4</v>
      </c>
    </row>
    <row r="15" s="447" customFormat="true" ht="9" hidden="false" customHeight="true" outlineLevel="0" collapsed="false">
      <c r="A15" s="222" t="s">
        <v>675</v>
      </c>
      <c r="B15" s="575" t="n">
        <v>3</v>
      </c>
      <c r="C15" s="575" t="n">
        <v>1.8</v>
      </c>
      <c r="D15" s="575" t="n">
        <v>8.5</v>
      </c>
      <c r="E15" s="575" t="n">
        <v>31.3</v>
      </c>
      <c r="F15" s="576" t="n">
        <v>21.3</v>
      </c>
      <c r="G15" s="576" t="n">
        <v>34.1</v>
      </c>
      <c r="H15" s="576" t="n">
        <v>8.7</v>
      </c>
    </row>
    <row r="16" s="447" customFormat="true" ht="9" hidden="false" customHeight="true" outlineLevel="0" collapsed="false">
      <c r="A16" s="53" t="s">
        <v>43</v>
      </c>
      <c r="B16" s="232" t="n">
        <v>3.8</v>
      </c>
      <c r="C16" s="232" t="n">
        <v>4.8</v>
      </c>
      <c r="D16" s="232" t="n">
        <v>13.3</v>
      </c>
      <c r="E16" s="232" t="n">
        <v>33.7</v>
      </c>
      <c r="F16" s="31" t="n">
        <v>17.3</v>
      </c>
      <c r="G16" s="31" t="n">
        <v>27.1</v>
      </c>
      <c r="H16" s="31" t="n">
        <v>8.3</v>
      </c>
    </row>
    <row r="17" s="447" customFormat="true" ht="9" hidden="false" customHeight="true" outlineLevel="0" collapsed="false">
      <c r="A17" s="53" t="s">
        <v>44</v>
      </c>
      <c r="B17" s="232" t="n">
        <v>2.1</v>
      </c>
      <c r="C17" s="232" t="n">
        <v>4.9</v>
      </c>
      <c r="D17" s="232" t="n">
        <v>12.6</v>
      </c>
      <c r="E17" s="232" t="n">
        <v>29.6</v>
      </c>
      <c r="F17" s="31" t="n">
        <v>20.4</v>
      </c>
      <c r="G17" s="31" t="n">
        <v>30.4</v>
      </c>
      <c r="H17" s="31" t="n">
        <v>8.5</v>
      </c>
    </row>
    <row r="18" s="571" customFormat="true" ht="9" hidden="false" customHeight="true" outlineLevel="0" collapsed="false">
      <c r="A18" s="53" t="s">
        <v>45</v>
      </c>
      <c r="B18" s="232" t="n">
        <v>3.6</v>
      </c>
      <c r="C18" s="232" t="n">
        <v>4.8</v>
      </c>
      <c r="D18" s="232" t="n">
        <v>11.6</v>
      </c>
      <c r="E18" s="232" t="n">
        <v>29.4</v>
      </c>
      <c r="F18" s="31" t="n">
        <v>20.5</v>
      </c>
      <c r="G18" s="31" t="n">
        <v>30.1</v>
      </c>
      <c r="H18" s="31" t="n">
        <v>8.4</v>
      </c>
    </row>
    <row r="19" s="447" customFormat="true" ht="9" hidden="false" customHeight="true" outlineLevel="0" collapsed="false">
      <c r="A19" s="53" t="s">
        <v>46</v>
      </c>
      <c r="B19" s="232" t="n">
        <v>3.6</v>
      </c>
      <c r="C19" s="232" t="n">
        <v>7.2</v>
      </c>
      <c r="D19" s="232" t="n">
        <v>17.8</v>
      </c>
      <c r="E19" s="232" t="n">
        <v>31.8</v>
      </c>
      <c r="F19" s="31" t="n">
        <v>17.2</v>
      </c>
      <c r="G19" s="31" t="n">
        <v>22.4</v>
      </c>
      <c r="H19" s="31" t="n">
        <v>8.2</v>
      </c>
    </row>
    <row r="20" s="447" customFormat="true" ht="9" hidden="false" customHeight="true" outlineLevel="0" collapsed="false">
      <c r="A20" s="53" t="s">
        <v>47</v>
      </c>
      <c r="B20" s="232" t="n">
        <v>5.2</v>
      </c>
      <c r="C20" s="232" t="n">
        <v>4.3</v>
      </c>
      <c r="D20" s="232" t="n">
        <v>12.6</v>
      </c>
      <c r="E20" s="232" t="n">
        <v>29.1</v>
      </c>
      <c r="F20" s="232" t="n">
        <v>20.3</v>
      </c>
      <c r="G20" s="232" t="n">
        <v>28.4</v>
      </c>
      <c r="H20" s="232" t="n">
        <v>8.3</v>
      </c>
    </row>
    <row r="21" s="447" customFormat="true" ht="9" hidden="false" customHeight="true" outlineLevel="0" collapsed="false">
      <c r="A21" s="53" t="s">
        <v>49</v>
      </c>
      <c r="B21" s="579" t="n">
        <v>6.1</v>
      </c>
      <c r="C21" s="579" t="n">
        <v>5.7</v>
      </c>
      <c r="D21" s="579" t="n">
        <v>18</v>
      </c>
      <c r="E21" s="579" t="n">
        <v>31.8</v>
      </c>
      <c r="F21" s="31" t="n">
        <v>17.6</v>
      </c>
      <c r="G21" s="31" t="n">
        <v>20.9</v>
      </c>
      <c r="H21" s="31" t="n">
        <v>8</v>
      </c>
    </row>
    <row r="22" s="447" customFormat="true" ht="9" hidden="false" customHeight="true" outlineLevel="0" collapsed="false">
      <c r="A22" s="53" t="s">
        <v>50</v>
      </c>
      <c r="B22" s="232" t="n">
        <v>5.8</v>
      </c>
      <c r="C22" s="232" t="n">
        <v>6.5</v>
      </c>
      <c r="D22" s="232" t="n">
        <v>16.4</v>
      </c>
      <c r="E22" s="232" t="n">
        <v>28</v>
      </c>
      <c r="F22" s="31" t="n">
        <v>19.2</v>
      </c>
      <c r="G22" s="31" t="n">
        <v>24.1</v>
      </c>
      <c r="H22" s="31" t="n">
        <v>8.1</v>
      </c>
    </row>
    <row r="23" s="447" customFormat="true" ht="9" hidden="false" customHeight="true" outlineLevel="0" collapsed="false">
      <c r="A23" s="53" t="s">
        <v>51</v>
      </c>
      <c r="B23" s="232" t="n">
        <v>6.7</v>
      </c>
      <c r="C23" s="232" t="n">
        <v>7.7</v>
      </c>
      <c r="D23" s="232" t="n">
        <v>17.6</v>
      </c>
      <c r="E23" s="232" t="n">
        <v>30.1</v>
      </c>
      <c r="F23" s="31" t="n">
        <v>15.2</v>
      </c>
      <c r="G23" s="31" t="n">
        <v>22.7</v>
      </c>
      <c r="H23" s="31" t="n">
        <v>8</v>
      </c>
    </row>
    <row r="24" s="447" customFormat="true" ht="9" hidden="false" customHeight="true" outlineLevel="0" collapsed="false">
      <c r="A24" s="53" t="s">
        <v>52</v>
      </c>
      <c r="B24" s="232" t="n">
        <v>7.8</v>
      </c>
      <c r="C24" s="232" t="n">
        <v>12.9</v>
      </c>
      <c r="D24" s="232" t="n">
        <v>19.2</v>
      </c>
      <c r="E24" s="232" t="n">
        <v>23.8</v>
      </c>
      <c r="F24" s="31" t="n">
        <v>12.5</v>
      </c>
      <c r="G24" s="31" t="n">
        <v>23.8</v>
      </c>
      <c r="H24" s="31" t="n">
        <v>7.9</v>
      </c>
    </row>
    <row r="25" s="447" customFormat="true" ht="9" hidden="false" customHeight="true" outlineLevel="0" collapsed="false">
      <c r="A25" s="53" t="s">
        <v>53</v>
      </c>
      <c r="B25" s="232" t="n">
        <v>5</v>
      </c>
      <c r="C25" s="232" t="n">
        <v>12.3</v>
      </c>
      <c r="D25" s="232" t="n">
        <v>21.6</v>
      </c>
      <c r="E25" s="232" t="n">
        <v>31.8</v>
      </c>
      <c r="F25" s="31" t="n">
        <v>13.1</v>
      </c>
      <c r="G25" s="31" t="n">
        <v>16.2</v>
      </c>
      <c r="H25" s="31" t="n">
        <v>7.8</v>
      </c>
    </row>
    <row r="26" s="447" customFormat="true" ht="9" hidden="false" customHeight="true" outlineLevel="0" collapsed="false">
      <c r="A26" s="53" t="s">
        <v>54</v>
      </c>
      <c r="B26" s="232" t="n">
        <v>5.5</v>
      </c>
      <c r="C26" s="232" t="n">
        <v>8.3</v>
      </c>
      <c r="D26" s="232" t="n">
        <v>17.3</v>
      </c>
      <c r="E26" s="232" t="n">
        <v>31.4</v>
      </c>
      <c r="F26" s="31" t="n">
        <v>15.6</v>
      </c>
      <c r="G26" s="31" t="n">
        <v>21.8</v>
      </c>
      <c r="H26" s="31" t="n">
        <v>8</v>
      </c>
    </row>
    <row r="27" s="447" customFormat="true" ht="9" hidden="false" customHeight="true" outlineLevel="0" collapsed="false">
      <c r="A27" s="53" t="s">
        <v>55</v>
      </c>
      <c r="B27" s="232" t="n">
        <v>5.8</v>
      </c>
      <c r="C27" s="232" t="n">
        <v>9.7</v>
      </c>
      <c r="D27" s="232" t="n">
        <v>21.9</v>
      </c>
      <c r="E27" s="232" t="n">
        <v>29.3</v>
      </c>
      <c r="F27" s="31" t="n">
        <v>13.8</v>
      </c>
      <c r="G27" s="31" t="n">
        <v>19.4</v>
      </c>
      <c r="H27" s="31" t="n">
        <v>7.9</v>
      </c>
    </row>
    <row r="28" s="447" customFormat="true" ht="9" hidden="false" customHeight="true" outlineLevel="0" collapsed="false">
      <c r="A28" s="53" t="s">
        <v>56</v>
      </c>
      <c r="B28" s="232" t="n">
        <v>6.9</v>
      </c>
      <c r="C28" s="232" t="n">
        <v>8.7</v>
      </c>
      <c r="D28" s="232" t="n">
        <v>22.1</v>
      </c>
      <c r="E28" s="232" t="n">
        <v>30</v>
      </c>
      <c r="F28" s="31" t="n">
        <v>11.4</v>
      </c>
      <c r="G28" s="31" t="n">
        <v>20.8</v>
      </c>
      <c r="H28" s="31" t="n">
        <v>7.9</v>
      </c>
    </row>
    <row r="29" s="447" customFormat="true" ht="9" hidden="false" customHeight="true" outlineLevel="0" collapsed="false">
      <c r="A29" s="53" t="s">
        <v>57</v>
      </c>
      <c r="B29" s="232" t="n">
        <v>5.8</v>
      </c>
      <c r="C29" s="232" t="n">
        <v>9.5</v>
      </c>
      <c r="D29" s="232" t="n">
        <v>19.3</v>
      </c>
      <c r="E29" s="232" t="n">
        <v>30.6</v>
      </c>
      <c r="F29" s="31" t="n">
        <v>16.1</v>
      </c>
      <c r="G29" s="31" t="n">
        <v>18.7</v>
      </c>
      <c r="H29" s="31" t="n">
        <v>7.9</v>
      </c>
    </row>
    <row r="30" s="447" customFormat="true" ht="9" hidden="false" customHeight="true" outlineLevel="0" collapsed="false">
      <c r="A30" s="53" t="s">
        <v>58</v>
      </c>
      <c r="B30" s="232" t="n">
        <v>4.8</v>
      </c>
      <c r="C30" s="232" t="n">
        <v>7.4</v>
      </c>
      <c r="D30" s="232" t="n">
        <v>13.9</v>
      </c>
      <c r="E30" s="232" t="n">
        <v>27.5</v>
      </c>
      <c r="F30" s="31" t="n">
        <v>15.7</v>
      </c>
      <c r="G30" s="31" t="n">
        <v>30.6</v>
      </c>
      <c r="H30" s="31" t="n">
        <v>8.3</v>
      </c>
    </row>
    <row r="31" s="447" customFormat="true" ht="9" hidden="false" customHeight="true" outlineLevel="0" collapsed="false">
      <c r="A31" s="54"/>
      <c r="B31" s="610"/>
      <c r="C31" s="610"/>
      <c r="D31" s="610"/>
      <c r="E31" s="610"/>
    </row>
    <row r="32" s="447" customFormat="true" ht="9" hidden="false" customHeight="true" outlineLevel="0" collapsed="false">
      <c r="A32" s="53" t="s">
        <v>59</v>
      </c>
      <c r="B32" s="17"/>
      <c r="C32" s="17"/>
      <c r="D32" s="17"/>
      <c r="E32" s="17"/>
      <c r="F32" s="17"/>
      <c r="G32" s="17"/>
      <c r="H32" s="17"/>
    </row>
    <row r="33" s="447" customFormat="true" ht="9" hidden="false" customHeight="true" outlineLevel="0" collapsed="false">
      <c r="A33" s="53" t="s">
        <v>60</v>
      </c>
      <c r="B33" s="579" t="n">
        <v>3.2</v>
      </c>
      <c r="C33" s="579" t="n">
        <v>4.5</v>
      </c>
      <c r="D33" s="579" t="n">
        <v>13.5</v>
      </c>
      <c r="E33" s="579" t="n">
        <v>31.8</v>
      </c>
      <c r="F33" s="31" t="n">
        <v>19</v>
      </c>
      <c r="G33" s="31" t="n">
        <v>28</v>
      </c>
      <c r="H33" s="31" t="n">
        <v>8.4</v>
      </c>
    </row>
    <row r="34" s="447" customFormat="true" ht="9" hidden="false" customHeight="true" outlineLevel="0" collapsed="false">
      <c r="A34" s="53" t="s">
        <v>61</v>
      </c>
      <c r="B34" s="232" t="n">
        <v>3.6</v>
      </c>
      <c r="C34" s="232" t="n">
        <v>4.7</v>
      </c>
      <c r="D34" s="232" t="n">
        <v>12.1</v>
      </c>
      <c r="E34" s="232" t="n">
        <v>31.2</v>
      </c>
      <c r="F34" s="31" t="n">
        <v>19.4</v>
      </c>
      <c r="G34" s="31" t="n">
        <v>29</v>
      </c>
      <c r="H34" s="31" t="n">
        <v>8.4</v>
      </c>
    </row>
    <row r="35" s="447" customFormat="true" ht="9" hidden="false" customHeight="true" outlineLevel="0" collapsed="false">
      <c r="A35" s="53" t="s">
        <v>62</v>
      </c>
      <c r="B35" s="232" t="n">
        <v>5.1</v>
      </c>
      <c r="C35" s="232" t="n">
        <v>6.5</v>
      </c>
      <c r="D35" s="232" t="n">
        <v>16.8</v>
      </c>
      <c r="E35" s="232" t="n">
        <v>29.7</v>
      </c>
      <c r="F35" s="31" t="n">
        <v>18.4</v>
      </c>
      <c r="G35" s="31" t="n">
        <v>23.5</v>
      </c>
      <c r="H35" s="31" t="n">
        <v>8.1</v>
      </c>
    </row>
    <row r="36" s="447" customFormat="true" ht="9" hidden="false" customHeight="true" outlineLevel="0" collapsed="false">
      <c r="A36" s="53" t="s">
        <v>63</v>
      </c>
      <c r="B36" s="232" t="n">
        <v>5.7</v>
      </c>
      <c r="C36" s="232" t="n">
        <v>10.1</v>
      </c>
      <c r="D36" s="232" t="n">
        <v>19.9</v>
      </c>
      <c r="E36" s="232" t="n">
        <v>31</v>
      </c>
      <c r="F36" s="31" t="n">
        <v>13.9</v>
      </c>
      <c r="G36" s="31" t="n">
        <v>19.4</v>
      </c>
      <c r="H36" s="31" t="n">
        <v>7.9</v>
      </c>
    </row>
    <row r="37" s="447" customFormat="true" ht="9" hidden="false" customHeight="true" outlineLevel="0" collapsed="false">
      <c r="A37" s="53" t="s">
        <v>64</v>
      </c>
      <c r="B37" s="232" t="n">
        <v>5.5</v>
      </c>
      <c r="C37" s="232" t="n">
        <v>8.9</v>
      </c>
      <c r="D37" s="232" t="n">
        <v>17.7</v>
      </c>
      <c r="E37" s="232" t="n">
        <v>29.7</v>
      </c>
      <c r="F37" s="31" t="n">
        <v>16</v>
      </c>
      <c r="G37" s="31" t="n">
        <v>22.2</v>
      </c>
      <c r="H37" s="31" t="n">
        <v>8</v>
      </c>
    </row>
    <row r="38" s="447" customFormat="true" ht="9" hidden="false" customHeight="true" outlineLevel="0" collapsed="false">
      <c r="A38" s="54" t="s">
        <v>72</v>
      </c>
      <c r="B38" s="153" t="n">
        <v>4.4</v>
      </c>
      <c r="C38" s="153" t="n">
        <v>6.5</v>
      </c>
      <c r="D38" s="153" t="n">
        <v>15.6</v>
      </c>
      <c r="E38" s="153" t="n">
        <v>30.9</v>
      </c>
      <c r="F38" s="86" t="n">
        <v>17.7</v>
      </c>
      <c r="G38" s="86" t="n">
        <v>25</v>
      </c>
      <c r="H38" s="86" t="n">
        <v>8.2</v>
      </c>
    </row>
    <row r="39" s="447" customFormat="true" ht="9" hidden="false" customHeight="true" outlineLevel="0" collapsed="false">
      <c r="A39" s="54"/>
      <c r="B39" s="148"/>
      <c r="C39" s="148"/>
      <c r="D39" s="148"/>
      <c r="E39" s="148"/>
      <c r="F39" s="463"/>
      <c r="G39" s="463"/>
      <c r="H39" s="463"/>
    </row>
    <row r="40" customFormat="false" ht="6.75" hidden="false" customHeight="true" outlineLevel="0" collapsed="false">
      <c r="A40" s="676"/>
      <c r="B40" s="462"/>
      <c r="C40" s="462"/>
      <c r="D40" s="462"/>
      <c r="E40" s="462"/>
      <c r="F40" s="462"/>
      <c r="G40" s="462"/>
      <c r="H40" s="462"/>
    </row>
    <row r="41" s="610" customFormat="true" ht="9" hidden="false" customHeight="true" outlineLevel="0" collapsed="false">
      <c r="A41" s="463" t="s">
        <v>810</v>
      </c>
      <c r="B41" s="463"/>
      <c r="C41" s="463"/>
      <c r="D41" s="463"/>
      <c r="E41" s="463"/>
    </row>
    <row r="42" s="447" customFormat="true" ht="9" hidden="false" customHeight="true" outlineLevel="0" collapsed="false">
      <c r="A42" s="128" t="s">
        <v>604</v>
      </c>
    </row>
    <row r="43" s="447" customFormat="true" ht="9" hidden="false" customHeight="true" outlineLevel="0" collapsed="false">
      <c r="A43" s="447" t="s">
        <v>950</v>
      </c>
    </row>
  </sheetData>
  <mergeCells count="2">
    <mergeCell ref="A5:A6"/>
    <mergeCell ref="B5:H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23.7"/>
    <col collapsed="false" customWidth="false" hidden="false" outlineLevel="0" max="257" min="2" style="452" width="9.14"/>
  </cols>
  <sheetData>
    <row r="1" s="564" customFormat="true" ht="12" hidden="false" customHeight="false" outlineLevel="0" collapsed="false">
      <c r="A1" s="125" t="s">
        <v>951</v>
      </c>
    </row>
    <row r="2" s="564" customFormat="true" ht="12" hidden="false" customHeight="false" outlineLevel="0" collapsed="false">
      <c r="A2" s="125" t="s">
        <v>952</v>
      </c>
    </row>
    <row r="3" s="564" customFormat="true" ht="12" hidden="false" customHeight="false" outlineLevel="0" collapsed="false">
      <c r="A3" s="125" t="s">
        <v>953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83</v>
      </c>
      <c r="B5" s="565" t="s">
        <v>944</v>
      </c>
      <c r="C5" s="565"/>
      <c r="D5" s="565"/>
      <c r="E5" s="565"/>
      <c r="F5" s="565"/>
      <c r="G5" s="565"/>
      <c r="H5" s="565"/>
    </row>
    <row r="6" s="447" customFormat="true" ht="44.25" hidden="false" customHeight="true" outlineLevel="0" collapsed="false">
      <c r="A6" s="189"/>
      <c r="B6" s="102" t="s">
        <v>601</v>
      </c>
      <c r="C6" s="9" t="n">
        <v>6</v>
      </c>
      <c r="D6" s="102" t="n">
        <v>7</v>
      </c>
      <c r="E6" s="102" t="n">
        <v>8</v>
      </c>
      <c r="F6" s="127" t="n">
        <v>9</v>
      </c>
      <c r="G6" s="127" t="n">
        <v>10</v>
      </c>
      <c r="H6" s="127" t="s">
        <v>602</v>
      </c>
    </row>
    <row r="7" s="447" customFormat="true" ht="9" hidden="false" customHeight="true" outlineLevel="0" collapsed="false">
      <c r="A7" s="53"/>
      <c r="B7" s="10"/>
      <c r="C7" s="148"/>
      <c r="D7" s="10"/>
      <c r="E7" s="10"/>
    </row>
    <row r="8" s="447" customFormat="true" ht="9" hidden="false" customHeight="true" outlineLevel="0" collapsed="false">
      <c r="A8" s="69" t="s">
        <v>84</v>
      </c>
      <c r="B8" s="69"/>
      <c r="C8" s="69"/>
      <c r="D8" s="69"/>
      <c r="E8" s="69"/>
      <c r="F8" s="69"/>
      <c r="G8" s="69"/>
      <c r="H8" s="69"/>
      <c r="I8" s="69"/>
      <c r="J8" s="69"/>
      <c r="K8" s="69"/>
    </row>
    <row r="9" s="447" customFormat="true" ht="9" hidden="false" customHeight="true" outlineLevel="0" collapsed="false">
      <c r="A9" s="53" t="s">
        <v>902</v>
      </c>
      <c r="B9" s="232" t="n">
        <v>3.9</v>
      </c>
      <c r="C9" s="232" t="n">
        <v>5.1</v>
      </c>
      <c r="D9" s="232" t="n">
        <v>13.7</v>
      </c>
      <c r="E9" s="232" t="n">
        <v>30.5</v>
      </c>
      <c r="F9" s="31" t="n">
        <v>19.5</v>
      </c>
      <c r="G9" s="31" t="n">
        <v>27.3</v>
      </c>
      <c r="H9" s="31" t="n">
        <v>8.3</v>
      </c>
    </row>
    <row r="10" s="447" customFormat="true" ht="9" hidden="false" customHeight="true" outlineLevel="0" collapsed="false">
      <c r="A10" s="53" t="s">
        <v>86</v>
      </c>
      <c r="B10" s="232" t="n">
        <v>4.4</v>
      </c>
      <c r="C10" s="232" t="n">
        <v>6.6</v>
      </c>
      <c r="D10" s="232" t="n">
        <v>14.5</v>
      </c>
      <c r="E10" s="232" t="n">
        <v>29.4</v>
      </c>
      <c r="F10" s="31" t="n">
        <v>18.5</v>
      </c>
      <c r="G10" s="31" t="n">
        <v>26.6</v>
      </c>
      <c r="H10" s="31" t="n">
        <v>8.3</v>
      </c>
    </row>
    <row r="11" s="447" customFormat="true" ht="9" hidden="false" customHeight="true" outlineLevel="0" collapsed="false">
      <c r="A11" s="53" t="s">
        <v>87</v>
      </c>
      <c r="B11" s="232" t="n">
        <v>6</v>
      </c>
      <c r="C11" s="232" t="n">
        <v>7</v>
      </c>
      <c r="D11" s="232" t="n">
        <v>17.3</v>
      </c>
      <c r="E11" s="232" t="n">
        <v>26.4</v>
      </c>
      <c r="F11" s="31" t="n">
        <v>16.2</v>
      </c>
      <c r="G11" s="31" t="n">
        <v>27.1</v>
      </c>
      <c r="H11" s="31" t="n">
        <v>8.1</v>
      </c>
    </row>
    <row r="12" s="447" customFormat="true" ht="9" hidden="false" customHeight="true" outlineLevel="0" collapsed="false">
      <c r="A12" s="54" t="s">
        <v>19</v>
      </c>
      <c r="B12" s="153" t="n">
        <v>4.7</v>
      </c>
      <c r="C12" s="153" t="n">
        <v>6.3</v>
      </c>
      <c r="D12" s="153" t="n">
        <v>15.1</v>
      </c>
      <c r="E12" s="153" t="n">
        <v>28.8</v>
      </c>
      <c r="F12" s="86" t="n">
        <v>18.1</v>
      </c>
      <c r="G12" s="86" t="n">
        <v>26.9</v>
      </c>
      <c r="H12" s="86" t="n">
        <v>8.3</v>
      </c>
    </row>
    <row r="13" s="447" customFormat="true" ht="9" hidden="false" customHeight="true" outlineLevel="0" collapsed="false">
      <c r="A13" s="222"/>
      <c r="B13" s="148"/>
      <c r="C13" s="148"/>
      <c r="D13" s="148"/>
      <c r="E13" s="148"/>
      <c r="F13" s="21"/>
      <c r="G13" s="21"/>
      <c r="H13" s="21"/>
    </row>
    <row r="14" s="447" customFormat="true" ht="9" hidden="false" customHeight="true" outlineLevel="0" collapsed="false">
      <c r="A14" s="69" t="s">
        <v>88</v>
      </c>
      <c r="B14" s="69"/>
      <c r="C14" s="69"/>
      <c r="D14" s="69"/>
      <c r="E14" s="69"/>
      <c r="F14" s="69"/>
      <c r="G14" s="69"/>
      <c r="H14" s="69"/>
    </row>
    <row r="15" s="447" customFormat="true" ht="9" hidden="false" customHeight="true" outlineLevel="0" collapsed="false">
      <c r="A15" s="53" t="s">
        <v>902</v>
      </c>
      <c r="B15" s="232" t="n">
        <v>2.9</v>
      </c>
      <c r="C15" s="232" t="n">
        <v>3.9</v>
      </c>
      <c r="D15" s="232" t="n">
        <v>12.4</v>
      </c>
      <c r="E15" s="232" t="n">
        <v>31.9</v>
      </c>
      <c r="F15" s="31" t="n">
        <v>20.6</v>
      </c>
      <c r="G15" s="31" t="n">
        <v>28.2</v>
      </c>
      <c r="H15" s="31" t="n">
        <v>8.5</v>
      </c>
    </row>
    <row r="16" s="447" customFormat="true" ht="9" hidden="false" customHeight="true" outlineLevel="0" collapsed="false">
      <c r="A16" s="53" t="s">
        <v>86</v>
      </c>
      <c r="B16" s="232" t="n">
        <v>4.4</v>
      </c>
      <c r="C16" s="232" t="n">
        <v>5.9</v>
      </c>
      <c r="D16" s="232" t="n">
        <v>14.4</v>
      </c>
      <c r="E16" s="232" t="n">
        <v>31.5</v>
      </c>
      <c r="F16" s="31" t="n">
        <v>18.6</v>
      </c>
      <c r="G16" s="31" t="n">
        <v>25.2</v>
      </c>
      <c r="H16" s="31" t="n">
        <v>8.3</v>
      </c>
    </row>
    <row r="17" s="571" customFormat="true" ht="9" hidden="false" customHeight="true" outlineLevel="0" collapsed="false">
      <c r="A17" s="53" t="s">
        <v>87</v>
      </c>
      <c r="B17" s="232" t="n">
        <v>5</v>
      </c>
      <c r="C17" s="232" t="n">
        <v>6.9</v>
      </c>
      <c r="D17" s="232" t="n">
        <v>15.6</v>
      </c>
      <c r="E17" s="232" t="n">
        <v>31</v>
      </c>
      <c r="F17" s="31" t="n">
        <v>16.4</v>
      </c>
      <c r="G17" s="31" t="n">
        <v>25.1</v>
      </c>
      <c r="H17" s="31" t="n">
        <v>8.2</v>
      </c>
    </row>
    <row r="18" s="447" customFormat="true" ht="9" hidden="false" customHeight="true" outlineLevel="0" collapsed="false">
      <c r="A18" s="54" t="s">
        <v>19</v>
      </c>
      <c r="B18" s="153" t="n">
        <v>4.5</v>
      </c>
      <c r="C18" s="153" t="n">
        <v>6.1</v>
      </c>
      <c r="D18" s="153" t="n">
        <v>14.7</v>
      </c>
      <c r="E18" s="153" t="n">
        <v>31.3</v>
      </c>
      <c r="F18" s="86" t="n">
        <v>17.8</v>
      </c>
      <c r="G18" s="86" t="n">
        <v>25.6</v>
      </c>
      <c r="H18" s="86" t="n">
        <v>8.2</v>
      </c>
    </row>
    <row r="19" s="447" customFormat="true" ht="9" hidden="false" customHeight="true" outlineLevel="0" collapsed="false">
      <c r="A19" s="53"/>
      <c r="B19" s="148"/>
      <c r="C19" s="148"/>
      <c r="D19" s="148"/>
      <c r="E19" s="148"/>
      <c r="F19" s="148"/>
      <c r="G19" s="148"/>
      <c r="H19" s="148"/>
    </row>
    <row r="20" s="447" customFormat="true" ht="9" hidden="false" customHeight="true" outlineLevel="0" collapsed="false">
      <c r="A20" s="69" t="s">
        <v>89</v>
      </c>
      <c r="B20" s="69"/>
      <c r="C20" s="69"/>
      <c r="D20" s="69"/>
      <c r="E20" s="69"/>
      <c r="F20" s="69"/>
      <c r="G20" s="69"/>
      <c r="H20" s="69"/>
    </row>
    <row r="21" s="447" customFormat="true" ht="9" hidden="false" customHeight="true" outlineLevel="0" collapsed="false">
      <c r="A21" s="53" t="s">
        <v>902</v>
      </c>
      <c r="B21" s="232" t="n">
        <v>2.6</v>
      </c>
      <c r="C21" s="232" t="n">
        <v>4.3</v>
      </c>
      <c r="D21" s="232" t="n">
        <v>12</v>
      </c>
      <c r="E21" s="232" t="n">
        <v>28.7</v>
      </c>
      <c r="F21" s="31" t="n">
        <v>21.9</v>
      </c>
      <c r="G21" s="31" t="n">
        <v>30.5</v>
      </c>
      <c r="H21" s="31" t="n">
        <v>8.5</v>
      </c>
    </row>
    <row r="22" s="447" customFormat="true" ht="9" hidden="false" customHeight="true" outlineLevel="0" collapsed="false">
      <c r="A22" s="53" t="s">
        <v>86</v>
      </c>
      <c r="B22" s="232" t="n">
        <v>2.6</v>
      </c>
      <c r="C22" s="232" t="n">
        <v>5.3</v>
      </c>
      <c r="D22" s="232" t="n">
        <v>15.9</v>
      </c>
      <c r="E22" s="232" t="n">
        <v>33.1</v>
      </c>
      <c r="F22" s="31" t="n">
        <v>17.9</v>
      </c>
      <c r="G22" s="31" t="n">
        <v>25.2</v>
      </c>
      <c r="H22" s="31" t="n">
        <v>8.3</v>
      </c>
    </row>
    <row r="23" s="447" customFormat="true" ht="9" hidden="false" customHeight="true" outlineLevel="0" collapsed="false">
      <c r="A23" s="53" t="s">
        <v>87</v>
      </c>
      <c r="B23" s="232" t="n">
        <v>4.3</v>
      </c>
      <c r="C23" s="232" t="n">
        <v>7.3</v>
      </c>
      <c r="D23" s="232" t="n">
        <v>17.2</v>
      </c>
      <c r="E23" s="232" t="n">
        <v>32</v>
      </c>
      <c r="F23" s="31" t="n">
        <v>16.9</v>
      </c>
      <c r="G23" s="31" t="n">
        <v>22.3</v>
      </c>
      <c r="H23" s="31" t="n">
        <v>8.1</v>
      </c>
    </row>
    <row r="24" s="447" customFormat="true" ht="9" hidden="false" customHeight="true" outlineLevel="0" collapsed="false">
      <c r="A24" s="54" t="s">
        <v>19</v>
      </c>
      <c r="B24" s="153" t="n">
        <v>4</v>
      </c>
      <c r="C24" s="153" t="n">
        <v>6.8</v>
      </c>
      <c r="D24" s="153" t="n">
        <v>16.6</v>
      </c>
      <c r="E24" s="153" t="n">
        <v>32</v>
      </c>
      <c r="F24" s="86" t="n">
        <v>17.4</v>
      </c>
      <c r="G24" s="86" t="n">
        <v>23.2</v>
      </c>
      <c r="H24" s="86" t="n">
        <v>8.2</v>
      </c>
    </row>
    <row r="25" s="447" customFormat="true" ht="9" hidden="false" customHeight="true" outlineLevel="0" collapsed="false">
      <c r="A25" s="53"/>
      <c r="B25" s="148"/>
      <c r="C25" s="148"/>
      <c r="D25" s="148"/>
      <c r="E25" s="148"/>
      <c r="F25" s="21"/>
      <c r="G25" s="21"/>
      <c r="H25" s="21"/>
    </row>
    <row r="26" s="447" customFormat="true" ht="9" hidden="false" customHeight="true" outlineLevel="0" collapsed="false">
      <c r="A26" s="69" t="s">
        <v>19</v>
      </c>
      <c r="B26" s="69"/>
      <c r="C26" s="69"/>
      <c r="D26" s="69"/>
      <c r="E26" s="69"/>
      <c r="F26" s="69"/>
      <c r="G26" s="69"/>
      <c r="H26" s="69"/>
    </row>
    <row r="27" s="447" customFormat="true" ht="9" hidden="false" customHeight="true" outlineLevel="0" collapsed="false">
      <c r="A27" s="53" t="s">
        <v>902</v>
      </c>
      <c r="B27" s="232" t="n">
        <v>3.4</v>
      </c>
      <c r="C27" s="232" t="n">
        <v>4.6</v>
      </c>
      <c r="D27" s="232" t="n">
        <v>13</v>
      </c>
      <c r="E27" s="232" t="n">
        <v>30.7</v>
      </c>
      <c r="F27" s="31" t="n">
        <v>20.3</v>
      </c>
      <c r="G27" s="31" t="n">
        <v>28.1</v>
      </c>
      <c r="H27" s="31" t="n">
        <v>8.4</v>
      </c>
    </row>
    <row r="28" s="447" customFormat="true" ht="9" hidden="false" customHeight="true" outlineLevel="0" collapsed="false">
      <c r="A28" s="53" t="s">
        <v>86</v>
      </c>
      <c r="B28" s="232" t="n">
        <v>4.1</v>
      </c>
      <c r="C28" s="232" t="n">
        <v>6.1</v>
      </c>
      <c r="D28" s="232" t="n">
        <v>14.7</v>
      </c>
      <c r="E28" s="232" t="n">
        <v>30.9</v>
      </c>
      <c r="F28" s="31" t="n">
        <v>18.5</v>
      </c>
      <c r="G28" s="31" t="n">
        <v>25.8</v>
      </c>
      <c r="H28" s="31" t="n">
        <v>8.3</v>
      </c>
    </row>
    <row r="29" s="447" customFormat="true" ht="9" hidden="false" customHeight="true" outlineLevel="0" collapsed="false">
      <c r="A29" s="53" t="s">
        <v>87</v>
      </c>
      <c r="B29" s="232" t="n">
        <v>4.8</v>
      </c>
      <c r="C29" s="232" t="n">
        <v>7.1</v>
      </c>
      <c r="D29" s="232" t="n">
        <v>16.6</v>
      </c>
      <c r="E29" s="232" t="n">
        <v>30.8</v>
      </c>
      <c r="F29" s="31" t="n">
        <v>16.6</v>
      </c>
      <c r="G29" s="31" t="n">
        <v>24</v>
      </c>
      <c r="H29" s="31" t="n">
        <v>8.1</v>
      </c>
    </row>
    <row r="30" s="571" customFormat="true" ht="9" hidden="false" customHeight="true" outlineLevel="0" collapsed="false">
      <c r="A30" s="54" t="s">
        <v>19</v>
      </c>
      <c r="B30" s="153" t="n">
        <v>4.4</v>
      </c>
      <c r="C30" s="153" t="n">
        <v>6.4</v>
      </c>
      <c r="D30" s="153" t="n">
        <v>15.5</v>
      </c>
      <c r="E30" s="153" t="n">
        <v>30.8</v>
      </c>
      <c r="F30" s="86" t="n">
        <v>17.8</v>
      </c>
      <c r="G30" s="86" t="n">
        <v>25.2</v>
      </c>
      <c r="H30" s="86" t="n">
        <v>8.2</v>
      </c>
    </row>
    <row r="31" s="447" customFormat="true" ht="9" hidden="false" customHeight="true" outlineLevel="0" collapsed="false">
      <c r="A31" s="54"/>
      <c r="B31" s="610"/>
      <c r="C31" s="610"/>
      <c r="D31" s="610"/>
      <c r="E31" s="610"/>
      <c r="F31" s="463"/>
      <c r="G31" s="463"/>
      <c r="H31" s="463"/>
    </row>
    <row r="32" customFormat="false" ht="6" hidden="false" customHeight="true" outlineLevel="0" collapsed="false">
      <c r="A32" s="676"/>
      <c r="B32" s="462"/>
      <c r="C32" s="462"/>
      <c r="D32" s="462"/>
      <c r="E32" s="462"/>
      <c r="F32" s="462"/>
      <c r="G32" s="462"/>
      <c r="H32" s="462"/>
    </row>
    <row r="33" s="610" customFormat="true" ht="9" hidden="false" customHeight="true" outlineLevel="0" collapsed="false">
      <c r="A33" s="463" t="s">
        <v>810</v>
      </c>
      <c r="B33" s="463"/>
      <c r="C33" s="463"/>
      <c r="D33" s="463"/>
      <c r="E33" s="463"/>
    </row>
    <row r="34" s="447" customFormat="true" ht="9" hidden="false" customHeight="true" outlineLevel="0" collapsed="false">
      <c r="A34" s="128" t="s">
        <v>604</v>
      </c>
    </row>
  </sheetData>
  <mergeCells count="6">
    <mergeCell ref="A5:A6"/>
    <mergeCell ref="B5:H5"/>
    <mergeCell ref="A8:H8"/>
    <mergeCell ref="A14:H14"/>
    <mergeCell ref="A20:H20"/>
    <mergeCell ref="A26:H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24.41"/>
    <col collapsed="false" customWidth="true" hidden="false" outlineLevel="0" max="8" min="2" style="452" width="8.56"/>
    <col collapsed="false" customWidth="false" hidden="false" outlineLevel="0" max="257" min="9" style="452" width="9.14"/>
  </cols>
  <sheetData>
    <row r="1" s="564" customFormat="true" ht="12" hidden="false" customHeight="false" outlineLevel="0" collapsed="false">
      <c r="A1" s="125" t="s">
        <v>954</v>
      </c>
    </row>
    <row r="2" s="564" customFormat="true" ht="12" hidden="false" customHeight="false" outlineLevel="0" collapsed="false">
      <c r="A2" s="125" t="s">
        <v>955</v>
      </c>
    </row>
    <row r="3" s="564" customFormat="true" ht="12" hidden="false" customHeight="false" outlineLevel="0" collapsed="false">
      <c r="A3" s="125" t="s">
        <v>956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59</v>
      </c>
      <c r="B5" s="565" t="s">
        <v>944</v>
      </c>
      <c r="C5" s="565"/>
      <c r="D5" s="565"/>
      <c r="E5" s="565"/>
      <c r="F5" s="565"/>
      <c r="G5" s="565"/>
      <c r="H5" s="565"/>
    </row>
    <row r="6" s="447" customFormat="true" ht="44.25" hidden="false" customHeight="true" outlineLevel="0" collapsed="false">
      <c r="A6" s="189"/>
      <c r="B6" s="102" t="s">
        <v>601</v>
      </c>
      <c r="C6" s="9" t="n">
        <v>6</v>
      </c>
      <c r="D6" s="102" t="n">
        <v>7</v>
      </c>
      <c r="E6" s="102" t="n">
        <v>8</v>
      </c>
      <c r="F6" s="127" t="n">
        <v>9</v>
      </c>
      <c r="G6" s="127" t="n">
        <v>10</v>
      </c>
      <c r="H6" s="127" t="s">
        <v>602</v>
      </c>
    </row>
    <row r="7" s="447" customFormat="true" ht="9" hidden="false" customHeight="true" outlineLevel="0" collapsed="false">
      <c r="A7" s="53"/>
      <c r="B7" s="10"/>
      <c r="C7" s="148"/>
      <c r="D7" s="10"/>
      <c r="E7" s="10"/>
    </row>
    <row r="8" s="447" customFormat="true" ht="9" hidden="false" customHeight="true" outlineLevel="0" collapsed="false">
      <c r="A8" s="69" t="s">
        <v>618</v>
      </c>
      <c r="B8" s="69"/>
      <c r="C8" s="69"/>
      <c r="D8" s="69"/>
      <c r="E8" s="69"/>
      <c r="F8" s="69"/>
      <c r="G8" s="69"/>
      <c r="H8" s="69"/>
      <c r="I8" s="69"/>
      <c r="J8" s="69"/>
      <c r="K8" s="69"/>
    </row>
    <row r="9" s="447" customFormat="true" ht="9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</row>
    <row r="10" s="447" customFormat="true" ht="9" hidden="false" customHeight="true" outlineLevel="0" collapsed="false">
      <c r="A10" s="53" t="s">
        <v>60</v>
      </c>
      <c r="B10" s="232" t="n">
        <v>3</v>
      </c>
      <c r="C10" s="232" t="n">
        <v>4.7</v>
      </c>
      <c r="D10" s="232" t="n">
        <v>14.6</v>
      </c>
      <c r="E10" s="232" t="n">
        <v>32.6</v>
      </c>
      <c r="F10" s="31" t="n">
        <v>18.8</v>
      </c>
      <c r="G10" s="31" t="n">
        <v>26.3</v>
      </c>
      <c r="H10" s="31" t="n">
        <v>8.4</v>
      </c>
    </row>
    <row r="11" s="447" customFormat="true" ht="9" hidden="false" customHeight="true" outlineLevel="0" collapsed="false">
      <c r="A11" s="53" t="s">
        <v>61</v>
      </c>
      <c r="B11" s="232" t="n">
        <v>3.8</v>
      </c>
      <c r="C11" s="232" t="n">
        <v>5</v>
      </c>
      <c r="D11" s="232" t="n">
        <v>12.8</v>
      </c>
      <c r="E11" s="232" t="n">
        <v>31.9</v>
      </c>
      <c r="F11" s="31" t="n">
        <v>18.9</v>
      </c>
      <c r="G11" s="31" t="n">
        <v>27.7</v>
      </c>
      <c r="H11" s="31" t="n">
        <v>8.4</v>
      </c>
    </row>
    <row r="12" s="447" customFormat="true" ht="9" hidden="false" customHeight="true" outlineLevel="0" collapsed="false">
      <c r="A12" s="53" t="s">
        <v>62</v>
      </c>
      <c r="B12" s="232" t="n">
        <v>5.9</v>
      </c>
      <c r="C12" s="232" t="n">
        <v>7.4</v>
      </c>
      <c r="D12" s="232" t="n">
        <v>18.2</v>
      </c>
      <c r="E12" s="232" t="n">
        <v>30.3</v>
      </c>
      <c r="F12" s="31" t="n">
        <v>17.3</v>
      </c>
      <c r="G12" s="31" t="n">
        <v>20.9</v>
      </c>
      <c r="H12" s="31" t="n">
        <v>8</v>
      </c>
    </row>
    <row r="13" s="447" customFormat="true" ht="9" hidden="false" customHeight="true" outlineLevel="0" collapsed="false">
      <c r="A13" s="53" t="s">
        <v>63</v>
      </c>
      <c r="B13" s="232" t="n">
        <v>6.2</v>
      </c>
      <c r="C13" s="232" t="n">
        <v>11.5</v>
      </c>
      <c r="D13" s="232" t="n">
        <v>21.6</v>
      </c>
      <c r="E13" s="232" t="n">
        <v>30.5</v>
      </c>
      <c r="F13" s="31" t="n">
        <v>13.3</v>
      </c>
      <c r="G13" s="31" t="n">
        <v>16.9</v>
      </c>
      <c r="H13" s="31" t="n">
        <v>7.8</v>
      </c>
    </row>
    <row r="14" s="447" customFormat="true" ht="9" hidden="false" customHeight="true" outlineLevel="0" collapsed="false">
      <c r="A14" s="53" t="s">
        <v>64</v>
      </c>
      <c r="B14" s="232" t="n">
        <v>6.2</v>
      </c>
      <c r="C14" s="232" t="n">
        <v>9.6</v>
      </c>
      <c r="D14" s="232" t="n">
        <v>19.1</v>
      </c>
      <c r="E14" s="232" t="n">
        <v>29.4</v>
      </c>
      <c r="F14" s="31" t="n">
        <v>14.8</v>
      </c>
      <c r="G14" s="31" t="n">
        <v>20.9</v>
      </c>
      <c r="H14" s="31" t="n">
        <v>7.9</v>
      </c>
    </row>
    <row r="15" s="447" customFormat="true" ht="9" hidden="false" customHeight="true" outlineLevel="0" collapsed="false">
      <c r="A15" s="54" t="s">
        <v>72</v>
      </c>
      <c r="B15" s="153" t="n">
        <v>4.6</v>
      </c>
      <c r="C15" s="153" t="n">
        <v>7</v>
      </c>
      <c r="D15" s="153" t="n">
        <v>16.5</v>
      </c>
      <c r="E15" s="153" t="n">
        <v>31.3</v>
      </c>
      <c r="F15" s="86" t="n">
        <v>17.2</v>
      </c>
      <c r="G15" s="86" t="n">
        <v>23.4</v>
      </c>
      <c r="H15" s="86" t="n">
        <v>8.2</v>
      </c>
    </row>
    <row r="16" s="447" customFormat="true" ht="9" hidden="false" customHeight="true" outlineLevel="0" collapsed="false">
      <c r="A16" s="222"/>
      <c r="B16" s="148"/>
      <c r="C16" s="148"/>
      <c r="D16" s="148"/>
      <c r="E16" s="148"/>
      <c r="F16" s="21"/>
      <c r="G16" s="21"/>
      <c r="H16" s="21"/>
    </row>
    <row r="17" s="447" customFormat="true" ht="9" hidden="false" customHeight="true" outlineLevel="0" collapsed="false">
      <c r="A17" s="69" t="s">
        <v>484</v>
      </c>
      <c r="B17" s="69"/>
      <c r="C17" s="69"/>
      <c r="D17" s="69"/>
      <c r="E17" s="69"/>
      <c r="F17" s="69"/>
      <c r="G17" s="69"/>
      <c r="H17" s="69"/>
    </row>
    <row r="18" s="447" customFormat="true" ht="9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</row>
    <row r="19" s="447" customFormat="true" ht="9" hidden="false" customHeight="true" outlineLevel="0" collapsed="false">
      <c r="A19" s="53" t="s">
        <v>60</v>
      </c>
      <c r="B19" s="232" t="n">
        <v>3.8</v>
      </c>
      <c r="C19" s="232" t="n">
        <v>3.7</v>
      </c>
      <c r="D19" s="232" t="n">
        <v>8.9</v>
      </c>
      <c r="E19" s="232" t="n">
        <v>29</v>
      </c>
      <c r="F19" s="31" t="n">
        <v>19.7</v>
      </c>
      <c r="G19" s="31" t="n">
        <v>35</v>
      </c>
      <c r="H19" s="31" t="n">
        <v>8.6</v>
      </c>
    </row>
    <row r="20" s="447" customFormat="true" ht="9" hidden="false" customHeight="true" outlineLevel="0" collapsed="false">
      <c r="A20" s="53" t="s">
        <v>61</v>
      </c>
      <c r="B20" s="232" t="n">
        <v>2.7</v>
      </c>
      <c r="C20" s="232" t="n">
        <v>3.5</v>
      </c>
      <c r="D20" s="232" t="n">
        <v>9.7</v>
      </c>
      <c r="E20" s="232" t="n">
        <v>28.4</v>
      </c>
      <c r="F20" s="31" t="n">
        <v>21.8</v>
      </c>
      <c r="G20" s="31" t="n">
        <v>33.8</v>
      </c>
      <c r="H20" s="31" t="n">
        <v>8.6</v>
      </c>
    </row>
    <row r="21" s="447" customFormat="true" ht="9" hidden="false" customHeight="true" outlineLevel="0" collapsed="false">
      <c r="A21" s="53" t="s">
        <v>62</v>
      </c>
      <c r="B21" s="232" t="n">
        <v>3.4</v>
      </c>
      <c r="C21" s="232" t="n">
        <v>4.6</v>
      </c>
      <c r="D21" s="232" t="n">
        <v>13.7</v>
      </c>
      <c r="E21" s="232" t="n">
        <v>28.8</v>
      </c>
      <c r="F21" s="31" t="n">
        <v>20.8</v>
      </c>
      <c r="G21" s="31" t="n">
        <v>28.7</v>
      </c>
      <c r="H21" s="31" t="n">
        <v>8.4</v>
      </c>
    </row>
    <row r="22" s="447" customFormat="true" ht="9" hidden="false" customHeight="true" outlineLevel="0" collapsed="false">
      <c r="A22" s="53" t="s">
        <v>63</v>
      </c>
      <c r="B22" s="232" t="n">
        <v>4.3</v>
      </c>
      <c r="C22" s="232" t="n">
        <v>6.4</v>
      </c>
      <c r="D22" s="232" t="n">
        <v>15.4</v>
      </c>
      <c r="E22" s="232" t="n">
        <v>32.3</v>
      </c>
      <c r="F22" s="31" t="n">
        <v>15.7</v>
      </c>
      <c r="G22" s="31" t="n">
        <v>26</v>
      </c>
      <c r="H22" s="31" t="n">
        <v>8.2</v>
      </c>
    </row>
    <row r="23" s="571" customFormat="true" ht="9" hidden="false" customHeight="true" outlineLevel="0" collapsed="false">
      <c r="A23" s="53" t="s">
        <v>64</v>
      </c>
      <c r="B23" s="232" t="n">
        <v>3.7</v>
      </c>
      <c r="C23" s="232" t="n">
        <v>6.5</v>
      </c>
      <c r="D23" s="232" t="n">
        <v>13.5</v>
      </c>
      <c r="E23" s="232" t="n">
        <v>30.5</v>
      </c>
      <c r="F23" s="31" t="n">
        <v>19.1</v>
      </c>
      <c r="G23" s="31" t="n">
        <v>26.7</v>
      </c>
      <c r="H23" s="31" t="n">
        <v>8.3</v>
      </c>
    </row>
    <row r="24" s="447" customFormat="true" ht="9" hidden="false" customHeight="true" outlineLevel="0" collapsed="false">
      <c r="A24" s="54" t="s">
        <v>72</v>
      </c>
      <c r="B24" s="153" t="n">
        <v>3.6</v>
      </c>
      <c r="C24" s="153" t="n">
        <v>4.8</v>
      </c>
      <c r="D24" s="153" t="n">
        <v>12.3</v>
      </c>
      <c r="E24" s="153" t="n">
        <v>29.7</v>
      </c>
      <c r="F24" s="86" t="n">
        <v>19.4</v>
      </c>
      <c r="G24" s="86" t="n">
        <v>30.2</v>
      </c>
      <c r="H24" s="86" t="n">
        <v>8.4</v>
      </c>
    </row>
    <row r="25" s="447" customFormat="true" ht="9" hidden="false" customHeight="true" outlineLevel="0" collapsed="false">
      <c r="A25" s="53"/>
      <c r="B25" s="148"/>
      <c r="C25" s="148"/>
      <c r="D25" s="148"/>
      <c r="E25" s="148"/>
      <c r="F25" s="148"/>
      <c r="G25" s="148"/>
      <c r="H25" s="148"/>
    </row>
    <row r="26" s="447" customFormat="true" ht="9" hidden="false" customHeight="true" outlineLevel="0" collapsed="false">
      <c r="A26" s="69" t="s">
        <v>19</v>
      </c>
      <c r="B26" s="69"/>
      <c r="C26" s="69"/>
      <c r="D26" s="69"/>
      <c r="E26" s="69"/>
      <c r="F26" s="69"/>
      <c r="G26" s="69"/>
      <c r="H26" s="69"/>
    </row>
    <row r="27" s="447" customFormat="true" ht="9" hidden="false" customHeight="true" outlineLevel="0" collapsed="false">
      <c r="A27" s="69"/>
      <c r="B27" s="69"/>
      <c r="C27" s="69"/>
      <c r="D27" s="69"/>
      <c r="E27" s="69"/>
      <c r="F27" s="69"/>
      <c r="G27" s="69"/>
      <c r="H27" s="69"/>
    </row>
    <row r="28" s="447" customFormat="true" ht="9" hidden="false" customHeight="true" outlineLevel="0" collapsed="false">
      <c r="A28" s="53" t="s">
        <v>60</v>
      </c>
      <c r="B28" s="232" t="n">
        <v>3.1</v>
      </c>
      <c r="C28" s="232" t="n">
        <v>4.5</v>
      </c>
      <c r="D28" s="232" t="n">
        <v>13.5</v>
      </c>
      <c r="E28" s="232" t="n">
        <v>31.9</v>
      </c>
      <c r="F28" s="232" t="n">
        <v>19</v>
      </c>
      <c r="G28" s="232" t="n">
        <v>27.9</v>
      </c>
      <c r="H28" s="232" t="n">
        <v>8.4</v>
      </c>
    </row>
    <row r="29" s="447" customFormat="true" ht="9" hidden="false" customHeight="true" outlineLevel="0" collapsed="false">
      <c r="A29" s="53" t="s">
        <v>61</v>
      </c>
      <c r="B29" s="232" t="n">
        <v>3.6</v>
      </c>
      <c r="C29" s="232" t="n">
        <v>4.7</v>
      </c>
      <c r="D29" s="232" t="n">
        <v>12.2</v>
      </c>
      <c r="E29" s="232" t="n">
        <v>31.2</v>
      </c>
      <c r="F29" s="232" t="n">
        <v>19.5</v>
      </c>
      <c r="G29" s="232" t="n">
        <v>28.9</v>
      </c>
      <c r="H29" s="232" t="n">
        <v>8.4</v>
      </c>
    </row>
    <row r="30" s="447" customFormat="true" ht="9" hidden="false" customHeight="true" outlineLevel="0" collapsed="false">
      <c r="A30" s="53" t="s">
        <v>62</v>
      </c>
      <c r="B30" s="232" t="n">
        <v>5.1</v>
      </c>
      <c r="C30" s="232" t="n">
        <v>6.5</v>
      </c>
      <c r="D30" s="232" t="n">
        <v>16.7</v>
      </c>
      <c r="E30" s="232" t="n">
        <v>29.8</v>
      </c>
      <c r="F30" s="31" t="n">
        <v>18.4</v>
      </c>
      <c r="G30" s="31" t="n">
        <v>23.4</v>
      </c>
      <c r="H30" s="31" t="n">
        <v>8.1</v>
      </c>
    </row>
    <row r="31" s="447" customFormat="true" ht="9" hidden="false" customHeight="true" outlineLevel="0" collapsed="false">
      <c r="A31" s="53" t="s">
        <v>63</v>
      </c>
      <c r="B31" s="232" t="n">
        <v>5.6</v>
      </c>
      <c r="C31" s="232" t="n">
        <v>10</v>
      </c>
      <c r="D31" s="232" t="n">
        <v>19.8</v>
      </c>
      <c r="E31" s="232" t="n">
        <v>31</v>
      </c>
      <c r="F31" s="31" t="n">
        <v>14</v>
      </c>
      <c r="G31" s="31" t="n">
        <v>19.6</v>
      </c>
      <c r="H31" s="31" t="n">
        <v>7.9</v>
      </c>
    </row>
    <row r="32" s="447" customFormat="true" ht="9" hidden="false" customHeight="true" outlineLevel="0" collapsed="false">
      <c r="A32" s="53" t="s">
        <v>64</v>
      </c>
      <c r="B32" s="232" t="n">
        <v>5.6</v>
      </c>
      <c r="C32" s="232" t="n">
        <v>8.8</v>
      </c>
      <c r="D32" s="232" t="n">
        <v>17.6</v>
      </c>
      <c r="E32" s="232" t="n">
        <v>29.7</v>
      </c>
      <c r="F32" s="31" t="n">
        <v>16</v>
      </c>
      <c r="G32" s="31" t="n">
        <v>22.4</v>
      </c>
      <c r="H32" s="31" t="n">
        <v>8</v>
      </c>
    </row>
    <row r="33" s="447" customFormat="true" ht="9" hidden="false" customHeight="true" outlineLevel="0" collapsed="false">
      <c r="A33" s="54" t="s">
        <v>72</v>
      </c>
      <c r="B33" s="153" t="n">
        <v>4.4</v>
      </c>
      <c r="C33" s="153" t="n">
        <v>6.4</v>
      </c>
      <c r="D33" s="153" t="n">
        <v>15.5</v>
      </c>
      <c r="E33" s="153" t="n">
        <v>30.9</v>
      </c>
      <c r="F33" s="86" t="n">
        <v>17.7</v>
      </c>
      <c r="G33" s="86" t="n">
        <v>25.1</v>
      </c>
      <c r="H33" s="86" t="n">
        <v>8.2</v>
      </c>
    </row>
    <row r="34" s="447" customFormat="true" ht="9" hidden="false" customHeight="true" outlineLevel="0" collapsed="false">
      <c r="A34" s="54"/>
      <c r="B34" s="610"/>
      <c r="C34" s="610"/>
      <c r="D34" s="610"/>
      <c r="E34" s="610"/>
      <c r="F34" s="463"/>
      <c r="G34" s="463"/>
      <c r="H34" s="463"/>
    </row>
    <row r="35" customFormat="false" ht="9" hidden="false" customHeight="true" outlineLevel="0" collapsed="false">
      <c r="A35" s="676"/>
      <c r="B35" s="462"/>
      <c r="C35" s="462"/>
      <c r="D35" s="462"/>
      <c r="E35" s="462"/>
      <c r="F35" s="462"/>
      <c r="G35" s="462"/>
      <c r="H35" s="462"/>
    </row>
    <row r="36" s="610" customFormat="true" ht="9" hidden="false" customHeight="true" outlineLevel="0" collapsed="false">
      <c r="A36" s="463" t="s">
        <v>810</v>
      </c>
      <c r="B36" s="463"/>
      <c r="C36" s="463"/>
      <c r="D36" s="463"/>
      <c r="E36" s="463"/>
    </row>
    <row r="37" s="447" customFormat="true" ht="9" hidden="false" customHeight="true" outlineLevel="0" collapsed="false">
      <c r="A37" s="128" t="s">
        <v>604</v>
      </c>
    </row>
    <row r="38" s="571" customFormat="true" ht="9" hidden="false" customHeight="true" outlineLevel="0" collapsed="false">
      <c r="A38" s="6"/>
      <c r="B38" s="452"/>
      <c r="C38" s="452"/>
      <c r="D38" s="452"/>
      <c r="E38" s="452"/>
      <c r="F38" s="452"/>
      <c r="G38" s="452"/>
      <c r="H38" s="452"/>
    </row>
    <row r="39" s="447" customFormat="true" ht="9" hidden="false" customHeight="true" outlineLevel="0" collapsed="false">
      <c r="A39" s="6"/>
      <c r="B39" s="452"/>
      <c r="C39" s="452"/>
      <c r="D39" s="452"/>
      <c r="E39" s="452"/>
      <c r="F39" s="452"/>
      <c r="G39" s="452"/>
      <c r="H39" s="452"/>
    </row>
    <row r="40" s="447" customFormat="true" ht="9" hidden="false" customHeight="true" outlineLevel="0" collapsed="false">
      <c r="A40" s="6"/>
      <c r="B40" s="452"/>
      <c r="C40" s="452"/>
      <c r="D40" s="452"/>
      <c r="E40" s="452"/>
      <c r="F40" s="452"/>
      <c r="G40" s="452"/>
      <c r="H40" s="452"/>
    </row>
    <row r="41" s="447" customFormat="true" ht="9" hidden="false" customHeight="true" outlineLevel="0" collapsed="false">
      <c r="A41" s="6"/>
      <c r="B41" s="452"/>
      <c r="C41" s="452"/>
      <c r="D41" s="452"/>
      <c r="E41" s="452"/>
      <c r="F41" s="452"/>
      <c r="G41" s="452"/>
      <c r="H41" s="452"/>
    </row>
    <row r="42" customFormat="false" ht="9" hidden="false" customHeight="true" outlineLevel="0" collapsed="false"/>
  </sheetData>
  <mergeCells count="5">
    <mergeCell ref="A5:A6"/>
    <mergeCell ref="B5:H5"/>
    <mergeCell ref="A8:H8"/>
    <mergeCell ref="A17:H17"/>
    <mergeCell ref="A26:H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3.28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s="3" customFormat="true" ht="12" hidden="false" customHeight="true" outlineLevel="0" collapsed="false">
      <c r="A1" s="2" t="s">
        <v>145</v>
      </c>
      <c r="B1" s="2"/>
      <c r="C1" s="2"/>
      <c r="D1" s="2"/>
      <c r="E1" s="2"/>
      <c r="F1" s="2"/>
    </row>
    <row r="2" s="4" customFormat="true" ht="12" hidden="false" customHeight="true" outlineLevel="0" collapsed="false">
      <c r="A2" s="2" t="s">
        <v>146</v>
      </c>
      <c r="C2" s="5"/>
      <c r="D2" s="5"/>
    </row>
    <row r="3" s="4" customFormat="true" ht="12" hidden="false" customHeight="true" outlineLevel="0" collapsed="false">
      <c r="A3" s="2" t="s">
        <v>147</v>
      </c>
      <c r="C3" s="5"/>
      <c r="D3" s="5"/>
    </row>
    <row r="4" customFormat="false" ht="12" hidden="false" customHeight="true" outlineLevel="0" collapsed="false">
      <c r="A4" s="6"/>
      <c r="B4" s="56"/>
      <c r="C4" s="6"/>
      <c r="D4" s="6"/>
    </row>
    <row r="5" s="11" customFormat="true" ht="13.5" hidden="false" customHeight="true" outlineLevel="0" collapsed="false">
      <c r="A5" s="7" t="s">
        <v>142</v>
      </c>
      <c r="B5" s="102" t="s">
        <v>125</v>
      </c>
      <c r="C5" s="9" t="s">
        <v>126</v>
      </c>
      <c r="D5" s="9"/>
      <c r="E5" s="9"/>
    </row>
    <row r="6" s="11" customFormat="true" ht="18.75" hidden="false" customHeight="true" outlineLevel="0" collapsed="false">
      <c r="A6" s="7"/>
      <c r="B6" s="102"/>
      <c r="C6" s="84" t="s">
        <v>120</v>
      </c>
      <c r="D6" s="84" t="s">
        <v>121</v>
      </c>
      <c r="E6" s="103" t="s">
        <v>122</v>
      </c>
    </row>
    <row r="7" s="11" customFormat="true" ht="9" hidden="false" customHeight="true" outlineLevel="0" collapsed="false">
      <c r="A7" s="13"/>
      <c r="B7" s="14"/>
      <c r="C7" s="14"/>
      <c r="D7" s="15"/>
      <c r="E7" s="16"/>
    </row>
    <row r="8" customFormat="false" ht="9" hidden="false" customHeight="true" outlineLevel="0" collapsed="false">
      <c r="A8" s="69" t="s">
        <v>143</v>
      </c>
      <c r="B8" s="69"/>
      <c r="C8" s="69"/>
      <c r="D8" s="69"/>
      <c r="E8" s="69"/>
    </row>
    <row r="9" customFormat="false" ht="9" hidden="false" customHeight="true" outlineLevel="0" collapsed="false">
      <c r="A9" s="69"/>
      <c r="B9" s="69"/>
      <c r="C9" s="69"/>
      <c r="D9" s="69"/>
      <c r="E9" s="69"/>
    </row>
    <row r="10" customFormat="false" ht="9" hidden="false" customHeight="true" outlineLevel="0" collapsed="false">
      <c r="A10" s="53" t="s">
        <v>60</v>
      </c>
      <c r="B10" s="77" t="n">
        <v>1.1</v>
      </c>
      <c r="C10" s="77" t="n">
        <v>19.5</v>
      </c>
      <c r="D10" s="77" t="n">
        <v>75</v>
      </c>
      <c r="E10" s="77" t="n">
        <v>5.5</v>
      </c>
    </row>
    <row r="11" customFormat="false" ht="9" hidden="false" customHeight="true" outlineLevel="0" collapsed="false">
      <c r="A11" s="53" t="s">
        <v>61</v>
      </c>
      <c r="B11" s="77" t="n">
        <v>1.1</v>
      </c>
      <c r="C11" s="77" t="n">
        <v>22.7</v>
      </c>
      <c r="D11" s="77" t="n">
        <v>72.4</v>
      </c>
      <c r="E11" s="77" t="n">
        <v>4.9</v>
      </c>
    </row>
    <row r="12" customFormat="false" ht="9" hidden="false" customHeight="true" outlineLevel="0" collapsed="false">
      <c r="A12" s="53" t="s">
        <v>62</v>
      </c>
      <c r="B12" s="77" t="n">
        <v>1.5</v>
      </c>
      <c r="C12" s="77" t="n">
        <v>20.6</v>
      </c>
      <c r="D12" s="77" t="n">
        <v>72.4</v>
      </c>
      <c r="E12" s="77" t="n">
        <v>7.1</v>
      </c>
    </row>
    <row r="13" customFormat="false" ht="9" hidden="false" customHeight="true" outlineLevel="0" collapsed="false">
      <c r="A13" s="53" t="s">
        <v>63</v>
      </c>
      <c r="B13" s="121" t="n">
        <v>2.9</v>
      </c>
      <c r="C13" s="121" t="n">
        <v>26.3</v>
      </c>
      <c r="D13" s="121" t="n">
        <v>69.2</v>
      </c>
      <c r="E13" s="121" t="n">
        <v>4.4</v>
      </c>
    </row>
    <row r="14" customFormat="false" ht="9" hidden="false" customHeight="true" outlineLevel="0" collapsed="false">
      <c r="A14" s="53" t="s">
        <v>64</v>
      </c>
      <c r="B14" s="121" t="n">
        <v>2.7</v>
      </c>
      <c r="C14" s="121" t="n">
        <v>19.9</v>
      </c>
      <c r="D14" s="121" t="n">
        <v>76.2</v>
      </c>
      <c r="E14" s="121" t="n">
        <v>3.8</v>
      </c>
    </row>
    <row r="15" customFormat="false" ht="9" hidden="false" customHeight="true" outlineLevel="0" collapsed="false">
      <c r="A15" s="54" t="s">
        <v>72</v>
      </c>
      <c r="B15" s="78" t="n">
        <v>1.7</v>
      </c>
      <c r="C15" s="78" t="n">
        <v>22.6</v>
      </c>
      <c r="D15" s="78" t="n">
        <v>72.3</v>
      </c>
      <c r="E15" s="78" t="n">
        <v>5.1</v>
      </c>
    </row>
    <row r="16" customFormat="false" ht="9" hidden="false" customHeight="true" outlineLevel="0" collapsed="false">
      <c r="A16" s="72"/>
      <c r="B16" s="73"/>
      <c r="C16" s="73"/>
      <c r="D16" s="73"/>
      <c r="E16" s="73"/>
    </row>
    <row r="17" customFormat="false" ht="9" hidden="false" customHeight="true" outlineLevel="0" collapsed="false">
      <c r="A17" s="74" t="s">
        <v>144</v>
      </c>
      <c r="B17" s="74"/>
      <c r="C17" s="74"/>
      <c r="D17" s="74"/>
      <c r="E17" s="74"/>
    </row>
    <row r="18" customFormat="false" ht="9" hidden="false" customHeight="true" outlineLevel="0" collapsed="false">
      <c r="A18" s="75"/>
      <c r="B18" s="75"/>
      <c r="C18" s="75"/>
    </row>
    <row r="19" customFormat="false" ht="9" hidden="false" customHeight="true" outlineLevel="0" collapsed="false">
      <c r="A19" s="53" t="s">
        <v>60</v>
      </c>
      <c r="B19" s="77" t="n">
        <v>6.3</v>
      </c>
      <c r="C19" s="77" t="n">
        <v>29.5</v>
      </c>
      <c r="D19" s="77" t="n">
        <v>68.2</v>
      </c>
      <c r="E19" s="77" t="n">
        <v>2.3</v>
      </c>
    </row>
    <row r="20" customFormat="false" ht="9" hidden="false" customHeight="true" outlineLevel="0" collapsed="false">
      <c r="A20" s="53" t="s">
        <v>61</v>
      </c>
      <c r="B20" s="77" t="n">
        <v>6.2</v>
      </c>
      <c r="C20" s="77" t="n">
        <v>26.2</v>
      </c>
      <c r="D20" s="77" t="n">
        <v>68.8</v>
      </c>
      <c r="E20" s="77" t="n">
        <v>4.9</v>
      </c>
    </row>
    <row r="21" customFormat="false" ht="9" hidden="false" customHeight="true" outlineLevel="0" collapsed="false">
      <c r="A21" s="53" t="s">
        <v>62</v>
      </c>
      <c r="B21" s="77" t="n">
        <v>6.6</v>
      </c>
      <c r="C21" s="77" t="n">
        <v>29.6</v>
      </c>
      <c r="D21" s="77" t="n">
        <v>68.2</v>
      </c>
      <c r="E21" s="77" t="n">
        <v>2.2</v>
      </c>
    </row>
    <row r="22" customFormat="false" ht="9" hidden="false" customHeight="true" outlineLevel="0" collapsed="false">
      <c r="A22" s="53" t="s">
        <v>63</v>
      </c>
      <c r="B22" s="121" t="n">
        <v>9.3</v>
      </c>
      <c r="C22" s="121" t="n">
        <v>23.7</v>
      </c>
      <c r="D22" s="121" t="n">
        <v>73.4</v>
      </c>
      <c r="E22" s="121" t="n">
        <v>2.9</v>
      </c>
    </row>
    <row r="23" customFormat="false" ht="9" hidden="false" customHeight="true" outlineLevel="0" collapsed="false">
      <c r="A23" s="53" t="s">
        <v>64</v>
      </c>
      <c r="B23" s="121" t="n">
        <v>9.2</v>
      </c>
      <c r="C23" s="121" t="n">
        <v>24.6</v>
      </c>
      <c r="D23" s="121" t="n">
        <v>73.3</v>
      </c>
      <c r="E23" s="121" t="n">
        <v>2.1</v>
      </c>
    </row>
    <row r="24" customFormat="false" ht="9" hidden="false" customHeight="true" outlineLevel="0" collapsed="false">
      <c r="A24" s="54" t="s">
        <v>72</v>
      </c>
      <c r="B24" s="78" t="n">
        <v>7.6</v>
      </c>
      <c r="C24" s="78" t="n">
        <v>26.2</v>
      </c>
      <c r="D24" s="78" t="n">
        <v>71</v>
      </c>
      <c r="E24" s="78" t="n">
        <v>2.8</v>
      </c>
    </row>
    <row r="25" customFormat="false" ht="9" hidden="false" customHeight="true" outlineLevel="0" collapsed="false">
      <c r="A25" s="72"/>
      <c r="B25" s="73"/>
      <c r="C25" s="73"/>
      <c r="D25" s="73"/>
      <c r="E25" s="73"/>
    </row>
    <row r="26" customFormat="false" ht="9" hidden="false" customHeight="true" outlineLevel="0" collapsed="false">
      <c r="A26" s="74" t="s">
        <v>19</v>
      </c>
      <c r="B26" s="74"/>
      <c r="C26" s="74"/>
      <c r="D26" s="74"/>
      <c r="E26" s="74"/>
    </row>
    <row r="27" customFormat="false" ht="9" hidden="false" customHeight="true" outlineLevel="0" collapsed="false">
      <c r="A27" s="76"/>
      <c r="B27" s="71"/>
      <c r="C27" s="71"/>
    </row>
    <row r="28" customFormat="false" ht="9" hidden="false" customHeight="true" outlineLevel="0" collapsed="false">
      <c r="A28" s="53" t="s">
        <v>60</v>
      </c>
      <c r="B28" s="77" t="n">
        <v>2.8</v>
      </c>
      <c r="C28" s="77" t="n">
        <v>26.9</v>
      </c>
      <c r="D28" s="77" t="n">
        <v>70</v>
      </c>
      <c r="E28" s="77" t="n">
        <v>3.1</v>
      </c>
    </row>
    <row r="29" customFormat="false" ht="9" hidden="false" customHeight="true" outlineLevel="0" collapsed="false">
      <c r="A29" s="53" t="s">
        <v>61</v>
      </c>
      <c r="B29" s="77" t="n">
        <v>2.8</v>
      </c>
      <c r="C29" s="77" t="n">
        <v>25.4</v>
      </c>
      <c r="D29" s="77" t="n">
        <v>69.7</v>
      </c>
      <c r="E29" s="77" t="n">
        <v>4.9</v>
      </c>
    </row>
    <row r="30" customFormat="false" ht="9" hidden="false" customHeight="true" outlineLevel="0" collapsed="false">
      <c r="A30" s="53" t="s">
        <v>62</v>
      </c>
      <c r="B30" s="77" t="n">
        <v>3.4</v>
      </c>
      <c r="C30" s="77" t="n">
        <v>27.1</v>
      </c>
      <c r="D30" s="77" t="n">
        <v>69.3</v>
      </c>
      <c r="E30" s="77" t="n">
        <v>3.5</v>
      </c>
    </row>
    <row r="31" customFormat="false" ht="9" hidden="false" customHeight="true" outlineLevel="0" collapsed="false">
      <c r="A31" s="53" t="s">
        <v>63</v>
      </c>
      <c r="B31" s="121" t="n">
        <v>5.9</v>
      </c>
      <c r="C31" s="121" t="n">
        <v>24.4</v>
      </c>
      <c r="D31" s="121" t="n">
        <v>72.3</v>
      </c>
      <c r="E31" s="121" t="n">
        <v>3.3</v>
      </c>
    </row>
    <row r="32" customFormat="false" ht="9" hidden="false" customHeight="true" outlineLevel="0" collapsed="false">
      <c r="A32" s="53" t="s">
        <v>64</v>
      </c>
      <c r="B32" s="121" t="n">
        <v>6</v>
      </c>
      <c r="C32" s="121" t="n">
        <v>23.6</v>
      </c>
      <c r="D32" s="121" t="n">
        <v>73.9</v>
      </c>
      <c r="E32" s="121" t="n">
        <v>2.5</v>
      </c>
    </row>
    <row r="33" customFormat="false" ht="9" hidden="false" customHeight="true" outlineLevel="0" collapsed="false">
      <c r="A33" s="54" t="s">
        <v>72</v>
      </c>
      <c r="B33" s="78" t="n">
        <v>4</v>
      </c>
      <c r="C33" s="78" t="n">
        <v>25.3</v>
      </c>
      <c r="D33" s="78" t="n">
        <v>71.3</v>
      </c>
      <c r="E33" s="78" t="n">
        <v>3.4</v>
      </c>
    </row>
    <row r="34" customFormat="false" ht="9" hidden="false" customHeight="true" outlineLevel="0" collapsed="false">
      <c r="A34" s="120"/>
      <c r="B34" s="56"/>
      <c r="C34" s="56"/>
      <c r="D34" s="56"/>
      <c r="E34" s="56"/>
    </row>
    <row r="35" customFormat="false" ht="9" hidden="false" customHeight="true" outlineLevel="0" collapsed="false">
      <c r="A35" s="53"/>
      <c r="B35" s="58"/>
      <c r="C35" s="58"/>
      <c r="D35" s="58"/>
      <c r="E35" s="58"/>
    </row>
    <row r="36" s="123" customFormat="true" ht="9" hidden="false" customHeight="true" outlineLevel="0" collapsed="false">
      <c r="A36" s="122" t="s">
        <v>94</v>
      </c>
      <c r="B36" s="122"/>
      <c r="C36" s="122"/>
      <c r="D36" s="122"/>
      <c r="E36" s="122"/>
      <c r="F36" s="122"/>
      <c r="G36" s="122"/>
      <c r="H36" s="122"/>
    </row>
    <row r="37" s="124" customFormat="true" ht="11.25" hidden="false" customHeight="true" outlineLevel="0" collapsed="false">
      <c r="A37" s="122" t="s">
        <v>139</v>
      </c>
      <c r="B37" s="122"/>
      <c r="C37" s="122"/>
      <c r="D37" s="122"/>
      <c r="E37" s="122"/>
      <c r="F37" s="122"/>
      <c r="G37" s="122"/>
      <c r="H37" s="122"/>
    </row>
  </sheetData>
  <mergeCells count="8">
    <mergeCell ref="A5:A6"/>
    <mergeCell ref="B5:B6"/>
    <mergeCell ref="C5:E5"/>
    <mergeCell ref="A8:E8"/>
    <mergeCell ref="A17:E17"/>
    <mergeCell ref="A26:E26"/>
    <mergeCell ref="A36:H36"/>
    <mergeCell ref="A37:H37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2.99"/>
    <col collapsed="false" customWidth="true" hidden="false" outlineLevel="0" max="2" min="2" style="151" width="9.7"/>
    <col collapsed="false" customWidth="true" hidden="false" outlineLevel="0" max="3" min="3" style="151" width="0.99"/>
    <col collapsed="false" customWidth="true" hidden="false" outlineLevel="0" max="9" min="4" style="124" width="9.7"/>
    <col collapsed="false" customWidth="true" hidden="false" outlineLevel="0" max="10" min="10" style="124" width="6.99"/>
    <col collapsed="false" customWidth="false" hidden="false" outlineLevel="0" max="257" min="11" style="124" width="9.14"/>
  </cols>
  <sheetData>
    <row r="1" s="484" customFormat="true" ht="12" hidden="false" customHeight="false" outlineLevel="0" collapsed="false">
      <c r="A1" s="187" t="s">
        <v>957</v>
      </c>
      <c r="B1" s="187"/>
      <c r="C1" s="187"/>
    </row>
    <row r="2" s="484" customFormat="true" ht="12" hidden="false" customHeight="false" outlineLevel="0" collapsed="false">
      <c r="A2" s="187" t="s">
        <v>958</v>
      </c>
      <c r="B2" s="187"/>
      <c r="C2" s="187"/>
    </row>
    <row r="3" s="484" customFormat="true" ht="9" hidden="false" customHeight="true" outlineLevel="0" collapsed="false">
      <c r="A3" s="187" t="s">
        <v>959</v>
      </c>
      <c r="B3" s="187"/>
      <c r="C3" s="187"/>
    </row>
    <row r="4" s="123" customFormat="true" ht="12.75" hidden="false" customHeight="true" outlineLevel="0" collapsed="false">
      <c r="A4" s="189" t="s">
        <v>178</v>
      </c>
      <c r="B4" s="8" t="s">
        <v>622</v>
      </c>
      <c r="C4" s="9"/>
      <c r="D4" s="9" t="s">
        <v>623</v>
      </c>
      <c r="E4" s="9"/>
      <c r="F4" s="9"/>
      <c r="G4" s="9"/>
      <c r="H4" s="9"/>
      <c r="I4" s="9"/>
    </row>
    <row r="5" s="123" customFormat="true" ht="63" hidden="false" customHeight="true" outlineLevel="0" collapsed="false">
      <c r="A5" s="189"/>
      <c r="B5" s="8"/>
      <c r="C5" s="9"/>
      <c r="D5" s="84" t="s">
        <v>624</v>
      </c>
      <c r="E5" s="84" t="s">
        <v>625</v>
      </c>
      <c r="F5" s="84" t="s">
        <v>626</v>
      </c>
      <c r="G5" s="84" t="s">
        <v>627</v>
      </c>
      <c r="H5" s="84" t="s">
        <v>628</v>
      </c>
      <c r="I5" s="84" t="s">
        <v>184</v>
      </c>
    </row>
    <row r="6" s="123" customFormat="true" ht="7.5" hidden="false" customHeight="true" outlineLevel="0" collapsed="false">
      <c r="A6" s="205"/>
      <c r="B6" s="206"/>
      <c r="C6" s="206"/>
      <c r="D6" s="206"/>
      <c r="E6" s="206"/>
      <c r="F6" s="206"/>
      <c r="G6" s="206"/>
      <c r="H6" s="206"/>
      <c r="I6" s="206"/>
    </row>
    <row r="7" s="123" customFormat="true" ht="9" hidden="false" customHeight="true" outlineLevel="0" collapsed="false">
      <c r="A7" s="141"/>
      <c r="B7" s="69" t="s">
        <v>8</v>
      </c>
      <c r="C7" s="69"/>
      <c r="D7" s="69"/>
      <c r="E7" s="69"/>
      <c r="F7" s="69"/>
      <c r="G7" s="69"/>
      <c r="H7" s="69"/>
      <c r="I7" s="69"/>
    </row>
    <row r="8" s="123" customFormat="true" ht="9" hidden="false" customHeight="true" outlineLevel="0" collapsed="false">
      <c r="A8" s="141"/>
      <c r="B8" s="69"/>
      <c r="C8" s="69"/>
      <c r="D8" s="69"/>
      <c r="E8" s="69"/>
      <c r="F8" s="69"/>
      <c r="G8" s="69"/>
      <c r="H8" s="69"/>
      <c r="I8" s="69"/>
    </row>
    <row r="9" s="123" customFormat="true" ht="9" hidden="false" customHeight="true" outlineLevel="0" collapsed="false">
      <c r="A9" s="53" t="s">
        <v>9</v>
      </c>
      <c r="B9" s="19" t="n">
        <v>26</v>
      </c>
      <c r="C9" s="19"/>
      <c r="D9" s="673" t="n">
        <v>19</v>
      </c>
      <c r="E9" s="673" t="n">
        <v>8</v>
      </c>
      <c r="F9" s="673" t="n">
        <v>2</v>
      </c>
      <c r="G9" s="673" t="s">
        <v>48</v>
      </c>
      <c r="H9" s="673" t="s">
        <v>48</v>
      </c>
      <c r="I9" s="673" t="n">
        <v>3</v>
      </c>
    </row>
    <row r="10" s="123" customFormat="true" ht="9" hidden="false" customHeight="true" outlineLevel="0" collapsed="false">
      <c r="A10" s="53" t="s">
        <v>10</v>
      </c>
      <c r="B10" s="19" t="n">
        <v>57</v>
      </c>
      <c r="C10" s="19"/>
      <c r="D10" s="226" t="n">
        <v>41</v>
      </c>
      <c r="E10" s="226" t="n">
        <v>16</v>
      </c>
      <c r="F10" s="226" t="n">
        <v>4</v>
      </c>
      <c r="G10" s="226" t="n">
        <v>5</v>
      </c>
      <c r="H10" s="226" t="n">
        <v>0</v>
      </c>
      <c r="I10" s="226" t="n">
        <v>1</v>
      </c>
    </row>
    <row r="11" s="123" customFormat="true" ht="9" hidden="false" customHeight="true" outlineLevel="0" collapsed="false">
      <c r="A11" s="53" t="s">
        <v>11</v>
      </c>
      <c r="B11" s="19" t="n">
        <v>92</v>
      </c>
      <c r="C11" s="19"/>
      <c r="D11" s="226" t="n">
        <v>65</v>
      </c>
      <c r="E11" s="226" t="n">
        <v>17</v>
      </c>
      <c r="F11" s="226" t="n">
        <v>4</v>
      </c>
      <c r="G11" s="226" t="n">
        <v>17</v>
      </c>
      <c r="H11" s="226" t="n">
        <v>1</v>
      </c>
      <c r="I11" s="226" t="n">
        <v>2</v>
      </c>
    </row>
    <row r="12" s="123" customFormat="true" ht="9" hidden="false" customHeight="true" outlineLevel="0" collapsed="false">
      <c r="A12" s="53" t="s">
        <v>12</v>
      </c>
      <c r="B12" s="19" t="n">
        <v>181</v>
      </c>
      <c r="C12" s="19"/>
      <c r="D12" s="226" t="n">
        <v>107</v>
      </c>
      <c r="E12" s="226" t="n">
        <v>43</v>
      </c>
      <c r="F12" s="226" t="n">
        <v>6</v>
      </c>
      <c r="G12" s="226" t="n">
        <v>57</v>
      </c>
      <c r="H12" s="226" t="n">
        <v>3</v>
      </c>
      <c r="I12" s="226" t="n">
        <v>6</v>
      </c>
    </row>
    <row r="13" s="133" customFormat="true" ht="9" hidden="false" customHeight="true" outlineLevel="0" collapsed="false">
      <c r="A13" s="53" t="s">
        <v>13</v>
      </c>
      <c r="B13" s="19" t="n">
        <v>225</v>
      </c>
      <c r="C13" s="19"/>
      <c r="D13" s="226" t="n">
        <v>146</v>
      </c>
      <c r="E13" s="226" t="n">
        <v>65</v>
      </c>
      <c r="F13" s="226" t="n">
        <v>10</v>
      </c>
      <c r="G13" s="226" t="n">
        <v>50</v>
      </c>
      <c r="H13" s="226" t="n">
        <v>7</v>
      </c>
      <c r="I13" s="226" t="n">
        <v>12</v>
      </c>
    </row>
    <row r="14" s="123" customFormat="true" ht="9" hidden="false" customHeight="true" outlineLevel="0" collapsed="false">
      <c r="A14" s="53" t="s">
        <v>14</v>
      </c>
      <c r="B14" s="226" t="n">
        <v>197</v>
      </c>
      <c r="C14" s="226"/>
      <c r="D14" s="226" t="n">
        <v>116</v>
      </c>
      <c r="E14" s="226" t="n">
        <v>63</v>
      </c>
      <c r="F14" s="226" t="n">
        <v>10</v>
      </c>
      <c r="G14" s="226" t="n">
        <v>22</v>
      </c>
      <c r="H14" s="226" t="n">
        <v>7</v>
      </c>
      <c r="I14" s="226" t="n">
        <v>14</v>
      </c>
    </row>
    <row r="15" s="123" customFormat="true" ht="9" hidden="false" customHeight="true" outlineLevel="0" collapsed="false">
      <c r="A15" s="53" t="s">
        <v>15</v>
      </c>
      <c r="B15" s="673" t="n">
        <v>53</v>
      </c>
      <c r="C15" s="673"/>
      <c r="D15" s="673" t="n">
        <v>27</v>
      </c>
      <c r="E15" s="673" t="n">
        <v>24</v>
      </c>
      <c r="F15" s="673" t="n">
        <v>3</v>
      </c>
      <c r="G15" s="673" t="n">
        <v>3</v>
      </c>
      <c r="H15" s="673" t="n">
        <v>1</v>
      </c>
      <c r="I15" s="673" t="n">
        <v>5</v>
      </c>
    </row>
    <row r="16" s="123" customFormat="true" ht="9" hidden="false" customHeight="true" outlineLevel="0" collapsed="false">
      <c r="A16" s="53" t="s">
        <v>16</v>
      </c>
      <c r="B16" s="19" t="n">
        <v>69</v>
      </c>
      <c r="C16" s="19"/>
      <c r="D16" s="673" t="n">
        <v>30</v>
      </c>
      <c r="E16" s="673" t="n">
        <v>33</v>
      </c>
      <c r="F16" s="673" t="n">
        <v>7</v>
      </c>
      <c r="G16" s="673" t="n">
        <v>2</v>
      </c>
      <c r="H16" s="673" t="n">
        <v>3</v>
      </c>
      <c r="I16" s="673" t="n">
        <v>6</v>
      </c>
    </row>
    <row r="17" s="123" customFormat="true" ht="9" hidden="false" customHeight="true" outlineLevel="0" collapsed="false">
      <c r="A17" s="53" t="s">
        <v>17</v>
      </c>
      <c r="B17" s="19" t="n">
        <v>44</v>
      </c>
      <c r="C17" s="19"/>
      <c r="D17" s="226" t="n">
        <v>23</v>
      </c>
      <c r="E17" s="226" t="n">
        <v>19</v>
      </c>
      <c r="F17" s="226" t="n">
        <v>5</v>
      </c>
      <c r="G17" s="226" t="n">
        <v>0</v>
      </c>
      <c r="H17" s="226" t="n">
        <v>1</v>
      </c>
      <c r="I17" s="226" t="n">
        <v>5</v>
      </c>
    </row>
    <row r="18" s="123" customFormat="true" ht="9" hidden="false" customHeight="true" outlineLevel="0" collapsed="false">
      <c r="A18" s="18" t="s">
        <v>18</v>
      </c>
      <c r="B18" s="19" t="n">
        <v>44</v>
      </c>
      <c r="C18" s="19"/>
      <c r="D18" s="226" t="n">
        <v>17</v>
      </c>
      <c r="E18" s="226" t="n">
        <v>15</v>
      </c>
      <c r="F18" s="226" t="n">
        <v>14</v>
      </c>
      <c r="G18" s="226" t="n">
        <v>1</v>
      </c>
      <c r="H18" s="226" t="n">
        <v>1</v>
      </c>
      <c r="I18" s="226" t="n">
        <v>7</v>
      </c>
    </row>
    <row r="19" s="123" customFormat="true" ht="9" hidden="false" customHeight="true" outlineLevel="0" collapsed="false">
      <c r="A19" s="54" t="s">
        <v>19</v>
      </c>
      <c r="B19" s="85" t="n">
        <v>988</v>
      </c>
      <c r="C19" s="85"/>
      <c r="D19" s="608" t="n">
        <v>591</v>
      </c>
      <c r="E19" s="608" t="n">
        <v>305</v>
      </c>
      <c r="F19" s="608" t="n">
        <v>64</v>
      </c>
      <c r="G19" s="608" t="n">
        <v>156</v>
      </c>
      <c r="H19" s="608" t="n">
        <v>25</v>
      </c>
      <c r="I19" s="608" t="n">
        <v>59</v>
      </c>
    </row>
    <row r="20" s="123" customFormat="true" ht="6" hidden="false" customHeight="true" outlineLevel="0" collapsed="false">
      <c r="A20" s="54"/>
      <c r="B20" s="500"/>
      <c r="C20" s="500"/>
      <c r="D20" s="227"/>
      <c r="E20" s="227"/>
      <c r="F20" s="227"/>
      <c r="G20" s="227"/>
      <c r="H20" s="227"/>
      <c r="I20" s="227"/>
    </row>
    <row r="21" s="123" customFormat="true" ht="9" hidden="false" customHeight="true" outlineLevel="0" collapsed="false">
      <c r="A21" s="54"/>
      <c r="B21" s="74" t="s">
        <v>20</v>
      </c>
      <c r="C21" s="74"/>
      <c r="D21" s="74"/>
      <c r="E21" s="74"/>
      <c r="F21" s="74"/>
      <c r="G21" s="74"/>
      <c r="H21" s="74"/>
      <c r="I21" s="74"/>
    </row>
    <row r="22" s="123" customFormat="true" ht="6" hidden="false" customHeight="true" outlineLevel="0" collapsed="false">
      <c r="A22" s="54"/>
      <c r="B22" s="218"/>
      <c r="C22" s="218"/>
      <c r="D22" s="218"/>
      <c r="E22" s="218"/>
      <c r="F22" s="218"/>
      <c r="G22" s="218"/>
      <c r="H22" s="218"/>
      <c r="I22" s="218"/>
    </row>
    <row r="23" s="133" customFormat="true" ht="9" hidden="false" customHeight="true" outlineLevel="0" collapsed="false">
      <c r="A23" s="53" t="s">
        <v>9</v>
      </c>
      <c r="B23" s="19" t="n">
        <v>30</v>
      </c>
      <c r="C23" s="19"/>
      <c r="D23" s="226" t="n">
        <v>22</v>
      </c>
      <c r="E23" s="22" t="n">
        <v>8</v>
      </c>
      <c r="F23" s="226" t="n">
        <v>1</v>
      </c>
      <c r="G23" s="22" t="s">
        <v>48</v>
      </c>
      <c r="H23" s="22" t="s">
        <v>48</v>
      </c>
      <c r="I23" s="22" t="n">
        <v>3</v>
      </c>
    </row>
    <row r="24" s="133" customFormat="true" ht="9" hidden="false" customHeight="true" outlineLevel="0" collapsed="false">
      <c r="A24" s="53" t="s">
        <v>10</v>
      </c>
      <c r="B24" s="19" t="n">
        <v>81</v>
      </c>
      <c r="C24" s="19"/>
      <c r="D24" s="226" t="n">
        <v>62</v>
      </c>
      <c r="E24" s="22" t="n">
        <v>21</v>
      </c>
      <c r="F24" s="226" t="n">
        <v>2</v>
      </c>
      <c r="G24" s="22" t="n">
        <v>5</v>
      </c>
      <c r="H24" s="22" t="n">
        <v>1</v>
      </c>
      <c r="I24" s="22" t="n">
        <v>6</v>
      </c>
    </row>
    <row r="25" s="133" customFormat="true" ht="9" hidden="false" customHeight="true" outlineLevel="0" collapsed="false">
      <c r="A25" s="53" t="s">
        <v>11</v>
      </c>
      <c r="B25" s="19" t="n">
        <v>208</v>
      </c>
      <c r="C25" s="19"/>
      <c r="D25" s="226" t="n">
        <v>144</v>
      </c>
      <c r="E25" s="22" t="n">
        <v>53</v>
      </c>
      <c r="F25" s="226" t="n">
        <v>9</v>
      </c>
      <c r="G25" s="22" t="n">
        <v>34</v>
      </c>
      <c r="H25" s="22" t="n">
        <v>15</v>
      </c>
      <c r="I25" s="22" t="n">
        <v>8</v>
      </c>
    </row>
    <row r="26" s="133" customFormat="true" ht="9" hidden="false" customHeight="true" outlineLevel="0" collapsed="false">
      <c r="A26" s="53" t="s">
        <v>12</v>
      </c>
      <c r="B26" s="19" t="n">
        <v>354</v>
      </c>
      <c r="C26" s="19"/>
      <c r="D26" s="226" t="n">
        <v>214</v>
      </c>
      <c r="E26" s="22" t="n">
        <v>101</v>
      </c>
      <c r="F26" s="226" t="n">
        <v>18</v>
      </c>
      <c r="G26" s="22" t="n">
        <v>58</v>
      </c>
      <c r="H26" s="22" t="n">
        <v>37</v>
      </c>
      <c r="I26" s="22" t="n">
        <v>13</v>
      </c>
    </row>
    <row r="27" s="133" customFormat="true" ht="9" hidden="false" customHeight="true" outlineLevel="0" collapsed="false">
      <c r="A27" s="53" t="s">
        <v>13</v>
      </c>
      <c r="B27" s="19" t="n">
        <v>423</v>
      </c>
      <c r="C27" s="19"/>
      <c r="D27" s="226" t="n">
        <v>272</v>
      </c>
      <c r="E27" s="226" t="n">
        <v>123</v>
      </c>
      <c r="F27" s="226" t="n">
        <v>25</v>
      </c>
      <c r="G27" s="226" t="n">
        <v>39</v>
      </c>
      <c r="H27" s="226" t="n">
        <v>32</v>
      </c>
      <c r="I27" s="226" t="n">
        <v>24</v>
      </c>
    </row>
    <row r="28" s="133" customFormat="true" ht="9" hidden="false" customHeight="true" outlineLevel="0" collapsed="false">
      <c r="A28" s="53" t="s">
        <v>14</v>
      </c>
      <c r="B28" s="19" t="n">
        <v>305</v>
      </c>
      <c r="C28" s="19"/>
      <c r="D28" s="226" t="n">
        <v>182</v>
      </c>
      <c r="E28" s="226" t="n">
        <v>96</v>
      </c>
      <c r="F28" s="226" t="n">
        <v>18</v>
      </c>
      <c r="G28" s="226" t="n">
        <v>23</v>
      </c>
      <c r="H28" s="226" t="n">
        <v>24</v>
      </c>
      <c r="I28" s="226" t="n">
        <v>16</v>
      </c>
    </row>
    <row r="29" s="133" customFormat="true" ht="9" hidden="false" customHeight="true" outlineLevel="0" collapsed="false">
      <c r="A29" s="53" t="s">
        <v>15</v>
      </c>
      <c r="B29" s="19" t="n">
        <v>121</v>
      </c>
      <c r="C29" s="19"/>
      <c r="D29" s="226" t="n">
        <v>58</v>
      </c>
      <c r="E29" s="226" t="n">
        <v>54</v>
      </c>
      <c r="F29" s="226" t="n">
        <v>12</v>
      </c>
      <c r="G29" s="226" t="n">
        <v>3</v>
      </c>
      <c r="H29" s="226" t="n">
        <v>11</v>
      </c>
      <c r="I29" s="226" t="n">
        <v>8</v>
      </c>
    </row>
    <row r="30" s="133" customFormat="true" ht="9" hidden="false" customHeight="true" outlineLevel="0" collapsed="false">
      <c r="A30" s="53" t="s">
        <v>16</v>
      </c>
      <c r="B30" s="19" t="n">
        <v>96</v>
      </c>
      <c r="C30" s="19"/>
      <c r="D30" s="226" t="n">
        <v>49</v>
      </c>
      <c r="E30" s="226" t="n">
        <v>36</v>
      </c>
      <c r="F30" s="226" t="n">
        <v>14</v>
      </c>
      <c r="G30" s="226" t="n">
        <v>1</v>
      </c>
      <c r="H30" s="226" t="n">
        <v>9</v>
      </c>
      <c r="I30" s="226" t="n">
        <v>7</v>
      </c>
    </row>
    <row r="31" s="133" customFormat="true" ht="9" hidden="false" customHeight="true" outlineLevel="0" collapsed="false">
      <c r="A31" s="53" t="s">
        <v>17</v>
      </c>
      <c r="B31" s="19" t="n">
        <v>97</v>
      </c>
      <c r="C31" s="19"/>
      <c r="D31" s="226" t="n">
        <v>43</v>
      </c>
      <c r="E31" s="226" t="n">
        <v>41</v>
      </c>
      <c r="F31" s="226" t="n">
        <v>19</v>
      </c>
      <c r="G31" s="226" t="s">
        <v>48</v>
      </c>
      <c r="H31" s="226" t="n">
        <v>8</v>
      </c>
      <c r="I31" s="226" t="n">
        <v>7</v>
      </c>
    </row>
    <row r="32" s="133" customFormat="true" ht="9" hidden="false" customHeight="true" outlineLevel="0" collapsed="false">
      <c r="A32" s="18" t="s">
        <v>18</v>
      </c>
      <c r="B32" s="19" t="n">
        <v>112</v>
      </c>
      <c r="C32" s="19"/>
      <c r="D32" s="226" t="n">
        <v>41</v>
      </c>
      <c r="E32" s="226" t="n">
        <v>37</v>
      </c>
      <c r="F32" s="226" t="n">
        <v>32</v>
      </c>
      <c r="G32" s="226" t="n">
        <v>1</v>
      </c>
      <c r="H32" s="226" t="n">
        <v>3</v>
      </c>
      <c r="I32" s="226" t="n">
        <v>19</v>
      </c>
    </row>
    <row r="33" s="133" customFormat="true" ht="9" hidden="false" customHeight="true" outlineLevel="0" collapsed="false">
      <c r="A33" s="54" t="s">
        <v>19</v>
      </c>
      <c r="B33" s="85" t="n">
        <v>1824</v>
      </c>
      <c r="C33" s="85"/>
      <c r="D33" s="608" t="n">
        <v>1088</v>
      </c>
      <c r="E33" s="608" t="n">
        <v>571</v>
      </c>
      <c r="F33" s="608" t="n">
        <v>152</v>
      </c>
      <c r="G33" s="608" t="n">
        <v>162</v>
      </c>
      <c r="H33" s="608" t="n">
        <v>139</v>
      </c>
      <c r="I33" s="608" t="n">
        <v>111</v>
      </c>
    </row>
    <row r="34" s="133" customFormat="true" ht="5.25" hidden="false" customHeight="true" outlineLevel="0" collapsed="false">
      <c r="A34" s="54"/>
      <c r="B34" s="500"/>
      <c r="C34" s="500"/>
      <c r="D34" s="227"/>
      <c r="E34" s="227"/>
      <c r="F34" s="227"/>
      <c r="G34" s="227"/>
      <c r="H34" s="227"/>
      <c r="I34" s="227"/>
    </row>
    <row r="35" s="133" customFormat="true" ht="9" hidden="false" customHeight="true" outlineLevel="0" collapsed="false">
      <c r="A35" s="54"/>
      <c r="B35" s="74" t="s">
        <v>21</v>
      </c>
      <c r="C35" s="74"/>
      <c r="D35" s="74"/>
      <c r="E35" s="74"/>
      <c r="F35" s="74"/>
      <c r="G35" s="74"/>
      <c r="H35" s="74"/>
      <c r="I35" s="74"/>
    </row>
    <row r="36" s="133" customFormat="true" ht="6" hidden="false" customHeight="true" outlineLevel="0" collapsed="false">
      <c r="A36" s="54"/>
      <c r="B36" s="500"/>
      <c r="C36" s="500"/>
      <c r="D36" s="227"/>
      <c r="E36" s="227"/>
      <c r="F36" s="227"/>
      <c r="G36" s="227"/>
      <c r="H36" s="227"/>
      <c r="I36" s="227"/>
    </row>
    <row r="37" s="192" customFormat="true" ht="9" hidden="false" customHeight="true" outlineLevel="0" collapsed="false">
      <c r="A37" s="53" t="s">
        <v>9</v>
      </c>
      <c r="B37" s="673" t="n">
        <v>56</v>
      </c>
      <c r="C37" s="673"/>
      <c r="D37" s="673" t="n">
        <v>40</v>
      </c>
      <c r="E37" s="673" t="n">
        <v>16</v>
      </c>
      <c r="F37" s="673" t="n">
        <v>2</v>
      </c>
      <c r="G37" s="673" t="s">
        <v>48</v>
      </c>
      <c r="H37" s="673" t="s">
        <v>48</v>
      </c>
      <c r="I37" s="673" t="n">
        <v>6</v>
      </c>
    </row>
    <row r="38" s="192" customFormat="true" ht="9" hidden="false" customHeight="true" outlineLevel="0" collapsed="false">
      <c r="A38" s="53" t="s">
        <v>10</v>
      </c>
      <c r="B38" s="673" t="n">
        <v>138</v>
      </c>
      <c r="C38" s="673"/>
      <c r="D38" s="673" t="n">
        <v>104</v>
      </c>
      <c r="E38" s="673" t="n">
        <v>38</v>
      </c>
      <c r="F38" s="673" t="n">
        <v>6</v>
      </c>
      <c r="G38" s="673" t="n">
        <v>10</v>
      </c>
      <c r="H38" s="673" t="n">
        <v>1</v>
      </c>
      <c r="I38" s="673" t="n">
        <v>7</v>
      </c>
    </row>
    <row r="39" s="192" customFormat="true" ht="9" hidden="false" customHeight="true" outlineLevel="0" collapsed="false">
      <c r="A39" s="53" t="s">
        <v>11</v>
      </c>
      <c r="B39" s="673" t="n">
        <v>300</v>
      </c>
      <c r="C39" s="673"/>
      <c r="D39" s="673" t="n">
        <v>210</v>
      </c>
      <c r="E39" s="673" t="n">
        <v>71</v>
      </c>
      <c r="F39" s="673" t="n">
        <v>13</v>
      </c>
      <c r="G39" s="673" t="n">
        <v>51</v>
      </c>
      <c r="H39" s="673" t="n">
        <v>15</v>
      </c>
      <c r="I39" s="673" t="n">
        <v>10</v>
      </c>
    </row>
    <row r="40" s="192" customFormat="true" ht="9" hidden="false" customHeight="true" outlineLevel="0" collapsed="false">
      <c r="A40" s="53" t="s">
        <v>12</v>
      </c>
      <c r="B40" s="673" t="n">
        <v>534</v>
      </c>
      <c r="C40" s="673"/>
      <c r="D40" s="673" t="n">
        <v>321</v>
      </c>
      <c r="E40" s="673" t="n">
        <v>144</v>
      </c>
      <c r="F40" s="673" t="n">
        <v>24</v>
      </c>
      <c r="G40" s="673" t="n">
        <v>115</v>
      </c>
      <c r="H40" s="673" t="n">
        <v>40</v>
      </c>
      <c r="I40" s="673" t="n">
        <v>19</v>
      </c>
    </row>
    <row r="41" s="123" customFormat="true" ht="9" hidden="false" customHeight="true" outlineLevel="0" collapsed="false">
      <c r="A41" s="53" t="s">
        <v>13</v>
      </c>
      <c r="B41" s="19" t="n">
        <v>648</v>
      </c>
      <c r="C41" s="19"/>
      <c r="D41" s="673" t="n">
        <v>417</v>
      </c>
      <c r="E41" s="673" t="n">
        <v>188</v>
      </c>
      <c r="F41" s="673" t="n">
        <v>35</v>
      </c>
      <c r="G41" s="673" t="n">
        <v>89</v>
      </c>
      <c r="H41" s="673" t="n">
        <v>38</v>
      </c>
      <c r="I41" s="673" t="n">
        <v>36</v>
      </c>
    </row>
    <row r="42" s="123" customFormat="true" ht="9" hidden="false" customHeight="true" outlineLevel="0" collapsed="false">
      <c r="A42" s="53" t="s">
        <v>14</v>
      </c>
      <c r="B42" s="19" t="n">
        <v>501</v>
      </c>
      <c r="C42" s="19"/>
      <c r="D42" s="226" t="n">
        <v>299</v>
      </c>
      <c r="E42" s="226" t="n">
        <v>159</v>
      </c>
      <c r="F42" s="226" t="n">
        <v>28</v>
      </c>
      <c r="G42" s="226" t="n">
        <v>45</v>
      </c>
      <c r="H42" s="226" t="n">
        <v>31</v>
      </c>
      <c r="I42" s="226" t="n">
        <v>30</v>
      </c>
    </row>
    <row r="43" s="123" customFormat="true" ht="9" hidden="false" customHeight="true" outlineLevel="0" collapsed="false">
      <c r="A43" s="53" t="s">
        <v>15</v>
      </c>
      <c r="B43" s="19" t="n">
        <v>173</v>
      </c>
      <c r="C43" s="19"/>
      <c r="D43" s="226" t="n">
        <v>85</v>
      </c>
      <c r="E43" s="226" t="n">
        <v>77</v>
      </c>
      <c r="F43" s="226" t="n">
        <v>15</v>
      </c>
      <c r="G43" s="226" t="n">
        <v>5</v>
      </c>
      <c r="H43" s="226" t="n">
        <v>12</v>
      </c>
      <c r="I43" s="226" t="n">
        <v>12</v>
      </c>
    </row>
    <row r="44" s="123" customFormat="true" ht="9" hidden="false" customHeight="true" outlineLevel="0" collapsed="false">
      <c r="A44" s="53" t="s">
        <v>16</v>
      </c>
      <c r="B44" s="19" t="n">
        <v>165</v>
      </c>
      <c r="C44" s="19"/>
      <c r="D44" s="226" t="n">
        <v>79</v>
      </c>
      <c r="E44" s="226" t="n">
        <v>69</v>
      </c>
      <c r="F44" s="226" t="n">
        <v>21</v>
      </c>
      <c r="G44" s="226" t="n">
        <v>2</v>
      </c>
      <c r="H44" s="226" t="n">
        <v>12</v>
      </c>
      <c r="I44" s="226" t="n">
        <v>13</v>
      </c>
    </row>
    <row r="45" s="133" customFormat="true" ht="9" hidden="false" customHeight="true" outlineLevel="0" collapsed="false">
      <c r="A45" s="53" t="s">
        <v>17</v>
      </c>
      <c r="B45" s="19" t="n">
        <v>140</v>
      </c>
      <c r="C45" s="19"/>
      <c r="D45" s="226" t="n">
        <v>66</v>
      </c>
      <c r="E45" s="226" t="n">
        <v>60</v>
      </c>
      <c r="F45" s="226" t="n">
        <v>24</v>
      </c>
      <c r="G45" s="226" t="n">
        <v>0</v>
      </c>
      <c r="H45" s="226" t="n">
        <v>9</v>
      </c>
      <c r="I45" s="226" t="n">
        <v>11</v>
      </c>
    </row>
    <row r="46" s="133" customFormat="true" ht="9" hidden="false" customHeight="true" outlineLevel="0" collapsed="false">
      <c r="A46" s="18" t="s">
        <v>18</v>
      </c>
      <c r="B46" s="19" t="n">
        <v>155</v>
      </c>
      <c r="C46" s="19"/>
      <c r="D46" s="226" t="n">
        <v>58</v>
      </c>
      <c r="E46" s="226" t="n">
        <v>53</v>
      </c>
      <c r="F46" s="226" t="n">
        <v>46</v>
      </c>
      <c r="G46" s="226" t="n">
        <v>1</v>
      </c>
      <c r="H46" s="226" t="n">
        <v>4</v>
      </c>
      <c r="I46" s="226" t="n">
        <v>26</v>
      </c>
    </row>
    <row r="47" s="133" customFormat="true" ht="9" hidden="false" customHeight="true" outlineLevel="0" collapsed="false">
      <c r="A47" s="54" t="s">
        <v>19</v>
      </c>
      <c r="B47" s="677" t="n">
        <v>2812</v>
      </c>
      <c r="C47" s="677"/>
      <c r="D47" s="677" t="n">
        <v>1678</v>
      </c>
      <c r="E47" s="677" t="n">
        <v>876</v>
      </c>
      <c r="F47" s="677" t="n">
        <v>216</v>
      </c>
      <c r="G47" s="677" t="n">
        <v>318</v>
      </c>
      <c r="H47" s="677" t="n">
        <v>164</v>
      </c>
      <c r="I47" s="677" t="n">
        <v>170</v>
      </c>
    </row>
    <row r="48" s="123" customFormat="true" ht="9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</row>
    <row r="49" s="123" customFormat="true" ht="9" hidden="false" customHeight="false" outlineLevel="0" collapsed="false">
      <c r="A49" s="451"/>
      <c r="D49" s="200"/>
      <c r="E49" s="200"/>
      <c r="F49" s="200"/>
      <c r="G49" s="200"/>
      <c r="H49" s="200"/>
      <c r="I49" s="200"/>
      <c r="J49" s="200"/>
    </row>
    <row r="50" s="123" customFormat="true" ht="9" hidden="false" customHeight="false" outlineLevel="0" collapsed="false">
      <c r="A50" s="134"/>
      <c r="B50" s="134"/>
      <c r="C50" s="134"/>
    </row>
    <row r="51" s="123" customFormat="true" ht="9" hidden="false" customHeight="false" outlineLevel="0" collapsed="false">
      <c r="A51" s="134"/>
      <c r="B51" s="134"/>
      <c r="C51" s="134"/>
    </row>
    <row r="52" s="123" customFormat="true" ht="9" hidden="false" customHeight="false" outlineLevel="0" collapsed="false">
      <c r="A52" s="134"/>
      <c r="B52" s="134"/>
      <c r="C52" s="134"/>
    </row>
    <row r="53" s="123" customFormat="true" ht="9" hidden="false" customHeight="false" outlineLevel="0" collapsed="false">
      <c r="A53" s="134"/>
      <c r="B53" s="134"/>
      <c r="C53" s="134"/>
    </row>
    <row r="54" s="123" customFormat="true" ht="9" hidden="false" customHeight="false" outlineLevel="0" collapsed="false">
      <c r="A54" s="134"/>
      <c r="B54" s="134"/>
      <c r="C54" s="134"/>
    </row>
    <row r="55" s="123" customFormat="true" ht="9" hidden="false" customHeight="false" outlineLevel="0" collapsed="false">
      <c r="A55" s="134"/>
      <c r="B55" s="134"/>
      <c r="C55" s="134"/>
    </row>
    <row r="56" s="123" customFormat="true" ht="9" hidden="false" customHeight="false" outlineLevel="0" collapsed="false">
      <c r="A56" s="134"/>
      <c r="B56" s="134"/>
      <c r="C56" s="134"/>
    </row>
    <row r="57" s="123" customFormat="true" ht="9" hidden="false" customHeight="false" outlineLevel="0" collapsed="false">
      <c r="A57" s="134"/>
      <c r="B57" s="134"/>
      <c r="C57" s="134"/>
    </row>
    <row r="58" s="123" customFormat="true" ht="9" hidden="false" customHeight="false" outlineLevel="0" collapsed="false">
      <c r="A58" s="134"/>
      <c r="B58" s="134"/>
      <c r="C58" s="134"/>
    </row>
    <row r="59" s="123" customFormat="true" ht="9" hidden="false" customHeight="false" outlineLevel="0" collapsed="false">
      <c r="A59" s="134"/>
      <c r="B59" s="134"/>
      <c r="C59" s="134"/>
    </row>
    <row r="60" s="123" customFormat="true" ht="9" hidden="false" customHeight="false" outlineLevel="0" collapsed="false">
      <c r="A60" s="134"/>
      <c r="B60" s="134"/>
      <c r="C60" s="134"/>
    </row>
    <row r="61" s="123" customFormat="true" ht="9" hidden="false" customHeight="false" outlineLevel="0" collapsed="false">
      <c r="A61" s="134"/>
      <c r="B61" s="134"/>
      <c r="C61" s="134"/>
    </row>
    <row r="62" s="123" customFormat="true" ht="9" hidden="false" customHeight="false" outlineLevel="0" collapsed="false">
      <c r="A62" s="134"/>
      <c r="B62" s="134"/>
      <c r="C62" s="134"/>
    </row>
    <row r="63" s="123" customFormat="true" ht="9" hidden="false" customHeight="false" outlineLevel="0" collapsed="false">
      <c r="A63" s="134"/>
      <c r="B63" s="134"/>
      <c r="C63" s="134"/>
    </row>
    <row r="64" s="123" customFormat="true" ht="9" hidden="false" customHeight="false" outlineLevel="0" collapsed="false">
      <c r="A64" s="134"/>
      <c r="B64" s="134"/>
      <c r="C64" s="134"/>
    </row>
    <row r="65" s="123" customFormat="true" ht="9" hidden="false" customHeight="false" outlineLevel="0" collapsed="false">
      <c r="A65" s="134"/>
      <c r="B65" s="134"/>
      <c r="C65" s="134"/>
    </row>
    <row r="66" s="123" customFormat="true" ht="9" hidden="false" customHeight="false" outlineLevel="0" collapsed="false">
      <c r="A66" s="134"/>
      <c r="B66" s="134"/>
      <c r="C66" s="134"/>
    </row>
    <row r="67" s="123" customFormat="true" ht="9" hidden="false" customHeight="false" outlineLevel="0" collapsed="false">
      <c r="A67" s="134"/>
      <c r="B67" s="134"/>
      <c r="C67" s="134"/>
    </row>
    <row r="68" s="123" customFormat="true" ht="9" hidden="false" customHeight="false" outlineLevel="0" collapsed="false">
      <c r="A68" s="134"/>
      <c r="B68" s="134"/>
      <c r="C68" s="134"/>
    </row>
    <row r="69" s="123" customFormat="true" ht="9" hidden="false" customHeight="false" outlineLevel="0" collapsed="false">
      <c r="A69" s="134"/>
      <c r="B69" s="134"/>
      <c r="C69" s="134"/>
    </row>
    <row r="70" s="123" customFormat="true" ht="9" hidden="false" customHeight="false" outlineLevel="0" collapsed="false">
      <c r="A70" s="134"/>
      <c r="B70" s="134"/>
      <c r="C70" s="134"/>
    </row>
    <row r="71" s="123" customFormat="true" ht="9" hidden="false" customHeight="false" outlineLevel="0" collapsed="false">
      <c r="A71" s="134"/>
      <c r="B71" s="134"/>
      <c r="C71" s="134"/>
    </row>
    <row r="72" s="123" customFormat="true" ht="9" hidden="false" customHeight="false" outlineLevel="0" collapsed="false">
      <c r="A72" s="134"/>
      <c r="B72" s="134"/>
      <c r="C72" s="134"/>
    </row>
    <row r="73" s="123" customFormat="true" ht="9" hidden="false" customHeight="false" outlineLevel="0" collapsed="false">
      <c r="A73" s="134"/>
      <c r="B73" s="134"/>
      <c r="C73" s="134"/>
    </row>
    <row r="74" s="123" customFormat="true" ht="9" hidden="false" customHeight="false" outlineLevel="0" collapsed="false">
      <c r="A74" s="134"/>
      <c r="B74" s="134"/>
      <c r="C74" s="134"/>
    </row>
    <row r="75" s="123" customFormat="true" ht="9" hidden="false" customHeight="false" outlineLevel="0" collapsed="false">
      <c r="A75" s="134"/>
      <c r="B75" s="134"/>
      <c r="C75" s="134"/>
    </row>
    <row r="76" s="123" customFormat="true" ht="9" hidden="false" customHeight="false" outlineLevel="0" collapsed="false">
      <c r="A76" s="134"/>
      <c r="B76" s="134"/>
      <c r="C76" s="134"/>
    </row>
    <row r="77" s="123" customFormat="true" ht="9" hidden="false" customHeight="false" outlineLevel="0" collapsed="false">
      <c r="A77" s="134"/>
      <c r="B77" s="134"/>
      <c r="C77" s="134"/>
    </row>
    <row r="78" s="123" customFormat="true" ht="9" hidden="false" customHeight="false" outlineLevel="0" collapsed="false">
      <c r="A78" s="134"/>
      <c r="B78" s="134"/>
      <c r="C78" s="134"/>
    </row>
    <row r="79" s="123" customFormat="true" ht="9" hidden="false" customHeight="false" outlineLevel="0" collapsed="false">
      <c r="A79" s="134"/>
      <c r="B79" s="134"/>
      <c r="C79" s="134"/>
    </row>
    <row r="80" s="123" customFormat="true" ht="9" hidden="false" customHeight="false" outlineLevel="0" collapsed="false">
      <c r="A80" s="134"/>
      <c r="B80" s="134"/>
      <c r="C80" s="134"/>
    </row>
    <row r="81" s="123" customFormat="true" ht="9" hidden="false" customHeight="false" outlineLevel="0" collapsed="false">
      <c r="A81" s="134"/>
      <c r="B81" s="134"/>
      <c r="C81" s="134"/>
    </row>
    <row r="82" s="123" customFormat="true" ht="9" hidden="false" customHeight="false" outlineLevel="0" collapsed="false">
      <c r="A82" s="134"/>
      <c r="B82" s="134"/>
      <c r="C82" s="134"/>
    </row>
    <row r="83" s="123" customFormat="true" ht="9" hidden="false" customHeight="false" outlineLevel="0" collapsed="false">
      <c r="A83" s="134"/>
      <c r="B83" s="134"/>
      <c r="C83" s="134"/>
    </row>
    <row r="84" s="123" customFormat="true" ht="9" hidden="false" customHeight="false" outlineLevel="0" collapsed="false">
      <c r="A84" s="134"/>
      <c r="B84" s="134"/>
      <c r="C84" s="134"/>
    </row>
    <row r="85" s="123" customFormat="true" ht="9" hidden="false" customHeight="false" outlineLevel="0" collapsed="false">
      <c r="A85" s="134"/>
      <c r="B85" s="134"/>
      <c r="C85" s="134"/>
    </row>
    <row r="86" s="123" customFormat="true" ht="9" hidden="false" customHeight="false" outlineLevel="0" collapsed="false">
      <c r="A86" s="134"/>
      <c r="B86" s="134"/>
      <c r="C86" s="134"/>
    </row>
    <row r="87" s="123" customFormat="true" ht="9" hidden="false" customHeight="false" outlineLevel="0" collapsed="false">
      <c r="A87" s="134"/>
      <c r="B87" s="134"/>
      <c r="C87" s="134"/>
    </row>
    <row r="88" s="123" customFormat="true" ht="9" hidden="false" customHeight="false" outlineLevel="0" collapsed="false">
      <c r="A88" s="134"/>
      <c r="B88" s="134"/>
      <c r="C88" s="134"/>
    </row>
    <row r="89" s="123" customFormat="true" ht="9" hidden="false" customHeight="false" outlineLevel="0" collapsed="false">
      <c r="A89" s="134"/>
      <c r="B89" s="134"/>
      <c r="C89" s="134"/>
    </row>
    <row r="90" s="123" customFormat="true" ht="9" hidden="false" customHeight="false" outlineLevel="0" collapsed="false">
      <c r="A90" s="134"/>
      <c r="B90" s="134"/>
      <c r="C90" s="134"/>
    </row>
    <row r="91" s="123" customFormat="true" ht="9" hidden="false" customHeight="false" outlineLevel="0" collapsed="false">
      <c r="A91" s="134"/>
      <c r="B91" s="134"/>
      <c r="C91" s="134"/>
    </row>
    <row r="92" s="123" customFormat="true" ht="9" hidden="false" customHeight="false" outlineLevel="0" collapsed="false">
      <c r="A92" s="134"/>
      <c r="B92" s="134"/>
      <c r="C92" s="134"/>
    </row>
    <row r="93" s="123" customFormat="true" ht="9" hidden="false" customHeight="false" outlineLevel="0" collapsed="false">
      <c r="A93" s="134"/>
      <c r="B93" s="134"/>
      <c r="C93" s="134"/>
    </row>
    <row r="94" s="123" customFormat="true" ht="9" hidden="false" customHeight="false" outlineLevel="0" collapsed="false">
      <c r="A94" s="134"/>
      <c r="B94" s="134"/>
      <c r="C94" s="134"/>
    </row>
    <row r="95" s="123" customFormat="true" ht="9" hidden="false" customHeight="false" outlineLevel="0" collapsed="false">
      <c r="A95" s="134"/>
      <c r="B95" s="134"/>
      <c r="C95" s="134"/>
    </row>
    <row r="96" s="123" customFormat="true" ht="9" hidden="false" customHeight="false" outlineLevel="0" collapsed="false">
      <c r="A96" s="134"/>
      <c r="B96" s="134"/>
      <c r="C96" s="134"/>
    </row>
    <row r="97" s="123" customFormat="true" ht="9" hidden="false" customHeight="false" outlineLevel="0" collapsed="false">
      <c r="A97" s="134"/>
      <c r="B97" s="134"/>
      <c r="C97" s="134"/>
    </row>
    <row r="98" s="123" customFormat="true" ht="9" hidden="false" customHeight="false" outlineLevel="0" collapsed="false">
      <c r="A98" s="134"/>
      <c r="B98" s="134"/>
      <c r="C98" s="134"/>
    </row>
    <row r="99" s="123" customFormat="true" ht="9" hidden="false" customHeight="false" outlineLevel="0" collapsed="false">
      <c r="A99" s="134"/>
      <c r="B99" s="134"/>
      <c r="C99" s="134"/>
    </row>
    <row r="100" s="123" customFormat="true" ht="9" hidden="false" customHeight="false" outlineLevel="0" collapsed="false">
      <c r="A100" s="134"/>
      <c r="B100" s="134"/>
      <c r="C100" s="134"/>
    </row>
    <row r="101" s="123" customFormat="true" ht="9" hidden="false" customHeight="false" outlineLevel="0" collapsed="false">
      <c r="A101" s="134"/>
      <c r="B101" s="134"/>
      <c r="C101" s="134"/>
    </row>
    <row r="102" s="123" customFormat="true" ht="9" hidden="false" customHeight="false" outlineLevel="0" collapsed="false">
      <c r="A102" s="134"/>
      <c r="B102" s="134"/>
      <c r="C102" s="134"/>
    </row>
    <row r="103" s="123" customFormat="true" ht="9" hidden="false" customHeight="false" outlineLevel="0" collapsed="false">
      <c r="A103" s="134"/>
      <c r="B103" s="134"/>
      <c r="C103" s="134"/>
    </row>
    <row r="104" s="123" customFormat="true" ht="9" hidden="false" customHeight="false" outlineLevel="0" collapsed="false">
      <c r="A104" s="134"/>
      <c r="B104" s="134"/>
      <c r="C104" s="134"/>
    </row>
    <row r="105" s="123" customFormat="true" ht="9" hidden="false" customHeight="false" outlineLevel="0" collapsed="false">
      <c r="A105" s="134"/>
      <c r="B105" s="134"/>
      <c r="C105" s="134"/>
    </row>
    <row r="106" s="123" customFormat="true" ht="9" hidden="false" customHeight="false" outlineLevel="0" collapsed="false">
      <c r="A106" s="134"/>
      <c r="B106" s="134"/>
      <c r="C106" s="134"/>
    </row>
    <row r="107" s="123" customFormat="true" ht="9" hidden="false" customHeight="false" outlineLevel="0" collapsed="false">
      <c r="A107" s="134"/>
      <c r="B107" s="134"/>
      <c r="C107" s="134"/>
    </row>
    <row r="108" s="123" customFormat="true" ht="9" hidden="false" customHeight="false" outlineLevel="0" collapsed="false">
      <c r="A108" s="134"/>
      <c r="B108" s="134"/>
      <c r="C108" s="134"/>
    </row>
    <row r="109" s="123" customFormat="true" ht="9" hidden="false" customHeight="false" outlineLevel="0" collapsed="false">
      <c r="A109" s="134"/>
      <c r="B109" s="134"/>
      <c r="C109" s="134"/>
    </row>
    <row r="110" s="123" customFormat="true" ht="9" hidden="false" customHeight="false" outlineLevel="0" collapsed="false">
      <c r="A110" s="134"/>
      <c r="B110" s="134"/>
      <c r="C110" s="134"/>
    </row>
    <row r="111" s="123" customFormat="true" ht="9" hidden="false" customHeight="false" outlineLevel="0" collapsed="false">
      <c r="A111" s="134"/>
      <c r="B111" s="134"/>
      <c r="C111" s="134"/>
    </row>
    <row r="112" s="123" customFormat="true" ht="9" hidden="false" customHeight="false" outlineLevel="0" collapsed="false">
      <c r="A112" s="134"/>
      <c r="B112" s="134"/>
      <c r="C112" s="134"/>
    </row>
  </sheetData>
  <mergeCells count="7">
    <mergeCell ref="A4:A5"/>
    <mergeCell ref="B4:B5"/>
    <mergeCell ref="C4:C5"/>
    <mergeCell ref="D4:I4"/>
    <mergeCell ref="B7:I7"/>
    <mergeCell ref="B21:I21"/>
    <mergeCell ref="B35:I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1.99"/>
    <col collapsed="false" customWidth="true" hidden="false" outlineLevel="0" max="2" min="2" style="124" width="9.7"/>
    <col collapsed="false" customWidth="true" hidden="false" outlineLevel="0" max="3" min="3" style="124" width="0.99"/>
    <col collapsed="false" customWidth="true" hidden="false" outlineLevel="0" max="9" min="4" style="124" width="10.13"/>
    <col collapsed="false" customWidth="false" hidden="false" outlineLevel="0" max="257" min="10" style="124" width="9.14"/>
  </cols>
  <sheetData>
    <row r="1" s="484" customFormat="true" ht="12" hidden="false" customHeight="false" outlineLevel="0" collapsed="false">
      <c r="A1" s="187" t="s">
        <v>960</v>
      </c>
    </row>
    <row r="2" s="484" customFormat="true" ht="12" hidden="false" customHeight="false" outlineLevel="0" collapsed="false">
      <c r="A2" s="187" t="s">
        <v>961</v>
      </c>
    </row>
    <row r="3" s="484" customFormat="true" ht="12" hidden="false" customHeight="false" outlineLevel="0" collapsed="false">
      <c r="A3" s="187" t="s">
        <v>962</v>
      </c>
    </row>
    <row r="4" s="123" customFormat="true" ht="9" hidden="false" customHeight="false" outlineLevel="0" collapsed="false">
      <c r="A4" s="199"/>
      <c r="B4" s="200"/>
      <c r="C4" s="200"/>
      <c r="D4" s="200"/>
      <c r="E4" s="200"/>
      <c r="F4" s="200"/>
      <c r="G4" s="200"/>
      <c r="H4" s="200"/>
      <c r="I4" s="200"/>
    </row>
    <row r="5" s="123" customFormat="true" ht="12.75" hidden="false" customHeight="true" outlineLevel="0" collapsed="false">
      <c r="A5" s="189" t="s">
        <v>178</v>
      </c>
      <c r="B5" s="8" t="s">
        <v>963</v>
      </c>
      <c r="C5" s="586"/>
      <c r="D5" s="9" t="s">
        <v>964</v>
      </c>
      <c r="E5" s="9"/>
      <c r="F5" s="9"/>
      <c r="G5" s="9"/>
      <c r="H5" s="9"/>
      <c r="I5" s="9"/>
    </row>
    <row r="6" s="123" customFormat="true" ht="54" hidden="false" customHeight="false" outlineLevel="0" collapsed="false">
      <c r="A6" s="189"/>
      <c r="B6" s="8"/>
      <c r="C6" s="102"/>
      <c r="D6" s="84" t="s">
        <v>624</v>
      </c>
      <c r="E6" s="84" t="s">
        <v>625</v>
      </c>
      <c r="F6" s="84" t="s">
        <v>626</v>
      </c>
      <c r="G6" s="84" t="s">
        <v>627</v>
      </c>
      <c r="H6" s="84" t="s">
        <v>628</v>
      </c>
      <c r="I6" s="84" t="s">
        <v>184</v>
      </c>
    </row>
    <row r="7" s="192" customFormat="true" ht="9" hidden="false" customHeight="false" outlineLevel="0" collapsed="false">
      <c r="A7" s="205"/>
      <c r="B7" s="206"/>
      <c r="C7" s="206"/>
      <c r="D7" s="206"/>
      <c r="E7" s="206"/>
      <c r="F7" s="206"/>
      <c r="G7" s="206"/>
      <c r="H7" s="206"/>
      <c r="I7" s="206"/>
    </row>
    <row r="8" s="192" customFormat="true" ht="9" hidden="false" customHeight="true" outlineLevel="0" collapsed="false">
      <c r="A8" s="141"/>
      <c r="B8" s="69" t="s">
        <v>8</v>
      </c>
      <c r="C8" s="69"/>
      <c r="D8" s="69"/>
      <c r="E8" s="69"/>
      <c r="F8" s="69"/>
      <c r="G8" s="69"/>
      <c r="H8" s="69"/>
      <c r="I8" s="69"/>
    </row>
    <row r="9" s="192" customFormat="true" ht="9" hidden="false" customHeight="false" outlineLevel="0" collapsed="false">
      <c r="A9" s="141"/>
      <c r="B9" s="69"/>
      <c r="C9" s="69"/>
      <c r="D9" s="69"/>
      <c r="E9" s="69"/>
      <c r="F9" s="69"/>
      <c r="G9" s="69"/>
      <c r="H9" s="69"/>
      <c r="I9" s="69"/>
    </row>
    <row r="10" s="192" customFormat="true" ht="9" hidden="false" customHeight="false" outlineLevel="0" collapsed="false">
      <c r="A10" s="53" t="s">
        <v>9</v>
      </c>
      <c r="B10" s="31" t="n">
        <v>0.6</v>
      </c>
      <c r="C10" s="31"/>
      <c r="D10" s="579" t="n">
        <v>70</v>
      </c>
      <c r="E10" s="579" t="n">
        <v>30.7</v>
      </c>
      <c r="F10" s="579" t="n">
        <v>6.1</v>
      </c>
      <c r="G10" s="579" t="s">
        <v>48</v>
      </c>
      <c r="H10" s="579" t="s">
        <v>48</v>
      </c>
      <c r="I10" s="579" t="n">
        <v>10.1</v>
      </c>
    </row>
    <row r="11" s="123" customFormat="true" ht="9" hidden="false" customHeight="false" outlineLevel="0" collapsed="false">
      <c r="A11" s="53" t="s">
        <v>10</v>
      </c>
      <c r="B11" s="31" t="n">
        <v>1.9</v>
      </c>
      <c r="C11" s="31"/>
      <c r="D11" s="232" t="n">
        <v>72</v>
      </c>
      <c r="E11" s="232" t="n">
        <v>28.7</v>
      </c>
      <c r="F11" s="232" t="n">
        <v>6.7</v>
      </c>
      <c r="G11" s="232" t="n">
        <v>8.8</v>
      </c>
      <c r="H11" s="232" t="n">
        <v>0.7</v>
      </c>
      <c r="I11" s="232" t="n">
        <v>2.3</v>
      </c>
    </row>
    <row r="12" s="123" customFormat="true" ht="9" hidden="false" customHeight="false" outlineLevel="0" collapsed="false">
      <c r="A12" s="53" t="s">
        <v>11</v>
      </c>
      <c r="B12" s="31" t="n">
        <v>2.6</v>
      </c>
      <c r="C12" s="31"/>
      <c r="D12" s="232" t="n">
        <v>70.7</v>
      </c>
      <c r="E12" s="232" t="n">
        <v>18.9</v>
      </c>
      <c r="F12" s="232" t="n">
        <v>4.1</v>
      </c>
      <c r="G12" s="232" t="n">
        <v>18</v>
      </c>
      <c r="H12" s="232" t="n">
        <v>0.6</v>
      </c>
      <c r="I12" s="232" t="n">
        <v>2.4</v>
      </c>
    </row>
    <row r="13" s="123" customFormat="true" ht="9" hidden="false" customHeight="false" outlineLevel="0" collapsed="false">
      <c r="A13" s="53" t="s">
        <v>12</v>
      </c>
      <c r="B13" s="31" t="n">
        <v>3.9</v>
      </c>
      <c r="C13" s="31"/>
      <c r="D13" s="232" t="n">
        <v>59.4</v>
      </c>
      <c r="E13" s="232" t="n">
        <v>23.9</v>
      </c>
      <c r="F13" s="232" t="n">
        <v>3.3</v>
      </c>
      <c r="G13" s="232" t="n">
        <v>31.7</v>
      </c>
      <c r="H13" s="232" t="n">
        <v>1.7</v>
      </c>
      <c r="I13" s="232" t="n">
        <v>3.2</v>
      </c>
    </row>
    <row r="14" s="123" customFormat="true" ht="9" hidden="false" customHeight="false" outlineLevel="0" collapsed="false">
      <c r="A14" s="53" t="s">
        <v>13</v>
      </c>
      <c r="B14" s="31" t="n">
        <v>5.1</v>
      </c>
      <c r="C14" s="31"/>
      <c r="D14" s="232" t="n">
        <v>64.7</v>
      </c>
      <c r="E14" s="232" t="n">
        <v>29.1</v>
      </c>
      <c r="F14" s="232" t="n">
        <v>4.5</v>
      </c>
      <c r="G14" s="232" t="n">
        <v>22.1</v>
      </c>
      <c r="H14" s="232" t="n">
        <v>3</v>
      </c>
      <c r="I14" s="232" t="n">
        <v>5.1</v>
      </c>
    </row>
    <row r="15" s="133" customFormat="true" ht="9" hidden="false" customHeight="false" outlineLevel="0" collapsed="false">
      <c r="A15" s="53" t="s">
        <v>14</v>
      </c>
      <c r="B15" s="232" t="n">
        <v>5.2</v>
      </c>
      <c r="C15" s="232"/>
      <c r="D15" s="232" t="n">
        <v>59.2</v>
      </c>
      <c r="E15" s="232" t="n">
        <v>32.2</v>
      </c>
      <c r="F15" s="232" t="n">
        <v>5</v>
      </c>
      <c r="G15" s="232" t="n">
        <v>11.1</v>
      </c>
      <c r="H15" s="232" t="n">
        <v>3.5</v>
      </c>
      <c r="I15" s="232" t="n">
        <v>6.9</v>
      </c>
    </row>
    <row r="16" s="123" customFormat="true" ht="9" hidden="false" customHeight="false" outlineLevel="0" collapsed="false">
      <c r="A16" s="53" t="s">
        <v>15</v>
      </c>
      <c r="B16" s="579" t="n">
        <v>3.4</v>
      </c>
      <c r="C16" s="579"/>
      <c r="D16" s="579" t="n">
        <v>50.9</v>
      </c>
      <c r="E16" s="579" t="n">
        <v>45.2</v>
      </c>
      <c r="F16" s="579" t="n">
        <v>5.5</v>
      </c>
      <c r="G16" s="579" t="n">
        <v>5.4</v>
      </c>
      <c r="H16" s="579" t="n">
        <v>2.8</v>
      </c>
      <c r="I16" s="579" t="n">
        <v>8.6</v>
      </c>
    </row>
    <row r="17" s="123" customFormat="true" ht="9" hidden="false" customHeight="false" outlineLevel="0" collapsed="false">
      <c r="A17" s="53" t="s">
        <v>16</v>
      </c>
      <c r="B17" s="31" t="n">
        <v>4.8</v>
      </c>
      <c r="C17" s="31"/>
      <c r="D17" s="579" t="n">
        <v>43.3</v>
      </c>
      <c r="E17" s="579" t="n">
        <v>48</v>
      </c>
      <c r="F17" s="579" t="n">
        <v>9.4</v>
      </c>
      <c r="G17" s="579" t="n">
        <v>2.3</v>
      </c>
      <c r="H17" s="579" t="n">
        <v>5</v>
      </c>
      <c r="I17" s="579" t="n">
        <v>8</v>
      </c>
    </row>
    <row r="18" s="192" customFormat="true" ht="9" hidden="false" customHeight="false" outlineLevel="0" collapsed="false">
      <c r="A18" s="53" t="s">
        <v>17</v>
      </c>
      <c r="B18" s="31" t="n">
        <v>3.9</v>
      </c>
      <c r="C18" s="31"/>
      <c r="D18" s="232" t="n">
        <v>51.8</v>
      </c>
      <c r="E18" s="232" t="n">
        <v>43.2</v>
      </c>
      <c r="F18" s="232" t="n">
        <v>11.6</v>
      </c>
      <c r="G18" s="232" t="n">
        <v>0.6</v>
      </c>
      <c r="H18" s="232" t="n">
        <v>3.3</v>
      </c>
      <c r="I18" s="232" t="n">
        <v>10.9</v>
      </c>
    </row>
    <row r="19" s="123" customFormat="true" ht="9" hidden="false" customHeight="false" outlineLevel="0" collapsed="false">
      <c r="A19" s="18" t="s">
        <v>18</v>
      </c>
      <c r="B19" s="31" t="n">
        <v>3.3</v>
      </c>
      <c r="C19" s="31"/>
      <c r="D19" s="232" t="n">
        <v>39</v>
      </c>
      <c r="E19" s="232" t="n">
        <v>35.3</v>
      </c>
      <c r="F19" s="232" t="n">
        <v>32.2</v>
      </c>
      <c r="G19" s="232" t="n">
        <v>1.4</v>
      </c>
      <c r="H19" s="232" t="n">
        <v>2.1</v>
      </c>
      <c r="I19" s="232" t="n">
        <v>15.8</v>
      </c>
    </row>
    <row r="20" s="123" customFormat="true" ht="9" hidden="false" customHeight="false" outlineLevel="0" collapsed="false">
      <c r="A20" s="54" t="s">
        <v>19</v>
      </c>
      <c r="B20" s="153" t="n">
        <v>3.4</v>
      </c>
      <c r="C20" s="153"/>
      <c r="D20" s="153" t="n">
        <v>59.8</v>
      </c>
      <c r="E20" s="153" t="n">
        <v>30.9</v>
      </c>
      <c r="F20" s="153" t="n">
        <v>6.5</v>
      </c>
      <c r="G20" s="153" t="n">
        <v>15.8</v>
      </c>
      <c r="H20" s="153" t="n">
        <v>2.5</v>
      </c>
      <c r="I20" s="153" t="n">
        <v>6</v>
      </c>
    </row>
    <row r="21" s="123" customFormat="true" ht="9" hidden="false" customHeight="false" outlineLevel="0" collapsed="false">
      <c r="A21" s="54"/>
      <c r="B21" s="208"/>
      <c r="C21" s="208"/>
      <c r="D21" s="208"/>
      <c r="E21" s="208"/>
      <c r="F21" s="208"/>
      <c r="G21" s="208"/>
      <c r="H21" s="208"/>
      <c r="I21" s="208"/>
    </row>
    <row r="22" s="123" customFormat="true" ht="9" hidden="false" customHeight="true" outlineLevel="0" collapsed="false">
      <c r="A22" s="54"/>
      <c r="B22" s="537" t="s">
        <v>20</v>
      </c>
      <c r="C22" s="537"/>
      <c r="D22" s="537"/>
      <c r="E22" s="537"/>
      <c r="F22" s="537"/>
      <c r="G22" s="537"/>
      <c r="H22" s="537"/>
      <c r="I22" s="537"/>
    </row>
    <row r="23" s="123" customFormat="true" ht="9" hidden="false" customHeight="false" outlineLevel="0" collapsed="false">
      <c r="A23" s="54"/>
      <c r="B23" s="208"/>
      <c r="C23" s="208"/>
      <c r="D23" s="208"/>
      <c r="E23" s="208"/>
      <c r="F23" s="208"/>
      <c r="G23" s="208"/>
      <c r="H23" s="208"/>
      <c r="I23" s="208"/>
    </row>
    <row r="24" s="123" customFormat="true" ht="9" hidden="false" customHeight="false" outlineLevel="0" collapsed="false">
      <c r="A24" s="53" t="s">
        <v>9</v>
      </c>
      <c r="B24" s="31" t="n">
        <v>0.7</v>
      </c>
      <c r="C24" s="31"/>
      <c r="D24" s="232" t="n">
        <v>73.3</v>
      </c>
      <c r="E24" s="232" t="n">
        <v>26.8</v>
      </c>
      <c r="F24" s="232" t="n">
        <v>2.9</v>
      </c>
      <c r="G24" s="232" t="s">
        <v>48</v>
      </c>
      <c r="H24" s="232" t="s">
        <v>48</v>
      </c>
      <c r="I24" s="232" t="n">
        <v>11.4</v>
      </c>
    </row>
    <row r="25" s="123" customFormat="true" ht="9" hidden="false" customHeight="false" outlineLevel="0" collapsed="false">
      <c r="A25" s="53" t="s">
        <v>10</v>
      </c>
      <c r="B25" s="31" t="n">
        <v>2.8</v>
      </c>
      <c r="C25" s="31"/>
      <c r="D25" s="232" t="n">
        <v>77.2</v>
      </c>
      <c r="E25" s="232" t="n">
        <v>26.1</v>
      </c>
      <c r="F25" s="232" t="n">
        <v>2.6</v>
      </c>
      <c r="G25" s="232" t="n">
        <v>5.8</v>
      </c>
      <c r="H25" s="232" t="n">
        <v>1.4</v>
      </c>
      <c r="I25" s="232" t="n">
        <v>7.3</v>
      </c>
    </row>
    <row r="26" s="133" customFormat="true" ht="9" hidden="false" customHeight="false" outlineLevel="0" collapsed="false">
      <c r="A26" s="53" t="s">
        <v>11</v>
      </c>
      <c r="B26" s="31" t="n">
        <v>6</v>
      </c>
      <c r="C26" s="31"/>
      <c r="D26" s="232" t="n">
        <v>69.6</v>
      </c>
      <c r="E26" s="232" t="n">
        <v>25.8</v>
      </c>
      <c r="F26" s="232" t="n">
        <v>4.5</v>
      </c>
      <c r="G26" s="232" t="n">
        <v>16.4</v>
      </c>
      <c r="H26" s="232" t="n">
        <v>7.1</v>
      </c>
      <c r="I26" s="232" t="n">
        <v>3.7</v>
      </c>
    </row>
    <row r="27" s="123" customFormat="true" ht="9" hidden="false" customHeight="false" outlineLevel="0" collapsed="false">
      <c r="A27" s="53" t="s">
        <v>12</v>
      </c>
      <c r="B27" s="31" t="n">
        <v>7.5</v>
      </c>
      <c r="C27" s="31"/>
      <c r="D27" s="232" t="n">
        <v>60.4</v>
      </c>
      <c r="E27" s="232" t="n">
        <v>28.6</v>
      </c>
      <c r="F27" s="232" t="n">
        <v>5.2</v>
      </c>
      <c r="G27" s="232" t="n">
        <v>16.3</v>
      </c>
      <c r="H27" s="232" t="n">
        <v>10.4</v>
      </c>
      <c r="I27" s="232" t="n">
        <v>3.6</v>
      </c>
    </row>
    <row r="28" s="123" customFormat="true" ht="9" hidden="false" customHeight="false" outlineLevel="0" collapsed="false">
      <c r="A28" s="53" t="s">
        <v>13</v>
      </c>
      <c r="B28" s="31" t="n">
        <v>9.1</v>
      </c>
      <c r="C28" s="31"/>
      <c r="D28" s="232" t="n">
        <v>64.2</v>
      </c>
      <c r="E28" s="232" t="n">
        <v>29.1</v>
      </c>
      <c r="F28" s="232" t="n">
        <v>5.9</v>
      </c>
      <c r="G28" s="232" t="n">
        <v>9.3</v>
      </c>
      <c r="H28" s="232" t="n">
        <v>7.5</v>
      </c>
      <c r="I28" s="232" t="n">
        <v>5.8</v>
      </c>
    </row>
    <row r="29" s="192" customFormat="true" ht="9" hidden="false" customHeight="false" outlineLevel="0" collapsed="false">
      <c r="A29" s="53" t="s">
        <v>14</v>
      </c>
      <c r="B29" s="31" t="n">
        <v>7.8</v>
      </c>
      <c r="C29" s="31"/>
      <c r="D29" s="232" t="n">
        <v>59.8</v>
      </c>
      <c r="E29" s="232" t="n">
        <v>31.5</v>
      </c>
      <c r="F29" s="232" t="n">
        <v>5.9</v>
      </c>
      <c r="G29" s="232" t="n">
        <v>7.5</v>
      </c>
      <c r="H29" s="232" t="n">
        <v>8</v>
      </c>
      <c r="I29" s="232" t="n">
        <v>5.3</v>
      </c>
    </row>
    <row r="30" s="123" customFormat="true" ht="9" hidden="false" customHeight="false" outlineLevel="0" collapsed="false">
      <c r="A30" s="53" t="s">
        <v>15</v>
      </c>
      <c r="B30" s="31" t="n">
        <v>6.9</v>
      </c>
      <c r="C30" s="31"/>
      <c r="D30" s="232" t="n">
        <v>48.2</v>
      </c>
      <c r="E30" s="232" t="n">
        <v>44.3</v>
      </c>
      <c r="F30" s="232" t="n">
        <v>10.1</v>
      </c>
      <c r="G30" s="232" t="n">
        <v>2.1</v>
      </c>
      <c r="H30" s="232" t="n">
        <v>8.9</v>
      </c>
      <c r="I30" s="232" t="n">
        <v>6.4</v>
      </c>
    </row>
    <row r="31" s="123" customFormat="true" ht="9" hidden="false" customHeight="false" outlineLevel="0" collapsed="false">
      <c r="A31" s="53" t="s">
        <v>16</v>
      </c>
      <c r="B31" s="31" t="n">
        <v>5.9</v>
      </c>
      <c r="C31" s="31"/>
      <c r="D31" s="232" t="n">
        <v>50.7</v>
      </c>
      <c r="E31" s="232" t="n">
        <v>37.4</v>
      </c>
      <c r="F31" s="232" t="n">
        <v>14.7</v>
      </c>
      <c r="G31" s="232" t="n">
        <v>0.6</v>
      </c>
      <c r="H31" s="232" t="n">
        <v>9.2</v>
      </c>
      <c r="I31" s="232" t="n">
        <v>7.6</v>
      </c>
    </row>
    <row r="32" s="123" customFormat="true" ht="9" hidden="false" customHeight="false" outlineLevel="0" collapsed="false">
      <c r="A32" s="53" t="s">
        <v>17</v>
      </c>
      <c r="B32" s="31" t="n">
        <v>6.5</v>
      </c>
      <c r="C32" s="31"/>
      <c r="D32" s="232" t="n">
        <v>44.9</v>
      </c>
      <c r="E32" s="232" t="n">
        <v>42.4</v>
      </c>
      <c r="F32" s="232" t="n">
        <v>20.1</v>
      </c>
      <c r="G32" s="232" t="s">
        <v>48</v>
      </c>
      <c r="H32" s="232" t="n">
        <v>7.8</v>
      </c>
      <c r="I32" s="232" t="n">
        <v>6.9</v>
      </c>
    </row>
    <row r="33" s="123" customFormat="true" ht="9" hidden="false" customHeight="false" outlineLevel="0" collapsed="false">
      <c r="A33" s="18" t="s">
        <v>18</v>
      </c>
      <c r="B33" s="31" t="n">
        <v>4.7</v>
      </c>
      <c r="C33" s="31"/>
      <c r="D33" s="232" t="n">
        <v>36.9</v>
      </c>
      <c r="E33" s="232" t="n">
        <v>33.6</v>
      </c>
      <c r="F33" s="232" t="n">
        <v>28.8</v>
      </c>
      <c r="G33" s="232" t="n">
        <v>0.6</v>
      </c>
      <c r="H33" s="232" t="n">
        <v>2.9</v>
      </c>
      <c r="I33" s="232" t="n">
        <v>17.3</v>
      </c>
    </row>
    <row r="34" s="133" customFormat="true" ht="9" hidden="false" customHeight="false" outlineLevel="0" collapsed="false">
      <c r="A34" s="54" t="s">
        <v>19</v>
      </c>
      <c r="B34" s="153" t="n">
        <v>5.9</v>
      </c>
      <c r="C34" s="153"/>
      <c r="D34" s="153" t="n">
        <v>59.6</v>
      </c>
      <c r="E34" s="153" t="n">
        <v>31.3</v>
      </c>
      <c r="F34" s="153" t="n">
        <v>8.3</v>
      </c>
      <c r="G34" s="153" t="n">
        <v>8.9</v>
      </c>
      <c r="H34" s="153" t="n">
        <v>7.6</v>
      </c>
      <c r="I34" s="153" t="n">
        <v>6.1</v>
      </c>
    </row>
    <row r="35" s="133" customFormat="true" ht="9" hidden="false" customHeight="false" outlineLevel="0" collapsed="false">
      <c r="A35" s="54"/>
      <c r="B35" s="208"/>
      <c r="C35" s="208"/>
      <c r="D35" s="208"/>
      <c r="E35" s="208"/>
      <c r="F35" s="208"/>
      <c r="G35" s="208"/>
      <c r="H35" s="208"/>
      <c r="I35" s="208"/>
    </row>
    <row r="36" s="133" customFormat="true" ht="9" hidden="false" customHeight="true" outlineLevel="0" collapsed="false">
      <c r="A36" s="54"/>
      <c r="B36" s="537" t="s">
        <v>21</v>
      </c>
      <c r="C36" s="537"/>
      <c r="D36" s="537"/>
      <c r="E36" s="537"/>
      <c r="F36" s="537"/>
      <c r="G36" s="537"/>
      <c r="H36" s="537"/>
      <c r="I36" s="537"/>
    </row>
    <row r="37" s="133" customFormat="true" ht="9" hidden="false" customHeight="false" outlineLevel="0" collapsed="false">
      <c r="A37" s="54"/>
      <c r="B37" s="208"/>
      <c r="C37" s="208"/>
      <c r="D37" s="208"/>
      <c r="E37" s="208"/>
      <c r="F37" s="208"/>
      <c r="G37" s="208"/>
      <c r="H37" s="208"/>
      <c r="I37" s="208"/>
    </row>
    <row r="38" s="123" customFormat="true" ht="9" hidden="false" customHeight="false" outlineLevel="0" collapsed="false">
      <c r="A38" s="53" t="s">
        <v>9</v>
      </c>
      <c r="B38" s="579" t="n">
        <v>0.7</v>
      </c>
      <c r="C38" s="579"/>
      <c r="D38" s="579" t="n">
        <v>71.7</v>
      </c>
      <c r="E38" s="579" t="n">
        <v>28.7</v>
      </c>
      <c r="F38" s="579" t="n">
        <v>4.4</v>
      </c>
      <c r="G38" s="579" t="s">
        <v>48</v>
      </c>
      <c r="H38" s="579" t="s">
        <v>48</v>
      </c>
      <c r="I38" s="579" t="n">
        <v>10.8</v>
      </c>
    </row>
    <row r="39" s="123" customFormat="true" ht="9" hidden="false" customHeight="false" outlineLevel="0" collapsed="false">
      <c r="A39" s="53" t="s">
        <v>10</v>
      </c>
      <c r="B39" s="579" t="n">
        <v>2.3</v>
      </c>
      <c r="C39" s="579"/>
      <c r="D39" s="579" t="n">
        <v>75.1</v>
      </c>
      <c r="E39" s="579" t="n">
        <v>27.2</v>
      </c>
      <c r="F39" s="579" t="n">
        <v>4.3</v>
      </c>
      <c r="G39" s="579" t="n">
        <v>7</v>
      </c>
      <c r="H39" s="579" t="n">
        <v>1.1</v>
      </c>
      <c r="I39" s="579" t="n">
        <v>5.2</v>
      </c>
    </row>
    <row r="40" s="123" customFormat="true" ht="9" hidden="false" customHeight="false" outlineLevel="0" collapsed="false">
      <c r="A40" s="53" t="s">
        <v>11</v>
      </c>
      <c r="B40" s="579" t="n">
        <v>4.3</v>
      </c>
      <c r="C40" s="579"/>
      <c r="D40" s="579" t="n">
        <v>69.9</v>
      </c>
      <c r="E40" s="579" t="n">
        <v>23.7</v>
      </c>
      <c r="F40" s="579" t="n">
        <v>4.4</v>
      </c>
      <c r="G40" s="579" t="n">
        <v>16.9</v>
      </c>
      <c r="H40" s="579" t="n">
        <v>5.1</v>
      </c>
      <c r="I40" s="579" t="n">
        <v>3.3</v>
      </c>
    </row>
    <row r="41" s="123" customFormat="true" ht="9" hidden="false" customHeight="false" outlineLevel="0" collapsed="false">
      <c r="A41" s="53" t="s">
        <v>12</v>
      </c>
      <c r="B41" s="579" t="n">
        <v>5.7</v>
      </c>
      <c r="C41" s="579"/>
      <c r="D41" s="579" t="n">
        <v>60.1</v>
      </c>
      <c r="E41" s="579" t="n">
        <v>27</v>
      </c>
      <c r="F41" s="579" t="n">
        <v>4.6</v>
      </c>
      <c r="G41" s="579" t="n">
        <v>21.5</v>
      </c>
      <c r="H41" s="579" t="n">
        <v>7.4</v>
      </c>
      <c r="I41" s="579" t="n">
        <v>3.5</v>
      </c>
    </row>
    <row r="42" s="123" customFormat="true" ht="9" hidden="false" customHeight="false" outlineLevel="0" collapsed="false">
      <c r="A42" s="53" t="s">
        <v>13</v>
      </c>
      <c r="B42" s="31" t="n">
        <v>7.2</v>
      </c>
      <c r="C42" s="31"/>
      <c r="D42" s="579" t="n">
        <v>64.4</v>
      </c>
      <c r="E42" s="579" t="n">
        <v>29.1</v>
      </c>
      <c r="F42" s="579" t="n">
        <v>5.5</v>
      </c>
      <c r="G42" s="579" t="n">
        <v>13.7</v>
      </c>
      <c r="H42" s="579" t="n">
        <v>5.9</v>
      </c>
      <c r="I42" s="579" t="n">
        <v>5.6</v>
      </c>
    </row>
    <row r="43" s="123" customFormat="true" ht="9" hidden="false" customHeight="false" outlineLevel="0" collapsed="false">
      <c r="A43" s="53" t="s">
        <v>14</v>
      </c>
      <c r="B43" s="31" t="n">
        <v>6.5</v>
      </c>
      <c r="C43" s="31"/>
      <c r="D43" s="232" t="n">
        <v>59.6</v>
      </c>
      <c r="E43" s="232" t="n">
        <v>31.8</v>
      </c>
      <c r="F43" s="232" t="n">
        <v>5.6</v>
      </c>
      <c r="G43" s="232" t="n">
        <v>8.9</v>
      </c>
      <c r="H43" s="232" t="n">
        <v>6.2</v>
      </c>
      <c r="I43" s="232" t="n">
        <v>5.9</v>
      </c>
    </row>
    <row r="44" s="123" customFormat="true" ht="9" hidden="false" customHeight="false" outlineLevel="0" collapsed="false">
      <c r="A44" s="53" t="s">
        <v>15</v>
      </c>
      <c r="B44" s="31" t="n">
        <v>5.2</v>
      </c>
      <c r="C44" s="31"/>
      <c r="D44" s="232" t="n">
        <v>49</v>
      </c>
      <c r="E44" s="232" t="n">
        <v>44.6</v>
      </c>
      <c r="F44" s="232" t="n">
        <v>8.7</v>
      </c>
      <c r="G44" s="232" t="n">
        <v>3.1</v>
      </c>
      <c r="H44" s="232" t="n">
        <v>7</v>
      </c>
      <c r="I44" s="232" t="n">
        <v>7.1</v>
      </c>
    </row>
    <row r="45" s="123" customFormat="true" ht="9" hidden="false" customHeight="false" outlineLevel="0" collapsed="false">
      <c r="A45" s="53" t="s">
        <v>16</v>
      </c>
      <c r="B45" s="31" t="n">
        <v>5.4</v>
      </c>
      <c r="C45" s="31"/>
      <c r="D45" s="232" t="n">
        <v>47.6</v>
      </c>
      <c r="E45" s="232" t="n">
        <v>41.8</v>
      </c>
      <c r="F45" s="232" t="n">
        <v>12.4</v>
      </c>
      <c r="G45" s="232" t="n">
        <v>1.3</v>
      </c>
      <c r="H45" s="232" t="n">
        <v>7.5</v>
      </c>
      <c r="I45" s="232" t="n">
        <v>7.7</v>
      </c>
    </row>
    <row r="46" s="123" customFormat="true" ht="9" hidden="false" customHeight="false" outlineLevel="0" collapsed="false">
      <c r="A46" s="53" t="s">
        <v>17</v>
      </c>
      <c r="B46" s="31" t="n">
        <v>5.4</v>
      </c>
      <c r="C46" s="31"/>
      <c r="D46" s="232" t="n">
        <v>47</v>
      </c>
      <c r="E46" s="232" t="n">
        <v>42.6</v>
      </c>
      <c r="F46" s="232" t="n">
        <v>17.4</v>
      </c>
      <c r="G46" s="232" t="n">
        <v>0.2</v>
      </c>
      <c r="H46" s="232" t="n">
        <v>6.4</v>
      </c>
      <c r="I46" s="232" t="n">
        <v>8.1</v>
      </c>
    </row>
    <row r="47" s="123" customFormat="true" ht="9" hidden="false" customHeight="false" outlineLevel="0" collapsed="false">
      <c r="A47" s="18" t="s">
        <v>18</v>
      </c>
      <c r="B47" s="31" t="n">
        <v>4.2</v>
      </c>
      <c r="C47" s="31"/>
      <c r="D47" s="232" t="n">
        <v>37.5</v>
      </c>
      <c r="E47" s="232" t="n">
        <v>34.1</v>
      </c>
      <c r="F47" s="232" t="n">
        <v>29.8</v>
      </c>
      <c r="G47" s="232" t="n">
        <v>0.8</v>
      </c>
      <c r="H47" s="232" t="n">
        <v>2.7</v>
      </c>
      <c r="I47" s="232" t="n">
        <v>16.9</v>
      </c>
    </row>
    <row r="48" s="123" customFormat="true" ht="9" hidden="false" customHeight="false" outlineLevel="0" collapsed="false">
      <c r="A48" s="54" t="s">
        <v>19</v>
      </c>
      <c r="B48" s="86" t="n">
        <v>4.7</v>
      </c>
      <c r="C48" s="86"/>
      <c r="D48" s="153" t="n">
        <v>59.7</v>
      </c>
      <c r="E48" s="153" t="n">
        <v>31.2</v>
      </c>
      <c r="F48" s="153" t="n">
        <v>7.7</v>
      </c>
      <c r="G48" s="153" t="n">
        <v>11.3</v>
      </c>
      <c r="H48" s="153" t="n">
        <v>5.8</v>
      </c>
      <c r="I48" s="153" t="n">
        <v>6</v>
      </c>
    </row>
    <row r="49" s="123" customFormat="true" ht="9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</row>
    <row r="50" customFormat="false" ht="4.5" hidden="false" customHeight="true" outlineLevel="0" collapsed="false"/>
    <row r="51" s="590" customFormat="true" ht="9" hidden="false" customHeight="true" outlineLevel="0" collapsed="false">
      <c r="A51" s="122" t="s">
        <v>225</v>
      </c>
      <c r="B51" s="122"/>
      <c r="C51" s="122"/>
      <c r="D51" s="122"/>
      <c r="E51" s="122"/>
      <c r="F51" s="122"/>
      <c r="G51" s="122"/>
      <c r="H51" s="122"/>
    </row>
    <row r="52" s="590" customFormat="true" ht="9" hidden="false" customHeight="true" outlineLevel="0" collapsed="false">
      <c r="A52" s="600" t="s">
        <v>965</v>
      </c>
      <c r="B52" s="678"/>
      <c r="C52" s="678"/>
      <c r="D52" s="678"/>
      <c r="E52" s="678"/>
      <c r="F52" s="678"/>
      <c r="G52" s="678"/>
      <c r="H52" s="678"/>
      <c r="I52" s="589"/>
      <c r="J52" s="589"/>
      <c r="K52" s="589"/>
    </row>
    <row r="53" s="123" customFormat="true" ht="9" hidden="false" customHeight="false" outlineLevel="0" collapsed="false">
      <c r="A53" s="134"/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  <row r="62" s="123" customFormat="true" ht="9" hidden="false" customHeight="false" outlineLevel="0" collapsed="false">
      <c r="A62" s="134"/>
    </row>
    <row r="63" s="123" customFormat="true" ht="9" hidden="false" customHeight="false" outlineLevel="0" collapsed="false">
      <c r="A63" s="134"/>
    </row>
    <row r="64" s="123" customFormat="true" ht="9" hidden="false" customHeight="false" outlineLevel="0" collapsed="false">
      <c r="A64" s="134"/>
    </row>
    <row r="65" s="123" customFormat="true" ht="9" hidden="false" customHeight="false" outlineLevel="0" collapsed="false">
      <c r="A65" s="134"/>
    </row>
    <row r="66" s="123" customFormat="true" ht="9" hidden="false" customHeight="false" outlineLevel="0" collapsed="false">
      <c r="A66" s="134"/>
    </row>
    <row r="67" s="123" customFormat="true" ht="9" hidden="false" customHeight="false" outlineLevel="0" collapsed="false">
      <c r="A67" s="134"/>
    </row>
    <row r="68" s="123" customFormat="true" ht="9" hidden="false" customHeight="false" outlineLevel="0" collapsed="false">
      <c r="A68" s="134"/>
    </row>
    <row r="69" s="123" customFormat="true" ht="9" hidden="false" customHeight="false" outlineLevel="0" collapsed="false">
      <c r="A69" s="134"/>
    </row>
    <row r="70" s="123" customFormat="true" ht="9" hidden="false" customHeight="false" outlineLevel="0" collapsed="false">
      <c r="A70" s="134"/>
    </row>
    <row r="71" s="123" customFormat="true" ht="9" hidden="false" customHeight="false" outlineLevel="0" collapsed="false">
      <c r="A71" s="134"/>
    </row>
    <row r="72" s="123" customFormat="true" ht="9" hidden="false" customHeight="false" outlineLevel="0" collapsed="false">
      <c r="A72" s="134"/>
    </row>
    <row r="73" s="123" customFormat="true" ht="9" hidden="false" customHeight="false" outlineLevel="0" collapsed="false">
      <c r="A73" s="134"/>
    </row>
    <row r="74" s="123" customFormat="true" ht="9" hidden="false" customHeight="false" outlineLevel="0" collapsed="false">
      <c r="A74" s="134"/>
    </row>
    <row r="75" s="123" customFormat="true" ht="9" hidden="false" customHeight="false" outlineLevel="0" collapsed="false">
      <c r="A75" s="134"/>
    </row>
    <row r="76" s="123" customFormat="true" ht="9" hidden="false" customHeight="false" outlineLevel="0" collapsed="false">
      <c r="A76" s="134"/>
    </row>
    <row r="77" s="123" customFormat="true" ht="9" hidden="false" customHeight="false" outlineLevel="0" collapsed="false">
      <c r="A77" s="134"/>
    </row>
    <row r="78" s="123" customFormat="true" ht="9" hidden="false" customHeight="false" outlineLevel="0" collapsed="false">
      <c r="A78" s="134"/>
    </row>
    <row r="79" s="123" customFormat="true" ht="9" hidden="false" customHeight="false" outlineLevel="0" collapsed="false">
      <c r="A79" s="134"/>
    </row>
    <row r="80" s="123" customFormat="true" ht="9" hidden="false" customHeight="false" outlineLevel="0" collapsed="false">
      <c r="A80" s="134"/>
    </row>
    <row r="81" s="123" customFormat="true" ht="9" hidden="false" customHeight="false" outlineLevel="0" collapsed="false">
      <c r="A81" s="134"/>
    </row>
    <row r="82" s="123" customFormat="true" ht="9" hidden="false" customHeight="false" outlineLevel="0" collapsed="false">
      <c r="A82" s="134"/>
    </row>
    <row r="83" s="123" customFormat="true" ht="9" hidden="false" customHeight="false" outlineLevel="0" collapsed="false">
      <c r="A83" s="134"/>
    </row>
    <row r="84" s="123" customFormat="true" ht="9" hidden="false" customHeight="false" outlineLevel="0" collapsed="false">
      <c r="A84" s="134"/>
    </row>
    <row r="85" s="123" customFormat="true" ht="9" hidden="false" customHeight="false" outlineLevel="0" collapsed="false">
      <c r="A85" s="134"/>
    </row>
    <row r="86" s="123" customFormat="true" ht="9" hidden="false" customHeight="false" outlineLevel="0" collapsed="false">
      <c r="A86" s="134"/>
    </row>
    <row r="87" s="123" customFormat="true" ht="9" hidden="false" customHeight="false" outlineLevel="0" collapsed="false">
      <c r="A87" s="134"/>
    </row>
    <row r="88" s="123" customFormat="true" ht="9" hidden="false" customHeight="false" outlineLevel="0" collapsed="false">
      <c r="A88" s="134"/>
    </row>
    <row r="89" s="123" customFormat="true" ht="9" hidden="false" customHeight="false" outlineLevel="0" collapsed="false">
      <c r="A89" s="134"/>
    </row>
    <row r="90" s="123" customFormat="true" ht="9" hidden="false" customHeight="false" outlineLevel="0" collapsed="false">
      <c r="A90" s="134"/>
    </row>
    <row r="91" s="123" customFormat="true" ht="9" hidden="false" customHeight="false" outlineLevel="0" collapsed="false">
      <c r="A91" s="134"/>
    </row>
    <row r="92" s="123" customFormat="true" ht="9" hidden="false" customHeight="false" outlineLevel="0" collapsed="false">
      <c r="A92" s="134"/>
    </row>
    <row r="93" s="123" customFormat="true" ht="9" hidden="false" customHeight="false" outlineLevel="0" collapsed="false">
      <c r="A93" s="134"/>
    </row>
    <row r="94" s="123" customFormat="true" ht="9" hidden="false" customHeight="false" outlineLevel="0" collapsed="false">
      <c r="A94" s="134"/>
    </row>
    <row r="95" s="123" customFormat="true" ht="9" hidden="false" customHeight="false" outlineLevel="0" collapsed="false">
      <c r="A95" s="134"/>
    </row>
    <row r="96" s="123" customFormat="true" ht="9" hidden="false" customHeight="false" outlineLevel="0" collapsed="false">
      <c r="A96" s="134"/>
    </row>
    <row r="97" s="123" customFormat="true" ht="9" hidden="false" customHeight="false" outlineLevel="0" collapsed="false">
      <c r="A97" s="134"/>
    </row>
    <row r="98" s="123" customFormat="true" ht="9" hidden="false" customHeight="false" outlineLevel="0" collapsed="false">
      <c r="A98" s="134"/>
    </row>
    <row r="99" s="123" customFormat="true" ht="9" hidden="false" customHeight="false" outlineLevel="0" collapsed="false">
      <c r="A99" s="134"/>
    </row>
    <row r="100" s="123" customFormat="true" ht="9" hidden="false" customHeight="false" outlineLevel="0" collapsed="false">
      <c r="A100" s="134"/>
    </row>
    <row r="101" s="123" customFormat="true" ht="9" hidden="false" customHeight="false" outlineLevel="0" collapsed="false">
      <c r="A101" s="134"/>
    </row>
    <row r="102" s="123" customFormat="true" ht="9" hidden="false" customHeight="false" outlineLevel="0" collapsed="false">
      <c r="A102" s="134"/>
    </row>
    <row r="103" s="123" customFormat="true" ht="9" hidden="false" customHeight="false" outlineLevel="0" collapsed="false">
      <c r="A103" s="134"/>
    </row>
    <row r="104" s="123" customFormat="true" ht="9" hidden="false" customHeight="false" outlineLevel="0" collapsed="false">
      <c r="A104" s="134"/>
    </row>
    <row r="105" s="123" customFormat="true" ht="9" hidden="false" customHeight="false" outlineLevel="0" collapsed="false">
      <c r="A105" s="134"/>
    </row>
    <row r="106" s="123" customFormat="true" ht="9" hidden="false" customHeight="false" outlineLevel="0" collapsed="false">
      <c r="A106" s="134"/>
    </row>
    <row r="107" s="123" customFormat="true" ht="9" hidden="false" customHeight="false" outlineLevel="0" collapsed="false">
      <c r="A107" s="134"/>
    </row>
    <row r="108" s="123" customFormat="true" ht="9" hidden="false" customHeight="false" outlineLevel="0" collapsed="false">
      <c r="A108" s="134"/>
    </row>
    <row r="109" s="123" customFormat="true" ht="9" hidden="false" customHeight="false" outlineLevel="0" collapsed="false">
      <c r="A109" s="134"/>
    </row>
    <row r="110" s="123" customFormat="true" ht="9" hidden="false" customHeight="false" outlineLevel="0" collapsed="false">
      <c r="A110" s="134"/>
    </row>
    <row r="111" s="123" customFormat="true" ht="9" hidden="false" customHeight="false" outlineLevel="0" collapsed="false">
      <c r="A111" s="134"/>
    </row>
    <row r="112" s="123" customFormat="true" ht="9" hidden="false" customHeight="false" outlineLevel="0" collapsed="false">
      <c r="A112" s="134"/>
    </row>
    <row r="113" s="123" customFormat="true" ht="9" hidden="false" customHeight="false" outlineLevel="0" collapsed="false">
      <c r="A113" s="134"/>
    </row>
    <row r="114" s="123" customFormat="true" ht="9" hidden="false" customHeight="false" outlineLevel="0" collapsed="false">
      <c r="A114" s="134"/>
    </row>
    <row r="115" s="123" customFormat="true" ht="9" hidden="false" customHeight="false" outlineLevel="0" collapsed="false">
      <c r="A115" s="134"/>
    </row>
    <row r="116" s="123" customFormat="true" ht="9" hidden="false" customHeight="false" outlineLevel="0" collapsed="false">
      <c r="A116" s="134"/>
    </row>
    <row r="117" s="123" customFormat="true" ht="9" hidden="false" customHeight="false" outlineLevel="0" collapsed="false">
      <c r="A117" s="134"/>
    </row>
    <row r="118" s="123" customFormat="true" ht="9" hidden="false" customHeight="false" outlineLevel="0" collapsed="false">
      <c r="A118" s="134"/>
    </row>
    <row r="119" s="123" customFormat="true" ht="9" hidden="false" customHeight="false" outlineLevel="0" collapsed="false">
      <c r="A119" s="134"/>
    </row>
    <row r="120" s="123" customFormat="true" ht="9" hidden="false" customHeight="false" outlineLevel="0" collapsed="false">
      <c r="A120" s="134"/>
    </row>
    <row r="121" s="123" customFormat="true" ht="9" hidden="false" customHeight="false" outlineLevel="0" collapsed="false">
      <c r="A121" s="134"/>
    </row>
    <row r="122" s="123" customFormat="true" ht="9" hidden="false" customHeight="false" outlineLevel="0" collapsed="false">
      <c r="A122" s="134"/>
    </row>
    <row r="123" s="123" customFormat="true" ht="9" hidden="false" customHeight="false" outlineLevel="0" collapsed="false">
      <c r="A123" s="134"/>
    </row>
    <row r="124" s="123" customFormat="true" ht="9" hidden="false" customHeight="false" outlineLevel="0" collapsed="false">
      <c r="A124" s="134"/>
    </row>
    <row r="125" s="123" customFormat="true" ht="9" hidden="false" customHeight="false" outlineLevel="0" collapsed="false">
      <c r="A125" s="134"/>
    </row>
    <row r="126" s="123" customFormat="true" ht="9" hidden="false" customHeight="false" outlineLevel="0" collapsed="false">
      <c r="A126" s="134"/>
    </row>
    <row r="127" s="123" customFormat="true" ht="9" hidden="false" customHeight="false" outlineLevel="0" collapsed="false">
      <c r="A127" s="134"/>
    </row>
  </sheetData>
  <mergeCells count="7">
    <mergeCell ref="A5:A6"/>
    <mergeCell ref="B5:B6"/>
    <mergeCell ref="D5:I5"/>
    <mergeCell ref="B8:I8"/>
    <mergeCell ref="B22:I22"/>
    <mergeCell ref="B36:I36"/>
    <mergeCell ref="A51:H5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9" width="24.99"/>
    <col collapsed="false" customWidth="true" hidden="false" outlineLevel="0" max="2" min="2" style="679" width="9.7"/>
    <col collapsed="false" customWidth="true" hidden="false" outlineLevel="0" max="3" min="3" style="679" width="0.99"/>
    <col collapsed="false" customWidth="true" hidden="false" outlineLevel="0" max="4" min="4" style="679" width="9.7"/>
    <col collapsed="false" customWidth="true" hidden="false" outlineLevel="0" max="9" min="5" style="680" width="9.7"/>
    <col collapsed="false" customWidth="true" hidden="false" outlineLevel="0" max="12" min="10" style="680" width="9.56"/>
    <col collapsed="false" customWidth="false" hidden="false" outlineLevel="0" max="257" min="13" style="680" width="9.14"/>
  </cols>
  <sheetData>
    <row r="1" s="682" customFormat="true" ht="12" hidden="false" customHeight="false" outlineLevel="0" collapsed="false">
      <c r="A1" s="681" t="s">
        <v>966</v>
      </c>
      <c r="B1" s="681"/>
      <c r="C1" s="681"/>
      <c r="D1" s="681"/>
    </row>
    <row r="2" s="682" customFormat="true" ht="12" hidden="false" customHeight="false" outlineLevel="0" collapsed="false">
      <c r="A2" s="681" t="s">
        <v>967</v>
      </c>
      <c r="B2" s="681"/>
      <c r="C2" s="681"/>
      <c r="D2" s="681"/>
    </row>
    <row r="3" s="682" customFormat="true" ht="9" hidden="false" customHeight="true" outlineLevel="0" collapsed="false">
      <c r="A3" s="681"/>
      <c r="B3" s="681"/>
      <c r="C3" s="681"/>
      <c r="D3" s="681"/>
    </row>
    <row r="4" s="686" customFormat="true" ht="9" hidden="false" customHeight="true" outlineLevel="0" collapsed="false">
      <c r="A4" s="683" t="s">
        <v>32</v>
      </c>
      <c r="B4" s="684" t="s">
        <v>638</v>
      </c>
      <c r="C4" s="685"/>
      <c r="D4" s="685" t="s">
        <v>623</v>
      </c>
      <c r="E4" s="685"/>
      <c r="F4" s="685"/>
      <c r="G4" s="685"/>
      <c r="H4" s="685"/>
      <c r="I4" s="685"/>
    </row>
    <row r="5" s="686" customFormat="true" ht="60" hidden="false" customHeight="true" outlineLevel="0" collapsed="false">
      <c r="A5" s="683"/>
      <c r="B5" s="684"/>
      <c r="C5" s="685"/>
      <c r="D5" s="687" t="s">
        <v>624</v>
      </c>
      <c r="E5" s="687" t="s">
        <v>625</v>
      </c>
      <c r="F5" s="687" t="s">
        <v>626</v>
      </c>
      <c r="G5" s="687" t="s">
        <v>627</v>
      </c>
      <c r="H5" s="687" t="s">
        <v>628</v>
      </c>
      <c r="I5" s="687" t="s">
        <v>184</v>
      </c>
    </row>
    <row r="6" s="686" customFormat="true" ht="9" hidden="false" customHeight="true" outlineLevel="0" collapsed="false">
      <c r="A6" s="688"/>
      <c r="B6" s="689"/>
      <c r="C6" s="689"/>
      <c r="D6" s="689"/>
      <c r="E6" s="689"/>
      <c r="F6" s="689"/>
      <c r="G6" s="689"/>
      <c r="H6" s="689"/>
      <c r="I6" s="689"/>
    </row>
    <row r="7" s="686" customFormat="true" ht="9" hidden="false" customHeight="true" outlineLevel="0" collapsed="false">
      <c r="A7" s="690" t="s">
        <v>35</v>
      </c>
      <c r="B7" s="691"/>
      <c r="C7" s="691"/>
      <c r="D7" s="691"/>
      <c r="E7" s="691"/>
      <c r="F7" s="691"/>
      <c r="G7" s="691"/>
      <c r="H7" s="691"/>
      <c r="I7" s="691"/>
    </row>
    <row r="8" s="686" customFormat="true" ht="9" hidden="false" customHeight="true" outlineLevel="0" collapsed="false">
      <c r="A8" s="690" t="s">
        <v>36</v>
      </c>
      <c r="B8" s="692" t="n">
        <v>138</v>
      </c>
      <c r="C8" s="692"/>
      <c r="D8" s="692" t="n">
        <v>73</v>
      </c>
      <c r="E8" s="692" t="n">
        <v>44</v>
      </c>
      <c r="F8" s="692" t="n">
        <v>9</v>
      </c>
      <c r="G8" s="692" t="n">
        <v>19</v>
      </c>
      <c r="H8" s="692" t="n">
        <v>5</v>
      </c>
      <c r="I8" s="692" t="n">
        <v>10</v>
      </c>
      <c r="J8" s="693"/>
    </row>
    <row r="9" s="686" customFormat="true" ht="9" hidden="false" customHeight="true" outlineLevel="0" collapsed="false">
      <c r="A9" s="690" t="s">
        <v>191</v>
      </c>
      <c r="B9" s="693" t="n">
        <v>3</v>
      </c>
      <c r="C9" s="693"/>
      <c r="D9" s="693" t="n">
        <v>2</v>
      </c>
      <c r="E9" s="694" t="n">
        <v>1</v>
      </c>
      <c r="F9" s="694" t="n">
        <v>0</v>
      </c>
      <c r="G9" s="694" t="n">
        <v>0</v>
      </c>
      <c r="H9" s="694" t="s">
        <v>48</v>
      </c>
      <c r="I9" s="694" t="n">
        <v>0</v>
      </c>
      <c r="J9" s="693"/>
    </row>
    <row r="10" s="686" customFormat="true" ht="9" hidden="false" customHeight="true" outlineLevel="0" collapsed="false">
      <c r="A10" s="690" t="s">
        <v>38</v>
      </c>
      <c r="B10" s="693" t="n">
        <v>44</v>
      </c>
      <c r="C10" s="693"/>
      <c r="D10" s="693" t="n">
        <v>26</v>
      </c>
      <c r="E10" s="692" t="n">
        <v>12</v>
      </c>
      <c r="F10" s="692" t="n">
        <v>3</v>
      </c>
      <c r="G10" s="692" t="n">
        <v>4</v>
      </c>
      <c r="H10" s="692" t="n">
        <v>2</v>
      </c>
      <c r="I10" s="692" t="n">
        <v>2</v>
      </c>
      <c r="J10" s="693"/>
    </row>
    <row r="11" s="686" customFormat="true" ht="9" hidden="false" customHeight="true" outlineLevel="0" collapsed="false">
      <c r="A11" s="690" t="s">
        <v>39</v>
      </c>
      <c r="B11" s="693" t="n">
        <v>250</v>
      </c>
      <c r="C11" s="693"/>
      <c r="D11" s="693" t="n">
        <v>122</v>
      </c>
      <c r="E11" s="692" t="n">
        <v>61</v>
      </c>
      <c r="F11" s="692" t="n">
        <v>11</v>
      </c>
      <c r="G11" s="692" t="n">
        <v>54</v>
      </c>
      <c r="H11" s="692" t="n">
        <v>19</v>
      </c>
      <c r="I11" s="692" t="n">
        <v>24</v>
      </c>
      <c r="J11" s="693"/>
    </row>
    <row r="12" s="686" customFormat="true" ht="9" hidden="false" customHeight="true" outlineLevel="0" collapsed="false">
      <c r="A12" s="690" t="s">
        <v>968</v>
      </c>
      <c r="B12" s="693" t="n">
        <v>14</v>
      </c>
      <c r="C12" s="693"/>
      <c r="D12" s="693" t="n">
        <v>4</v>
      </c>
      <c r="E12" s="692" t="n">
        <v>6</v>
      </c>
      <c r="F12" s="692" t="n">
        <v>2</v>
      </c>
      <c r="G12" s="692" t="n">
        <v>2</v>
      </c>
      <c r="H12" s="692" t="n">
        <v>1</v>
      </c>
      <c r="I12" s="692" t="n">
        <v>1</v>
      </c>
      <c r="J12" s="693"/>
    </row>
    <row r="13" s="699" customFormat="true" ht="9" hidden="false" customHeight="true" outlineLevel="0" collapsed="false">
      <c r="A13" s="695" t="s">
        <v>192</v>
      </c>
      <c r="B13" s="696" t="n">
        <v>6</v>
      </c>
      <c r="C13" s="696"/>
      <c r="D13" s="696" t="n">
        <v>3</v>
      </c>
      <c r="E13" s="697" t="n">
        <v>3</v>
      </c>
      <c r="F13" s="697" t="n">
        <v>0</v>
      </c>
      <c r="G13" s="697" t="n">
        <v>1</v>
      </c>
      <c r="H13" s="697" t="n">
        <v>0</v>
      </c>
      <c r="I13" s="697" t="n">
        <v>0</v>
      </c>
      <c r="J13" s="698"/>
    </row>
    <row r="14" s="700" customFormat="true" ht="9" hidden="false" customHeight="true" outlineLevel="0" collapsed="false">
      <c r="A14" s="695" t="s">
        <v>193</v>
      </c>
      <c r="B14" s="697" t="n">
        <v>7</v>
      </c>
      <c r="C14" s="697"/>
      <c r="D14" s="697" t="n">
        <v>1</v>
      </c>
      <c r="E14" s="697" t="n">
        <v>2</v>
      </c>
      <c r="F14" s="697" t="n">
        <v>2</v>
      </c>
      <c r="G14" s="697" t="n">
        <v>2</v>
      </c>
      <c r="H14" s="697" t="n">
        <v>1</v>
      </c>
      <c r="I14" s="697" t="n">
        <v>0</v>
      </c>
      <c r="J14" s="696"/>
    </row>
    <row r="15" s="686" customFormat="true" ht="9" hidden="false" customHeight="true" outlineLevel="0" collapsed="false">
      <c r="A15" s="690" t="s">
        <v>43</v>
      </c>
      <c r="B15" s="694" t="n">
        <v>186</v>
      </c>
      <c r="C15" s="694"/>
      <c r="D15" s="694" t="n">
        <v>95</v>
      </c>
      <c r="E15" s="694" t="n">
        <v>51</v>
      </c>
      <c r="F15" s="694" t="n">
        <v>13</v>
      </c>
      <c r="G15" s="694" t="n">
        <v>32</v>
      </c>
      <c r="H15" s="694" t="n">
        <v>17</v>
      </c>
      <c r="I15" s="694" t="n">
        <v>16</v>
      </c>
      <c r="J15" s="693"/>
    </row>
    <row r="16" s="686" customFormat="true" ht="9" hidden="false" customHeight="true" outlineLevel="0" collapsed="false">
      <c r="A16" s="690" t="s">
        <v>44</v>
      </c>
      <c r="B16" s="693" t="n">
        <v>32</v>
      </c>
      <c r="C16" s="693"/>
      <c r="D16" s="693" t="n">
        <v>15</v>
      </c>
      <c r="E16" s="694" t="n">
        <v>8</v>
      </c>
      <c r="F16" s="694" t="n">
        <v>3</v>
      </c>
      <c r="G16" s="694" t="n">
        <v>3</v>
      </c>
      <c r="H16" s="694" t="n">
        <v>2</v>
      </c>
      <c r="I16" s="694" t="n">
        <v>5</v>
      </c>
      <c r="J16" s="693"/>
    </row>
    <row r="17" s="686" customFormat="true" ht="9" hidden="false" customHeight="true" outlineLevel="0" collapsed="false">
      <c r="A17" s="690" t="s">
        <v>45</v>
      </c>
      <c r="B17" s="693" t="n">
        <v>163</v>
      </c>
      <c r="C17" s="693"/>
      <c r="D17" s="693" t="n">
        <v>75</v>
      </c>
      <c r="E17" s="692" t="n">
        <v>47</v>
      </c>
      <c r="F17" s="692" t="n">
        <v>6</v>
      </c>
      <c r="G17" s="692" t="n">
        <v>28</v>
      </c>
      <c r="H17" s="692" t="n">
        <v>11</v>
      </c>
      <c r="I17" s="692" t="n">
        <v>18</v>
      </c>
      <c r="J17" s="693"/>
    </row>
    <row r="18" s="686" customFormat="true" ht="9" hidden="false" customHeight="true" outlineLevel="0" collapsed="false">
      <c r="A18" s="690" t="s">
        <v>46</v>
      </c>
      <c r="B18" s="693" t="n">
        <v>109</v>
      </c>
      <c r="C18" s="693"/>
      <c r="D18" s="693" t="n">
        <v>49</v>
      </c>
      <c r="E18" s="692" t="n">
        <v>32</v>
      </c>
      <c r="F18" s="692" t="n">
        <v>9</v>
      </c>
      <c r="G18" s="692" t="n">
        <v>15</v>
      </c>
      <c r="H18" s="692" t="n">
        <v>8</v>
      </c>
      <c r="I18" s="692" t="n">
        <v>11</v>
      </c>
      <c r="J18" s="693"/>
    </row>
    <row r="19" s="686" customFormat="true" ht="9" hidden="false" customHeight="true" outlineLevel="0" collapsed="false">
      <c r="A19" s="690" t="s">
        <v>47</v>
      </c>
      <c r="B19" s="693" t="n">
        <v>36</v>
      </c>
      <c r="C19" s="693"/>
      <c r="D19" s="693" t="n">
        <v>17</v>
      </c>
      <c r="E19" s="692" t="n">
        <v>12</v>
      </c>
      <c r="F19" s="692" t="n">
        <v>3</v>
      </c>
      <c r="G19" s="692" t="n">
        <v>3</v>
      </c>
      <c r="H19" s="692" t="n">
        <v>3</v>
      </c>
      <c r="I19" s="692" t="n">
        <v>4</v>
      </c>
      <c r="J19" s="693"/>
    </row>
    <row r="20" s="686" customFormat="true" ht="9" hidden="false" customHeight="true" outlineLevel="0" collapsed="false">
      <c r="A20" s="690" t="s">
        <v>49</v>
      </c>
      <c r="B20" s="693" t="n">
        <v>73</v>
      </c>
      <c r="C20" s="693"/>
      <c r="D20" s="693" t="n">
        <v>38</v>
      </c>
      <c r="E20" s="692" t="n">
        <v>31</v>
      </c>
      <c r="F20" s="692" t="n">
        <v>3</v>
      </c>
      <c r="G20" s="692" t="n">
        <v>7</v>
      </c>
      <c r="H20" s="692" t="n">
        <v>5</v>
      </c>
      <c r="I20" s="692" t="n">
        <v>4</v>
      </c>
      <c r="J20" s="693"/>
    </row>
    <row r="21" s="686" customFormat="true" ht="9" hidden="false" customHeight="true" outlineLevel="0" collapsed="false">
      <c r="A21" s="690" t="s">
        <v>50</v>
      </c>
      <c r="B21" s="693" t="n">
        <v>403</v>
      </c>
      <c r="C21" s="693"/>
      <c r="D21" s="693" t="n">
        <v>229</v>
      </c>
      <c r="E21" s="693" t="n">
        <v>193</v>
      </c>
      <c r="F21" s="693" t="n">
        <v>26</v>
      </c>
      <c r="G21" s="693" t="n">
        <v>40</v>
      </c>
      <c r="H21" s="693" t="n">
        <v>27</v>
      </c>
      <c r="I21" s="693" t="n">
        <v>18</v>
      </c>
      <c r="J21" s="693"/>
    </row>
    <row r="22" s="703" customFormat="true" ht="9" hidden="false" customHeight="true" outlineLevel="0" collapsed="false">
      <c r="A22" s="690" t="s">
        <v>51</v>
      </c>
      <c r="B22" s="693" t="n">
        <v>87</v>
      </c>
      <c r="C22" s="693"/>
      <c r="D22" s="693" t="n">
        <v>56</v>
      </c>
      <c r="E22" s="692" t="n">
        <v>27</v>
      </c>
      <c r="F22" s="701" t="n">
        <v>6</v>
      </c>
      <c r="G22" s="692" t="n">
        <v>5</v>
      </c>
      <c r="H22" s="701" t="n">
        <v>4</v>
      </c>
      <c r="I22" s="701" t="n">
        <v>5</v>
      </c>
      <c r="J22" s="702"/>
    </row>
    <row r="23" s="703" customFormat="true" ht="9" hidden="false" customHeight="true" outlineLevel="0" collapsed="false">
      <c r="A23" s="690" t="s">
        <v>52</v>
      </c>
      <c r="B23" s="693" t="n">
        <v>14</v>
      </c>
      <c r="C23" s="693"/>
      <c r="D23" s="693" t="n">
        <v>9</v>
      </c>
      <c r="E23" s="692" t="n">
        <v>5</v>
      </c>
      <c r="F23" s="701" t="n">
        <v>2</v>
      </c>
      <c r="G23" s="692" t="n">
        <v>0</v>
      </c>
      <c r="H23" s="701" t="n">
        <v>1</v>
      </c>
      <c r="I23" s="701" t="n">
        <v>0</v>
      </c>
      <c r="J23" s="702"/>
    </row>
    <row r="24" s="703" customFormat="true" ht="9" hidden="false" customHeight="true" outlineLevel="0" collapsed="false">
      <c r="A24" s="690" t="s">
        <v>53</v>
      </c>
      <c r="B24" s="693" t="n">
        <v>337</v>
      </c>
      <c r="C24" s="693"/>
      <c r="D24" s="693" t="n">
        <v>254</v>
      </c>
      <c r="E24" s="692" t="n">
        <v>64</v>
      </c>
      <c r="F24" s="701" t="n">
        <v>31</v>
      </c>
      <c r="G24" s="692" t="n">
        <v>31</v>
      </c>
      <c r="H24" s="701" t="n">
        <v>15</v>
      </c>
      <c r="I24" s="701" t="n">
        <v>13</v>
      </c>
      <c r="J24" s="702"/>
    </row>
    <row r="25" s="703" customFormat="true" ht="9" hidden="false" customHeight="true" outlineLevel="0" collapsed="false">
      <c r="A25" s="690" t="s">
        <v>54</v>
      </c>
      <c r="B25" s="693" t="n">
        <v>288</v>
      </c>
      <c r="C25" s="693"/>
      <c r="D25" s="693" t="n">
        <v>188</v>
      </c>
      <c r="E25" s="692" t="n">
        <v>99</v>
      </c>
      <c r="F25" s="701" t="n">
        <v>20</v>
      </c>
      <c r="G25" s="692" t="n">
        <v>27</v>
      </c>
      <c r="H25" s="701" t="n">
        <v>16</v>
      </c>
      <c r="I25" s="701" t="n">
        <v>11</v>
      </c>
      <c r="J25" s="702"/>
    </row>
    <row r="26" s="703" customFormat="true" ht="9" hidden="false" customHeight="true" outlineLevel="0" collapsed="false">
      <c r="A26" s="690" t="s">
        <v>55</v>
      </c>
      <c r="B26" s="693" t="n">
        <v>25</v>
      </c>
      <c r="C26" s="693"/>
      <c r="D26" s="693" t="n">
        <v>15</v>
      </c>
      <c r="E26" s="692" t="n">
        <v>9</v>
      </c>
      <c r="F26" s="692" t="n">
        <v>3</v>
      </c>
      <c r="G26" s="692" t="n">
        <v>3</v>
      </c>
      <c r="H26" s="692" t="n">
        <v>1</v>
      </c>
      <c r="I26" s="692" t="n">
        <v>1</v>
      </c>
      <c r="J26" s="702"/>
    </row>
    <row r="27" s="703" customFormat="true" ht="9" hidden="false" customHeight="true" outlineLevel="0" collapsed="false">
      <c r="A27" s="690" t="s">
        <v>56</v>
      </c>
      <c r="B27" s="693" t="n">
        <v>150</v>
      </c>
      <c r="C27" s="693"/>
      <c r="D27" s="693" t="n">
        <v>104</v>
      </c>
      <c r="E27" s="692" t="n">
        <v>37</v>
      </c>
      <c r="F27" s="692" t="n">
        <v>22</v>
      </c>
      <c r="G27" s="692" t="n">
        <v>7</v>
      </c>
      <c r="H27" s="692" t="n">
        <v>7</v>
      </c>
      <c r="I27" s="692" t="n">
        <v>6</v>
      </c>
      <c r="J27" s="702"/>
    </row>
    <row r="28" s="703" customFormat="true" ht="9" hidden="false" customHeight="true" outlineLevel="0" collapsed="false">
      <c r="A28" s="690" t="s">
        <v>57</v>
      </c>
      <c r="B28" s="693" t="n">
        <v>322</v>
      </c>
      <c r="C28" s="693"/>
      <c r="D28" s="693" t="n">
        <v>234</v>
      </c>
      <c r="E28" s="692" t="n">
        <v>94</v>
      </c>
      <c r="F28" s="692" t="n">
        <v>30</v>
      </c>
      <c r="G28" s="692" t="n">
        <v>16</v>
      </c>
      <c r="H28" s="692" t="n">
        <v>13</v>
      </c>
      <c r="I28" s="692" t="n">
        <v>12</v>
      </c>
      <c r="J28" s="702"/>
    </row>
    <row r="29" s="703" customFormat="true" ht="9" hidden="false" customHeight="true" outlineLevel="0" collapsed="false">
      <c r="A29" s="690" t="s">
        <v>58</v>
      </c>
      <c r="B29" s="693" t="n">
        <v>137</v>
      </c>
      <c r="C29" s="693"/>
      <c r="D29" s="693" t="n">
        <v>75</v>
      </c>
      <c r="E29" s="692" t="n">
        <v>43</v>
      </c>
      <c r="F29" s="692" t="n">
        <v>11</v>
      </c>
      <c r="G29" s="692" t="n">
        <v>21</v>
      </c>
      <c r="H29" s="692" t="n">
        <v>8</v>
      </c>
      <c r="I29" s="692" t="n">
        <v>10</v>
      </c>
      <c r="J29" s="702"/>
    </row>
    <row r="30" s="703" customFormat="true" ht="9" hidden="false" customHeight="true" outlineLevel="0" collapsed="false">
      <c r="A30" s="704"/>
      <c r="B30" s="702"/>
      <c r="C30" s="702"/>
      <c r="D30" s="702"/>
      <c r="E30" s="705"/>
      <c r="F30" s="705"/>
      <c r="G30" s="705"/>
      <c r="H30" s="705"/>
      <c r="I30" s="705"/>
      <c r="J30" s="702"/>
    </row>
    <row r="31" s="703" customFormat="true" ht="9" hidden="false" customHeight="true" outlineLevel="0" collapsed="false">
      <c r="A31" s="690" t="s">
        <v>59</v>
      </c>
      <c r="B31" s="702"/>
      <c r="C31" s="702"/>
      <c r="D31" s="702"/>
      <c r="E31" s="705"/>
      <c r="F31" s="705"/>
      <c r="G31" s="705"/>
      <c r="H31" s="705"/>
      <c r="I31" s="705"/>
      <c r="J31" s="702"/>
    </row>
    <row r="32" s="703" customFormat="true" ht="9" hidden="false" customHeight="true" outlineLevel="0" collapsed="false">
      <c r="A32" s="53" t="s">
        <v>60</v>
      </c>
      <c r="B32" s="693" t="n">
        <v>435</v>
      </c>
      <c r="C32" s="693"/>
      <c r="D32" s="693" t="n">
        <v>222</v>
      </c>
      <c r="E32" s="692" t="n">
        <v>118</v>
      </c>
      <c r="F32" s="692" t="n">
        <v>23</v>
      </c>
      <c r="G32" s="692" t="n">
        <v>78</v>
      </c>
      <c r="H32" s="692" t="n">
        <v>26</v>
      </c>
      <c r="I32" s="692" t="n">
        <v>36</v>
      </c>
      <c r="J32" s="702"/>
    </row>
    <row r="33" s="703" customFormat="true" ht="9" hidden="false" customHeight="true" outlineLevel="0" collapsed="false">
      <c r="A33" s="53" t="s">
        <v>61</v>
      </c>
      <c r="B33" s="693" t="n">
        <v>396</v>
      </c>
      <c r="C33" s="693"/>
      <c r="D33" s="693" t="n">
        <v>189</v>
      </c>
      <c r="E33" s="692" t="n">
        <v>112</v>
      </c>
      <c r="F33" s="692" t="n">
        <v>25</v>
      </c>
      <c r="G33" s="692" t="n">
        <v>66</v>
      </c>
      <c r="H33" s="692" t="n">
        <v>32</v>
      </c>
      <c r="I33" s="692" t="n">
        <v>39</v>
      </c>
      <c r="J33" s="702"/>
    </row>
    <row r="34" s="707" customFormat="true" ht="9" hidden="false" customHeight="true" outlineLevel="0" collapsed="false">
      <c r="A34" s="53" t="s">
        <v>62</v>
      </c>
      <c r="B34" s="706" t="n">
        <v>621</v>
      </c>
      <c r="C34" s="706"/>
      <c r="D34" s="706" t="n">
        <v>333</v>
      </c>
      <c r="E34" s="706" t="n">
        <v>268</v>
      </c>
      <c r="F34" s="706" t="n">
        <v>41</v>
      </c>
      <c r="G34" s="706" t="n">
        <v>66</v>
      </c>
      <c r="H34" s="706" t="n">
        <v>42</v>
      </c>
      <c r="I34" s="706" t="n">
        <v>37</v>
      </c>
      <c r="J34" s="693"/>
    </row>
    <row r="35" s="707" customFormat="true" ht="9" hidden="false" customHeight="true" outlineLevel="0" collapsed="false">
      <c r="A35" s="53" t="s">
        <v>63</v>
      </c>
      <c r="B35" s="706" t="n">
        <v>901</v>
      </c>
      <c r="C35" s="706"/>
      <c r="D35" s="706" t="n">
        <v>625</v>
      </c>
      <c r="E35" s="706" t="n">
        <v>242</v>
      </c>
      <c r="F35" s="706" t="n">
        <v>85</v>
      </c>
      <c r="G35" s="706" t="n">
        <v>72</v>
      </c>
      <c r="H35" s="706" t="n">
        <v>43</v>
      </c>
      <c r="I35" s="706" t="n">
        <v>36</v>
      </c>
      <c r="J35" s="693"/>
    </row>
    <row r="36" s="707" customFormat="true" ht="9" hidden="false" customHeight="true" outlineLevel="0" collapsed="false">
      <c r="A36" s="53" t="s">
        <v>64</v>
      </c>
      <c r="B36" s="706" t="n">
        <v>458</v>
      </c>
      <c r="C36" s="706"/>
      <c r="D36" s="706" t="n">
        <v>308</v>
      </c>
      <c r="E36" s="706" t="n">
        <v>136</v>
      </c>
      <c r="F36" s="706" t="n">
        <v>42</v>
      </c>
      <c r="G36" s="706" t="n">
        <v>37</v>
      </c>
      <c r="H36" s="706" t="n">
        <v>21</v>
      </c>
      <c r="I36" s="706" t="n">
        <v>22</v>
      </c>
      <c r="J36" s="693"/>
    </row>
    <row r="37" s="709" customFormat="true" ht="9" hidden="false" customHeight="true" outlineLevel="0" collapsed="false">
      <c r="A37" s="704"/>
      <c r="B37" s="708"/>
      <c r="C37" s="708"/>
      <c r="D37" s="708"/>
      <c r="E37" s="708"/>
      <c r="F37" s="708"/>
      <c r="G37" s="708"/>
      <c r="H37" s="708"/>
      <c r="I37" s="708"/>
      <c r="J37" s="702"/>
    </row>
    <row r="38" s="709" customFormat="true" ht="9" hidden="false" customHeight="true" outlineLevel="0" collapsed="false">
      <c r="A38" s="707" t="s">
        <v>194</v>
      </c>
      <c r="B38" s="708"/>
      <c r="C38" s="708"/>
      <c r="D38" s="708"/>
      <c r="E38" s="708"/>
      <c r="F38" s="708"/>
      <c r="G38" s="708"/>
      <c r="H38" s="708"/>
      <c r="I38" s="708"/>
      <c r="J38" s="702"/>
    </row>
    <row r="39" s="686" customFormat="true" ht="9" hidden="false" customHeight="true" outlineLevel="0" collapsed="false">
      <c r="A39" s="690" t="s">
        <v>66</v>
      </c>
      <c r="B39" s="693" t="n">
        <v>460</v>
      </c>
      <c r="C39" s="693"/>
      <c r="D39" s="693" t="n">
        <v>262</v>
      </c>
      <c r="E39" s="692" t="n">
        <v>183</v>
      </c>
      <c r="F39" s="692" t="n">
        <v>34</v>
      </c>
      <c r="G39" s="692" t="n">
        <v>57</v>
      </c>
      <c r="H39" s="692" t="n">
        <v>37</v>
      </c>
      <c r="I39" s="692" t="n">
        <v>22</v>
      </c>
      <c r="J39" s="693"/>
    </row>
    <row r="40" s="686" customFormat="true" ht="9" hidden="false" customHeight="true" outlineLevel="0" collapsed="false">
      <c r="A40" s="690" t="s">
        <v>67</v>
      </c>
      <c r="B40" s="693" t="n">
        <v>374</v>
      </c>
      <c r="C40" s="693"/>
      <c r="D40" s="693" t="n">
        <v>242</v>
      </c>
      <c r="E40" s="692" t="n">
        <v>110</v>
      </c>
      <c r="F40" s="692" t="n">
        <v>21</v>
      </c>
      <c r="G40" s="692" t="n">
        <v>38</v>
      </c>
      <c r="H40" s="692" t="n">
        <v>14</v>
      </c>
      <c r="I40" s="692" t="n">
        <v>26</v>
      </c>
      <c r="J40" s="693"/>
    </row>
    <row r="41" s="703" customFormat="true" ht="9" hidden="false" customHeight="true" outlineLevel="0" collapsed="false">
      <c r="A41" s="690" t="s">
        <v>68</v>
      </c>
      <c r="B41" s="693" t="n">
        <v>152</v>
      </c>
      <c r="C41" s="693"/>
      <c r="D41" s="693" t="n">
        <v>84</v>
      </c>
      <c r="E41" s="692" t="n">
        <v>42</v>
      </c>
      <c r="F41" s="692" t="n">
        <v>25</v>
      </c>
      <c r="G41" s="692" t="n">
        <v>17</v>
      </c>
      <c r="H41" s="692" t="n">
        <v>8</v>
      </c>
      <c r="I41" s="692" t="n">
        <v>7</v>
      </c>
      <c r="J41" s="702"/>
    </row>
    <row r="42" s="703" customFormat="true" ht="9" hidden="false" customHeight="true" outlineLevel="0" collapsed="false">
      <c r="A42" s="690" t="s">
        <v>69</v>
      </c>
      <c r="B42" s="693" t="n">
        <v>639</v>
      </c>
      <c r="C42" s="693"/>
      <c r="D42" s="693" t="n">
        <v>376</v>
      </c>
      <c r="E42" s="692" t="n">
        <v>183</v>
      </c>
      <c r="F42" s="692" t="n">
        <v>64</v>
      </c>
      <c r="G42" s="692" t="n">
        <v>78</v>
      </c>
      <c r="H42" s="692" t="n">
        <v>36</v>
      </c>
      <c r="I42" s="692" t="n">
        <v>45</v>
      </c>
      <c r="J42" s="702"/>
    </row>
    <row r="43" s="703" customFormat="true" ht="9" hidden="false" customHeight="true" outlineLevel="0" collapsed="false">
      <c r="A43" s="690" t="s">
        <v>70</v>
      </c>
      <c r="B43" s="706" t="n">
        <v>728</v>
      </c>
      <c r="C43" s="706"/>
      <c r="D43" s="706" t="n">
        <v>434</v>
      </c>
      <c r="E43" s="706" t="n">
        <v>217</v>
      </c>
      <c r="F43" s="706" t="n">
        <v>46</v>
      </c>
      <c r="G43" s="706" t="n">
        <v>83</v>
      </c>
      <c r="H43" s="706" t="n">
        <v>44</v>
      </c>
      <c r="I43" s="706" t="n">
        <v>38</v>
      </c>
      <c r="J43" s="708"/>
    </row>
    <row r="44" s="686" customFormat="true" ht="9" hidden="false" customHeight="true" outlineLevel="0" collapsed="false">
      <c r="A44" s="690" t="s">
        <v>71</v>
      </c>
      <c r="B44" s="706" t="n">
        <v>459</v>
      </c>
      <c r="C44" s="706"/>
      <c r="D44" s="706" t="n">
        <v>280</v>
      </c>
      <c r="E44" s="706" t="n">
        <v>142</v>
      </c>
      <c r="F44" s="706" t="n">
        <v>25</v>
      </c>
      <c r="G44" s="706" t="n">
        <v>46</v>
      </c>
      <c r="H44" s="706" t="n">
        <v>24</v>
      </c>
      <c r="I44" s="706" t="n">
        <v>33</v>
      </c>
      <c r="J44" s="706"/>
    </row>
    <row r="45" s="703" customFormat="true" ht="9" hidden="false" customHeight="true" outlineLevel="0" collapsed="false">
      <c r="A45" s="704" t="s">
        <v>72</v>
      </c>
      <c r="B45" s="702" t="n">
        <v>2812</v>
      </c>
      <c r="C45" s="702"/>
      <c r="D45" s="702" t="n">
        <v>1678</v>
      </c>
      <c r="E45" s="708" t="n">
        <v>876</v>
      </c>
      <c r="F45" s="708" t="n">
        <v>216</v>
      </c>
      <c r="G45" s="708" t="n">
        <v>318</v>
      </c>
      <c r="H45" s="708" t="n">
        <v>164</v>
      </c>
      <c r="I45" s="708" t="n">
        <v>170</v>
      </c>
      <c r="J45" s="708"/>
    </row>
    <row r="46" s="686" customFormat="true" ht="9" hidden="false" customHeight="true" outlineLevel="0" collapsed="false">
      <c r="A46" s="710"/>
      <c r="B46" s="710"/>
      <c r="C46" s="710"/>
      <c r="D46" s="710"/>
      <c r="E46" s="711"/>
      <c r="F46" s="711"/>
      <c r="G46" s="711"/>
      <c r="H46" s="711"/>
      <c r="I46" s="711"/>
      <c r="J46" s="712"/>
    </row>
    <row r="47" s="686" customFormat="true" ht="9" hidden="false" customHeight="true" outlineLevel="0" collapsed="false">
      <c r="A47" s="713"/>
      <c r="B47" s="713"/>
      <c r="C47" s="713"/>
      <c r="D47" s="713"/>
    </row>
    <row r="48" s="686" customFormat="true" ht="9" hidden="false" customHeight="false" outlineLevel="0" collapsed="false">
      <c r="A48" s="713"/>
      <c r="B48" s="713"/>
      <c r="C48" s="713"/>
      <c r="D48" s="713"/>
    </row>
    <row r="49" s="686" customFormat="true" ht="9" hidden="false" customHeight="false" outlineLevel="0" collapsed="false">
      <c r="A49" s="713"/>
      <c r="B49" s="713"/>
      <c r="C49" s="713"/>
      <c r="D49" s="713"/>
    </row>
    <row r="50" s="686" customFormat="true" ht="9" hidden="false" customHeight="false" outlineLevel="0" collapsed="false">
      <c r="A50" s="713"/>
      <c r="B50" s="713"/>
      <c r="C50" s="713"/>
      <c r="D50" s="713"/>
    </row>
    <row r="51" s="686" customFormat="true" ht="9" hidden="false" customHeight="false" outlineLevel="0" collapsed="false">
      <c r="A51" s="713"/>
      <c r="B51" s="713"/>
      <c r="C51" s="713"/>
      <c r="D51" s="713"/>
    </row>
    <row r="52" s="686" customFormat="true" ht="9" hidden="false" customHeight="false" outlineLevel="0" collapsed="false">
      <c r="A52" s="713"/>
      <c r="B52" s="713"/>
      <c r="C52" s="713"/>
      <c r="D52" s="713"/>
    </row>
    <row r="53" s="686" customFormat="true" ht="9" hidden="false" customHeight="false" outlineLevel="0" collapsed="false">
      <c r="A53" s="713"/>
      <c r="B53" s="713"/>
      <c r="C53" s="713"/>
      <c r="D53" s="713"/>
    </row>
    <row r="54" s="686" customFormat="true" ht="9" hidden="false" customHeight="false" outlineLevel="0" collapsed="false">
      <c r="A54" s="713"/>
      <c r="B54" s="713"/>
      <c r="C54" s="713"/>
      <c r="D54" s="713"/>
    </row>
    <row r="55" s="686" customFormat="true" ht="9" hidden="false" customHeight="false" outlineLevel="0" collapsed="false">
      <c r="A55" s="713"/>
      <c r="B55" s="713"/>
      <c r="C55" s="713"/>
      <c r="D55" s="713"/>
    </row>
    <row r="56" s="686" customFormat="true" ht="9" hidden="false" customHeight="false" outlineLevel="0" collapsed="false">
      <c r="A56" s="713"/>
      <c r="B56" s="713"/>
      <c r="C56" s="713"/>
      <c r="D56" s="713"/>
    </row>
    <row r="57" s="686" customFormat="true" ht="9" hidden="false" customHeight="false" outlineLevel="0" collapsed="false">
      <c r="A57" s="713"/>
      <c r="B57" s="713"/>
      <c r="C57" s="713"/>
      <c r="D57" s="713"/>
    </row>
    <row r="58" s="686" customFormat="true" ht="9" hidden="false" customHeight="false" outlineLevel="0" collapsed="false">
      <c r="A58" s="713"/>
      <c r="B58" s="713"/>
      <c r="C58" s="713"/>
      <c r="D58" s="713"/>
    </row>
    <row r="59" s="686" customFormat="true" ht="9" hidden="false" customHeight="false" outlineLevel="0" collapsed="false">
      <c r="A59" s="713"/>
      <c r="B59" s="713"/>
      <c r="C59" s="713"/>
      <c r="D59" s="713"/>
    </row>
    <row r="60" s="686" customFormat="true" ht="9" hidden="false" customHeight="false" outlineLevel="0" collapsed="false">
      <c r="A60" s="713"/>
      <c r="B60" s="713"/>
      <c r="C60" s="713"/>
      <c r="D60" s="713"/>
    </row>
    <row r="61" s="686" customFormat="true" ht="9" hidden="false" customHeight="false" outlineLevel="0" collapsed="false">
      <c r="A61" s="713"/>
      <c r="B61" s="713"/>
      <c r="C61" s="713"/>
      <c r="D61" s="713"/>
    </row>
    <row r="62" s="686" customFormat="true" ht="9" hidden="false" customHeight="false" outlineLevel="0" collapsed="false">
      <c r="A62" s="713"/>
      <c r="B62" s="713"/>
      <c r="C62" s="713"/>
      <c r="D62" s="713"/>
    </row>
    <row r="63" s="686" customFormat="true" ht="9" hidden="false" customHeight="false" outlineLevel="0" collapsed="false">
      <c r="A63" s="713"/>
      <c r="B63" s="713"/>
      <c r="C63" s="713"/>
      <c r="D63" s="713"/>
    </row>
    <row r="64" s="686" customFormat="true" ht="9" hidden="false" customHeight="false" outlineLevel="0" collapsed="false">
      <c r="A64" s="713"/>
      <c r="B64" s="713"/>
      <c r="C64" s="713"/>
      <c r="D64" s="713"/>
    </row>
    <row r="65" s="686" customFormat="true" ht="9" hidden="false" customHeight="false" outlineLevel="0" collapsed="false">
      <c r="A65" s="713"/>
      <c r="B65" s="713"/>
      <c r="C65" s="713"/>
      <c r="D65" s="713"/>
    </row>
    <row r="66" s="686" customFormat="true" ht="9" hidden="false" customHeight="false" outlineLevel="0" collapsed="false">
      <c r="A66" s="713"/>
      <c r="B66" s="713"/>
      <c r="C66" s="713"/>
      <c r="D66" s="713"/>
    </row>
    <row r="67" s="686" customFormat="true" ht="9" hidden="false" customHeight="false" outlineLevel="0" collapsed="false">
      <c r="A67" s="713"/>
      <c r="B67" s="713"/>
      <c r="C67" s="713"/>
      <c r="D67" s="713"/>
    </row>
    <row r="68" s="686" customFormat="true" ht="9" hidden="false" customHeight="false" outlineLevel="0" collapsed="false">
      <c r="A68" s="713"/>
      <c r="B68" s="713"/>
      <c r="C68" s="713"/>
      <c r="D68" s="713"/>
    </row>
    <row r="69" s="686" customFormat="true" ht="9" hidden="false" customHeight="false" outlineLevel="0" collapsed="false">
      <c r="A69" s="713"/>
      <c r="B69" s="713"/>
      <c r="C69" s="713"/>
      <c r="D69" s="713"/>
    </row>
    <row r="70" s="686" customFormat="true" ht="9" hidden="false" customHeight="false" outlineLevel="0" collapsed="false">
      <c r="A70" s="713"/>
      <c r="B70" s="713"/>
      <c r="C70" s="713"/>
      <c r="D70" s="713"/>
    </row>
    <row r="71" s="686" customFormat="true" ht="9" hidden="false" customHeight="false" outlineLevel="0" collapsed="false">
      <c r="A71" s="713"/>
      <c r="B71" s="713"/>
      <c r="C71" s="713"/>
      <c r="D71" s="713"/>
    </row>
    <row r="72" s="686" customFormat="true" ht="9" hidden="false" customHeight="false" outlineLevel="0" collapsed="false">
      <c r="A72" s="713"/>
      <c r="B72" s="713"/>
      <c r="C72" s="713"/>
      <c r="D72" s="713"/>
    </row>
    <row r="73" s="686" customFormat="true" ht="9" hidden="false" customHeight="false" outlineLevel="0" collapsed="false">
      <c r="A73" s="713"/>
      <c r="B73" s="713"/>
      <c r="C73" s="713"/>
      <c r="D73" s="713"/>
    </row>
    <row r="74" s="686" customFormat="true" ht="9" hidden="false" customHeight="false" outlineLevel="0" collapsed="false">
      <c r="A74" s="713"/>
      <c r="B74" s="713"/>
      <c r="C74" s="713"/>
      <c r="D74" s="713"/>
    </row>
    <row r="75" s="686" customFormat="true" ht="9" hidden="false" customHeight="false" outlineLevel="0" collapsed="false">
      <c r="A75" s="713"/>
      <c r="B75" s="713"/>
      <c r="C75" s="713"/>
      <c r="D75" s="713"/>
    </row>
    <row r="76" s="686" customFormat="true" ht="9" hidden="false" customHeight="false" outlineLevel="0" collapsed="false">
      <c r="A76" s="713"/>
      <c r="B76" s="713"/>
      <c r="C76" s="713"/>
      <c r="D76" s="713"/>
    </row>
    <row r="77" s="686" customFormat="true" ht="9" hidden="false" customHeight="false" outlineLevel="0" collapsed="false">
      <c r="A77" s="713"/>
      <c r="B77" s="713"/>
      <c r="C77" s="713"/>
      <c r="D77" s="713"/>
    </row>
    <row r="78" s="686" customFormat="true" ht="9" hidden="false" customHeight="false" outlineLevel="0" collapsed="false">
      <c r="A78" s="713"/>
      <c r="B78" s="713"/>
      <c r="C78" s="713"/>
      <c r="D78" s="713"/>
    </row>
    <row r="79" s="686" customFormat="true" ht="9" hidden="false" customHeight="false" outlineLevel="0" collapsed="false">
      <c r="A79" s="713"/>
      <c r="B79" s="713"/>
      <c r="C79" s="713"/>
      <c r="D79" s="713"/>
    </row>
    <row r="80" s="686" customFormat="true" ht="9" hidden="false" customHeight="false" outlineLevel="0" collapsed="false">
      <c r="A80" s="713"/>
      <c r="B80" s="713"/>
      <c r="C80" s="713"/>
      <c r="D80" s="713"/>
    </row>
    <row r="81" s="686" customFormat="true" ht="9" hidden="false" customHeight="false" outlineLevel="0" collapsed="false">
      <c r="A81" s="713"/>
      <c r="B81" s="713"/>
      <c r="C81" s="713"/>
      <c r="D81" s="713"/>
    </row>
    <row r="82" s="686" customFormat="true" ht="9" hidden="false" customHeight="false" outlineLevel="0" collapsed="false">
      <c r="A82" s="713"/>
      <c r="B82" s="713"/>
      <c r="C82" s="713"/>
      <c r="D82" s="713"/>
    </row>
    <row r="83" s="686" customFormat="true" ht="9" hidden="false" customHeight="false" outlineLevel="0" collapsed="false">
      <c r="A83" s="713"/>
      <c r="B83" s="713"/>
      <c r="C83" s="713"/>
      <c r="D83" s="713"/>
    </row>
    <row r="84" s="686" customFormat="true" ht="9" hidden="false" customHeight="false" outlineLevel="0" collapsed="false">
      <c r="A84" s="713"/>
      <c r="B84" s="713"/>
      <c r="C84" s="713"/>
      <c r="D84" s="713"/>
    </row>
    <row r="85" s="686" customFormat="true" ht="9" hidden="false" customHeight="false" outlineLevel="0" collapsed="false">
      <c r="A85" s="713"/>
      <c r="B85" s="713"/>
      <c r="C85" s="713"/>
      <c r="D85" s="713"/>
    </row>
    <row r="86" s="686" customFormat="true" ht="9" hidden="false" customHeight="false" outlineLevel="0" collapsed="false">
      <c r="A86" s="713"/>
      <c r="B86" s="713"/>
      <c r="C86" s="713"/>
      <c r="D86" s="713"/>
    </row>
    <row r="87" s="686" customFormat="true" ht="9" hidden="false" customHeight="false" outlineLevel="0" collapsed="false">
      <c r="A87" s="713"/>
      <c r="B87" s="713"/>
      <c r="C87" s="713"/>
      <c r="D87" s="713"/>
    </row>
    <row r="88" s="686" customFormat="true" ht="9" hidden="false" customHeight="false" outlineLevel="0" collapsed="false">
      <c r="A88" s="713"/>
      <c r="B88" s="713"/>
      <c r="C88" s="713"/>
      <c r="D88" s="713"/>
    </row>
    <row r="89" s="686" customFormat="true" ht="9" hidden="false" customHeight="false" outlineLevel="0" collapsed="false">
      <c r="A89" s="713"/>
      <c r="B89" s="713"/>
      <c r="C89" s="713"/>
      <c r="D89" s="713"/>
    </row>
    <row r="90" s="686" customFormat="true" ht="9" hidden="false" customHeight="false" outlineLevel="0" collapsed="false">
      <c r="A90" s="713"/>
      <c r="B90" s="713"/>
      <c r="C90" s="713"/>
      <c r="D90" s="713"/>
    </row>
    <row r="91" s="686" customFormat="true" ht="9" hidden="false" customHeight="false" outlineLevel="0" collapsed="false">
      <c r="A91" s="713"/>
      <c r="B91" s="713"/>
      <c r="C91" s="713"/>
      <c r="D91" s="713"/>
    </row>
    <row r="92" s="686" customFormat="true" ht="9" hidden="false" customHeight="false" outlineLevel="0" collapsed="false">
      <c r="A92" s="713"/>
      <c r="B92" s="713"/>
      <c r="C92" s="713"/>
      <c r="D92" s="713"/>
    </row>
    <row r="93" s="686" customFormat="true" ht="9" hidden="false" customHeight="false" outlineLevel="0" collapsed="false">
      <c r="A93" s="713"/>
      <c r="B93" s="713"/>
      <c r="C93" s="713"/>
      <c r="D93" s="713"/>
    </row>
    <row r="94" s="686" customFormat="true" ht="9" hidden="false" customHeight="false" outlineLevel="0" collapsed="false">
      <c r="A94" s="713"/>
      <c r="B94" s="713"/>
      <c r="C94" s="713"/>
      <c r="D94" s="713"/>
    </row>
    <row r="95" s="686" customFormat="true" ht="9" hidden="false" customHeight="false" outlineLevel="0" collapsed="false">
      <c r="A95" s="713"/>
      <c r="B95" s="713"/>
      <c r="C95" s="713"/>
      <c r="D95" s="713"/>
    </row>
    <row r="96" s="686" customFormat="true" ht="9" hidden="false" customHeight="false" outlineLevel="0" collapsed="false">
      <c r="A96" s="713"/>
      <c r="B96" s="713"/>
      <c r="C96" s="713"/>
      <c r="D96" s="713"/>
    </row>
    <row r="97" s="686" customFormat="true" ht="9" hidden="false" customHeight="false" outlineLevel="0" collapsed="false">
      <c r="A97" s="713"/>
      <c r="B97" s="713"/>
      <c r="C97" s="713"/>
      <c r="D97" s="713"/>
    </row>
    <row r="98" s="686" customFormat="true" ht="9" hidden="false" customHeight="false" outlineLevel="0" collapsed="false">
      <c r="A98" s="713"/>
      <c r="B98" s="713"/>
      <c r="C98" s="713"/>
      <c r="D98" s="713"/>
    </row>
    <row r="99" s="686" customFormat="true" ht="9" hidden="false" customHeight="false" outlineLevel="0" collapsed="false">
      <c r="A99" s="713"/>
      <c r="B99" s="713"/>
      <c r="C99" s="713"/>
      <c r="D99" s="713"/>
    </row>
    <row r="100" s="686" customFormat="true" ht="9" hidden="false" customHeight="false" outlineLevel="0" collapsed="false">
      <c r="A100" s="713"/>
      <c r="B100" s="713"/>
      <c r="C100" s="713"/>
      <c r="D100" s="713"/>
    </row>
    <row r="101" s="686" customFormat="true" ht="9" hidden="false" customHeight="false" outlineLevel="0" collapsed="false">
      <c r="A101" s="713"/>
      <c r="B101" s="713"/>
      <c r="C101" s="713"/>
      <c r="D101" s="713"/>
    </row>
    <row r="102" s="686" customFormat="true" ht="9" hidden="false" customHeight="false" outlineLevel="0" collapsed="false">
      <c r="A102" s="713"/>
      <c r="B102" s="713"/>
      <c r="C102" s="713"/>
      <c r="D102" s="713"/>
    </row>
    <row r="103" s="686" customFormat="true" ht="9" hidden="false" customHeight="false" outlineLevel="0" collapsed="false">
      <c r="A103" s="713"/>
      <c r="B103" s="713"/>
      <c r="C103" s="713"/>
      <c r="D103" s="713"/>
    </row>
    <row r="104" s="686" customFormat="true" ht="9" hidden="false" customHeight="false" outlineLevel="0" collapsed="false">
      <c r="A104" s="713"/>
      <c r="B104" s="713"/>
      <c r="C104" s="713"/>
      <c r="D104" s="713"/>
    </row>
    <row r="105" s="686" customFormat="true" ht="9" hidden="false" customHeight="false" outlineLevel="0" collapsed="false">
      <c r="A105" s="713"/>
      <c r="B105" s="713"/>
      <c r="C105" s="713"/>
      <c r="D105" s="713"/>
    </row>
    <row r="106" s="686" customFormat="true" ht="9" hidden="false" customHeight="false" outlineLevel="0" collapsed="false">
      <c r="A106" s="713"/>
      <c r="B106" s="713"/>
      <c r="C106" s="713"/>
      <c r="D106" s="713"/>
    </row>
    <row r="107" s="686" customFormat="true" ht="9" hidden="false" customHeight="false" outlineLevel="0" collapsed="false">
      <c r="A107" s="713"/>
      <c r="B107" s="713"/>
      <c r="C107" s="713"/>
      <c r="D107" s="713"/>
    </row>
    <row r="108" s="686" customFormat="true" ht="9" hidden="false" customHeight="false" outlineLevel="0" collapsed="false">
      <c r="A108" s="713"/>
      <c r="B108" s="713"/>
      <c r="C108" s="713"/>
      <c r="D108" s="713"/>
    </row>
  </sheetData>
  <mergeCells count="4">
    <mergeCell ref="A4:A5"/>
    <mergeCell ref="B4:B5"/>
    <mergeCell ref="C4:C5"/>
    <mergeCell ref="D4:I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9" width="25.7"/>
    <col collapsed="false" customWidth="true" hidden="false" outlineLevel="0" max="2" min="2" style="679" width="9.7"/>
    <col collapsed="false" customWidth="true" hidden="false" outlineLevel="0" max="3" min="3" style="679" width="0.99"/>
    <col collapsed="false" customWidth="true" hidden="false" outlineLevel="0" max="4" min="4" style="679" width="10.28"/>
    <col collapsed="false" customWidth="true" hidden="false" outlineLevel="0" max="9" min="5" style="680" width="10.28"/>
    <col collapsed="false" customWidth="true" hidden="false" outlineLevel="0" max="12" min="10" style="680" width="9.56"/>
    <col collapsed="false" customWidth="false" hidden="false" outlineLevel="0" max="257" min="13" style="680" width="9.14"/>
  </cols>
  <sheetData>
    <row r="1" s="682" customFormat="true" ht="12" hidden="false" customHeight="false" outlineLevel="0" collapsed="false">
      <c r="A1" s="681" t="s">
        <v>969</v>
      </c>
      <c r="B1" s="681"/>
      <c r="C1" s="681"/>
      <c r="D1" s="681"/>
    </row>
    <row r="2" s="682" customFormat="true" ht="12" hidden="false" customHeight="false" outlineLevel="0" collapsed="false">
      <c r="A2" s="681" t="s">
        <v>970</v>
      </c>
      <c r="B2" s="681"/>
      <c r="C2" s="681"/>
      <c r="D2" s="681"/>
    </row>
    <row r="3" s="682" customFormat="true" ht="9" hidden="false" customHeight="true" outlineLevel="0" collapsed="false">
      <c r="A3" s="681"/>
      <c r="B3" s="681"/>
      <c r="C3" s="681"/>
      <c r="D3" s="681"/>
    </row>
    <row r="4" s="686" customFormat="true" ht="9" hidden="false" customHeight="true" outlineLevel="0" collapsed="false">
      <c r="A4" s="683" t="s">
        <v>32</v>
      </c>
      <c r="B4" s="684" t="s">
        <v>963</v>
      </c>
      <c r="C4" s="714"/>
      <c r="D4" s="685" t="s">
        <v>964</v>
      </c>
      <c r="E4" s="685"/>
      <c r="F4" s="685"/>
      <c r="G4" s="685"/>
      <c r="H4" s="685"/>
      <c r="I4" s="685"/>
    </row>
    <row r="5" s="686" customFormat="true" ht="60" hidden="false" customHeight="true" outlineLevel="0" collapsed="false">
      <c r="A5" s="683"/>
      <c r="B5" s="684"/>
      <c r="C5" s="715"/>
      <c r="D5" s="687" t="s">
        <v>624</v>
      </c>
      <c r="E5" s="687" t="s">
        <v>625</v>
      </c>
      <c r="F5" s="687" t="s">
        <v>626</v>
      </c>
      <c r="G5" s="687" t="s">
        <v>627</v>
      </c>
      <c r="H5" s="687" t="s">
        <v>628</v>
      </c>
      <c r="I5" s="687" t="s">
        <v>184</v>
      </c>
    </row>
    <row r="6" s="686" customFormat="true" ht="9" hidden="false" customHeight="true" outlineLevel="0" collapsed="false">
      <c r="A6" s="688"/>
      <c r="B6" s="689"/>
      <c r="C6" s="689"/>
      <c r="D6" s="689"/>
      <c r="E6" s="689"/>
      <c r="F6" s="689"/>
      <c r="G6" s="689"/>
      <c r="H6" s="689"/>
      <c r="I6" s="689"/>
    </row>
    <row r="7" s="686" customFormat="true" ht="9" hidden="false" customHeight="true" outlineLevel="0" collapsed="false">
      <c r="A7" s="690" t="s">
        <v>35</v>
      </c>
      <c r="B7" s="691"/>
      <c r="C7" s="691"/>
      <c r="D7" s="691"/>
      <c r="E7" s="691"/>
      <c r="F7" s="691"/>
      <c r="G7" s="691"/>
      <c r="H7" s="691"/>
      <c r="I7" s="691"/>
    </row>
    <row r="8" s="686" customFormat="true" ht="9" hidden="false" customHeight="true" outlineLevel="0" collapsed="false">
      <c r="A8" s="690" t="s">
        <v>36</v>
      </c>
      <c r="B8" s="716" t="n">
        <v>3.1</v>
      </c>
      <c r="C8" s="716"/>
      <c r="D8" s="716" t="n">
        <v>52.6</v>
      </c>
      <c r="E8" s="716" t="n">
        <v>31.5</v>
      </c>
      <c r="F8" s="716" t="n">
        <v>6.6</v>
      </c>
      <c r="G8" s="716" t="n">
        <v>13.7</v>
      </c>
      <c r="H8" s="716" t="n">
        <v>3.3</v>
      </c>
      <c r="I8" s="716" t="n">
        <v>6.9</v>
      </c>
    </row>
    <row r="9" s="686" customFormat="true" ht="9" hidden="false" customHeight="true" outlineLevel="0" collapsed="false">
      <c r="A9" s="690" t="s">
        <v>191</v>
      </c>
      <c r="B9" s="717" t="n">
        <v>2.3</v>
      </c>
      <c r="C9" s="717"/>
      <c r="D9" s="717" t="n">
        <v>54.6</v>
      </c>
      <c r="E9" s="718" t="n">
        <v>39.3</v>
      </c>
      <c r="F9" s="718" t="n">
        <v>1.8</v>
      </c>
      <c r="G9" s="718" t="n">
        <v>17</v>
      </c>
      <c r="H9" s="718" t="s">
        <v>48</v>
      </c>
      <c r="I9" s="718" t="n">
        <v>7.7</v>
      </c>
    </row>
    <row r="10" s="686" customFormat="true" ht="9" hidden="false" customHeight="true" outlineLevel="0" collapsed="false">
      <c r="A10" s="690" t="s">
        <v>38</v>
      </c>
      <c r="B10" s="717" t="n">
        <v>2.8</v>
      </c>
      <c r="C10" s="717"/>
      <c r="D10" s="717" t="n">
        <v>58.6</v>
      </c>
      <c r="E10" s="716" t="n">
        <v>27.2</v>
      </c>
      <c r="F10" s="716" t="n">
        <v>6.9</v>
      </c>
      <c r="G10" s="716" t="n">
        <v>9.4</v>
      </c>
      <c r="H10" s="716" t="n">
        <v>4</v>
      </c>
      <c r="I10" s="716" t="n">
        <v>3.8</v>
      </c>
    </row>
    <row r="11" s="686" customFormat="true" ht="9" hidden="false" customHeight="true" outlineLevel="0" collapsed="false">
      <c r="A11" s="690" t="s">
        <v>39</v>
      </c>
      <c r="B11" s="717" t="n">
        <v>2.5</v>
      </c>
      <c r="C11" s="717"/>
      <c r="D11" s="717" t="n">
        <v>48.9</v>
      </c>
      <c r="E11" s="716" t="n">
        <v>24.4</v>
      </c>
      <c r="F11" s="716" t="n">
        <v>4.4</v>
      </c>
      <c r="G11" s="716" t="n">
        <v>21.6</v>
      </c>
      <c r="H11" s="716" t="n">
        <v>7.8</v>
      </c>
      <c r="I11" s="716" t="n">
        <v>9.7</v>
      </c>
    </row>
    <row r="12" s="686" customFormat="true" ht="9" hidden="false" customHeight="true" outlineLevel="0" collapsed="false">
      <c r="A12" s="690" t="s">
        <v>971</v>
      </c>
      <c r="B12" s="717" t="n">
        <v>1.3</v>
      </c>
      <c r="C12" s="717"/>
      <c r="D12" s="717" t="n">
        <v>27.6</v>
      </c>
      <c r="E12" s="716" t="n">
        <v>41.3</v>
      </c>
      <c r="F12" s="716" t="n">
        <v>16.6</v>
      </c>
      <c r="G12" s="716" t="n">
        <v>16.6</v>
      </c>
      <c r="H12" s="716" t="n">
        <v>9.9</v>
      </c>
      <c r="I12" s="716" t="n">
        <v>6</v>
      </c>
    </row>
    <row r="13" s="703" customFormat="true" ht="9" hidden="false" customHeight="true" outlineLevel="0" collapsed="false">
      <c r="A13" s="695" t="s">
        <v>192</v>
      </c>
      <c r="B13" s="719" t="n">
        <v>1.3</v>
      </c>
      <c r="C13" s="719"/>
      <c r="D13" s="719" t="n">
        <v>38.6</v>
      </c>
      <c r="E13" s="720" t="n">
        <v>52</v>
      </c>
      <c r="F13" s="720" t="n">
        <v>6.1</v>
      </c>
      <c r="G13" s="720" t="n">
        <v>12.4</v>
      </c>
      <c r="H13" s="720" t="n">
        <v>6.6</v>
      </c>
      <c r="I13" s="720" t="n">
        <v>7.6</v>
      </c>
    </row>
    <row r="14" s="686" customFormat="true" ht="9" hidden="false" customHeight="true" outlineLevel="0" collapsed="false">
      <c r="A14" s="695" t="s">
        <v>193</v>
      </c>
      <c r="B14" s="720" t="n">
        <v>1.4</v>
      </c>
      <c r="C14" s="720"/>
      <c r="D14" s="720" t="n">
        <v>17.9</v>
      </c>
      <c r="E14" s="720" t="n">
        <v>31.9</v>
      </c>
      <c r="F14" s="720" t="n">
        <v>25.8</v>
      </c>
      <c r="G14" s="720" t="n">
        <v>20.3</v>
      </c>
      <c r="H14" s="720" t="n">
        <v>12.9</v>
      </c>
      <c r="I14" s="720" t="n">
        <v>4.7</v>
      </c>
    </row>
    <row r="15" s="686" customFormat="true" ht="9" hidden="false" customHeight="true" outlineLevel="0" collapsed="false">
      <c r="A15" s="690" t="s">
        <v>43</v>
      </c>
      <c r="B15" s="718" t="n">
        <v>3.8</v>
      </c>
      <c r="C15" s="718"/>
      <c r="D15" s="718" t="n">
        <v>50.8</v>
      </c>
      <c r="E15" s="718" t="n">
        <v>27.2</v>
      </c>
      <c r="F15" s="718" t="n">
        <v>7.1</v>
      </c>
      <c r="G15" s="718" t="n">
        <v>17.2</v>
      </c>
      <c r="H15" s="718" t="n">
        <v>9.3</v>
      </c>
      <c r="I15" s="718" t="n">
        <v>8.4</v>
      </c>
    </row>
    <row r="16" s="686" customFormat="true" ht="9" hidden="false" customHeight="true" outlineLevel="0" collapsed="false">
      <c r="A16" s="690" t="s">
        <v>44</v>
      </c>
      <c r="B16" s="717" t="n">
        <v>2.6</v>
      </c>
      <c r="C16" s="717"/>
      <c r="D16" s="717" t="n">
        <v>47.9</v>
      </c>
      <c r="E16" s="718" t="n">
        <v>24.1</v>
      </c>
      <c r="F16" s="718" t="n">
        <v>8.5</v>
      </c>
      <c r="G16" s="718" t="n">
        <v>10.1</v>
      </c>
      <c r="H16" s="718" t="n">
        <v>5.8</v>
      </c>
      <c r="I16" s="718" t="n">
        <v>14.2</v>
      </c>
    </row>
    <row r="17" s="686" customFormat="true" ht="9" hidden="false" customHeight="true" outlineLevel="0" collapsed="false">
      <c r="A17" s="690" t="s">
        <v>45</v>
      </c>
      <c r="B17" s="717" t="n">
        <v>3.7</v>
      </c>
      <c r="C17" s="717"/>
      <c r="D17" s="717" t="n">
        <v>46</v>
      </c>
      <c r="E17" s="716" t="n">
        <v>29.1</v>
      </c>
      <c r="F17" s="716" t="n">
        <v>3.9</v>
      </c>
      <c r="G17" s="716" t="n">
        <v>17.3</v>
      </c>
      <c r="H17" s="716" t="n">
        <v>6.8</v>
      </c>
      <c r="I17" s="716" t="n">
        <v>11.2</v>
      </c>
    </row>
    <row r="18" s="686" customFormat="true" ht="9" hidden="false" customHeight="true" outlineLevel="0" collapsed="false">
      <c r="A18" s="690" t="s">
        <v>46</v>
      </c>
      <c r="B18" s="717" t="n">
        <v>2.9</v>
      </c>
      <c r="C18" s="717"/>
      <c r="D18" s="717" t="n">
        <v>45.3</v>
      </c>
      <c r="E18" s="716" t="n">
        <v>29.6</v>
      </c>
      <c r="F18" s="716" t="n">
        <v>8.1</v>
      </c>
      <c r="G18" s="716" t="n">
        <v>14.2</v>
      </c>
      <c r="H18" s="716" t="n">
        <v>7.2</v>
      </c>
      <c r="I18" s="716" t="n">
        <v>9.8</v>
      </c>
    </row>
    <row r="19" s="686" customFormat="true" ht="9" hidden="false" customHeight="true" outlineLevel="0" collapsed="false">
      <c r="A19" s="690" t="s">
        <v>47</v>
      </c>
      <c r="B19" s="717" t="n">
        <v>4.1</v>
      </c>
      <c r="C19" s="717"/>
      <c r="D19" s="717" t="n">
        <v>46.3</v>
      </c>
      <c r="E19" s="716" t="n">
        <v>33.8</v>
      </c>
      <c r="F19" s="716" t="n">
        <v>8.2</v>
      </c>
      <c r="G19" s="716" t="n">
        <v>8.8</v>
      </c>
      <c r="H19" s="716" t="n">
        <v>8.3</v>
      </c>
      <c r="I19" s="716" t="n">
        <v>11.7</v>
      </c>
    </row>
    <row r="20" s="686" customFormat="true" ht="9" hidden="false" customHeight="true" outlineLevel="0" collapsed="false">
      <c r="A20" s="690" t="s">
        <v>49</v>
      </c>
      <c r="B20" s="717" t="n">
        <v>4.7</v>
      </c>
      <c r="C20" s="717"/>
      <c r="D20" s="717" t="n">
        <v>52.5</v>
      </c>
      <c r="E20" s="716" t="n">
        <v>42.3</v>
      </c>
      <c r="F20" s="716" t="n">
        <v>4.4</v>
      </c>
      <c r="G20" s="716" t="n">
        <v>9.4</v>
      </c>
      <c r="H20" s="716" t="n">
        <v>6.4</v>
      </c>
      <c r="I20" s="716" t="n">
        <v>5.6</v>
      </c>
    </row>
    <row r="21" s="686" customFormat="true" ht="9" hidden="false" customHeight="true" outlineLevel="0" collapsed="false">
      <c r="A21" s="690" t="s">
        <v>50</v>
      </c>
      <c r="B21" s="717" t="n">
        <v>7</v>
      </c>
      <c r="C21" s="717"/>
      <c r="D21" s="717" t="n">
        <v>56.8</v>
      </c>
      <c r="E21" s="717" t="n">
        <v>47.9</v>
      </c>
      <c r="F21" s="717" t="n">
        <v>6.6</v>
      </c>
      <c r="G21" s="717" t="n">
        <v>9.9</v>
      </c>
      <c r="H21" s="717" t="n">
        <v>6.7</v>
      </c>
      <c r="I21" s="717" t="n">
        <v>4.5</v>
      </c>
    </row>
    <row r="22" s="703" customFormat="true" ht="9" hidden="false" customHeight="true" outlineLevel="0" collapsed="false">
      <c r="A22" s="690" t="s">
        <v>51</v>
      </c>
      <c r="B22" s="717" t="n">
        <v>6.5</v>
      </c>
      <c r="C22" s="717"/>
      <c r="D22" s="717" t="n">
        <v>64.5</v>
      </c>
      <c r="E22" s="716" t="n">
        <v>30.7</v>
      </c>
      <c r="F22" s="721" t="n">
        <v>7.1</v>
      </c>
      <c r="G22" s="716" t="n">
        <v>5.8</v>
      </c>
      <c r="H22" s="721" t="n">
        <v>4.2</v>
      </c>
      <c r="I22" s="721" t="n">
        <v>5.2</v>
      </c>
    </row>
    <row r="23" s="703" customFormat="true" ht="9" hidden="false" customHeight="true" outlineLevel="0" collapsed="false">
      <c r="A23" s="690" t="s">
        <v>52</v>
      </c>
      <c r="B23" s="717" t="n">
        <v>4.5</v>
      </c>
      <c r="C23" s="717"/>
      <c r="D23" s="717" t="n">
        <v>60.7</v>
      </c>
      <c r="E23" s="716" t="n">
        <v>37.4</v>
      </c>
      <c r="F23" s="721" t="n">
        <v>11.6</v>
      </c>
      <c r="G23" s="716" t="n">
        <v>2.8</v>
      </c>
      <c r="H23" s="721" t="n">
        <v>3.7</v>
      </c>
      <c r="I23" s="721" t="n">
        <v>1</v>
      </c>
    </row>
    <row r="24" s="703" customFormat="true" ht="9" hidden="false" customHeight="true" outlineLevel="0" collapsed="false">
      <c r="A24" s="690" t="s">
        <v>53</v>
      </c>
      <c r="B24" s="717" t="n">
        <v>5.8</v>
      </c>
      <c r="C24" s="717"/>
      <c r="D24" s="717" t="n">
        <v>75.4</v>
      </c>
      <c r="E24" s="716" t="n">
        <v>19.1</v>
      </c>
      <c r="F24" s="721" t="n">
        <v>9.2</v>
      </c>
      <c r="G24" s="716" t="n">
        <v>9.1</v>
      </c>
      <c r="H24" s="721" t="n">
        <v>4.5</v>
      </c>
      <c r="I24" s="721" t="n">
        <v>3.9</v>
      </c>
    </row>
    <row r="25" s="703" customFormat="true" ht="9" hidden="false" customHeight="true" outlineLevel="0" collapsed="false">
      <c r="A25" s="690" t="s">
        <v>54</v>
      </c>
      <c r="B25" s="717" t="n">
        <v>7</v>
      </c>
      <c r="C25" s="717"/>
      <c r="D25" s="717" t="n">
        <v>65.3</v>
      </c>
      <c r="E25" s="716" t="n">
        <v>34.5</v>
      </c>
      <c r="F25" s="721" t="n">
        <v>7</v>
      </c>
      <c r="G25" s="716" t="n">
        <v>9.4</v>
      </c>
      <c r="H25" s="721" t="n">
        <v>5.5</v>
      </c>
      <c r="I25" s="721" t="n">
        <v>3.8</v>
      </c>
    </row>
    <row r="26" s="703" customFormat="true" ht="9" hidden="false" customHeight="true" outlineLevel="0" collapsed="false">
      <c r="A26" s="690" t="s">
        <v>55</v>
      </c>
      <c r="B26" s="717" t="n">
        <v>4.4</v>
      </c>
      <c r="C26" s="717"/>
      <c r="D26" s="717" t="n">
        <v>59.1</v>
      </c>
      <c r="E26" s="716" t="n">
        <v>37</v>
      </c>
      <c r="F26" s="716" t="n">
        <v>12.2</v>
      </c>
      <c r="G26" s="716" t="n">
        <v>10.1</v>
      </c>
      <c r="H26" s="716" t="n">
        <v>3.8</v>
      </c>
      <c r="I26" s="716" t="n">
        <v>4.7</v>
      </c>
    </row>
    <row r="27" s="703" customFormat="true" ht="9" hidden="false" customHeight="true" outlineLevel="0" collapsed="false">
      <c r="A27" s="690" t="s">
        <v>56</v>
      </c>
      <c r="B27" s="717" t="n">
        <v>7.6</v>
      </c>
      <c r="C27" s="717"/>
      <c r="D27" s="717" t="n">
        <v>69.3</v>
      </c>
      <c r="E27" s="716" t="n">
        <v>24.7</v>
      </c>
      <c r="F27" s="716" t="n">
        <v>15</v>
      </c>
      <c r="G27" s="716" t="n">
        <v>4.6</v>
      </c>
      <c r="H27" s="716" t="n">
        <v>4.7</v>
      </c>
      <c r="I27" s="716" t="n">
        <v>3.8</v>
      </c>
    </row>
    <row r="28" s="703" customFormat="true" ht="9" hidden="false" customHeight="true" outlineLevel="0" collapsed="false">
      <c r="A28" s="690" t="s">
        <v>57</v>
      </c>
      <c r="B28" s="717" t="n">
        <v>6.4</v>
      </c>
      <c r="C28" s="717"/>
      <c r="D28" s="717" t="n">
        <v>72.6</v>
      </c>
      <c r="E28" s="716" t="n">
        <v>29.1</v>
      </c>
      <c r="F28" s="716" t="n">
        <v>9.4</v>
      </c>
      <c r="G28" s="716" t="n">
        <v>5.1</v>
      </c>
      <c r="H28" s="716" t="n">
        <v>4</v>
      </c>
      <c r="I28" s="716" t="n">
        <v>3.9</v>
      </c>
    </row>
    <row r="29" s="703" customFormat="true" ht="9" hidden="false" customHeight="true" outlineLevel="0" collapsed="false">
      <c r="A29" s="690" t="s">
        <v>58</v>
      </c>
      <c r="B29" s="717" t="n">
        <v>8.3</v>
      </c>
      <c r="C29" s="717"/>
      <c r="D29" s="717" t="n">
        <v>54.6</v>
      </c>
      <c r="E29" s="716" t="n">
        <v>31.1</v>
      </c>
      <c r="F29" s="716" t="n">
        <v>8.3</v>
      </c>
      <c r="G29" s="716" t="n">
        <v>15</v>
      </c>
      <c r="H29" s="716" t="n">
        <v>6.1</v>
      </c>
      <c r="I29" s="716" t="n">
        <v>7</v>
      </c>
    </row>
    <row r="30" s="703" customFormat="true" ht="9" hidden="false" customHeight="true" outlineLevel="0" collapsed="false">
      <c r="A30" s="704"/>
      <c r="B30" s="722"/>
      <c r="C30" s="722"/>
      <c r="D30" s="722"/>
      <c r="E30" s="723"/>
      <c r="F30" s="723"/>
      <c r="G30" s="723"/>
      <c r="H30" s="723"/>
      <c r="I30" s="723"/>
    </row>
    <row r="31" s="703" customFormat="true" ht="9" hidden="false" customHeight="true" outlineLevel="0" collapsed="false">
      <c r="A31" s="690" t="s">
        <v>59</v>
      </c>
      <c r="B31" s="722"/>
      <c r="C31" s="722"/>
      <c r="D31" s="722"/>
      <c r="E31" s="723"/>
      <c r="F31" s="723"/>
      <c r="G31" s="723"/>
      <c r="H31" s="723"/>
      <c r="I31" s="723"/>
    </row>
    <row r="32" s="703" customFormat="true" ht="9" hidden="false" customHeight="true" outlineLevel="0" collapsed="false">
      <c r="A32" s="53" t="s">
        <v>60</v>
      </c>
      <c r="B32" s="717" t="n">
        <v>2.7</v>
      </c>
      <c r="C32" s="717"/>
      <c r="D32" s="717" t="n">
        <v>51.1</v>
      </c>
      <c r="E32" s="716" t="n">
        <v>27.1</v>
      </c>
      <c r="F32" s="716" t="n">
        <v>5.3</v>
      </c>
      <c r="G32" s="716" t="n">
        <v>17.8</v>
      </c>
      <c r="H32" s="716" t="n">
        <v>5.9</v>
      </c>
      <c r="I32" s="716" t="n">
        <v>8.2</v>
      </c>
    </row>
    <row r="33" s="703" customFormat="true" ht="9" hidden="false" customHeight="true" outlineLevel="0" collapsed="false">
      <c r="A33" s="53" t="s">
        <v>61</v>
      </c>
      <c r="B33" s="717" t="n">
        <v>3.4</v>
      </c>
      <c r="C33" s="717"/>
      <c r="D33" s="717" t="n">
        <v>47.7</v>
      </c>
      <c r="E33" s="716" t="n">
        <v>28.2</v>
      </c>
      <c r="F33" s="716" t="n">
        <v>6.2</v>
      </c>
      <c r="G33" s="716" t="n">
        <v>16.7</v>
      </c>
      <c r="H33" s="716" t="n">
        <v>8</v>
      </c>
      <c r="I33" s="716" t="n">
        <v>9.9</v>
      </c>
    </row>
    <row r="34" s="707" customFormat="true" ht="9" hidden="false" customHeight="true" outlineLevel="0" collapsed="false">
      <c r="A34" s="53" t="s">
        <v>62</v>
      </c>
      <c r="B34" s="724" t="n">
        <v>5.2</v>
      </c>
      <c r="C34" s="724"/>
      <c r="D34" s="724" t="n">
        <v>53.6</v>
      </c>
      <c r="E34" s="724" t="n">
        <v>43.2</v>
      </c>
      <c r="F34" s="724" t="n">
        <v>6.7</v>
      </c>
      <c r="G34" s="724" t="n">
        <v>10.5</v>
      </c>
      <c r="H34" s="724" t="n">
        <v>6.8</v>
      </c>
      <c r="I34" s="724" t="n">
        <v>6</v>
      </c>
    </row>
    <row r="35" s="707" customFormat="true" ht="9" hidden="false" customHeight="true" outlineLevel="0" collapsed="false">
      <c r="A35" s="53" t="s">
        <v>63</v>
      </c>
      <c r="B35" s="724" t="n">
        <v>6.4</v>
      </c>
      <c r="C35" s="724"/>
      <c r="D35" s="724" t="n">
        <v>69.4</v>
      </c>
      <c r="E35" s="724" t="n">
        <v>26.8</v>
      </c>
      <c r="F35" s="724" t="n">
        <v>9.4</v>
      </c>
      <c r="G35" s="724" t="n">
        <v>8</v>
      </c>
      <c r="H35" s="724" t="n">
        <v>4.8</v>
      </c>
      <c r="I35" s="724" t="n">
        <v>4</v>
      </c>
    </row>
    <row r="36" s="707" customFormat="true" ht="9" hidden="false" customHeight="true" outlineLevel="0" collapsed="false">
      <c r="A36" s="53" t="s">
        <v>64</v>
      </c>
      <c r="B36" s="724" t="n">
        <v>6.8</v>
      </c>
      <c r="C36" s="724"/>
      <c r="D36" s="724" t="n">
        <v>67.2</v>
      </c>
      <c r="E36" s="724" t="n">
        <v>29.7</v>
      </c>
      <c r="F36" s="724" t="n">
        <v>9.1</v>
      </c>
      <c r="G36" s="724" t="n">
        <v>8</v>
      </c>
      <c r="H36" s="724" t="n">
        <v>4.6</v>
      </c>
      <c r="I36" s="724" t="n">
        <v>4.8</v>
      </c>
    </row>
    <row r="37" s="709" customFormat="true" ht="9" hidden="false" customHeight="true" outlineLevel="0" collapsed="false">
      <c r="A37" s="704"/>
      <c r="B37" s="725"/>
      <c r="C37" s="725"/>
      <c r="D37" s="725"/>
      <c r="E37" s="725"/>
      <c r="F37" s="725"/>
      <c r="G37" s="725"/>
      <c r="H37" s="725"/>
      <c r="I37" s="725"/>
    </row>
    <row r="38" s="709" customFormat="true" ht="9" hidden="false" customHeight="true" outlineLevel="0" collapsed="false">
      <c r="A38" s="707" t="s">
        <v>194</v>
      </c>
      <c r="B38" s="725"/>
      <c r="C38" s="725"/>
      <c r="D38" s="725"/>
      <c r="E38" s="725"/>
      <c r="F38" s="725"/>
      <c r="G38" s="725"/>
      <c r="H38" s="725"/>
      <c r="I38" s="725"/>
    </row>
    <row r="39" s="686" customFormat="true" ht="9" hidden="false" customHeight="true" outlineLevel="0" collapsed="false">
      <c r="A39" s="690" t="s">
        <v>66</v>
      </c>
      <c r="B39" s="717" t="n">
        <v>5.1</v>
      </c>
      <c r="C39" s="717"/>
      <c r="D39" s="717" t="n">
        <v>57</v>
      </c>
      <c r="E39" s="716" t="n">
        <v>39.7</v>
      </c>
      <c r="F39" s="716" t="n">
        <v>7.4</v>
      </c>
      <c r="G39" s="716" t="n">
        <v>12.4</v>
      </c>
      <c r="H39" s="716" t="n">
        <v>8.1</v>
      </c>
      <c r="I39" s="716" t="n">
        <v>4.7</v>
      </c>
    </row>
    <row r="40" s="686" customFormat="true" ht="9" hidden="false" customHeight="true" outlineLevel="0" collapsed="false">
      <c r="A40" s="690" t="s">
        <v>67</v>
      </c>
      <c r="B40" s="717" t="n">
        <v>5.2</v>
      </c>
      <c r="C40" s="717"/>
      <c r="D40" s="717" t="n">
        <v>64.8</v>
      </c>
      <c r="E40" s="716" t="n">
        <v>29.3</v>
      </c>
      <c r="F40" s="716" t="n">
        <v>5.7</v>
      </c>
      <c r="G40" s="716" t="n">
        <v>10.1</v>
      </c>
      <c r="H40" s="716" t="n">
        <v>3.8</v>
      </c>
      <c r="I40" s="716" t="n">
        <v>6.9</v>
      </c>
    </row>
    <row r="41" s="703" customFormat="true" ht="9" hidden="false" customHeight="true" outlineLevel="0" collapsed="false">
      <c r="A41" s="690" t="s">
        <v>68</v>
      </c>
      <c r="B41" s="717" t="n">
        <v>4.3</v>
      </c>
      <c r="C41" s="717"/>
      <c r="D41" s="717" t="n">
        <v>55</v>
      </c>
      <c r="E41" s="716" t="n">
        <v>27.9</v>
      </c>
      <c r="F41" s="716" t="n">
        <v>16.6</v>
      </c>
      <c r="G41" s="716" t="n">
        <v>10.8</v>
      </c>
      <c r="H41" s="716" t="n">
        <v>5.4</v>
      </c>
      <c r="I41" s="716" t="n">
        <v>4.4</v>
      </c>
    </row>
    <row r="42" s="703" customFormat="true" ht="9" hidden="false" customHeight="true" outlineLevel="0" collapsed="false">
      <c r="A42" s="690" t="s">
        <v>69</v>
      </c>
      <c r="B42" s="717" t="n">
        <v>4.6</v>
      </c>
      <c r="C42" s="717"/>
      <c r="D42" s="717" t="n">
        <v>58.9</v>
      </c>
      <c r="E42" s="716" t="n">
        <v>28.6</v>
      </c>
      <c r="F42" s="716" t="n">
        <v>10</v>
      </c>
      <c r="G42" s="716" t="n">
        <v>12.2</v>
      </c>
      <c r="H42" s="716" t="n">
        <v>5.6</v>
      </c>
      <c r="I42" s="716" t="n">
        <v>7</v>
      </c>
    </row>
    <row r="43" s="703" customFormat="true" ht="9" hidden="false" customHeight="true" outlineLevel="0" collapsed="false">
      <c r="A43" s="690" t="s">
        <v>70</v>
      </c>
      <c r="B43" s="724" t="n">
        <v>4.5</v>
      </c>
      <c r="C43" s="724"/>
      <c r="D43" s="724" t="n">
        <v>59.6</v>
      </c>
      <c r="E43" s="724" t="n">
        <v>29.8</v>
      </c>
      <c r="F43" s="724" t="n">
        <v>6.4</v>
      </c>
      <c r="G43" s="724" t="n">
        <v>11.4</v>
      </c>
      <c r="H43" s="724" t="n">
        <v>6.1</v>
      </c>
      <c r="I43" s="724" t="n">
        <v>5.3</v>
      </c>
      <c r="J43" s="726"/>
    </row>
    <row r="44" s="686" customFormat="true" ht="9" hidden="false" customHeight="true" outlineLevel="0" collapsed="false">
      <c r="A44" s="690" t="s">
        <v>71</v>
      </c>
      <c r="B44" s="724" t="n">
        <v>4.4</v>
      </c>
      <c r="C44" s="724"/>
      <c r="D44" s="724" t="n">
        <v>61</v>
      </c>
      <c r="E44" s="724" t="n">
        <v>30.9</v>
      </c>
      <c r="F44" s="724" t="n">
        <v>5.3</v>
      </c>
      <c r="G44" s="724" t="n">
        <v>10</v>
      </c>
      <c r="H44" s="724" t="n">
        <v>5.3</v>
      </c>
      <c r="I44" s="724" t="n">
        <v>7.1</v>
      </c>
      <c r="J44" s="712"/>
    </row>
    <row r="45" s="703" customFormat="true" ht="9" hidden="false" customHeight="true" outlineLevel="0" collapsed="false">
      <c r="A45" s="704" t="s">
        <v>72</v>
      </c>
      <c r="B45" s="722" t="n">
        <v>4.7</v>
      </c>
      <c r="C45" s="722"/>
      <c r="D45" s="722" t="n">
        <v>59.7</v>
      </c>
      <c r="E45" s="725" t="n">
        <v>31.2</v>
      </c>
      <c r="F45" s="725" t="n">
        <v>7.7</v>
      </c>
      <c r="G45" s="725" t="n">
        <v>11.3</v>
      </c>
      <c r="H45" s="725" t="n">
        <v>5.8</v>
      </c>
      <c r="I45" s="725" t="n">
        <v>6</v>
      </c>
      <c r="J45" s="726"/>
    </row>
    <row r="46" s="686" customFormat="true" ht="9" hidden="false" customHeight="true" outlineLevel="0" collapsed="false">
      <c r="A46" s="727"/>
      <c r="B46" s="727"/>
      <c r="C46" s="727"/>
      <c r="D46" s="727"/>
      <c r="E46" s="712"/>
      <c r="F46" s="712"/>
      <c r="G46" s="712"/>
      <c r="H46" s="712"/>
      <c r="I46" s="712"/>
      <c r="J46" s="712"/>
    </row>
    <row r="47" customFormat="false" ht="5.25" hidden="false" customHeight="true" outlineLevel="0" collapsed="false">
      <c r="A47" s="728"/>
      <c r="B47" s="728"/>
      <c r="C47" s="728"/>
      <c r="D47" s="728"/>
      <c r="E47" s="729"/>
      <c r="F47" s="729"/>
      <c r="G47" s="729"/>
      <c r="H47" s="729"/>
      <c r="I47" s="729"/>
    </row>
    <row r="48" s="731" customFormat="true" ht="9" hidden="false" customHeight="true" outlineLevel="0" collapsed="false">
      <c r="A48" s="730" t="s">
        <v>76</v>
      </c>
      <c r="B48" s="730"/>
      <c r="C48" s="730"/>
      <c r="D48" s="730"/>
      <c r="E48" s="730"/>
      <c r="F48" s="730"/>
      <c r="G48" s="730"/>
    </row>
    <row r="49" s="731" customFormat="true" ht="10.5" hidden="false" customHeight="true" outlineLevel="0" collapsed="false">
      <c r="A49" s="732" t="s">
        <v>132</v>
      </c>
      <c r="B49" s="732"/>
      <c r="C49" s="732"/>
      <c r="D49" s="732"/>
      <c r="E49" s="732"/>
      <c r="F49" s="732"/>
      <c r="G49" s="732"/>
    </row>
    <row r="50" s="686" customFormat="true" ht="9" hidden="false" customHeight="false" outlineLevel="0" collapsed="false">
      <c r="A50" s="713"/>
      <c r="B50" s="713"/>
      <c r="C50" s="713"/>
      <c r="D50" s="713"/>
    </row>
    <row r="51" s="686" customFormat="true" ht="9" hidden="false" customHeight="false" outlineLevel="0" collapsed="false">
      <c r="A51" s="713"/>
      <c r="B51" s="713"/>
      <c r="C51" s="713"/>
      <c r="D51" s="713"/>
    </row>
    <row r="52" s="686" customFormat="true" ht="9" hidden="false" customHeight="false" outlineLevel="0" collapsed="false">
      <c r="A52" s="713"/>
      <c r="B52" s="713"/>
      <c r="C52" s="713"/>
      <c r="D52" s="713"/>
    </row>
    <row r="53" s="686" customFormat="true" ht="9" hidden="false" customHeight="false" outlineLevel="0" collapsed="false">
      <c r="A53" s="713"/>
      <c r="B53" s="713"/>
      <c r="C53" s="713"/>
      <c r="D53" s="713"/>
    </row>
    <row r="54" s="686" customFormat="true" ht="9" hidden="false" customHeight="false" outlineLevel="0" collapsed="false">
      <c r="A54" s="713"/>
      <c r="B54" s="713"/>
      <c r="C54" s="713"/>
      <c r="D54" s="713"/>
    </row>
    <row r="55" s="686" customFormat="true" ht="9" hidden="false" customHeight="false" outlineLevel="0" collapsed="false">
      <c r="A55" s="713"/>
      <c r="B55" s="713"/>
      <c r="C55" s="713"/>
      <c r="D55" s="713"/>
    </row>
    <row r="56" s="686" customFormat="true" ht="9" hidden="false" customHeight="false" outlineLevel="0" collapsed="false">
      <c r="A56" s="713"/>
      <c r="B56" s="713"/>
      <c r="C56" s="713"/>
      <c r="D56" s="713"/>
    </row>
    <row r="57" s="686" customFormat="true" ht="9" hidden="false" customHeight="false" outlineLevel="0" collapsed="false">
      <c r="A57" s="713"/>
      <c r="B57" s="713"/>
      <c r="C57" s="713"/>
      <c r="D57" s="713"/>
    </row>
    <row r="58" s="686" customFormat="true" ht="9" hidden="false" customHeight="false" outlineLevel="0" collapsed="false">
      <c r="A58" s="713"/>
      <c r="B58" s="713"/>
      <c r="C58" s="713"/>
      <c r="D58" s="713"/>
    </row>
    <row r="59" s="686" customFormat="true" ht="9" hidden="false" customHeight="false" outlineLevel="0" collapsed="false">
      <c r="A59" s="713"/>
      <c r="B59" s="713"/>
      <c r="C59" s="713"/>
      <c r="D59" s="713"/>
    </row>
    <row r="60" s="686" customFormat="true" ht="9" hidden="false" customHeight="false" outlineLevel="0" collapsed="false">
      <c r="A60" s="713"/>
      <c r="B60" s="713"/>
      <c r="C60" s="713"/>
      <c r="D60" s="713"/>
    </row>
    <row r="61" s="686" customFormat="true" ht="9" hidden="false" customHeight="false" outlineLevel="0" collapsed="false">
      <c r="A61" s="713"/>
      <c r="B61" s="713"/>
      <c r="C61" s="713"/>
      <c r="D61" s="713"/>
    </row>
    <row r="62" s="686" customFormat="true" ht="9" hidden="false" customHeight="false" outlineLevel="0" collapsed="false">
      <c r="A62" s="713"/>
      <c r="B62" s="713"/>
      <c r="C62" s="713"/>
      <c r="D62" s="713"/>
    </row>
    <row r="63" s="686" customFormat="true" ht="9" hidden="false" customHeight="false" outlineLevel="0" collapsed="false">
      <c r="A63" s="713"/>
      <c r="B63" s="713"/>
      <c r="C63" s="713"/>
      <c r="D63" s="713"/>
    </row>
    <row r="64" s="686" customFormat="true" ht="9" hidden="false" customHeight="false" outlineLevel="0" collapsed="false">
      <c r="A64" s="713"/>
      <c r="B64" s="713"/>
      <c r="C64" s="713"/>
      <c r="D64" s="713"/>
    </row>
    <row r="65" s="686" customFormat="true" ht="9" hidden="false" customHeight="false" outlineLevel="0" collapsed="false">
      <c r="A65" s="713"/>
      <c r="B65" s="713"/>
      <c r="C65" s="713"/>
      <c r="D65" s="713"/>
    </row>
    <row r="66" s="686" customFormat="true" ht="9" hidden="false" customHeight="false" outlineLevel="0" collapsed="false">
      <c r="A66" s="713"/>
      <c r="B66" s="713"/>
      <c r="C66" s="713"/>
      <c r="D66" s="713"/>
    </row>
    <row r="67" s="686" customFormat="true" ht="9" hidden="false" customHeight="false" outlineLevel="0" collapsed="false">
      <c r="A67" s="713"/>
      <c r="B67" s="713"/>
      <c r="C67" s="713"/>
      <c r="D67" s="713"/>
    </row>
    <row r="68" s="686" customFormat="true" ht="9" hidden="false" customHeight="false" outlineLevel="0" collapsed="false">
      <c r="A68" s="713"/>
      <c r="B68" s="713"/>
      <c r="C68" s="713"/>
      <c r="D68" s="713"/>
    </row>
    <row r="69" s="686" customFormat="true" ht="9" hidden="false" customHeight="false" outlineLevel="0" collapsed="false">
      <c r="A69" s="713"/>
      <c r="B69" s="713"/>
      <c r="C69" s="713"/>
      <c r="D69" s="713"/>
    </row>
    <row r="70" s="686" customFormat="true" ht="9" hidden="false" customHeight="false" outlineLevel="0" collapsed="false">
      <c r="A70" s="713"/>
      <c r="B70" s="713"/>
      <c r="C70" s="713"/>
      <c r="D70" s="713"/>
    </row>
    <row r="71" s="686" customFormat="true" ht="9" hidden="false" customHeight="false" outlineLevel="0" collapsed="false">
      <c r="A71" s="713"/>
      <c r="B71" s="713"/>
      <c r="C71" s="713"/>
      <c r="D71" s="713"/>
    </row>
    <row r="72" s="686" customFormat="true" ht="9" hidden="false" customHeight="false" outlineLevel="0" collapsed="false">
      <c r="A72" s="713"/>
      <c r="B72" s="713"/>
      <c r="C72" s="713"/>
      <c r="D72" s="713"/>
    </row>
    <row r="73" s="686" customFormat="true" ht="9" hidden="false" customHeight="false" outlineLevel="0" collapsed="false">
      <c r="A73" s="713"/>
      <c r="B73" s="713"/>
      <c r="C73" s="713"/>
      <c r="D73" s="713"/>
    </row>
    <row r="74" s="686" customFormat="true" ht="9" hidden="false" customHeight="false" outlineLevel="0" collapsed="false">
      <c r="A74" s="713"/>
      <c r="B74" s="713"/>
      <c r="C74" s="713"/>
      <c r="D74" s="713"/>
    </row>
    <row r="75" s="686" customFormat="true" ht="9" hidden="false" customHeight="false" outlineLevel="0" collapsed="false">
      <c r="A75" s="713"/>
      <c r="B75" s="713"/>
      <c r="C75" s="713"/>
      <c r="D75" s="713"/>
    </row>
    <row r="76" s="686" customFormat="true" ht="9" hidden="false" customHeight="false" outlineLevel="0" collapsed="false">
      <c r="A76" s="713"/>
      <c r="B76" s="713"/>
      <c r="C76" s="713"/>
      <c r="D76" s="713"/>
    </row>
    <row r="77" s="686" customFormat="true" ht="9" hidden="false" customHeight="false" outlineLevel="0" collapsed="false">
      <c r="A77" s="713"/>
      <c r="B77" s="713"/>
      <c r="C77" s="713"/>
      <c r="D77" s="713"/>
    </row>
    <row r="78" s="686" customFormat="true" ht="9" hidden="false" customHeight="false" outlineLevel="0" collapsed="false">
      <c r="A78" s="713"/>
      <c r="B78" s="713"/>
      <c r="C78" s="713"/>
      <c r="D78" s="713"/>
    </row>
    <row r="79" s="686" customFormat="true" ht="9" hidden="false" customHeight="false" outlineLevel="0" collapsed="false">
      <c r="A79" s="713"/>
      <c r="B79" s="713"/>
      <c r="C79" s="713"/>
      <c r="D79" s="713"/>
    </row>
    <row r="80" s="686" customFormat="true" ht="9" hidden="false" customHeight="false" outlineLevel="0" collapsed="false">
      <c r="A80" s="713"/>
      <c r="B80" s="713"/>
      <c r="C80" s="713"/>
      <c r="D80" s="713"/>
    </row>
    <row r="81" s="686" customFormat="true" ht="9" hidden="false" customHeight="false" outlineLevel="0" collapsed="false">
      <c r="A81" s="713"/>
      <c r="B81" s="713"/>
      <c r="C81" s="713"/>
      <c r="D81" s="713"/>
    </row>
    <row r="82" s="686" customFormat="true" ht="9" hidden="false" customHeight="false" outlineLevel="0" collapsed="false">
      <c r="A82" s="713"/>
      <c r="B82" s="713"/>
      <c r="C82" s="713"/>
      <c r="D82" s="713"/>
    </row>
    <row r="83" s="686" customFormat="true" ht="9" hidden="false" customHeight="false" outlineLevel="0" collapsed="false">
      <c r="A83" s="713"/>
      <c r="B83" s="713"/>
      <c r="C83" s="713"/>
      <c r="D83" s="713"/>
    </row>
    <row r="84" s="686" customFormat="true" ht="9" hidden="false" customHeight="false" outlineLevel="0" collapsed="false">
      <c r="A84" s="713"/>
      <c r="B84" s="713"/>
      <c r="C84" s="713"/>
      <c r="D84" s="713"/>
    </row>
    <row r="85" s="686" customFormat="true" ht="9" hidden="false" customHeight="false" outlineLevel="0" collapsed="false">
      <c r="A85" s="713"/>
      <c r="B85" s="713"/>
      <c r="C85" s="713"/>
      <c r="D85" s="713"/>
    </row>
    <row r="86" s="686" customFormat="true" ht="9" hidden="false" customHeight="false" outlineLevel="0" collapsed="false">
      <c r="A86" s="713"/>
      <c r="B86" s="713"/>
      <c r="C86" s="713"/>
      <c r="D86" s="713"/>
    </row>
    <row r="87" s="686" customFormat="true" ht="9" hidden="false" customHeight="false" outlineLevel="0" collapsed="false">
      <c r="A87" s="713"/>
      <c r="B87" s="713"/>
      <c r="C87" s="713"/>
      <c r="D87" s="713"/>
    </row>
    <row r="88" s="686" customFormat="true" ht="9" hidden="false" customHeight="false" outlineLevel="0" collapsed="false">
      <c r="A88" s="713"/>
      <c r="B88" s="713"/>
      <c r="C88" s="713"/>
      <c r="D88" s="713"/>
    </row>
    <row r="89" s="686" customFormat="true" ht="9" hidden="false" customHeight="false" outlineLevel="0" collapsed="false">
      <c r="A89" s="713"/>
      <c r="B89" s="713"/>
      <c r="C89" s="713"/>
      <c r="D89" s="713"/>
    </row>
    <row r="90" s="686" customFormat="true" ht="9" hidden="false" customHeight="false" outlineLevel="0" collapsed="false">
      <c r="A90" s="713"/>
      <c r="B90" s="713"/>
      <c r="C90" s="713"/>
      <c r="D90" s="713"/>
    </row>
    <row r="91" s="686" customFormat="true" ht="9" hidden="false" customHeight="false" outlineLevel="0" collapsed="false">
      <c r="A91" s="713"/>
      <c r="B91" s="713"/>
      <c r="C91" s="713"/>
      <c r="D91" s="713"/>
    </row>
    <row r="92" s="686" customFormat="true" ht="9" hidden="false" customHeight="false" outlineLevel="0" collapsed="false">
      <c r="A92" s="713"/>
      <c r="B92" s="713"/>
      <c r="C92" s="713"/>
      <c r="D92" s="713"/>
    </row>
    <row r="93" s="686" customFormat="true" ht="9" hidden="false" customHeight="false" outlineLevel="0" collapsed="false">
      <c r="A93" s="713"/>
      <c r="B93" s="713"/>
      <c r="C93" s="713"/>
      <c r="D93" s="713"/>
    </row>
    <row r="94" s="686" customFormat="true" ht="9" hidden="false" customHeight="false" outlineLevel="0" collapsed="false">
      <c r="A94" s="713"/>
      <c r="B94" s="713"/>
      <c r="C94" s="713"/>
      <c r="D94" s="713"/>
    </row>
    <row r="95" s="686" customFormat="true" ht="9" hidden="false" customHeight="false" outlineLevel="0" collapsed="false">
      <c r="A95" s="713"/>
      <c r="B95" s="713"/>
      <c r="C95" s="713"/>
      <c r="D95" s="713"/>
    </row>
    <row r="96" s="686" customFormat="true" ht="9" hidden="false" customHeight="false" outlineLevel="0" collapsed="false">
      <c r="A96" s="713"/>
      <c r="B96" s="713"/>
      <c r="C96" s="713"/>
      <c r="D96" s="713"/>
    </row>
    <row r="97" s="686" customFormat="true" ht="9" hidden="false" customHeight="false" outlineLevel="0" collapsed="false">
      <c r="A97" s="713"/>
      <c r="B97" s="713"/>
      <c r="C97" s="713"/>
      <c r="D97" s="713"/>
    </row>
    <row r="98" s="686" customFormat="true" ht="9" hidden="false" customHeight="false" outlineLevel="0" collapsed="false">
      <c r="A98" s="713"/>
      <c r="B98" s="713"/>
      <c r="C98" s="713"/>
      <c r="D98" s="713"/>
    </row>
    <row r="99" s="686" customFormat="true" ht="9" hidden="false" customHeight="false" outlineLevel="0" collapsed="false">
      <c r="A99" s="713"/>
      <c r="B99" s="713"/>
      <c r="C99" s="713"/>
      <c r="D99" s="713"/>
    </row>
    <row r="100" s="686" customFormat="true" ht="9" hidden="false" customHeight="false" outlineLevel="0" collapsed="false">
      <c r="A100" s="713"/>
      <c r="B100" s="713"/>
      <c r="C100" s="713"/>
      <c r="D100" s="713"/>
    </row>
    <row r="101" s="686" customFormat="true" ht="9" hidden="false" customHeight="false" outlineLevel="0" collapsed="false">
      <c r="A101" s="713"/>
      <c r="B101" s="713"/>
      <c r="C101" s="713"/>
      <c r="D101" s="713"/>
    </row>
    <row r="102" s="686" customFormat="true" ht="9" hidden="false" customHeight="false" outlineLevel="0" collapsed="false">
      <c r="A102" s="713"/>
      <c r="B102" s="713"/>
      <c r="C102" s="713"/>
      <c r="D102" s="713"/>
    </row>
    <row r="103" s="686" customFormat="true" ht="9" hidden="false" customHeight="false" outlineLevel="0" collapsed="false">
      <c r="A103" s="713"/>
      <c r="B103" s="713"/>
      <c r="C103" s="713"/>
      <c r="D103" s="713"/>
    </row>
    <row r="104" s="686" customFormat="true" ht="9" hidden="false" customHeight="false" outlineLevel="0" collapsed="false">
      <c r="A104" s="713"/>
      <c r="B104" s="713"/>
      <c r="C104" s="713"/>
      <c r="D104" s="713"/>
    </row>
    <row r="105" s="686" customFormat="true" ht="9" hidden="false" customHeight="false" outlineLevel="0" collapsed="false">
      <c r="A105" s="713"/>
      <c r="B105" s="713"/>
      <c r="C105" s="713"/>
      <c r="D105" s="713"/>
    </row>
    <row r="106" s="686" customFormat="true" ht="9" hidden="false" customHeight="false" outlineLevel="0" collapsed="false">
      <c r="A106" s="713"/>
      <c r="B106" s="713"/>
      <c r="C106" s="713"/>
      <c r="D106" s="713"/>
    </row>
    <row r="107" s="686" customFormat="true" ht="9" hidden="false" customHeight="false" outlineLevel="0" collapsed="false">
      <c r="A107" s="713"/>
      <c r="B107" s="713"/>
      <c r="C107" s="713"/>
      <c r="D107" s="713"/>
    </row>
    <row r="108" s="686" customFormat="true" ht="9" hidden="false" customHeight="false" outlineLevel="0" collapsed="false">
      <c r="A108" s="713"/>
      <c r="B108" s="713"/>
      <c r="C108" s="713"/>
      <c r="D108" s="713"/>
    </row>
  </sheetData>
  <mergeCells count="4">
    <mergeCell ref="A4:A5"/>
    <mergeCell ref="B4:B5"/>
    <mergeCell ref="D4:I4"/>
    <mergeCell ref="A48:G4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9" width="22.85"/>
    <col collapsed="false" customWidth="true" hidden="false" outlineLevel="0" max="2" min="2" style="679" width="9.7"/>
    <col collapsed="false" customWidth="true" hidden="false" outlineLevel="0" max="3" min="3" style="679" width="0.99"/>
    <col collapsed="false" customWidth="true" hidden="false" outlineLevel="0" max="4" min="4" style="679" width="9.7"/>
    <col collapsed="false" customWidth="true" hidden="false" outlineLevel="0" max="9" min="5" style="680" width="9.7"/>
    <col collapsed="false" customWidth="true" hidden="false" outlineLevel="0" max="12" min="10" style="680" width="9.56"/>
    <col collapsed="false" customWidth="false" hidden="false" outlineLevel="0" max="257" min="13" style="680" width="9.14"/>
  </cols>
  <sheetData>
    <row r="1" s="682" customFormat="true" ht="12" hidden="false" customHeight="false" outlineLevel="0" collapsed="false">
      <c r="A1" s="681" t="s">
        <v>972</v>
      </c>
      <c r="B1" s="681"/>
      <c r="C1" s="681"/>
      <c r="D1" s="681"/>
    </row>
    <row r="2" s="682" customFormat="true" ht="12" hidden="false" customHeight="false" outlineLevel="0" collapsed="false">
      <c r="A2" s="681" t="s">
        <v>973</v>
      </c>
      <c r="B2" s="681"/>
      <c r="C2" s="681"/>
      <c r="D2" s="681"/>
    </row>
    <row r="3" s="682" customFormat="true" ht="12.75" hidden="false" customHeight="true" outlineLevel="0" collapsed="false">
      <c r="A3" s="681"/>
      <c r="B3" s="681"/>
      <c r="C3" s="681"/>
      <c r="D3" s="681"/>
    </row>
    <row r="4" s="686" customFormat="true" ht="9" hidden="false" customHeight="true" outlineLevel="0" collapsed="false">
      <c r="A4" s="683" t="s">
        <v>32</v>
      </c>
      <c r="B4" s="684" t="s">
        <v>963</v>
      </c>
      <c r="C4" s="714"/>
      <c r="D4" s="685" t="s">
        <v>964</v>
      </c>
      <c r="E4" s="685"/>
      <c r="F4" s="685"/>
      <c r="G4" s="685"/>
      <c r="H4" s="685"/>
      <c r="I4" s="685"/>
    </row>
    <row r="5" s="686" customFormat="true" ht="60" hidden="false" customHeight="true" outlineLevel="0" collapsed="false">
      <c r="A5" s="683"/>
      <c r="B5" s="684"/>
      <c r="C5" s="715"/>
      <c r="D5" s="687" t="s">
        <v>624</v>
      </c>
      <c r="E5" s="687" t="s">
        <v>625</v>
      </c>
      <c r="F5" s="687" t="s">
        <v>626</v>
      </c>
      <c r="G5" s="687" t="s">
        <v>627</v>
      </c>
      <c r="H5" s="687" t="s">
        <v>628</v>
      </c>
      <c r="I5" s="687" t="s">
        <v>184</v>
      </c>
    </row>
    <row r="6" s="686" customFormat="true" ht="9" hidden="false" customHeight="true" outlineLevel="0" collapsed="false">
      <c r="A6" s="688"/>
      <c r="B6" s="689"/>
      <c r="C6" s="689"/>
      <c r="D6" s="689"/>
      <c r="E6" s="689"/>
      <c r="F6" s="689"/>
      <c r="G6" s="689"/>
      <c r="H6" s="689"/>
      <c r="I6" s="689"/>
    </row>
    <row r="7" s="686" customFormat="true" ht="9" hidden="false" customHeight="true" outlineLevel="0" collapsed="false">
      <c r="A7" s="690" t="s">
        <v>35</v>
      </c>
      <c r="B7" s="691"/>
      <c r="C7" s="691"/>
      <c r="D7" s="691"/>
      <c r="E7" s="691"/>
      <c r="F7" s="691"/>
      <c r="G7" s="691"/>
      <c r="H7" s="691"/>
      <c r="I7" s="691"/>
    </row>
    <row r="8" s="686" customFormat="true" ht="9" hidden="false" customHeight="true" outlineLevel="0" collapsed="false">
      <c r="A8" s="690" t="s">
        <v>36</v>
      </c>
      <c r="B8" s="733" t="n">
        <v>3.1</v>
      </c>
      <c r="C8" s="733"/>
      <c r="D8" s="733" t="n">
        <v>53.7</v>
      </c>
      <c r="E8" s="733" t="n">
        <v>31.1</v>
      </c>
      <c r="F8" s="733" t="n">
        <v>6.6</v>
      </c>
      <c r="G8" s="733" t="n">
        <v>14.4</v>
      </c>
      <c r="H8" s="733" t="n">
        <v>3.2</v>
      </c>
      <c r="I8" s="733" t="n">
        <v>6.6</v>
      </c>
      <c r="J8" s="693"/>
    </row>
    <row r="9" s="686" customFormat="true" ht="9" hidden="false" customHeight="true" outlineLevel="0" collapsed="false">
      <c r="A9" s="690" t="s">
        <v>191</v>
      </c>
      <c r="B9" s="734" t="n">
        <v>2.3</v>
      </c>
      <c r="C9" s="734"/>
      <c r="D9" s="734" t="n">
        <v>54.8</v>
      </c>
      <c r="E9" s="734" t="n">
        <v>41.4</v>
      </c>
      <c r="F9" s="734" t="n">
        <v>2.4</v>
      </c>
      <c r="G9" s="734" t="n">
        <v>16.3</v>
      </c>
      <c r="H9" s="734" t="s">
        <v>48</v>
      </c>
      <c r="I9" s="734" t="n">
        <v>6.7</v>
      </c>
      <c r="J9" s="693"/>
    </row>
    <row r="10" s="686" customFormat="true" ht="9" hidden="false" customHeight="true" outlineLevel="0" collapsed="false">
      <c r="A10" s="690" t="s">
        <v>38</v>
      </c>
      <c r="B10" s="734" t="n">
        <v>2.7</v>
      </c>
      <c r="C10" s="734"/>
      <c r="D10" s="734" t="n">
        <v>59.8</v>
      </c>
      <c r="E10" s="734" t="n">
        <v>26.2</v>
      </c>
      <c r="F10" s="734" t="n">
        <v>6</v>
      </c>
      <c r="G10" s="734" t="n">
        <v>10.1</v>
      </c>
      <c r="H10" s="734" t="n">
        <v>4</v>
      </c>
      <c r="I10" s="734" t="n">
        <v>3.7</v>
      </c>
      <c r="J10" s="693"/>
    </row>
    <row r="11" s="686" customFormat="true" ht="9" hidden="false" customHeight="true" outlineLevel="0" collapsed="false">
      <c r="A11" s="690" t="s">
        <v>39</v>
      </c>
      <c r="B11" s="734" t="n">
        <v>2.5</v>
      </c>
      <c r="C11" s="734"/>
      <c r="D11" s="734" t="n">
        <v>49.2</v>
      </c>
      <c r="E11" s="734" t="n">
        <v>24.6</v>
      </c>
      <c r="F11" s="734" t="n">
        <v>4.1</v>
      </c>
      <c r="G11" s="734" t="n">
        <v>21.6</v>
      </c>
      <c r="H11" s="734" t="n">
        <v>7.9</v>
      </c>
      <c r="I11" s="734" t="n">
        <v>9.5</v>
      </c>
      <c r="J11" s="693"/>
    </row>
    <row r="12" s="686" customFormat="true" ht="9" hidden="false" customHeight="true" outlineLevel="0" collapsed="false">
      <c r="A12" s="690" t="s">
        <v>971</v>
      </c>
      <c r="B12" s="734" t="n">
        <v>1.4</v>
      </c>
      <c r="C12" s="734"/>
      <c r="D12" s="734" t="n">
        <v>27.7</v>
      </c>
      <c r="E12" s="734" t="n">
        <v>41.7</v>
      </c>
      <c r="F12" s="734" t="n">
        <v>15.3</v>
      </c>
      <c r="G12" s="734" t="n">
        <v>15.8</v>
      </c>
      <c r="H12" s="734" t="n">
        <v>9.7</v>
      </c>
      <c r="I12" s="734" t="n">
        <v>7.1</v>
      </c>
      <c r="J12" s="693"/>
    </row>
    <row r="13" s="699" customFormat="true" ht="9" hidden="false" customHeight="true" outlineLevel="0" collapsed="false">
      <c r="A13" s="695" t="s">
        <v>192</v>
      </c>
      <c r="B13" s="735" t="n">
        <v>1.3</v>
      </c>
      <c r="C13" s="735"/>
      <c r="D13" s="735" t="n">
        <v>36.1</v>
      </c>
      <c r="E13" s="735" t="n">
        <v>51.1</v>
      </c>
      <c r="F13" s="735" t="n">
        <v>5.4</v>
      </c>
      <c r="G13" s="735" t="n">
        <v>11.6</v>
      </c>
      <c r="H13" s="735" t="n">
        <v>6.2</v>
      </c>
      <c r="I13" s="735" t="n">
        <v>10.1</v>
      </c>
      <c r="J13" s="698"/>
    </row>
    <row r="14" s="700" customFormat="true" ht="9" hidden="false" customHeight="true" outlineLevel="0" collapsed="false">
      <c r="A14" s="695" t="s">
        <v>193</v>
      </c>
      <c r="B14" s="736" t="n">
        <v>1.4</v>
      </c>
      <c r="C14" s="736"/>
      <c r="D14" s="736" t="n">
        <v>20.3</v>
      </c>
      <c r="E14" s="736" t="n">
        <v>33.6</v>
      </c>
      <c r="F14" s="736" t="n">
        <v>24</v>
      </c>
      <c r="G14" s="736" t="n">
        <v>19.4</v>
      </c>
      <c r="H14" s="736" t="n">
        <v>12.7</v>
      </c>
      <c r="I14" s="736" t="n">
        <v>4.5</v>
      </c>
      <c r="J14" s="696"/>
    </row>
    <row r="15" s="686" customFormat="true" ht="9" hidden="false" customHeight="true" outlineLevel="0" collapsed="false">
      <c r="A15" s="690" t="s">
        <v>43</v>
      </c>
      <c r="B15" s="737" t="n">
        <v>3.8</v>
      </c>
      <c r="C15" s="737"/>
      <c r="D15" s="737" t="n">
        <v>50.4</v>
      </c>
      <c r="E15" s="737" t="n">
        <v>27.1</v>
      </c>
      <c r="F15" s="737" t="n">
        <v>7.1</v>
      </c>
      <c r="G15" s="737" t="n">
        <v>17.5</v>
      </c>
      <c r="H15" s="737" t="n">
        <v>9.5</v>
      </c>
      <c r="I15" s="737" t="n">
        <v>8.6</v>
      </c>
      <c r="J15" s="693"/>
    </row>
    <row r="16" s="686" customFormat="true" ht="9" hidden="false" customHeight="true" outlineLevel="0" collapsed="false">
      <c r="A16" s="690" t="s">
        <v>44</v>
      </c>
      <c r="B16" s="734" t="n">
        <v>2.5</v>
      </c>
      <c r="C16" s="734"/>
      <c r="D16" s="734" t="n">
        <v>50.1</v>
      </c>
      <c r="E16" s="734" t="n">
        <v>24.2</v>
      </c>
      <c r="F16" s="734" t="n">
        <v>7.9</v>
      </c>
      <c r="G16" s="734" t="n">
        <v>11.1</v>
      </c>
      <c r="H16" s="734" t="n">
        <v>6.1</v>
      </c>
      <c r="I16" s="734" t="n">
        <v>13.2</v>
      </c>
      <c r="J16" s="693"/>
    </row>
    <row r="17" s="686" customFormat="true" ht="9" hidden="false" customHeight="true" outlineLevel="0" collapsed="false">
      <c r="A17" s="690" t="s">
        <v>45</v>
      </c>
      <c r="B17" s="734" t="n">
        <v>3.7</v>
      </c>
      <c r="C17" s="734"/>
      <c r="D17" s="734" t="n">
        <v>46.9</v>
      </c>
      <c r="E17" s="734" t="n">
        <v>28.5</v>
      </c>
      <c r="F17" s="734" t="n">
        <v>3.5</v>
      </c>
      <c r="G17" s="734" t="n">
        <v>17.5</v>
      </c>
      <c r="H17" s="734" t="n">
        <v>6.4</v>
      </c>
      <c r="I17" s="734" t="n">
        <v>11</v>
      </c>
      <c r="J17" s="693"/>
    </row>
    <row r="18" s="686" customFormat="true" ht="9" hidden="false" customHeight="true" outlineLevel="0" collapsed="false">
      <c r="A18" s="690" t="s">
        <v>46</v>
      </c>
      <c r="B18" s="734" t="n">
        <v>2.9</v>
      </c>
      <c r="C18" s="734"/>
      <c r="D18" s="734" t="n">
        <v>46.2</v>
      </c>
      <c r="E18" s="734" t="n">
        <v>29.7</v>
      </c>
      <c r="F18" s="734" t="n">
        <v>7.9</v>
      </c>
      <c r="G18" s="734" t="n">
        <v>14.5</v>
      </c>
      <c r="H18" s="734" t="n">
        <v>6.9</v>
      </c>
      <c r="I18" s="734" t="n">
        <v>9.4</v>
      </c>
      <c r="J18" s="693"/>
    </row>
    <row r="19" s="686" customFormat="true" ht="9" hidden="false" customHeight="true" outlineLevel="0" collapsed="false">
      <c r="A19" s="690" t="s">
        <v>47</v>
      </c>
      <c r="B19" s="734" t="n">
        <v>4</v>
      </c>
      <c r="C19" s="734"/>
      <c r="D19" s="734" t="n">
        <v>47.2</v>
      </c>
      <c r="E19" s="734" t="n">
        <v>33.7</v>
      </c>
      <c r="F19" s="734" t="n">
        <v>7.5</v>
      </c>
      <c r="G19" s="734" t="n">
        <v>8.5</v>
      </c>
      <c r="H19" s="734" t="n">
        <v>8.6</v>
      </c>
      <c r="I19" s="734" t="n">
        <v>11.2</v>
      </c>
      <c r="J19" s="693"/>
    </row>
    <row r="20" s="686" customFormat="true" ht="9" hidden="false" customHeight="true" outlineLevel="0" collapsed="false">
      <c r="A20" s="690" t="s">
        <v>49</v>
      </c>
      <c r="B20" s="734" t="n">
        <v>4.7</v>
      </c>
      <c r="C20" s="734"/>
      <c r="D20" s="734" t="n">
        <v>53</v>
      </c>
      <c r="E20" s="734" t="n">
        <v>42.4</v>
      </c>
      <c r="F20" s="734" t="n">
        <v>3.6</v>
      </c>
      <c r="G20" s="734" t="n">
        <v>9.5</v>
      </c>
      <c r="H20" s="734" t="n">
        <v>6.5</v>
      </c>
      <c r="I20" s="734" t="n">
        <v>5.5</v>
      </c>
      <c r="J20" s="693"/>
    </row>
    <row r="21" s="686" customFormat="true" ht="9" hidden="false" customHeight="true" outlineLevel="0" collapsed="false">
      <c r="A21" s="690" t="s">
        <v>50</v>
      </c>
      <c r="B21" s="734" t="n">
        <v>7</v>
      </c>
      <c r="C21" s="734"/>
      <c r="D21" s="734" t="n">
        <v>56.9</v>
      </c>
      <c r="E21" s="734" t="n">
        <v>47.8</v>
      </c>
      <c r="F21" s="734" t="n">
        <v>6.6</v>
      </c>
      <c r="G21" s="734" t="n">
        <v>10</v>
      </c>
      <c r="H21" s="734" t="n">
        <v>6.7</v>
      </c>
      <c r="I21" s="734" t="n">
        <v>4.5</v>
      </c>
      <c r="J21" s="693"/>
    </row>
    <row r="22" s="703" customFormat="true" ht="9" hidden="false" customHeight="true" outlineLevel="0" collapsed="false">
      <c r="A22" s="690" t="s">
        <v>51</v>
      </c>
      <c r="B22" s="734" t="n">
        <v>6.4</v>
      </c>
      <c r="C22" s="734"/>
      <c r="D22" s="734" t="n">
        <v>64.7</v>
      </c>
      <c r="E22" s="734" t="n">
        <v>30.7</v>
      </c>
      <c r="F22" s="734" t="n">
        <v>6.9</v>
      </c>
      <c r="G22" s="734" t="n">
        <v>5.9</v>
      </c>
      <c r="H22" s="734" t="n">
        <v>4.4</v>
      </c>
      <c r="I22" s="734" t="n">
        <v>5.1</v>
      </c>
      <c r="J22" s="702"/>
    </row>
    <row r="23" s="703" customFormat="true" ht="9" hidden="false" customHeight="true" outlineLevel="0" collapsed="false">
      <c r="A23" s="690" t="s">
        <v>52</v>
      </c>
      <c r="B23" s="734" t="n">
        <v>4.4</v>
      </c>
      <c r="C23" s="734"/>
      <c r="D23" s="734" t="n">
        <v>62.5</v>
      </c>
      <c r="E23" s="734" t="n">
        <v>37.2</v>
      </c>
      <c r="F23" s="734" t="n">
        <v>10.4</v>
      </c>
      <c r="G23" s="734" t="n">
        <v>2.9</v>
      </c>
      <c r="H23" s="734" t="n">
        <v>3.6</v>
      </c>
      <c r="I23" s="734" t="n">
        <v>0.9</v>
      </c>
      <c r="J23" s="702"/>
    </row>
    <row r="24" s="703" customFormat="true" ht="9" hidden="false" customHeight="true" outlineLevel="0" collapsed="false">
      <c r="A24" s="690" t="s">
        <v>53</v>
      </c>
      <c r="B24" s="734" t="n">
        <v>6.1</v>
      </c>
      <c r="C24" s="734"/>
      <c r="D24" s="734" t="n">
        <v>74.1</v>
      </c>
      <c r="E24" s="734" t="n">
        <v>19.4</v>
      </c>
      <c r="F24" s="734" t="n">
        <v>10.3</v>
      </c>
      <c r="G24" s="734" t="n">
        <v>8.9</v>
      </c>
      <c r="H24" s="734" t="n">
        <v>4.5</v>
      </c>
      <c r="I24" s="734" t="n">
        <v>3.9</v>
      </c>
      <c r="J24" s="702"/>
    </row>
    <row r="25" s="703" customFormat="true" ht="9" hidden="false" customHeight="true" outlineLevel="0" collapsed="false">
      <c r="A25" s="690" t="s">
        <v>54</v>
      </c>
      <c r="B25" s="734" t="n">
        <v>7.1</v>
      </c>
      <c r="C25" s="734"/>
      <c r="D25" s="734" t="n">
        <v>65</v>
      </c>
      <c r="E25" s="734" t="n">
        <v>34.9</v>
      </c>
      <c r="F25" s="734" t="n">
        <v>7.2</v>
      </c>
      <c r="G25" s="734" t="n">
        <v>9.5</v>
      </c>
      <c r="H25" s="734" t="n">
        <v>5.5</v>
      </c>
      <c r="I25" s="734" t="n">
        <v>3.9</v>
      </c>
      <c r="J25" s="702"/>
    </row>
    <row r="26" s="703" customFormat="true" ht="9" hidden="false" customHeight="true" outlineLevel="0" collapsed="false">
      <c r="A26" s="690" t="s">
        <v>55</v>
      </c>
      <c r="B26" s="734" t="n">
        <v>4.4</v>
      </c>
      <c r="C26" s="734"/>
      <c r="D26" s="734" t="n">
        <v>59</v>
      </c>
      <c r="E26" s="734" t="n">
        <v>36.4</v>
      </c>
      <c r="F26" s="734" t="n">
        <v>12.8</v>
      </c>
      <c r="G26" s="734" t="n">
        <v>9.8</v>
      </c>
      <c r="H26" s="734" t="n">
        <v>4.2</v>
      </c>
      <c r="I26" s="734" t="n">
        <v>5</v>
      </c>
      <c r="J26" s="702"/>
    </row>
    <row r="27" s="703" customFormat="true" ht="9" hidden="false" customHeight="true" outlineLevel="0" collapsed="false">
      <c r="A27" s="690" t="s">
        <v>56</v>
      </c>
      <c r="B27" s="734" t="n">
        <v>7.7</v>
      </c>
      <c r="C27" s="734"/>
      <c r="D27" s="734" t="n">
        <v>70</v>
      </c>
      <c r="E27" s="734" t="n">
        <v>25</v>
      </c>
      <c r="F27" s="734" t="n">
        <v>14.8</v>
      </c>
      <c r="G27" s="734" t="n">
        <v>4.5</v>
      </c>
      <c r="H27" s="734" t="n">
        <v>4.5</v>
      </c>
      <c r="I27" s="734" t="n">
        <v>3.6</v>
      </c>
      <c r="J27" s="702"/>
    </row>
    <row r="28" s="703" customFormat="true" ht="9" hidden="false" customHeight="true" outlineLevel="0" collapsed="false">
      <c r="A28" s="690" t="s">
        <v>57</v>
      </c>
      <c r="B28" s="734" t="n">
        <v>6.5</v>
      </c>
      <c r="C28" s="734"/>
      <c r="D28" s="734" t="n">
        <v>72</v>
      </c>
      <c r="E28" s="734" t="n">
        <v>29.1</v>
      </c>
      <c r="F28" s="734" t="n">
        <v>9.7</v>
      </c>
      <c r="G28" s="734" t="n">
        <v>5.1</v>
      </c>
      <c r="H28" s="734" t="n">
        <v>4.1</v>
      </c>
      <c r="I28" s="734" t="n">
        <v>3.9</v>
      </c>
      <c r="J28" s="702"/>
    </row>
    <row r="29" s="703" customFormat="true" ht="9" hidden="false" customHeight="true" outlineLevel="0" collapsed="false">
      <c r="A29" s="690" t="s">
        <v>58</v>
      </c>
      <c r="B29" s="734" t="n">
        <v>8.1</v>
      </c>
      <c r="C29" s="734"/>
      <c r="D29" s="734" t="n">
        <v>54.2</v>
      </c>
      <c r="E29" s="734" t="n">
        <v>31.1</v>
      </c>
      <c r="F29" s="734" t="n">
        <v>8.8</v>
      </c>
      <c r="G29" s="734" t="n">
        <v>14.7</v>
      </c>
      <c r="H29" s="734" t="n">
        <v>6.1</v>
      </c>
      <c r="I29" s="734" t="n">
        <v>7.2</v>
      </c>
      <c r="J29" s="702"/>
    </row>
    <row r="30" s="703" customFormat="true" ht="9" hidden="false" customHeight="true" outlineLevel="0" collapsed="false">
      <c r="A30" s="704"/>
      <c r="B30" s="702"/>
      <c r="C30" s="702"/>
      <c r="D30" s="702"/>
      <c r="E30" s="705"/>
      <c r="F30" s="705"/>
      <c r="G30" s="705"/>
      <c r="H30" s="705"/>
      <c r="I30" s="705"/>
      <c r="J30" s="702"/>
    </row>
    <row r="31" s="703" customFormat="true" ht="9" hidden="false" customHeight="true" outlineLevel="0" collapsed="false">
      <c r="A31" s="690" t="s">
        <v>59</v>
      </c>
      <c r="B31" s="702"/>
      <c r="C31" s="702"/>
      <c r="D31" s="702"/>
      <c r="E31" s="705"/>
      <c r="F31" s="705"/>
      <c r="G31" s="705"/>
      <c r="H31" s="705"/>
      <c r="I31" s="705"/>
      <c r="J31" s="702"/>
    </row>
    <row r="32" s="703" customFormat="true" ht="9" hidden="false" customHeight="true" outlineLevel="0" collapsed="false">
      <c r="A32" s="53" t="s">
        <v>60</v>
      </c>
      <c r="B32" s="734" t="n">
        <v>2.7</v>
      </c>
      <c r="C32" s="734"/>
      <c r="D32" s="734" t="n">
        <v>51.8</v>
      </c>
      <c r="E32" s="734" t="n">
        <v>27</v>
      </c>
      <c r="F32" s="734" t="n">
        <v>5</v>
      </c>
      <c r="G32" s="734" t="n">
        <v>18.1</v>
      </c>
      <c r="H32" s="734" t="n">
        <v>6</v>
      </c>
      <c r="I32" s="734" t="n">
        <v>8</v>
      </c>
      <c r="J32" s="702"/>
    </row>
    <row r="33" s="703" customFormat="true" ht="9" hidden="false" customHeight="true" outlineLevel="0" collapsed="false">
      <c r="A33" s="53" t="s">
        <v>61</v>
      </c>
      <c r="B33" s="734" t="n">
        <v>3.4</v>
      </c>
      <c r="C33" s="734"/>
      <c r="D33" s="734" t="n">
        <v>48.1</v>
      </c>
      <c r="E33" s="734" t="n">
        <v>28</v>
      </c>
      <c r="F33" s="734" t="n">
        <v>6</v>
      </c>
      <c r="G33" s="734" t="n">
        <v>16.9</v>
      </c>
      <c r="H33" s="734" t="n">
        <v>7.9</v>
      </c>
      <c r="I33" s="734" t="n">
        <v>9.9</v>
      </c>
      <c r="J33" s="702"/>
    </row>
    <row r="34" s="707" customFormat="true" ht="9" hidden="false" customHeight="true" outlineLevel="0" collapsed="false">
      <c r="A34" s="53" t="s">
        <v>62</v>
      </c>
      <c r="B34" s="734" t="n">
        <v>5.2</v>
      </c>
      <c r="C34" s="734"/>
      <c r="D34" s="734" t="n">
        <v>54</v>
      </c>
      <c r="E34" s="734" t="n">
        <v>43.2</v>
      </c>
      <c r="F34" s="734" t="n">
        <v>6.5</v>
      </c>
      <c r="G34" s="734" t="n">
        <v>10.6</v>
      </c>
      <c r="H34" s="734" t="n">
        <v>6.8</v>
      </c>
      <c r="I34" s="734" t="n">
        <v>5.9</v>
      </c>
      <c r="J34" s="693"/>
    </row>
    <row r="35" s="707" customFormat="true" ht="9" hidden="false" customHeight="true" outlineLevel="0" collapsed="false">
      <c r="A35" s="53" t="s">
        <v>63</v>
      </c>
      <c r="B35" s="734" t="n">
        <v>6.5</v>
      </c>
      <c r="C35" s="734"/>
      <c r="D35" s="734" t="n">
        <v>69.1</v>
      </c>
      <c r="E35" s="734" t="n">
        <v>27</v>
      </c>
      <c r="F35" s="734" t="n">
        <v>9.8</v>
      </c>
      <c r="G35" s="734" t="n">
        <v>8</v>
      </c>
      <c r="H35" s="734" t="n">
        <v>4.8</v>
      </c>
      <c r="I35" s="734" t="n">
        <v>3.9</v>
      </c>
      <c r="J35" s="693"/>
    </row>
    <row r="36" s="707" customFormat="true" ht="9" hidden="false" customHeight="true" outlineLevel="0" collapsed="false">
      <c r="A36" s="53" t="s">
        <v>64</v>
      </c>
      <c r="B36" s="734" t="n">
        <v>6.9</v>
      </c>
      <c r="C36" s="734"/>
      <c r="D36" s="734" t="n">
        <v>66.8</v>
      </c>
      <c r="E36" s="734" t="n">
        <v>29.7</v>
      </c>
      <c r="F36" s="734" t="n">
        <v>9.5</v>
      </c>
      <c r="G36" s="734" t="n">
        <v>7.8</v>
      </c>
      <c r="H36" s="734" t="n">
        <v>4.6</v>
      </c>
      <c r="I36" s="734" t="n">
        <v>4.9</v>
      </c>
      <c r="J36" s="693"/>
    </row>
    <row r="37" s="709" customFormat="true" ht="9" hidden="false" customHeight="true" outlineLevel="0" collapsed="false">
      <c r="A37" s="704" t="s">
        <v>72</v>
      </c>
      <c r="B37" s="738" t="n">
        <v>4.7</v>
      </c>
      <c r="C37" s="738"/>
      <c r="D37" s="738" t="n">
        <v>59.9</v>
      </c>
      <c r="E37" s="738" t="n">
        <v>31.1</v>
      </c>
      <c r="F37" s="738" t="n">
        <v>7.8</v>
      </c>
      <c r="G37" s="738" t="n">
        <v>11.3</v>
      </c>
      <c r="H37" s="738" t="n">
        <v>5.8</v>
      </c>
      <c r="I37" s="738" t="n">
        <v>6</v>
      </c>
      <c r="J37" s="702"/>
    </row>
    <row r="38" s="686" customFormat="true" ht="9" hidden="false" customHeight="true" outlineLevel="0" collapsed="false">
      <c r="A38" s="727"/>
      <c r="B38" s="727"/>
      <c r="C38" s="727"/>
      <c r="D38" s="727"/>
      <c r="E38" s="712"/>
      <c r="F38" s="712"/>
      <c r="G38" s="712"/>
      <c r="H38" s="711"/>
      <c r="I38" s="711"/>
      <c r="J38" s="712"/>
    </row>
    <row r="39" customFormat="false" ht="6" hidden="false" customHeight="true" outlineLevel="0" collapsed="false">
      <c r="A39" s="728"/>
      <c r="B39" s="728"/>
      <c r="C39" s="728"/>
      <c r="D39" s="728"/>
      <c r="E39" s="729"/>
      <c r="F39" s="729"/>
      <c r="G39" s="729"/>
    </row>
    <row r="40" s="731" customFormat="true" ht="9" hidden="false" customHeight="true" outlineLevel="0" collapsed="false">
      <c r="A40" s="739" t="s">
        <v>76</v>
      </c>
      <c r="B40" s="739"/>
      <c r="C40" s="739"/>
      <c r="D40" s="739"/>
      <c r="E40" s="739"/>
      <c r="F40" s="739"/>
      <c r="G40" s="739"/>
    </row>
    <row r="41" s="731" customFormat="true" ht="10.5" hidden="false" customHeight="true" outlineLevel="0" collapsed="false">
      <c r="A41" s="732" t="s">
        <v>132</v>
      </c>
      <c r="B41" s="732"/>
      <c r="C41" s="732"/>
      <c r="D41" s="732"/>
      <c r="E41" s="732"/>
      <c r="F41" s="732"/>
      <c r="G41" s="732"/>
    </row>
    <row r="42" s="740" customFormat="true" ht="9" hidden="false" customHeight="true" outlineLevel="0" collapsed="false">
      <c r="A42" s="444" t="s">
        <v>203</v>
      </c>
    </row>
    <row r="43" s="686" customFormat="true" ht="9" hidden="false" customHeight="false" outlineLevel="0" collapsed="false">
      <c r="A43" s="713"/>
      <c r="B43" s="713"/>
      <c r="C43" s="713"/>
      <c r="D43" s="713"/>
    </row>
    <row r="44" s="686" customFormat="true" ht="9" hidden="false" customHeight="false" outlineLevel="0" collapsed="false">
      <c r="A44" s="713"/>
      <c r="B44" s="713"/>
      <c r="C44" s="713"/>
      <c r="D44" s="713"/>
    </row>
    <row r="45" s="686" customFormat="true" ht="9" hidden="false" customHeight="false" outlineLevel="0" collapsed="false">
      <c r="A45" s="713"/>
      <c r="B45" s="713"/>
      <c r="C45" s="713"/>
      <c r="D45" s="713"/>
    </row>
    <row r="46" s="686" customFormat="true" ht="9" hidden="false" customHeight="false" outlineLevel="0" collapsed="false">
      <c r="A46" s="713"/>
      <c r="B46" s="713"/>
      <c r="C46" s="713"/>
      <c r="D46" s="713"/>
    </row>
    <row r="47" s="686" customFormat="true" ht="9" hidden="false" customHeight="false" outlineLevel="0" collapsed="false">
      <c r="A47" s="713"/>
      <c r="B47" s="713"/>
      <c r="C47" s="713"/>
      <c r="D47" s="713"/>
    </row>
    <row r="48" s="686" customFormat="true" ht="9" hidden="false" customHeight="false" outlineLevel="0" collapsed="false">
      <c r="A48" s="713"/>
      <c r="B48" s="713"/>
      <c r="C48" s="713"/>
      <c r="D48" s="713"/>
    </row>
    <row r="49" s="686" customFormat="true" ht="9" hidden="false" customHeight="false" outlineLevel="0" collapsed="false">
      <c r="A49" s="713"/>
      <c r="B49" s="713"/>
      <c r="C49" s="713"/>
      <c r="D49" s="713"/>
    </row>
    <row r="50" s="686" customFormat="true" ht="9" hidden="false" customHeight="false" outlineLevel="0" collapsed="false">
      <c r="A50" s="713"/>
      <c r="B50" s="713"/>
      <c r="C50" s="713"/>
      <c r="D50" s="713"/>
    </row>
    <row r="51" s="686" customFormat="true" ht="9" hidden="false" customHeight="false" outlineLevel="0" collapsed="false">
      <c r="A51" s="713"/>
      <c r="B51" s="713"/>
      <c r="C51" s="713"/>
      <c r="D51" s="713"/>
    </row>
    <row r="52" s="686" customFormat="true" ht="9" hidden="false" customHeight="false" outlineLevel="0" collapsed="false">
      <c r="A52" s="713"/>
      <c r="B52" s="713"/>
      <c r="C52" s="713"/>
      <c r="D52" s="713"/>
    </row>
    <row r="53" s="686" customFormat="true" ht="9" hidden="false" customHeight="false" outlineLevel="0" collapsed="false">
      <c r="A53" s="713"/>
      <c r="B53" s="713"/>
      <c r="C53" s="713"/>
      <c r="D53" s="713"/>
    </row>
    <row r="54" s="686" customFormat="true" ht="9" hidden="false" customHeight="false" outlineLevel="0" collapsed="false">
      <c r="A54" s="713"/>
      <c r="B54" s="713"/>
      <c r="C54" s="713"/>
      <c r="D54" s="713"/>
    </row>
    <row r="55" s="686" customFormat="true" ht="9" hidden="false" customHeight="false" outlineLevel="0" collapsed="false">
      <c r="A55" s="713"/>
      <c r="B55" s="713"/>
      <c r="C55" s="713"/>
      <c r="D55" s="713"/>
    </row>
    <row r="56" s="686" customFormat="true" ht="9" hidden="false" customHeight="false" outlineLevel="0" collapsed="false">
      <c r="A56" s="713"/>
      <c r="B56" s="713"/>
      <c r="C56" s="713"/>
      <c r="D56" s="713"/>
    </row>
    <row r="57" s="686" customFormat="true" ht="9" hidden="false" customHeight="false" outlineLevel="0" collapsed="false">
      <c r="A57" s="713"/>
      <c r="B57" s="713"/>
      <c r="C57" s="713"/>
      <c r="D57" s="713"/>
    </row>
    <row r="58" s="686" customFormat="true" ht="9" hidden="false" customHeight="false" outlineLevel="0" collapsed="false">
      <c r="A58" s="713"/>
      <c r="B58" s="713"/>
      <c r="C58" s="713"/>
      <c r="D58" s="713"/>
    </row>
    <row r="59" s="686" customFormat="true" ht="9" hidden="false" customHeight="false" outlineLevel="0" collapsed="false">
      <c r="A59" s="713"/>
      <c r="B59" s="713"/>
      <c r="C59" s="713"/>
      <c r="D59" s="713"/>
    </row>
    <row r="60" s="686" customFormat="true" ht="9" hidden="false" customHeight="false" outlineLevel="0" collapsed="false">
      <c r="A60" s="713"/>
      <c r="B60" s="713"/>
      <c r="C60" s="713"/>
      <c r="D60" s="713"/>
    </row>
    <row r="61" s="686" customFormat="true" ht="9" hidden="false" customHeight="false" outlineLevel="0" collapsed="false">
      <c r="A61" s="713"/>
      <c r="B61" s="713"/>
      <c r="C61" s="713"/>
      <c r="D61" s="713"/>
    </row>
    <row r="62" s="686" customFormat="true" ht="9" hidden="false" customHeight="false" outlineLevel="0" collapsed="false">
      <c r="A62" s="713"/>
      <c r="B62" s="713"/>
      <c r="C62" s="713"/>
      <c r="D62" s="713"/>
    </row>
    <row r="63" s="686" customFormat="true" ht="9" hidden="false" customHeight="false" outlineLevel="0" collapsed="false">
      <c r="A63" s="713"/>
      <c r="B63" s="713"/>
      <c r="C63" s="713"/>
      <c r="D63" s="713"/>
    </row>
    <row r="64" s="686" customFormat="true" ht="9" hidden="false" customHeight="false" outlineLevel="0" collapsed="false">
      <c r="A64" s="713"/>
      <c r="B64" s="713"/>
      <c r="C64" s="713"/>
      <c r="D64" s="713"/>
    </row>
    <row r="65" s="686" customFormat="true" ht="9" hidden="false" customHeight="false" outlineLevel="0" collapsed="false">
      <c r="A65" s="713"/>
      <c r="B65" s="713"/>
      <c r="C65" s="713"/>
      <c r="D65" s="713"/>
    </row>
    <row r="66" s="686" customFormat="true" ht="9" hidden="false" customHeight="false" outlineLevel="0" collapsed="false">
      <c r="A66" s="713"/>
      <c r="B66" s="713"/>
      <c r="C66" s="713"/>
      <c r="D66" s="713"/>
    </row>
    <row r="67" s="686" customFormat="true" ht="9" hidden="false" customHeight="false" outlineLevel="0" collapsed="false">
      <c r="A67" s="713"/>
      <c r="B67" s="713"/>
      <c r="C67" s="713"/>
      <c r="D67" s="713"/>
    </row>
    <row r="68" s="686" customFormat="true" ht="9" hidden="false" customHeight="false" outlineLevel="0" collapsed="false">
      <c r="A68" s="713"/>
      <c r="B68" s="713"/>
      <c r="C68" s="713"/>
      <c r="D68" s="713"/>
    </row>
    <row r="69" s="686" customFormat="true" ht="9" hidden="false" customHeight="false" outlineLevel="0" collapsed="false">
      <c r="A69" s="713"/>
      <c r="B69" s="713"/>
      <c r="C69" s="713"/>
      <c r="D69" s="713"/>
    </row>
    <row r="70" s="686" customFormat="true" ht="9" hidden="false" customHeight="false" outlineLevel="0" collapsed="false">
      <c r="A70" s="713"/>
      <c r="B70" s="713"/>
      <c r="C70" s="713"/>
      <c r="D70" s="713"/>
    </row>
    <row r="71" s="686" customFormat="true" ht="9" hidden="false" customHeight="false" outlineLevel="0" collapsed="false">
      <c r="A71" s="713"/>
      <c r="B71" s="713"/>
      <c r="C71" s="713"/>
      <c r="D71" s="713"/>
    </row>
    <row r="72" s="686" customFormat="true" ht="9" hidden="false" customHeight="false" outlineLevel="0" collapsed="false">
      <c r="A72" s="713"/>
      <c r="B72" s="713"/>
      <c r="C72" s="713"/>
      <c r="D72" s="713"/>
    </row>
    <row r="73" s="686" customFormat="true" ht="9" hidden="false" customHeight="false" outlineLevel="0" collapsed="false">
      <c r="A73" s="713"/>
      <c r="B73" s="713"/>
      <c r="C73" s="713"/>
      <c r="D73" s="713"/>
    </row>
    <row r="74" s="686" customFormat="true" ht="9" hidden="false" customHeight="false" outlineLevel="0" collapsed="false">
      <c r="A74" s="713"/>
      <c r="B74" s="713"/>
      <c r="C74" s="713"/>
      <c r="D74" s="713"/>
    </row>
    <row r="75" s="686" customFormat="true" ht="9" hidden="false" customHeight="false" outlineLevel="0" collapsed="false">
      <c r="A75" s="713"/>
      <c r="B75" s="713"/>
      <c r="C75" s="713"/>
      <c r="D75" s="713"/>
    </row>
    <row r="76" s="686" customFormat="true" ht="9" hidden="false" customHeight="false" outlineLevel="0" collapsed="false">
      <c r="A76" s="713"/>
      <c r="B76" s="713"/>
      <c r="C76" s="713"/>
      <c r="D76" s="713"/>
    </row>
    <row r="77" s="686" customFormat="true" ht="9" hidden="false" customHeight="false" outlineLevel="0" collapsed="false">
      <c r="A77" s="713"/>
      <c r="B77" s="713"/>
      <c r="C77" s="713"/>
      <c r="D77" s="713"/>
    </row>
    <row r="78" s="686" customFormat="true" ht="9" hidden="false" customHeight="false" outlineLevel="0" collapsed="false">
      <c r="A78" s="713"/>
      <c r="B78" s="713"/>
      <c r="C78" s="713"/>
      <c r="D78" s="713"/>
    </row>
    <row r="79" s="686" customFormat="true" ht="9" hidden="false" customHeight="false" outlineLevel="0" collapsed="false">
      <c r="A79" s="713"/>
      <c r="B79" s="713"/>
      <c r="C79" s="713"/>
      <c r="D79" s="713"/>
    </row>
    <row r="80" s="686" customFormat="true" ht="9" hidden="false" customHeight="false" outlineLevel="0" collapsed="false">
      <c r="A80" s="713"/>
      <c r="B80" s="713"/>
      <c r="C80" s="713"/>
      <c r="D80" s="713"/>
    </row>
    <row r="81" s="686" customFormat="true" ht="9" hidden="false" customHeight="false" outlineLevel="0" collapsed="false">
      <c r="A81" s="713"/>
      <c r="B81" s="713"/>
      <c r="C81" s="713"/>
      <c r="D81" s="713"/>
    </row>
    <row r="82" s="686" customFormat="true" ht="9" hidden="false" customHeight="false" outlineLevel="0" collapsed="false">
      <c r="A82" s="713"/>
      <c r="B82" s="713"/>
      <c r="C82" s="713"/>
      <c r="D82" s="713"/>
    </row>
    <row r="83" s="686" customFormat="true" ht="9" hidden="false" customHeight="false" outlineLevel="0" collapsed="false">
      <c r="A83" s="713"/>
      <c r="B83" s="713"/>
      <c r="C83" s="713"/>
      <c r="D83" s="713"/>
    </row>
    <row r="84" s="686" customFormat="true" ht="9" hidden="false" customHeight="false" outlineLevel="0" collapsed="false">
      <c r="A84" s="713"/>
      <c r="B84" s="713"/>
      <c r="C84" s="713"/>
      <c r="D84" s="713"/>
    </row>
    <row r="85" s="686" customFormat="true" ht="9" hidden="false" customHeight="false" outlineLevel="0" collapsed="false">
      <c r="A85" s="713"/>
      <c r="B85" s="713"/>
      <c r="C85" s="713"/>
      <c r="D85" s="713"/>
    </row>
    <row r="86" s="686" customFormat="true" ht="9" hidden="false" customHeight="false" outlineLevel="0" collapsed="false">
      <c r="A86" s="713"/>
      <c r="B86" s="713"/>
      <c r="C86" s="713"/>
      <c r="D86" s="713"/>
    </row>
    <row r="87" s="686" customFormat="true" ht="9" hidden="false" customHeight="false" outlineLevel="0" collapsed="false">
      <c r="A87" s="713"/>
      <c r="B87" s="713"/>
      <c r="C87" s="713"/>
      <c r="D87" s="713"/>
    </row>
    <row r="88" s="686" customFormat="true" ht="9" hidden="false" customHeight="false" outlineLevel="0" collapsed="false">
      <c r="A88" s="713"/>
      <c r="B88" s="713"/>
      <c r="C88" s="713"/>
      <c r="D88" s="713"/>
    </row>
    <row r="89" s="686" customFormat="true" ht="9" hidden="false" customHeight="false" outlineLevel="0" collapsed="false">
      <c r="A89" s="713"/>
      <c r="B89" s="713"/>
      <c r="C89" s="713"/>
      <c r="D89" s="713"/>
    </row>
    <row r="90" s="686" customFormat="true" ht="9" hidden="false" customHeight="false" outlineLevel="0" collapsed="false">
      <c r="A90" s="713"/>
      <c r="B90" s="713"/>
      <c r="C90" s="713"/>
      <c r="D90" s="713"/>
    </row>
    <row r="91" s="686" customFormat="true" ht="9" hidden="false" customHeight="false" outlineLevel="0" collapsed="false">
      <c r="A91" s="713"/>
      <c r="B91" s="713"/>
      <c r="C91" s="713"/>
      <c r="D91" s="713"/>
    </row>
    <row r="92" s="686" customFormat="true" ht="9" hidden="false" customHeight="false" outlineLevel="0" collapsed="false">
      <c r="A92" s="713"/>
      <c r="B92" s="713"/>
      <c r="C92" s="713"/>
      <c r="D92" s="713"/>
    </row>
    <row r="93" s="686" customFormat="true" ht="9" hidden="false" customHeight="false" outlineLevel="0" collapsed="false">
      <c r="A93" s="713"/>
      <c r="B93" s="713"/>
      <c r="C93" s="713"/>
      <c r="D93" s="713"/>
    </row>
    <row r="94" s="686" customFormat="true" ht="9" hidden="false" customHeight="false" outlineLevel="0" collapsed="false">
      <c r="A94" s="713"/>
      <c r="B94" s="713"/>
      <c r="C94" s="713"/>
      <c r="D94" s="713"/>
    </row>
    <row r="95" s="686" customFormat="true" ht="9" hidden="false" customHeight="false" outlineLevel="0" collapsed="false">
      <c r="A95" s="713"/>
      <c r="B95" s="713"/>
      <c r="C95" s="713"/>
      <c r="D95" s="713"/>
    </row>
    <row r="96" s="686" customFormat="true" ht="9" hidden="false" customHeight="false" outlineLevel="0" collapsed="false">
      <c r="A96" s="713"/>
      <c r="B96" s="713"/>
      <c r="C96" s="713"/>
      <c r="D96" s="713"/>
    </row>
    <row r="97" s="686" customFormat="true" ht="9" hidden="false" customHeight="false" outlineLevel="0" collapsed="false">
      <c r="A97" s="713"/>
      <c r="B97" s="713"/>
      <c r="C97" s="713"/>
      <c r="D97" s="713"/>
    </row>
    <row r="98" s="686" customFormat="true" ht="9" hidden="false" customHeight="false" outlineLevel="0" collapsed="false">
      <c r="A98" s="713"/>
      <c r="B98" s="713"/>
      <c r="C98" s="713"/>
      <c r="D98" s="713"/>
    </row>
    <row r="99" s="686" customFormat="true" ht="9" hidden="false" customHeight="false" outlineLevel="0" collapsed="false">
      <c r="A99" s="713"/>
      <c r="B99" s="713"/>
      <c r="C99" s="713"/>
      <c r="D99" s="713"/>
    </row>
    <row r="100" s="686" customFormat="true" ht="9" hidden="false" customHeight="false" outlineLevel="0" collapsed="false">
      <c r="A100" s="713"/>
      <c r="B100" s="713"/>
      <c r="C100" s="713"/>
      <c r="D100" s="713"/>
    </row>
  </sheetData>
  <mergeCells count="3">
    <mergeCell ref="A4:A5"/>
    <mergeCell ref="B4:B5"/>
    <mergeCell ref="D4:I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9" width="17.85"/>
    <col collapsed="false" customWidth="true" hidden="false" outlineLevel="0" max="2" min="2" style="679" width="10.85"/>
    <col collapsed="false" customWidth="true" hidden="false" outlineLevel="0" max="3" min="3" style="679" width="0.99"/>
    <col collapsed="false" customWidth="true" hidden="false" outlineLevel="0" max="9" min="4" style="680" width="10.85"/>
    <col collapsed="false" customWidth="true" hidden="false" outlineLevel="0" max="10" min="10" style="680" width="6.99"/>
    <col collapsed="false" customWidth="false" hidden="false" outlineLevel="0" max="257" min="11" style="680" width="9.14"/>
  </cols>
  <sheetData>
    <row r="1" s="682" customFormat="true" ht="12" hidden="false" customHeight="false" outlineLevel="0" collapsed="false">
      <c r="A1" s="681" t="s">
        <v>974</v>
      </c>
      <c r="B1" s="681"/>
      <c r="C1" s="681"/>
    </row>
    <row r="2" s="682" customFormat="true" ht="12" hidden="false" customHeight="false" outlineLevel="0" collapsed="false">
      <c r="A2" s="681" t="s">
        <v>975</v>
      </c>
      <c r="B2" s="681"/>
      <c r="C2" s="681"/>
    </row>
    <row r="3" s="682" customFormat="true" ht="9" hidden="false" customHeight="true" outlineLevel="0" collapsed="false">
      <c r="A3" s="741" t="s">
        <v>976</v>
      </c>
      <c r="B3" s="681"/>
      <c r="C3" s="681"/>
    </row>
    <row r="4" s="686" customFormat="true" ht="12.75" hidden="false" customHeight="true" outlineLevel="0" collapsed="false">
      <c r="A4" s="683" t="s">
        <v>83</v>
      </c>
      <c r="B4" s="684" t="s">
        <v>622</v>
      </c>
      <c r="C4" s="714"/>
      <c r="D4" s="685" t="s">
        <v>623</v>
      </c>
      <c r="E4" s="685"/>
      <c r="F4" s="685"/>
      <c r="G4" s="685"/>
      <c r="H4" s="685"/>
      <c r="I4" s="685"/>
    </row>
    <row r="5" s="686" customFormat="true" ht="63" hidden="false" customHeight="true" outlineLevel="0" collapsed="false">
      <c r="A5" s="683"/>
      <c r="B5" s="684"/>
      <c r="C5" s="715"/>
      <c r="D5" s="687" t="s">
        <v>624</v>
      </c>
      <c r="E5" s="687" t="s">
        <v>625</v>
      </c>
      <c r="F5" s="687" t="s">
        <v>626</v>
      </c>
      <c r="G5" s="687" t="s">
        <v>627</v>
      </c>
      <c r="H5" s="687" t="s">
        <v>628</v>
      </c>
      <c r="I5" s="687" t="s">
        <v>184</v>
      </c>
    </row>
    <row r="6" s="686" customFormat="true" ht="9" hidden="false" customHeight="true" outlineLevel="0" collapsed="false">
      <c r="A6" s="742"/>
      <c r="B6" s="743"/>
      <c r="C6" s="743"/>
      <c r="D6" s="743"/>
      <c r="E6" s="743"/>
      <c r="F6" s="743"/>
      <c r="G6" s="743"/>
      <c r="H6" s="743"/>
      <c r="I6" s="743"/>
    </row>
    <row r="7" s="686" customFormat="true" ht="9" hidden="false" customHeight="true" outlineLevel="0" collapsed="false">
      <c r="A7" s="691" t="s">
        <v>84</v>
      </c>
      <c r="B7" s="691"/>
      <c r="C7" s="691"/>
      <c r="D7" s="691"/>
      <c r="E7" s="691"/>
      <c r="F7" s="691"/>
      <c r="G7" s="691"/>
      <c r="H7" s="691"/>
      <c r="I7" s="691"/>
    </row>
    <row r="8" s="686" customFormat="true" ht="9" hidden="false" customHeight="true" outlineLevel="0" collapsed="false">
      <c r="A8" s="744"/>
      <c r="B8" s="691"/>
      <c r="C8" s="691"/>
      <c r="D8" s="691"/>
      <c r="E8" s="691"/>
      <c r="F8" s="691"/>
      <c r="G8" s="691"/>
      <c r="H8" s="691"/>
      <c r="I8" s="691"/>
    </row>
    <row r="9" s="686" customFormat="true" ht="9" hidden="false" customHeight="true" outlineLevel="0" collapsed="false">
      <c r="A9" s="690" t="s">
        <v>902</v>
      </c>
      <c r="B9" s="745" t="n">
        <v>142</v>
      </c>
      <c r="C9" s="745"/>
      <c r="D9" s="746" t="n">
        <v>61</v>
      </c>
      <c r="E9" s="746" t="n">
        <v>39</v>
      </c>
      <c r="F9" s="746" t="n">
        <v>9</v>
      </c>
      <c r="G9" s="746" t="n">
        <v>49</v>
      </c>
      <c r="H9" s="746" t="n">
        <v>17</v>
      </c>
      <c r="I9" s="746" t="n">
        <v>7</v>
      </c>
    </row>
    <row r="10" s="686" customFormat="true" ht="9" hidden="false" customHeight="true" outlineLevel="0" collapsed="false">
      <c r="A10" s="53" t="s">
        <v>86</v>
      </c>
      <c r="B10" s="745" t="n">
        <v>372</v>
      </c>
      <c r="C10" s="745"/>
      <c r="D10" s="747" t="n">
        <v>218</v>
      </c>
      <c r="E10" s="747" t="n">
        <v>120</v>
      </c>
      <c r="F10" s="747" t="n">
        <v>15</v>
      </c>
      <c r="G10" s="747" t="n">
        <v>76</v>
      </c>
      <c r="H10" s="747" t="n">
        <v>22</v>
      </c>
      <c r="I10" s="747" t="n">
        <v>14</v>
      </c>
    </row>
    <row r="11" s="686" customFormat="true" ht="9" hidden="false" customHeight="true" outlineLevel="0" collapsed="false">
      <c r="A11" s="53" t="s">
        <v>87</v>
      </c>
      <c r="B11" s="745" t="n">
        <v>320</v>
      </c>
      <c r="C11" s="745"/>
      <c r="D11" s="747" t="n">
        <v>252</v>
      </c>
      <c r="E11" s="747" t="n">
        <v>57</v>
      </c>
      <c r="F11" s="747" t="n">
        <v>14</v>
      </c>
      <c r="G11" s="747" t="n">
        <v>41</v>
      </c>
      <c r="H11" s="747" t="n">
        <v>17</v>
      </c>
      <c r="I11" s="747" t="n">
        <v>7</v>
      </c>
    </row>
    <row r="12" s="686" customFormat="true" ht="9" hidden="false" customHeight="true" outlineLevel="0" collapsed="false">
      <c r="A12" s="54" t="s">
        <v>19</v>
      </c>
      <c r="B12" s="748" t="n">
        <v>834</v>
      </c>
      <c r="C12" s="748"/>
      <c r="D12" s="749" t="n">
        <v>531</v>
      </c>
      <c r="E12" s="749" t="n">
        <v>215</v>
      </c>
      <c r="F12" s="749" t="n">
        <v>38</v>
      </c>
      <c r="G12" s="749" t="n">
        <v>166</v>
      </c>
      <c r="H12" s="749" t="n">
        <v>55</v>
      </c>
      <c r="I12" s="749" t="n">
        <v>28</v>
      </c>
    </row>
    <row r="13" s="686" customFormat="true" ht="9" hidden="false" customHeight="true" outlineLevel="0" collapsed="false">
      <c r="A13" s="704"/>
      <c r="B13" s="702"/>
      <c r="C13" s="702"/>
      <c r="D13" s="705"/>
      <c r="E13" s="705"/>
      <c r="F13" s="705"/>
      <c r="G13" s="705"/>
      <c r="H13" s="705"/>
      <c r="I13" s="705"/>
    </row>
    <row r="14" s="686" customFormat="true" ht="9" hidden="false" customHeight="true" outlineLevel="0" collapsed="false">
      <c r="A14" s="750" t="s">
        <v>88</v>
      </c>
      <c r="B14" s="750"/>
      <c r="C14" s="750"/>
      <c r="D14" s="750"/>
      <c r="E14" s="750"/>
      <c r="F14" s="750"/>
      <c r="G14" s="750"/>
      <c r="H14" s="750"/>
      <c r="I14" s="750"/>
    </row>
    <row r="15" s="686" customFormat="true" ht="9" hidden="false" customHeight="true" outlineLevel="0" collapsed="false">
      <c r="A15" s="704"/>
      <c r="B15" s="751"/>
      <c r="C15" s="751"/>
      <c r="D15" s="751"/>
      <c r="E15" s="751"/>
      <c r="F15" s="751"/>
      <c r="G15" s="751"/>
      <c r="H15" s="751"/>
      <c r="I15" s="751"/>
    </row>
    <row r="16" s="703" customFormat="true" ht="9" hidden="false" customHeight="true" outlineLevel="0" collapsed="false">
      <c r="A16" s="690" t="s">
        <v>902</v>
      </c>
      <c r="B16" s="745" t="n">
        <v>99</v>
      </c>
      <c r="C16" s="745"/>
      <c r="D16" s="747" t="n">
        <v>38</v>
      </c>
      <c r="E16" s="752" t="n">
        <v>39</v>
      </c>
      <c r="F16" s="747" t="n">
        <v>8</v>
      </c>
      <c r="G16" s="752" t="n">
        <v>22</v>
      </c>
      <c r="H16" s="752" t="n">
        <v>9</v>
      </c>
      <c r="I16" s="752" t="n">
        <v>9</v>
      </c>
    </row>
    <row r="17" s="703" customFormat="true" ht="9" hidden="false" customHeight="true" outlineLevel="0" collapsed="false">
      <c r="A17" s="53" t="s">
        <v>86</v>
      </c>
      <c r="B17" s="745" t="n">
        <v>356</v>
      </c>
      <c r="C17" s="745"/>
      <c r="D17" s="747" t="n">
        <v>192</v>
      </c>
      <c r="E17" s="752" t="n">
        <v>124</v>
      </c>
      <c r="F17" s="747" t="n">
        <v>25</v>
      </c>
      <c r="G17" s="752" t="n">
        <v>54</v>
      </c>
      <c r="H17" s="752" t="n">
        <v>24</v>
      </c>
      <c r="I17" s="752" t="n">
        <v>23</v>
      </c>
    </row>
    <row r="18" s="703" customFormat="true" ht="9" hidden="false" customHeight="true" outlineLevel="0" collapsed="false">
      <c r="A18" s="53" t="s">
        <v>87</v>
      </c>
      <c r="B18" s="745" t="n">
        <v>694</v>
      </c>
      <c r="C18" s="745"/>
      <c r="D18" s="747" t="n">
        <v>485</v>
      </c>
      <c r="E18" s="752" t="n">
        <v>185</v>
      </c>
      <c r="F18" s="747" t="n">
        <v>31</v>
      </c>
      <c r="G18" s="752" t="n">
        <v>57</v>
      </c>
      <c r="H18" s="752" t="n">
        <v>37</v>
      </c>
      <c r="I18" s="752" t="n">
        <v>34</v>
      </c>
    </row>
    <row r="19" s="703" customFormat="true" ht="9" hidden="false" customHeight="true" outlineLevel="0" collapsed="false">
      <c r="A19" s="54" t="s">
        <v>19</v>
      </c>
      <c r="B19" s="748" t="n">
        <v>1149</v>
      </c>
      <c r="C19" s="748"/>
      <c r="D19" s="749" t="n">
        <v>716</v>
      </c>
      <c r="E19" s="753" t="n">
        <v>348</v>
      </c>
      <c r="F19" s="749" t="n">
        <v>63</v>
      </c>
      <c r="G19" s="753" t="n">
        <v>134</v>
      </c>
      <c r="H19" s="753" t="n">
        <v>70</v>
      </c>
      <c r="I19" s="753" t="n">
        <v>66</v>
      </c>
    </row>
    <row r="20" s="703" customFormat="true" ht="9" hidden="false" customHeight="true" outlineLevel="0" collapsed="false">
      <c r="A20" s="704"/>
      <c r="B20" s="702"/>
      <c r="C20" s="702"/>
      <c r="D20" s="705"/>
      <c r="E20" s="705"/>
      <c r="F20" s="705"/>
      <c r="G20" s="705"/>
      <c r="H20" s="705"/>
      <c r="I20" s="705"/>
    </row>
    <row r="21" s="703" customFormat="true" ht="9" hidden="false" customHeight="true" outlineLevel="0" collapsed="false">
      <c r="A21" s="750" t="s">
        <v>89</v>
      </c>
      <c r="B21" s="750"/>
      <c r="C21" s="750"/>
      <c r="D21" s="750"/>
      <c r="E21" s="750"/>
      <c r="F21" s="750"/>
      <c r="G21" s="750"/>
      <c r="H21" s="750"/>
      <c r="I21" s="750"/>
    </row>
    <row r="22" s="703" customFormat="true" ht="9" hidden="false" customHeight="true" outlineLevel="0" collapsed="false">
      <c r="A22" s="704"/>
      <c r="B22" s="702"/>
      <c r="C22" s="702"/>
      <c r="D22" s="705"/>
      <c r="E22" s="705"/>
      <c r="F22" s="705"/>
      <c r="G22" s="705"/>
      <c r="H22" s="705"/>
      <c r="I22" s="705"/>
    </row>
    <row r="23" s="707" customFormat="true" ht="9" hidden="false" customHeight="true" outlineLevel="0" collapsed="false">
      <c r="A23" s="690" t="s">
        <v>902</v>
      </c>
      <c r="B23" s="746" t="n">
        <v>26</v>
      </c>
      <c r="C23" s="746"/>
      <c r="D23" s="746" t="n">
        <v>9</v>
      </c>
      <c r="E23" s="746" t="n">
        <v>16</v>
      </c>
      <c r="F23" s="746" t="n">
        <v>2</v>
      </c>
      <c r="G23" s="746" t="n">
        <v>4</v>
      </c>
      <c r="H23" s="746" t="n">
        <v>1</v>
      </c>
      <c r="I23" s="746" t="n">
        <v>1</v>
      </c>
    </row>
    <row r="24" s="707" customFormat="true" ht="9" hidden="false" customHeight="true" outlineLevel="0" collapsed="false">
      <c r="A24" s="53" t="s">
        <v>86</v>
      </c>
      <c r="B24" s="746" t="n">
        <v>71</v>
      </c>
      <c r="C24" s="746"/>
      <c r="D24" s="746" t="n">
        <v>21</v>
      </c>
      <c r="E24" s="746" t="n">
        <v>35</v>
      </c>
      <c r="F24" s="746" t="n">
        <v>11</v>
      </c>
      <c r="G24" s="746" t="n">
        <v>0</v>
      </c>
      <c r="H24" s="746" t="n">
        <v>5</v>
      </c>
      <c r="I24" s="746" t="n">
        <v>12</v>
      </c>
    </row>
    <row r="25" s="707" customFormat="true" ht="9" hidden="false" customHeight="true" outlineLevel="0" collapsed="false">
      <c r="A25" s="53" t="s">
        <v>87</v>
      </c>
      <c r="B25" s="746" t="n">
        <v>538</v>
      </c>
      <c r="C25" s="746"/>
      <c r="D25" s="746" t="n">
        <v>258</v>
      </c>
      <c r="E25" s="746" t="n">
        <v>209</v>
      </c>
      <c r="F25" s="746" t="n">
        <v>93</v>
      </c>
      <c r="G25" s="746" t="n">
        <v>5</v>
      </c>
      <c r="H25" s="746" t="n">
        <v>32</v>
      </c>
      <c r="I25" s="746" t="n">
        <v>50</v>
      </c>
    </row>
    <row r="26" s="707" customFormat="true" ht="9" hidden="false" customHeight="true" outlineLevel="0" collapsed="false">
      <c r="A26" s="54" t="s">
        <v>19</v>
      </c>
      <c r="B26" s="754" t="n">
        <v>635</v>
      </c>
      <c r="C26" s="754"/>
      <c r="D26" s="754" t="n">
        <v>288</v>
      </c>
      <c r="E26" s="754" t="n">
        <v>259</v>
      </c>
      <c r="F26" s="754" t="n">
        <v>106</v>
      </c>
      <c r="G26" s="754" t="n">
        <v>9</v>
      </c>
      <c r="H26" s="754" t="n">
        <v>38</v>
      </c>
      <c r="I26" s="754" t="n">
        <v>63</v>
      </c>
    </row>
    <row r="27" s="686" customFormat="true" ht="9" hidden="false" customHeight="true" outlineLevel="0" collapsed="false">
      <c r="A27" s="690"/>
      <c r="B27" s="745"/>
      <c r="C27" s="745"/>
      <c r="D27" s="746"/>
      <c r="E27" s="746"/>
      <c r="F27" s="746"/>
      <c r="G27" s="746"/>
      <c r="H27" s="746"/>
      <c r="I27" s="746"/>
    </row>
    <row r="28" s="686" customFormat="true" ht="9" hidden="false" customHeight="true" outlineLevel="0" collapsed="false">
      <c r="A28" s="691" t="s">
        <v>19</v>
      </c>
      <c r="B28" s="691"/>
      <c r="C28" s="691"/>
      <c r="D28" s="691"/>
      <c r="E28" s="691"/>
      <c r="F28" s="691"/>
      <c r="G28" s="691"/>
      <c r="H28" s="691"/>
      <c r="I28" s="691"/>
    </row>
    <row r="29" s="686" customFormat="true" ht="9" hidden="false" customHeight="true" outlineLevel="0" collapsed="false">
      <c r="A29" s="690"/>
      <c r="B29" s="745"/>
      <c r="C29" s="745"/>
      <c r="D29" s="747"/>
      <c r="E29" s="747"/>
      <c r="F29" s="747"/>
      <c r="G29" s="747"/>
      <c r="H29" s="747"/>
      <c r="I29" s="747"/>
    </row>
    <row r="30" s="686" customFormat="true" ht="9" hidden="false" customHeight="true" outlineLevel="0" collapsed="false">
      <c r="A30" s="690" t="s">
        <v>902</v>
      </c>
      <c r="B30" s="745" t="n">
        <v>268</v>
      </c>
      <c r="C30" s="745"/>
      <c r="D30" s="747" t="n">
        <v>108</v>
      </c>
      <c r="E30" s="747" t="n">
        <v>93</v>
      </c>
      <c r="F30" s="747" t="n">
        <v>19</v>
      </c>
      <c r="G30" s="747" t="n">
        <v>76</v>
      </c>
      <c r="H30" s="747" t="n">
        <v>26</v>
      </c>
      <c r="I30" s="747" t="n">
        <v>18</v>
      </c>
    </row>
    <row r="31" s="703" customFormat="true" ht="9" hidden="false" customHeight="true" outlineLevel="0" collapsed="false">
      <c r="A31" s="53" t="s">
        <v>86</v>
      </c>
      <c r="B31" s="745" t="n">
        <v>799</v>
      </c>
      <c r="C31" s="745"/>
      <c r="D31" s="747" t="n">
        <v>432</v>
      </c>
      <c r="E31" s="747" t="n">
        <v>279</v>
      </c>
      <c r="F31" s="747" t="n">
        <v>51</v>
      </c>
      <c r="G31" s="747" t="n">
        <v>130</v>
      </c>
      <c r="H31" s="747" t="n">
        <v>50</v>
      </c>
      <c r="I31" s="747" t="n">
        <v>49</v>
      </c>
    </row>
    <row r="32" s="703" customFormat="true" ht="9" hidden="false" customHeight="true" outlineLevel="0" collapsed="false">
      <c r="A32" s="53" t="s">
        <v>87</v>
      </c>
      <c r="B32" s="745" t="n">
        <v>1551</v>
      </c>
      <c r="C32" s="745"/>
      <c r="D32" s="747" t="n">
        <v>995</v>
      </c>
      <c r="E32" s="747" t="n">
        <v>450</v>
      </c>
      <c r="F32" s="747" t="n">
        <v>138</v>
      </c>
      <c r="G32" s="747" t="n">
        <v>103</v>
      </c>
      <c r="H32" s="747" t="n">
        <v>86</v>
      </c>
      <c r="I32" s="747" t="n">
        <v>90</v>
      </c>
    </row>
    <row r="33" s="703" customFormat="true" ht="9" hidden="false" customHeight="true" outlineLevel="0" collapsed="false">
      <c r="A33" s="54" t="s">
        <v>19</v>
      </c>
      <c r="B33" s="754" t="n">
        <v>2618</v>
      </c>
      <c r="C33" s="754"/>
      <c r="D33" s="754" t="n">
        <v>1534</v>
      </c>
      <c r="E33" s="754" t="n">
        <v>822</v>
      </c>
      <c r="F33" s="754" t="n">
        <v>207</v>
      </c>
      <c r="G33" s="754" t="n">
        <v>309</v>
      </c>
      <c r="H33" s="754" t="n">
        <v>162</v>
      </c>
      <c r="I33" s="754" t="n">
        <v>157</v>
      </c>
    </row>
    <row r="34" s="686" customFormat="true" ht="9" hidden="false" customHeight="true" outlineLevel="0" collapsed="false">
      <c r="A34" s="711"/>
      <c r="B34" s="711"/>
      <c r="C34" s="711"/>
      <c r="D34" s="711"/>
      <c r="E34" s="711"/>
      <c r="F34" s="711"/>
      <c r="G34" s="711"/>
      <c r="H34" s="711"/>
      <c r="I34" s="711"/>
    </row>
    <row r="35" s="686" customFormat="true" ht="9" hidden="false" customHeight="false" outlineLevel="0" collapsed="false">
      <c r="A35" s="755"/>
      <c r="D35" s="712"/>
      <c r="E35" s="712"/>
      <c r="F35" s="712"/>
      <c r="G35" s="712"/>
      <c r="H35" s="712"/>
      <c r="I35" s="712"/>
      <c r="J35" s="712"/>
    </row>
    <row r="36" s="686" customFormat="true" ht="9" hidden="false" customHeight="false" outlineLevel="0" collapsed="false">
      <c r="A36" s="713"/>
      <c r="B36" s="713"/>
      <c r="C36" s="713"/>
    </row>
    <row r="37" s="686" customFormat="true" ht="9" hidden="false" customHeight="false" outlineLevel="0" collapsed="false">
      <c r="A37" s="713"/>
      <c r="B37" s="713"/>
      <c r="C37" s="713"/>
    </row>
    <row r="38" s="686" customFormat="true" ht="9" hidden="false" customHeight="false" outlineLevel="0" collapsed="false">
      <c r="A38" s="713"/>
      <c r="B38" s="713"/>
      <c r="C38" s="713"/>
    </row>
    <row r="39" s="686" customFormat="true" ht="9" hidden="false" customHeight="false" outlineLevel="0" collapsed="false">
      <c r="A39" s="713"/>
      <c r="B39" s="713"/>
      <c r="C39" s="713"/>
    </row>
    <row r="40" s="686" customFormat="true" ht="9" hidden="false" customHeight="false" outlineLevel="0" collapsed="false">
      <c r="A40" s="713"/>
      <c r="B40" s="713"/>
      <c r="C40" s="713"/>
    </row>
    <row r="41" s="686" customFormat="true" ht="9" hidden="false" customHeight="false" outlineLevel="0" collapsed="false">
      <c r="A41" s="713"/>
      <c r="B41" s="713"/>
      <c r="C41" s="713"/>
    </row>
    <row r="42" s="686" customFormat="true" ht="9" hidden="false" customHeight="false" outlineLevel="0" collapsed="false">
      <c r="A42" s="713"/>
      <c r="B42" s="713"/>
      <c r="C42" s="713"/>
    </row>
    <row r="43" s="686" customFormat="true" ht="9" hidden="false" customHeight="false" outlineLevel="0" collapsed="false">
      <c r="A43" s="713"/>
      <c r="B43" s="713"/>
      <c r="C43" s="713"/>
    </row>
    <row r="44" s="686" customFormat="true" ht="9" hidden="false" customHeight="false" outlineLevel="0" collapsed="false">
      <c r="A44" s="713"/>
      <c r="B44" s="713"/>
      <c r="C44" s="713"/>
    </row>
    <row r="45" s="686" customFormat="true" ht="9" hidden="false" customHeight="false" outlineLevel="0" collapsed="false">
      <c r="A45" s="713"/>
      <c r="B45" s="713"/>
      <c r="C45" s="713"/>
    </row>
    <row r="46" s="686" customFormat="true" ht="9" hidden="false" customHeight="false" outlineLevel="0" collapsed="false">
      <c r="A46" s="713"/>
      <c r="B46" s="713"/>
      <c r="C46" s="713"/>
    </row>
    <row r="47" s="686" customFormat="true" ht="9" hidden="false" customHeight="false" outlineLevel="0" collapsed="false">
      <c r="A47" s="713"/>
      <c r="B47" s="713"/>
      <c r="C47" s="713"/>
    </row>
    <row r="48" s="686" customFormat="true" ht="9" hidden="false" customHeight="false" outlineLevel="0" collapsed="false">
      <c r="A48" s="713"/>
      <c r="B48" s="713"/>
      <c r="C48" s="713"/>
    </row>
    <row r="49" s="686" customFormat="true" ht="9" hidden="false" customHeight="false" outlineLevel="0" collapsed="false">
      <c r="A49" s="713"/>
      <c r="B49" s="713"/>
      <c r="C49" s="713"/>
    </row>
    <row r="50" s="686" customFormat="true" ht="9" hidden="false" customHeight="false" outlineLevel="0" collapsed="false">
      <c r="A50" s="713"/>
      <c r="B50" s="713"/>
      <c r="C50" s="713"/>
    </row>
    <row r="51" s="686" customFormat="true" ht="9" hidden="false" customHeight="false" outlineLevel="0" collapsed="false">
      <c r="A51" s="713"/>
      <c r="B51" s="713"/>
      <c r="C51" s="713"/>
    </row>
    <row r="52" s="686" customFormat="true" ht="9" hidden="false" customHeight="false" outlineLevel="0" collapsed="false">
      <c r="A52" s="713"/>
      <c r="B52" s="713"/>
      <c r="C52" s="713"/>
    </row>
    <row r="53" s="686" customFormat="true" ht="9" hidden="false" customHeight="false" outlineLevel="0" collapsed="false">
      <c r="A53" s="713"/>
      <c r="B53" s="713"/>
      <c r="C53" s="713"/>
    </row>
    <row r="54" s="686" customFormat="true" ht="9" hidden="false" customHeight="false" outlineLevel="0" collapsed="false">
      <c r="A54" s="713"/>
      <c r="B54" s="713"/>
      <c r="C54" s="713"/>
    </row>
    <row r="55" s="686" customFormat="true" ht="9" hidden="false" customHeight="false" outlineLevel="0" collapsed="false">
      <c r="A55" s="713"/>
      <c r="B55" s="713"/>
      <c r="C55" s="713"/>
    </row>
    <row r="56" s="686" customFormat="true" ht="9" hidden="false" customHeight="false" outlineLevel="0" collapsed="false">
      <c r="A56" s="713"/>
      <c r="B56" s="713"/>
      <c r="C56" s="713"/>
    </row>
    <row r="57" s="686" customFormat="true" ht="9" hidden="false" customHeight="false" outlineLevel="0" collapsed="false">
      <c r="A57" s="713"/>
      <c r="B57" s="713"/>
      <c r="C57" s="713"/>
    </row>
    <row r="58" s="686" customFormat="true" ht="9" hidden="false" customHeight="false" outlineLevel="0" collapsed="false">
      <c r="A58" s="713"/>
      <c r="B58" s="713"/>
      <c r="C58" s="713"/>
    </row>
    <row r="59" s="686" customFormat="true" ht="9" hidden="false" customHeight="false" outlineLevel="0" collapsed="false">
      <c r="A59" s="713"/>
      <c r="B59" s="713"/>
      <c r="C59" s="713"/>
    </row>
    <row r="60" s="686" customFormat="true" ht="9" hidden="false" customHeight="false" outlineLevel="0" collapsed="false">
      <c r="A60" s="713"/>
      <c r="B60" s="713"/>
      <c r="C60" s="713"/>
    </row>
    <row r="61" s="686" customFormat="true" ht="9" hidden="false" customHeight="false" outlineLevel="0" collapsed="false">
      <c r="A61" s="713"/>
      <c r="B61" s="713"/>
      <c r="C61" s="713"/>
    </row>
    <row r="62" s="686" customFormat="true" ht="9" hidden="false" customHeight="false" outlineLevel="0" collapsed="false">
      <c r="A62" s="713"/>
      <c r="B62" s="713"/>
      <c r="C62" s="713"/>
    </row>
    <row r="63" s="686" customFormat="true" ht="9" hidden="false" customHeight="false" outlineLevel="0" collapsed="false">
      <c r="A63" s="713"/>
      <c r="B63" s="713"/>
      <c r="C63" s="713"/>
    </row>
    <row r="64" s="686" customFormat="true" ht="9" hidden="false" customHeight="false" outlineLevel="0" collapsed="false">
      <c r="A64" s="713"/>
      <c r="B64" s="713"/>
      <c r="C64" s="713"/>
    </row>
    <row r="65" s="686" customFormat="true" ht="9" hidden="false" customHeight="false" outlineLevel="0" collapsed="false">
      <c r="A65" s="713"/>
      <c r="B65" s="713"/>
      <c r="C65" s="713"/>
    </row>
    <row r="66" s="686" customFormat="true" ht="9" hidden="false" customHeight="false" outlineLevel="0" collapsed="false">
      <c r="A66" s="713"/>
      <c r="B66" s="713"/>
      <c r="C66" s="713"/>
    </row>
    <row r="67" s="686" customFormat="true" ht="9" hidden="false" customHeight="false" outlineLevel="0" collapsed="false">
      <c r="A67" s="713"/>
      <c r="B67" s="713"/>
      <c r="C67" s="713"/>
    </row>
    <row r="68" s="686" customFormat="true" ht="9" hidden="false" customHeight="false" outlineLevel="0" collapsed="false">
      <c r="A68" s="713"/>
      <c r="B68" s="713"/>
      <c r="C68" s="713"/>
    </row>
    <row r="69" s="686" customFormat="true" ht="9" hidden="false" customHeight="false" outlineLevel="0" collapsed="false">
      <c r="A69" s="713"/>
      <c r="B69" s="713"/>
      <c r="C69" s="713"/>
    </row>
    <row r="70" s="686" customFormat="true" ht="9" hidden="false" customHeight="false" outlineLevel="0" collapsed="false">
      <c r="A70" s="713"/>
      <c r="B70" s="713"/>
      <c r="C70" s="713"/>
    </row>
    <row r="71" s="686" customFormat="true" ht="9" hidden="false" customHeight="false" outlineLevel="0" collapsed="false">
      <c r="A71" s="713"/>
      <c r="B71" s="713"/>
      <c r="C71" s="713"/>
    </row>
    <row r="72" s="686" customFormat="true" ht="9" hidden="false" customHeight="false" outlineLevel="0" collapsed="false">
      <c r="A72" s="713"/>
      <c r="B72" s="713"/>
      <c r="C72" s="713"/>
    </row>
    <row r="73" s="686" customFormat="true" ht="9" hidden="false" customHeight="false" outlineLevel="0" collapsed="false">
      <c r="A73" s="713"/>
      <c r="B73" s="713"/>
      <c r="C73" s="713"/>
    </row>
    <row r="74" s="686" customFormat="true" ht="9" hidden="false" customHeight="false" outlineLevel="0" collapsed="false">
      <c r="A74" s="713"/>
      <c r="B74" s="713"/>
      <c r="C74" s="713"/>
    </row>
    <row r="75" s="686" customFormat="true" ht="9" hidden="false" customHeight="false" outlineLevel="0" collapsed="false">
      <c r="A75" s="713"/>
      <c r="B75" s="713"/>
      <c r="C75" s="713"/>
    </row>
    <row r="76" s="686" customFormat="true" ht="9" hidden="false" customHeight="false" outlineLevel="0" collapsed="false">
      <c r="A76" s="713"/>
      <c r="B76" s="713"/>
      <c r="C76" s="713"/>
    </row>
    <row r="77" s="686" customFormat="true" ht="9" hidden="false" customHeight="false" outlineLevel="0" collapsed="false">
      <c r="A77" s="713"/>
      <c r="B77" s="713"/>
      <c r="C77" s="713"/>
    </row>
    <row r="78" s="686" customFormat="true" ht="9" hidden="false" customHeight="false" outlineLevel="0" collapsed="false">
      <c r="A78" s="713"/>
      <c r="B78" s="713"/>
      <c r="C78" s="713"/>
    </row>
    <row r="79" s="686" customFormat="true" ht="9" hidden="false" customHeight="false" outlineLevel="0" collapsed="false">
      <c r="A79" s="713"/>
      <c r="B79" s="713"/>
      <c r="C79" s="713"/>
    </row>
    <row r="80" s="686" customFormat="true" ht="9" hidden="false" customHeight="false" outlineLevel="0" collapsed="false">
      <c r="A80" s="713"/>
      <c r="B80" s="713"/>
      <c r="C80" s="713"/>
    </row>
    <row r="81" s="686" customFormat="true" ht="9" hidden="false" customHeight="false" outlineLevel="0" collapsed="false">
      <c r="A81" s="713"/>
      <c r="B81" s="713"/>
      <c r="C81" s="713"/>
    </row>
    <row r="82" s="686" customFormat="true" ht="9" hidden="false" customHeight="false" outlineLevel="0" collapsed="false">
      <c r="A82" s="713"/>
      <c r="B82" s="713"/>
      <c r="C82" s="713"/>
    </row>
    <row r="83" s="686" customFormat="true" ht="9" hidden="false" customHeight="false" outlineLevel="0" collapsed="false">
      <c r="A83" s="713"/>
      <c r="B83" s="713"/>
      <c r="C83" s="713"/>
    </row>
    <row r="84" s="686" customFormat="true" ht="9" hidden="false" customHeight="false" outlineLevel="0" collapsed="false">
      <c r="A84" s="713"/>
      <c r="B84" s="713"/>
      <c r="C84" s="713"/>
    </row>
    <row r="85" s="686" customFormat="true" ht="9" hidden="false" customHeight="false" outlineLevel="0" collapsed="false">
      <c r="A85" s="713"/>
      <c r="B85" s="713"/>
      <c r="C85" s="713"/>
    </row>
    <row r="86" s="686" customFormat="true" ht="9" hidden="false" customHeight="false" outlineLevel="0" collapsed="false">
      <c r="A86" s="713"/>
      <c r="B86" s="713"/>
      <c r="C86" s="713"/>
    </row>
    <row r="87" s="686" customFormat="true" ht="9" hidden="false" customHeight="false" outlineLevel="0" collapsed="false">
      <c r="A87" s="713"/>
      <c r="B87" s="713"/>
      <c r="C87" s="713"/>
    </row>
    <row r="88" s="686" customFormat="true" ht="9" hidden="false" customHeight="false" outlineLevel="0" collapsed="false">
      <c r="A88" s="713"/>
      <c r="B88" s="713"/>
      <c r="C88" s="713"/>
    </row>
    <row r="89" s="686" customFormat="true" ht="9" hidden="false" customHeight="false" outlineLevel="0" collapsed="false">
      <c r="A89" s="713"/>
      <c r="B89" s="713"/>
      <c r="C89" s="713"/>
    </row>
    <row r="90" s="686" customFormat="true" ht="9" hidden="false" customHeight="false" outlineLevel="0" collapsed="false">
      <c r="A90" s="713"/>
      <c r="B90" s="713"/>
      <c r="C90" s="713"/>
    </row>
    <row r="91" s="686" customFormat="true" ht="9" hidden="false" customHeight="false" outlineLevel="0" collapsed="false">
      <c r="A91" s="713"/>
      <c r="B91" s="713"/>
      <c r="C91" s="713"/>
    </row>
    <row r="92" s="686" customFormat="true" ht="9" hidden="false" customHeight="false" outlineLevel="0" collapsed="false">
      <c r="A92" s="713"/>
      <c r="B92" s="713"/>
      <c r="C92" s="713"/>
    </row>
    <row r="93" s="686" customFormat="true" ht="9" hidden="false" customHeight="false" outlineLevel="0" collapsed="false">
      <c r="A93" s="713"/>
      <c r="B93" s="713"/>
      <c r="C93" s="713"/>
    </row>
    <row r="94" s="686" customFormat="true" ht="9" hidden="false" customHeight="false" outlineLevel="0" collapsed="false">
      <c r="A94" s="713"/>
      <c r="B94" s="713"/>
      <c r="C94" s="713"/>
    </row>
    <row r="95" s="686" customFormat="true" ht="9" hidden="false" customHeight="false" outlineLevel="0" collapsed="false">
      <c r="A95" s="713"/>
      <c r="B95" s="713"/>
      <c r="C95" s="713"/>
    </row>
    <row r="96" s="686" customFormat="true" ht="9" hidden="false" customHeight="false" outlineLevel="0" collapsed="false">
      <c r="A96" s="713"/>
      <c r="B96" s="713"/>
      <c r="C96" s="713"/>
    </row>
    <row r="97" s="686" customFormat="true" ht="9" hidden="false" customHeight="false" outlineLevel="0" collapsed="false">
      <c r="A97" s="713"/>
      <c r="B97" s="713"/>
      <c r="C97" s="713"/>
    </row>
    <row r="98" s="686" customFormat="true" ht="9" hidden="false" customHeight="false" outlineLevel="0" collapsed="false">
      <c r="A98" s="713"/>
      <c r="B98" s="713"/>
      <c r="C98" s="713"/>
    </row>
  </sheetData>
  <mergeCells count="7">
    <mergeCell ref="A4:A5"/>
    <mergeCell ref="B4:B5"/>
    <mergeCell ref="D4:I4"/>
    <mergeCell ref="A7:I7"/>
    <mergeCell ref="A14:I14"/>
    <mergeCell ref="A21:I21"/>
    <mergeCell ref="A28:I2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9" width="12.99"/>
    <col collapsed="false" customWidth="true" hidden="false" outlineLevel="0" max="2" min="2" style="680" width="9.85"/>
    <col collapsed="false" customWidth="true" hidden="false" outlineLevel="0" max="3" min="3" style="680" width="0.99"/>
    <col collapsed="false" customWidth="true" hidden="false" outlineLevel="0" max="9" min="4" style="680" width="10.13"/>
    <col collapsed="false" customWidth="false" hidden="false" outlineLevel="0" max="257" min="10" style="680" width="9.14"/>
  </cols>
  <sheetData>
    <row r="1" s="682" customFormat="true" ht="12" hidden="false" customHeight="false" outlineLevel="0" collapsed="false">
      <c r="A1" s="681" t="s">
        <v>977</v>
      </c>
    </row>
    <row r="2" s="682" customFormat="true" ht="12" hidden="false" customHeight="false" outlineLevel="0" collapsed="false">
      <c r="A2" s="681" t="s">
        <v>978</v>
      </c>
    </row>
    <row r="3" s="682" customFormat="true" ht="12" hidden="false" customHeight="false" outlineLevel="0" collapsed="false">
      <c r="A3" s="681" t="s">
        <v>979</v>
      </c>
    </row>
    <row r="4" s="686" customFormat="true" ht="9" hidden="false" customHeight="true" outlineLevel="0" collapsed="false">
      <c r="A4" s="727"/>
      <c r="B4" s="712"/>
      <c r="C4" s="712"/>
      <c r="D4" s="712"/>
      <c r="E4" s="712"/>
      <c r="F4" s="712"/>
      <c r="G4" s="712"/>
      <c r="H4" s="712"/>
      <c r="I4" s="712"/>
    </row>
    <row r="5" s="686" customFormat="true" ht="12.75" hidden="false" customHeight="true" outlineLevel="0" collapsed="false">
      <c r="A5" s="683" t="s">
        <v>83</v>
      </c>
      <c r="B5" s="684" t="s">
        <v>963</v>
      </c>
      <c r="C5" s="685"/>
      <c r="D5" s="685" t="s">
        <v>964</v>
      </c>
      <c r="E5" s="685"/>
      <c r="F5" s="685"/>
      <c r="G5" s="685"/>
      <c r="H5" s="685"/>
      <c r="I5" s="685"/>
    </row>
    <row r="6" s="686" customFormat="true" ht="54" hidden="false" customHeight="false" outlineLevel="0" collapsed="false">
      <c r="A6" s="683"/>
      <c r="B6" s="684"/>
      <c r="C6" s="685"/>
      <c r="D6" s="687" t="s">
        <v>624</v>
      </c>
      <c r="E6" s="687" t="s">
        <v>625</v>
      </c>
      <c r="F6" s="687" t="s">
        <v>626</v>
      </c>
      <c r="G6" s="687" t="s">
        <v>627</v>
      </c>
      <c r="H6" s="687" t="s">
        <v>628</v>
      </c>
      <c r="I6" s="687" t="s">
        <v>184</v>
      </c>
    </row>
    <row r="7" s="707" customFormat="true" ht="9" hidden="false" customHeight="true" outlineLevel="0" collapsed="false">
      <c r="A7" s="742"/>
      <c r="B7" s="743"/>
      <c r="C7" s="743"/>
      <c r="D7" s="743"/>
      <c r="E7" s="743"/>
      <c r="F7" s="743"/>
      <c r="G7" s="743"/>
      <c r="H7" s="743"/>
      <c r="I7" s="743"/>
    </row>
    <row r="8" s="707" customFormat="true" ht="9" hidden="false" customHeight="true" outlineLevel="0" collapsed="false">
      <c r="A8" s="691" t="s">
        <v>84</v>
      </c>
      <c r="B8" s="691"/>
      <c r="C8" s="691"/>
      <c r="D8" s="691"/>
      <c r="E8" s="691"/>
      <c r="F8" s="691"/>
      <c r="G8" s="691"/>
      <c r="H8" s="691"/>
      <c r="I8" s="691"/>
    </row>
    <row r="9" s="707" customFormat="true" ht="9" hidden="false" customHeight="true" outlineLevel="0" collapsed="false">
      <c r="A9" s="744"/>
      <c r="B9" s="691"/>
      <c r="C9" s="691"/>
      <c r="D9" s="691"/>
      <c r="E9" s="691"/>
      <c r="F9" s="691"/>
      <c r="G9" s="691"/>
      <c r="H9" s="691"/>
      <c r="I9" s="691"/>
    </row>
    <row r="10" s="707" customFormat="true" ht="9" hidden="false" customHeight="true" outlineLevel="0" collapsed="false">
      <c r="A10" s="690" t="s">
        <v>902</v>
      </c>
      <c r="B10" s="756" t="n">
        <v>4.2</v>
      </c>
      <c r="C10" s="756"/>
      <c r="D10" s="757" t="n">
        <v>42.5</v>
      </c>
      <c r="E10" s="757" t="n">
        <v>27.1</v>
      </c>
      <c r="F10" s="757" t="n">
        <v>6.3</v>
      </c>
      <c r="G10" s="757" t="n">
        <v>34.5</v>
      </c>
      <c r="H10" s="757" t="n">
        <v>11.6</v>
      </c>
      <c r="I10" s="757" t="n">
        <v>5.2</v>
      </c>
    </row>
    <row r="11" s="686" customFormat="true" ht="9" hidden="false" customHeight="true" outlineLevel="0" collapsed="false">
      <c r="A11" s="53" t="s">
        <v>86</v>
      </c>
      <c r="B11" s="756" t="n">
        <v>4.8</v>
      </c>
      <c r="C11" s="756"/>
      <c r="D11" s="758" t="n">
        <v>58.7</v>
      </c>
      <c r="E11" s="758" t="n">
        <v>32.1</v>
      </c>
      <c r="F11" s="758" t="n">
        <v>4</v>
      </c>
      <c r="G11" s="758" t="n">
        <v>20.3</v>
      </c>
      <c r="H11" s="758" t="n">
        <v>5.8</v>
      </c>
      <c r="I11" s="758" t="n">
        <v>3.8</v>
      </c>
    </row>
    <row r="12" s="686" customFormat="true" ht="9" hidden="false" customHeight="true" outlineLevel="0" collapsed="false">
      <c r="A12" s="53" t="s">
        <v>87</v>
      </c>
      <c r="B12" s="756" t="n">
        <v>6.2</v>
      </c>
      <c r="C12" s="756"/>
      <c r="D12" s="758" t="n">
        <v>78.7</v>
      </c>
      <c r="E12" s="758" t="n">
        <v>17.8</v>
      </c>
      <c r="F12" s="758" t="n">
        <v>4.3</v>
      </c>
      <c r="G12" s="758" t="n">
        <v>12.8</v>
      </c>
      <c r="H12" s="758" t="n">
        <v>5.3</v>
      </c>
      <c r="I12" s="758" t="n">
        <v>2.1</v>
      </c>
    </row>
    <row r="13" s="686" customFormat="true" ht="9" hidden="false" customHeight="true" outlineLevel="0" collapsed="false">
      <c r="A13" s="54" t="s">
        <v>19</v>
      </c>
      <c r="B13" s="759" t="n">
        <v>5.1</v>
      </c>
      <c r="C13" s="759"/>
      <c r="D13" s="760" t="n">
        <v>63.6</v>
      </c>
      <c r="E13" s="760" t="n">
        <v>25.8</v>
      </c>
      <c r="F13" s="760" t="n">
        <v>4.5</v>
      </c>
      <c r="G13" s="760" t="n">
        <v>19.9</v>
      </c>
      <c r="H13" s="760" t="n">
        <v>6.6</v>
      </c>
      <c r="I13" s="760" t="n">
        <v>3.4</v>
      </c>
    </row>
    <row r="14" s="686" customFormat="true" ht="9" hidden="false" customHeight="true" outlineLevel="0" collapsed="false">
      <c r="A14" s="704"/>
      <c r="B14" s="738"/>
      <c r="C14" s="738"/>
      <c r="D14" s="761"/>
      <c r="E14" s="761"/>
      <c r="F14" s="761"/>
      <c r="G14" s="761"/>
      <c r="H14" s="761"/>
      <c r="I14" s="761"/>
    </row>
    <row r="15" s="703" customFormat="true" ht="9" hidden="false" customHeight="true" outlineLevel="0" collapsed="false">
      <c r="A15" s="750" t="s">
        <v>88</v>
      </c>
      <c r="B15" s="750"/>
      <c r="C15" s="750"/>
      <c r="D15" s="750"/>
      <c r="E15" s="750"/>
      <c r="F15" s="750"/>
      <c r="G15" s="750"/>
      <c r="H15" s="750"/>
      <c r="I15" s="750"/>
    </row>
    <row r="16" s="686" customFormat="true" ht="9" hidden="false" customHeight="true" outlineLevel="0" collapsed="false">
      <c r="A16" s="704"/>
      <c r="B16" s="751"/>
      <c r="C16" s="751"/>
      <c r="D16" s="751"/>
      <c r="E16" s="751"/>
      <c r="F16" s="751"/>
      <c r="G16" s="751"/>
      <c r="H16" s="751"/>
      <c r="I16" s="751"/>
    </row>
    <row r="17" s="686" customFormat="true" ht="9" hidden="false" customHeight="true" outlineLevel="0" collapsed="false">
      <c r="A17" s="690" t="s">
        <v>902</v>
      </c>
      <c r="B17" s="756" t="n">
        <v>4.9</v>
      </c>
      <c r="C17" s="756"/>
      <c r="D17" s="756" t="n">
        <v>38.3</v>
      </c>
      <c r="E17" s="756" t="n">
        <v>39</v>
      </c>
      <c r="F17" s="756" t="n">
        <v>7.6</v>
      </c>
      <c r="G17" s="756" t="n">
        <v>22.4</v>
      </c>
      <c r="H17" s="756" t="n">
        <v>8.9</v>
      </c>
      <c r="I17" s="756" t="n">
        <v>9.3</v>
      </c>
    </row>
    <row r="18" s="707" customFormat="true" ht="9" hidden="false" customHeight="true" outlineLevel="0" collapsed="false">
      <c r="A18" s="53" t="s">
        <v>86</v>
      </c>
      <c r="B18" s="756" t="n">
        <v>5.7</v>
      </c>
      <c r="C18" s="756"/>
      <c r="D18" s="756" t="n">
        <v>54</v>
      </c>
      <c r="E18" s="756" t="n">
        <v>34.9</v>
      </c>
      <c r="F18" s="756" t="n">
        <v>6.9</v>
      </c>
      <c r="G18" s="756" t="n">
        <v>15.1</v>
      </c>
      <c r="H18" s="756" t="n">
        <v>6.7</v>
      </c>
      <c r="I18" s="756" t="n">
        <v>6.4</v>
      </c>
    </row>
    <row r="19" s="686" customFormat="true" ht="9" hidden="false" customHeight="true" outlineLevel="0" collapsed="false">
      <c r="A19" s="53" t="s">
        <v>87</v>
      </c>
      <c r="B19" s="756" t="n">
        <v>8.2</v>
      </c>
      <c r="C19" s="756"/>
      <c r="D19" s="756" t="n">
        <v>70</v>
      </c>
      <c r="E19" s="756" t="n">
        <v>26.6</v>
      </c>
      <c r="F19" s="756" t="n">
        <v>4.5</v>
      </c>
      <c r="G19" s="756" t="n">
        <v>8.3</v>
      </c>
      <c r="H19" s="756" t="n">
        <v>5.4</v>
      </c>
      <c r="I19" s="756" t="n">
        <v>4.8</v>
      </c>
    </row>
    <row r="20" s="686" customFormat="true" ht="9" hidden="false" customHeight="true" outlineLevel="0" collapsed="false">
      <c r="A20" s="54" t="s">
        <v>19</v>
      </c>
      <c r="B20" s="759" t="n">
        <v>6.9</v>
      </c>
      <c r="C20" s="759"/>
      <c r="D20" s="759" t="n">
        <v>62.3</v>
      </c>
      <c r="E20" s="759" t="n">
        <v>30.3</v>
      </c>
      <c r="F20" s="759" t="n">
        <v>5.5</v>
      </c>
      <c r="G20" s="759" t="n">
        <v>11.6</v>
      </c>
      <c r="H20" s="759" t="n">
        <v>6.1</v>
      </c>
      <c r="I20" s="759" t="n">
        <v>5.7</v>
      </c>
    </row>
    <row r="21" s="686" customFormat="true" ht="9" hidden="false" customHeight="true" outlineLevel="0" collapsed="false">
      <c r="A21" s="704"/>
      <c r="B21" s="756"/>
      <c r="C21" s="756"/>
      <c r="D21" s="756"/>
      <c r="E21" s="756"/>
      <c r="F21" s="756"/>
      <c r="G21" s="756"/>
      <c r="H21" s="756"/>
      <c r="I21" s="756"/>
    </row>
    <row r="22" s="686" customFormat="true" ht="9" hidden="false" customHeight="true" outlineLevel="0" collapsed="false">
      <c r="A22" s="750" t="s">
        <v>89</v>
      </c>
      <c r="B22" s="750"/>
      <c r="C22" s="750"/>
      <c r="D22" s="750"/>
      <c r="E22" s="750"/>
      <c r="F22" s="750"/>
      <c r="G22" s="750"/>
      <c r="H22" s="750"/>
      <c r="I22" s="750"/>
    </row>
    <row r="23" s="686" customFormat="true" ht="9" hidden="false" customHeight="true" outlineLevel="0" collapsed="false">
      <c r="A23" s="704"/>
      <c r="B23" s="702"/>
      <c r="C23" s="702"/>
      <c r="D23" s="705"/>
      <c r="E23" s="705"/>
      <c r="F23" s="705"/>
      <c r="G23" s="705"/>
      <c r="H23" s="705"/>
      <c r="I23" s="705"/>
    </row>
    <row r="24" s="686" customFormat="true" ht="9" hidden="false" customHeight="true" outlineLevel="0" collapsed="false">
      <c r="A24" s="690" t="s">
        <v>902</v>
      </c>
      <c r="B24" s="756" t="n">
        <v>3.6</v>
      </c>
      <c r="C24" s="756"/>
      <c r="D24" s="756" t="n">
        <v>34.8</v>
      </c>
      <c r="E24" s="756" t="n">
        <v>60.1</v>
      </c>
      <c r="F24" s="756" t="n">
        <v>9.4</v>
      </c>
      <c r="G24" s="756" t="n">
        <v>15.7</v>
      </c>
      <c r="H24" s="756" t="n">
        <v>2.7</v>
      </c>
      <c r="I24" s="756" t="n">
        <v>5.3</v>
      </c>
    </row>
    <row r="25" s="686" customFormat="true" ht="9" hidden="false" customHeight="true" outlineLevel="0" collapsed="false">
      <c r="A25" s="53" t="s">
        <v>86</v>
      </c>
      <c r="B25" s="756" t="n">
        <v>3.7</v>
      </c>
      <c r="C25" s="756"/>
      <c r="D25" s="756" t="n">
        <v>29.7</v>
      </c>
      <c r="E25" s="756" t="n">
        <v>49.4</v>
      </c>
      <c r="F25" s="756" t="n">
        <v>15.8</v>
      </c>
      <c r="G25" s="756" t="n">
        <v>0.4</v>
      </c>
      <c r="H25" s="756" t="n">
        <v>6.6</v>
      </c>
      <c r="I25" s="756" t="n">
        <v>16.5</v>
      </c>
    </row>
    <row r="26" s="703" customFormat="true" ht="9" hidden="false" customHeight="true" outlineLevel="0" collapsed="false">
      <c r="A26" s="53" t="s">
        <v>87</v>
      </c>
      <c r="B26" s="756" t="n">
        <v>5.3</v>
      </c>
      <c r="C26" s="756"/>
      <c r="D26" s="756" t="n">
        <v>48</v>
      </c>
      <c r="E26" s="756" t="n">
        <v>38.8</v>
      </c>
      <c r="F26" s="756" t="n">
        <v>17.2</v>
      </c>
      <c r="G26" s="756" t="n">
        <v>0.9</v>
      </c>
      <c r="H26" s="756" t="n">
        <v>6</v>
      </c>
      <c r="I26" s="756" t="n">
        <v>9.2</v>
      </c>
    </row>
    <row r="27" s="686" customFormat="true" ht="9" hidden="false" customHeight="true" outlineLevel="0" collapsed="false">
      <c r="A27" s="54" t="s">
        <v>19</v>
      </c>
      <c r="B27" s="759" t="n">
        <v>5</v>
      </c>
      <c r="C27" s="759"/>
      <c r="D27" s="759" t="n">
        <v>45.4</v>
      </c>
      <c r="E27" s="759" t="n">
        <v>40.9</v>
      </c>
      <c r="F27" s="759" t="n">
        <v>16.8</v>
      </c>
      <c r="G27" s="759" t="n">
        <v>1.4</v>
      </c>
      <c r="H27" s="759" t="n">
        <v>5.9</v>
      </c>
      <c r="I27" s="759" t="n">
        <v>9.9</v>
      </c>
    </row>
    <row r="28" s="686" customFormat="true" ht="9" hidden="false" customHeight="true" outlineLevel="0" collapsed="false">
      <c r="A28" s="690"/>
      <c r="B28" s="745"/>
      <c r="C28" s="745"/>
      <c r="D28" s="746"/>
      <c r="E28" s="746"/>
      <c r="F28" s="746"/>
      <c r="G28" s="746"/>
      <c r="H28" s="746"/>
      <c r="I28" s="746"/>
    </row>
    <row r="29" s="707" customFormat="true" ht="9" hidden="false" customHeight="true" outlineLevel="0" collapsed="false">
      <c r="A29" s="691" t="s">
        <v>19</v>
      </c>
      <c r="B29" s="691"/>
      <c r="C29" s="691"/>
      <c r="D29" s="691"/>
      <c r="E29" s="691"/>
      <c r="F29" s="691"/>
      <c r="G29" s="691"/>
      <c r="H29" s="691"/>
      <c r="I29" s="691"/>
    </row>
    <row r="30" s="686" customFormat="true" ht="9" hidden="false" customHeight="true" outlineLevel="0" collapsed="false">
      <c r="A30" s="690"/>
      <c r="B30" s="745"/>
      <c r="C30" s="745"/>
      <c r="D30" s="747"/>
      <c r="E30" s="747"/>
      <c r="F30" s="747"/>
      <c r="G30" s="747"/>
      <c r="H30" s="747"/>
      <c r="I30" s="747"/>
    </row>
    <row r="31" s="686" customFormat="true" ht="9" hidden="false" customHeight="true" outlineLevel="0" collapsed="false">
      <c r="A31" s="690" t="s">
        <v>902</v>
      </c>
      <c r="B31" s="756" t="n">
        <v>4.4</v>
      </c>
      <c r="C31" s="756"/>
      <c r="D31" s="756" t="n">
        <v>40.2</v>
      </c>
      <c r="E31" s="756" t="n">
        <v>34.7</v>
      </c>
      <c r="F31" s="756" t="n">
        <v>7.1</v>
      </c>
      <c r="G31" s="756" t="n">
        <v>28.2</v>
      </c>
      <c r="H31" s="756" t="n">
        <v>9.7</v>
      </c>
      <c r="I31" s="756" t="n">
        <v>6.7</v>
      </c>
    </row>
    <row r="32" s="686" customFormat="true" ht="9" hidden="false" customHeight="true" outlineLevel="0" collapsed="false">
      <c r="A32" s="53" t="s">
        <v>86</v>
      </c>
      <c r="B32" s="756" t="n">
        <v>5</v>
      </c>
      <c r="C32" s="756"/>
      <c r="D32" s="756" t="n">
        <v>54</v>
      </c>
      <c r="E32" s="756" t="n">
        <v>34.9</v>
      </c>
      <c r="F32" s="756" t="n">
        <v>6.3</v>
      </c>
      <c r="G32" s="756" t="n">
        <v>16.2</v>
      </c>
      <c r="H32" s="756" t="n">
        <v>6.3</v>
      </c>
      <c r="I32" s="756" t="n">
        <v>6.1</v>
      </c>
    </row>
    <row r="33" s="686" customFormat="true" ht="9" hidden="false" customHeight="true" outlineLevel="0" collapsed="false">
      <c r="A33" s="53" t="s">
        <v>87</v>
      </c>
      <c r="B33" s="756" t="n">
        <v>6.5</v>
      </c>
      <c r="C33" s="756"/>
      <c r="D33" s="756" t="n">
        <v>64.1</v>
      </c>
      <c r="E33" s="756" t="n">
        <v>29</v>
      </c>
      <c r="F33" s="756" t="n">
        <v>8.9</v>
      </c>
      <c r="G33" s="756" t="n">
        <v>6.7</v>
      </c>
      <c r="H33" s="756" t="n">
        <v>5.6</v>
      </c>
      <c r="I33" s="756" t="n">
        <v>5.8</v>
      </c>
    </row>
    <row r="34" s="703" customFormat="true" ht="9" hidden="false" customHeight="true" outlineLevel="0" collapsed="false">
      <c r="A34" s="54" t="s">
        <v>19</v>
      </c>
      <c r="B34" s="759" t="n">
        <v>5.7</v>
      </c>
      <c r="C34" s="759"/>
      <c r="D34" s="759" t="n">
        <v>58.6</v>
      </c>
      <c r="E34" s="759" t="n">
        <v>31.4</v>
      </c>
      <c r="F34" s="759" t="n">
        <v>7.9</v>
      </c>
      <c r="G34" s="759" t="n">
        <v>11.8</v>
      </c>
      <c r="H34" s="759" t="n">
        <v>6.2</v>
      </c>
      <c r="I34" s="759" t="n">
        <v>6</v>
      </c>
    </row>
    <row r="35" s="703" customFormat="true" ht="9" hidden="false" customHeight="true" outlineLevel="0" collapsed="false">
      <c r="A35" s="762"/>
      <c r="B35" s="763"/>
      <c r="C35" s="763"/>
      <c r="D35" s="763"/>
      <c r="E35" s="763"/>
      <c r="F35" s="763"/>
      <c r="G35" s="763"/>
      <c r="H35" s="763"/>
      <c r="I35" s="763"/>
    </row>
    <row r="36" customFormat="false" ht="5.25" hidden="false" customHeight="true" outlineLevel="0" collapsed="false"/>
    <row r="37" s="731" customFormat="true" ht="9" hidden="false" customHeight="true" outlineLevel="0" collapsed="false">
      <c r="A37" s="764" t="s">
        <v>94</v>
      </c>
      <c r="B37" s="764"/>
      <c r="C37" s="764"/>
      <c r="D37" s="764"/>
      <c r="E37" s="764"/>
      <c r="F37" s="764"/>
      <c r="G37" s="764"/>
      <c r="H37" s="764"/>
    </row>
    <row r="38" s="731" customFormat="true" ht="10.5" hidden="false" customHeight="true" outlineLevel="0" collapsed="false">
      <c r="A38" s="732" t="s">
        <v>980</v>
      </c>
      <c r="B38" s="732"/>
      <c r="C38" s="732"/>
      <c r="D38" s="732"/>
      <c r="E38" s="732"/>
      <c r="F38" s="732"/>
      <c r="G38" s="732"/>
    </row>
    <row r="39" s="686" customFormat="true" ht="9" hidden="false" customHeight="false" outlineLevel="0" collapsed="false">
      <c r="A39" s="713"/>
    </row>
    <row r="40" s="686" customFormat="true" ht="9" hidden="false" customHeight="false" outlineLevel="0" collapsed="false">
      <c r="A40" s="713"/>
    </row>
    <row r="41" s="686" customFormat="true" ht="9" hidden="false" customHeight="false" outlineLevel="0" collapsed="false">
      <c r="A41" s="713"/>
    </row>
    <row r="42" s="686" customFormat="true" ht="9" hidden="false" customHeight="false" outlineLevel="0" collapsed="false">
      <c r="A42" s="713"/>
    </row>
    <row r="43" s="686" customFormat="true" ht="9" hidden="false" customHeight="false" outlineLevel="0" collapsed="false">
      <c r="A43" s="713"/>
    </row>
    <row r="44" s="686" customFormat="true" ht="9" hidden="false" customHeight="false" outlineLevel="0" collapsed="false">
      <c r="A44" s="713"/>
    </row>
    <row r="45" s="686" customFormat="true" ht="9" hidden="false" customHeight="false" outlineLevel="0" collapsed="false">
      <c r="A45" s="713"/>
    </row>
    <row r="46" s="686" customFormat="true" ht="9" hidden="false" customHeight="false" outlineLevel="0" collapsed="false">
      <c r="A46" s="713"/>
    </row>
    <row r="47" s="686" customFormat="true" ht="9" hidden="false" customHeight="false" outlineLevel="0" collapsed="false">
      <c r="A47" s="713"/>
    </row>
    <row r="48" s="686" customFormat="true" ht="9" hidden="false" customHeight="false" outlineLevel="0" collapsed="false">
      <c r="A48" s="713"/>
    </row>
    <row r="49" s="686" customFormat="true" ht="9" hidden="false" customHeight="false" outlineLevel="0" collapsed="false">
      <c r="A49" s="713"/>
    </row>
    <row r="50" s="686" customFormat="true" ht="9" hidden="false" customHeight="false" outlineLevel="0" collapsed="false">
      <c r="A50" s="713"/>
    </row>
    <row r="51" s="686" customFormat="true" ht="9" hidden="false" customHeight="false" outlineLevel="0" collapsed="false">
      <c r="A51" s="713"/>
    </row>
    <row r="52" s="686" customFormat="true" ht="9" hidden="false" customHeight="false" outlineLevel="0" collapsed="false">
      <c r="A52" s="713"/>
    </row>
    <row r="53" s="686" customFormat="true" ht="9" hidden="false" customHeight="false" outlineLevel="0" collapsed="false">
      <c r="A53" s="713"/>
    </row>
    <row r="54" s="686" customFormat="true" ht="9" hidden="false" customHeight="false" outlineLevel="0" collapsed="false">
      <c r="A54" s="713"/>
    </row>
    <row r="55" s="686" customFormat="true" ht="9" hidden="false" customHeight="false" outlineLevel="0" collapsed="false">
      <c r="A55" s="713"/>
    </row>
    <row r="56" s="686" customFormat="true" ht="9" hidden="false" customHeight="false" outlineLevel="0" collapsed="false">
      <c r="A56" s="713"/>
    </row>
    <row r="57" s="686" customFormat="true" ht="9" hidden="false" customHeight="false" outlineLevel="0" collapsed="false">
      <c r="A57" s="713"/>
    </row>
    <row r="58" s="686" customFormat="true" ht="9" hidden="false" customHeight="false" outlineLevel="0" collapsed="false">
      <c r="A58" s="713"/>
    </row>
    <row r="59" s="686" customFormat="true" ht="9" hidden="false" customHeight="false" outlineLevel="0" collapsed="false">
      <c r="A59" s="713"/>
    </row>
    <row r="60" s="686" customFormat="true" ht="9" hidden="false" customHeight="false" outlineLevel="0" collapsed="false">
      <c r="A60" s="713"/>
    </row>
    <row r="61" s="686" customFormat="true" ht="9" hidden="false" customHeight="false" outlineLevel="0" collapsed="false">
      <c r="A61" s="713"/>
    </row>
    <row r="62" s="686" customFormat="true" ht="9" hidden="false" customHeight="false" outlineLevel="0" collapsed="false">
      <c r="A62" s="713"/>
    </row>
    <row r="63" s="686" customFormat="true" ht="9" hidden="false" customHeight="false" outlineLevel="0" collapsed="false">
      <c r="A63" s="713"/>
    </row>
    <row r="64" s="686" customFormat="true" ht="9" hidden="false" customHeight="false" outlineLevel="0" collapsed="false">
      <c r="A64" s="713"/>
    </row>
    <row r="65" s="686" customFormat="true" ht="9" hidden="false" customHeight="false" outlineLevel="0" collapsed="false">
      <c r="A65" s="713"/>
    </row>
    <row r="66" s="686" customFormat="true" ht="9" hidden="false" customHeight="false" outlineLevel="0" collapsed="false">
      <c r="A66" s="713"/>
    </row>
    <row r="67" s="686" customFormat="true" ht="9" hidden="false" customHeight="false" outlineLevel="0" collapsed="false">
      <c r="A67" s="713"/>
    </row>
    <row r="68" s="686" customFormat="true" ht="9" hidden="false" customHeight="false" outlineLevel="0" collapsed="false">
      <c r="A68" s="713"/>
    </row>
    <row r="69" s="686" customFormat="true" ht="9" hidden="false" customHeight="false" outlineLevel="0" collapsed="false">
      <c r="A69" s="713"/>
    </row>
    <row r="70" s="686" customFormat="true" ht="9" hidden="false" customHeight="false" outlineLevel="0" collapsed="false">
      <c r="A70" s="713"/>
    </row>
    <row r="71" s="686" customFormat="true" ht="9" hidden="false" customHeight="false" outlineLevel="0" collapsed="false">
      <c r="A71" s="713"/>
    </row>
    <row r="72" s="686" customFormat="true" ht="9" hidden="false" customHeight="false" outlineLevel="0" collapsed="false">
      <c r="A72" s="713"/>
    </row>
    <row r="73" s="686" customFormat="true" ht="9" hidden="false" customHeight="false" outlineLevel="0" collapsed="false">
      <c r="A73" s="713"/>
    </row>
    <row r="74" s="686" customFormat="true" ht="9" hidden="false" customHeight="false" outlineLevel="0" collapsed="false">
      <c r="A74" s="713"/>
    </row>
    <row r="75" s="686" customFormat="true" ht="9" hidden="false" customHeight="false" outlineLevel="0" collapsed="false">
      <c r="A75" s="713"/>
    </row>
    <row r="76" s="686" customFormat="true" ht="9" hidden="false" customHeight="false" outlineLevel="0" collapsed="false">
      <c r="A76" s="713"/>
    </row>
    <row r="77" s="686" customFormat="true" ht="9" hidden="false" customHeight="false" outlineLevel="0" collapsed="false">
      <c r="A77" s="713"/>
    </row>
    <row r="78" s="686" customFormat="true" ht="9" hidden="false" customHeight="false" outlineLevel="0" collapsed="false">
      <c r="A78" s="713"/>
    </row>
    <row r="79" s="686" customFormat="true" ht="9" hidden="false" customHeight="false" outlineLevel="0" collapsed="false">
      <c r="A79" s="713"/>
    </row>
    <row r="80" s="686" customFormat="true" ht="9" hidden="false" customHeight="false" outlineLevel="0" collapsed="false">
      <c r="A80" s="713"/>
    </row>
    <row r="81" s="686" customFormat="true" ht="9" hidden="false" customHeight="false" outlineLevel="0" collapsed="false">
      <c r="A81" s="713"/>
    </row>
    <row r="82" s="686" customFormat="true" ht="9" hidden="false" customHeight="false" outlineLevel="0" collapsed="false">
      <c r="A82" s="713"/>
    </row>
    <row r="83" s="686" customFormat="true" ht="9" hidden="false" customHeight="false" outlineLevel="0" collapsed="false">
      <c r="A83" s="713"/>
    </row>
    <row r="84" s="686" customFormat="true" ht="9" hidden="false" customHeight="false" outlineLevel="0" collapsed="false">
      <c r="A84" s="713"/>
    </row>
    <row r="85" s="686" customFormat="true" ht="9" hidden="false" customHeight="false" outlineLevel="0" collapsed="false">
      <c r="A85" s="713"/>
    </row>
    <row r="86" s="686" customFormat="true" ht="9" hidden="false" customHeight="false" outlineLevel="0" collapsed="false">
      <c r="A86" s="713"/>
    </row>
    <row r="87" s="686" customFormat="true" ht="9" hidden="false" customHeight="false" outlineLevel="0" collapsed="false">
      <c r="A87" s="713"/>
    </row>
    <row r="88" s="686" customFormat="true" ht="9" hidden="false" customHeight="false" outlineLevel="0" collapsed="false">
      <c r="A88" s="713"/>
    </row>
    <row r="89" s="686" customFormat="true" ht="9" hidden="false" customHeight="false" outlineLevel="0" collapsed="false">
      <c r="A89" s="713"/>
    </row>
    <row r="90" s="686" customFormat="true" ht="9" hidden="false" customHeight="false" outlineLevel="0" collapsed="false">
      <c r="A90" s="713"/>
    </row>
    <row r="91" s="686" customFormat="true" ht="9" hidden="false" customHeight="false" outlineLevel="0" collapsed="false">
      <c r="A91" s="713"/>
    </row>
    <row r="92" s="686" customFormat="true" ht="9" hidden="false" customHeight="false" outlineLevel="0" collapsed="false">
      <c r="A92" s="713"/>
    </row>
    <row r="93" s="686" customFormat="true" ht="9" hidden="false" customHeight="false" outlineLevel="0" collapsed="false">
      <c r="A93" s="713"/>
    </row>
    <row r="94" s="686" customFormat="true" ht="9" hidden="false" customHeight="false" outlineLevel="0" collapsed="false">
      <c r="A94" s="713"/>
    </row>
    <row r="95" s="686" customFormat="true" ht="9" hidden="false" customHeight="false" outlineLevel="0" collapsed="false">
      <c r="A95" s="713"/>
    </row>
    <row r="96" s="686" customFormat="true" ht="9" hidden="false" customHeight="false" outlineLevel="0" collapsed="false">
      <c r="A96" s="713"/>
    </row>
    <row r="97" s="686" customFormat="true" ht="9" hidden="false" customHeight="false" outlineLevel="0" collapsed="false">
      <c r="A97" s="713"/>
    </row>
    <row r="98" s="686" customFormat="true" ht="9" hidden="false" customHeight="false" outlineLevel="0" collapsed="false">
      <c r="A98" s="713"/>
    </row>
    <row r="99" s="686" customFormat="true" ht="9" hidden="false" customHeight="false" outlineLevel="0" collapsed="false">
      <c r="A99" s="713"/>
    </row>
    <row r="100" s="686" customFormat="true" ht="9" hidden="false" customHeight="false" outlineLevel="0" collapsed="false">
      <c r="A100" s="713"/>
    </row>
    <row r="101" s="686" customFormat="true" ht="9" hidden="false" customHeight="false" outlineLevel="0" collapsed="false">
      <c r="A101" s="713"/>
    </row>
    <row r="102" s="686" customFormat="true" ht="9" hidden="false" customHeight="false" outlineLevel="0" collapsed="false">
      <c r="A102" s="713"/>
    </row>
    <row r="103" s="686" customFormat="true" ht="9" hidden="false" customHeight="false" outlineLevel="0" collapsed="false">
      <c r="A103" s="713"/>
    </row>
    <row r="104" s="686" customFormat="true" ht="9" hidden="false" customHeight="false" outlineLevel="0" collapsed="false">
      <c r="A104" s="713"/>
    </row>
    <row r="105" s="686" customFormat="true" ht="9" hidden="false" customHeight="false" outlineLevel="0" collapsed="false">
      <c r="A105" s="713"/>
    </row>
    <row r="106" s="686" customFormat="true" ht="9" hidden="false" customHeight="false" outlineLevel="0" collapsed="false">
      <c r="A106" s="713"/>
    </row>
    <row r="107" s="686" customFormat="true" ht="9" hidden="false" customHeight="false" outlineLevel="0" collapsed="false">
      <c r="A107" s="713"/>
    </row>
    <row r="108" s="686" customFormat="true" ht="9" hidden="false" customHeight="false" outlineLevel="0" collapsed="false">
      <c r="A108" s="713"/>
    </row>
    <row r="109" s="686" customFormat="true" ht="9" hidden="false" customHeight="false" outlineLevel="0" collapsed="false">
      <c r="A109" s="713"/>
    </row>
    <row r="110" s="686" customFormat="true" ht="9" hidden="false" customHeight="false" outlineLevel="0" collapsed="false">
      <c r="A110" s="713"/>
    </row>
    <row r="111" s="686" customFormat="true" ht="9" hidden="false" customHeight="false" outlineLevel="0" collapsed="false">
      <c r="A111" s="713"/>
    </row>
    <row r="112" s="686" customFormat="true" ht="9" hidden="false" customHeight="false" outlineLevel="0" collapsed="false">
      <c r="A112" s="713"/>
    </row>
    <row r="113" s="686" customFormat="true" ht="9" hidden="false" customHeight="false" outlineLevel="0" collapsed="false">
      <c r="A113" s="713"/>
    </row>
  </sheetData>
  <mergeCells count="8">
    <mergeCell ref="A5:A6"/>
    <mergeCell ref="B5:B6"/>
    <mergeCell ref="C5:C6"/>
    <mergeCell ref="D5:I5"/>
    <mergeCell ref="A8:I8"/>
    <mergeCell ref="A15:I15"/>
    <mergeCell ref="A22:I22"/>
    <mergeCell ref="A29:I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9" width="21.56"/>
    <col collapsed="false" customWidth="true" hidden="false" outlineLevel="0" max="2" min="2" style="679" width="9.7"/>
    <col collapsed="false" customWidth="true" hidden="false" outlineLevel="0" max="3" min="3" style="679" width="0.99"/>
    <col collapsed="false" customWidth="true" hidden="false" outlineLevel="0" max="5" min="4" style="680" width="9.7"/>
    <col collapsed="false" customWidth="true" hidden="false" outlineLevel="0" max="6" min="6" style="680" width="10.85"/>
    <col collapsed="false" customWidth="true" hidden="false" outlineLevel="0" max="9" min="7" style="680" width="9.7"/>
    <col collapsed="false" customWidth="true" hidden="false" outlineLevel="0" max="10" min="10" style="680" width="6.99"/>
    <col collapsed="false" customWidth="false" hidden="false" outlineLevel="0" max="257" min="11" style="680" width="9.14"/>
  </cols>
  <sheetData>
    <row r="1" s="682" customFormat="true" ht="12" hidden="false" customHeight="false" outlineLevel="0" collapsed="false">
      <c r="A1" s="187" t="s">
        <v>981</v>
      </c>
      <c r="B1" s="187"/>
      <c r="C1" s="187"/>
      <c r="D1" s="484"/>
      <c r="E1" s="484"/>
      <c r="F1" s="484"/>
      <c r="G1" s="484"/>
      <c r="H1" s="484"/>
      <c r="I1" s="484"/>
      <c r="J1" s="765"/>
      <c r="K1" s="765"/>
      <c r="L1" s="765"/>
    </row>
    <row r="2" s="682" customFormat="true" ht="12" hidden="false" customHeight="false" outlineLevel="0" collapsed="false">
      <c r="A2" s="187" t="s">
        <v>982</v>
      </c>
      <c r="B2" s="187"/>
      <c r="C2" s="187"/>
      <c r="D2" s="484"/>
      <c r="E2" s="484"/>
      <c r="F2" s="484"/>
      <c r="G2" s="484"/>
      <c r="H2" s="484"/>
      <c r="I2" s="484"/>
      <c r="J2" s="765"/>
      <c r="K2" s="765"/>
      <c r="L2" s="765"/>
    </row>
    <row r="3" s="686" customFormat="true" ht="9" hidden="false" customHeight="true" outlineLevel="0" collapsed="false">
      <c r="A3" s="204"/>
      <c r="B3" s="204"/>
      <c r="C3" s="204"/>
      <c r="D3" s="484"/>
      <c r="E3" s="484"/>
      <c r="F3" s="484"/>
      <c r="G3" s="484"/>
      <c r="H3" s="484"/>
      <c r="I3" s="484"/>
      <c r="J3" s="765"/>
      <c r="K3" s="765"/>
      <c r="L3" s="765"/>
    </row>
    <row r="4" s="686" customFormat="true" ht="12.75" hidden="false" customHeight="true" outlineLevel="0" collapsed="false">
      <c r="A4" s="189" t="s">
        <v>59</v>
      </c>
      <c r="B4" s="8" t="s">
        <v>638</v>
      </c>
      <c r="C4" s="9"/>
      <c r="D4" s="9" t="s">
        <v>623</v>
      </c>
      <c r="E4" s="9"/>
      <c r="F4" s="9"/>
      <c r="G4" s="9"/>
      <c r="H4" s="9"/>
      <c r="I4" s="9"/>
      <c r="J4" s="765"/>
      <c r="K4" s="765"/>
      <c r="L4" s="765"/>
    </row>
    <row r="5" s="686" customFormat="true" ht="54" hidden="false" customHeight="true" outlineLevel="0" collapsed="false">
      <c r="A5" s="189"/>
      <c r="B5" s="8"/>
      <c r="C5" s="9"/>
      <c r="D5" s="84" t="s">
        <v>624</v>
      </c>
      <c r="E5" s="84" t="s">
        <v>625</v>
      </c>
      <c r="F5" s="84" t="s">
        <v>626</v>
      </c>
      <c r="G5" s="84" t="s">
        <v>627</v>
      </c>
      <c r="H5" s="84" t="s">
        <v>628</v>
      </c>
      <c r="I5" s="84" t="s">
        <v>184</v>
      </c>
      <c r="J5" s="765"/>
      <c r="K5" s="765"/>
      <c r="L5" s="765"/>
    </row>
    <row r="6" s="686" customFormat="true" ht="9" hidden="false" customHeight="true" outlineLevel="0" collapsed="false">
      <c r="A6" s="205"/>
      <c r="B6" s="205"/>
      <c r="C6" s="205"/>
      <c r="D6" s="206"/>
      <c r="E6" s="206"/>
      <c r="F6" s="206"/>
      <c r="G6" s="206"/>
      <c r="H6" s="123"/>
      <c r="I6" s="123"/>
      <c r="J6" s="765"/>
      <c r="K6" s="765"/>
      <c r="L6" s="765"/>
    </row>
    <row r="7" s="686" customFormat="true" ht="9" hidden="false" customHeight="true" outlineLevel="0" collapsed="false">
      <c r="A7" s="69" t="s">
        <v>656</v>
      </c>
      <c r="B7" s="69"/>
      <c r="C7" s="69"/>
      <c r="D7" s="69"/>
      <c r="E7" s="69"/>
      <c r="F7" s="69"/>
      <c r="G7" s="69"/>
      <c r="H7" s="69"/>
      <c r="I7" s="69"/>
      <c r="J7" s="765"/>
      <c r="K7" s="765"/>
      <c r="L7" s="765"/>
    </row>
    <row r="8" s="686" customFormat="true" ht="9" hidden="false" customHeight="true" outlineLevel="0" collapsed="false">
      <c r="A8" s="593"/>
      <c r="B8" s="593"/>
      <c r="C8" s="593"/>
      <c r="D8" s="207"/>
      <c r="E8" s="207"/>
      <c r="F8" s="207"/>
      <c r="G8" s="207"/>
      <c r="H8" s="192"/>
      <c r="I8" s="192"/>
      <c r="J8" s="765"/>
      <c r="K8" s="765"/>
      <c r="L8" s="765"/>
    </row>
    <row r="9" s="686" customFormat="true" ht="9" hidden="false" customHeight="true" outlineLevel="0" collapsed="false">
      <c r="A9" s="53" t="s">
        <v>60</v>
      </c>
      <c r="B9" s="93" t="n">
        <v>158</v>
      </c>
      <c r="C9" s="93"/>
      <c r="D9" s="94" t="n">
        <v>45</v>
      </c>
      <c r="E9" s="94" t="n">
        <v>58</v>
      </c>
      <c r="F9" s="94" t="n">
        <v>9</v>
      </c>
      <c r="G9" s="94" t="n">
        <v>45</v>
      </c>
      <c r="H9" s="220" t="n">
        <v>16</v>
      </c>
      <c r="I9" s="220" t="n">
        <v>13</v>
      </c>
      <c r="J9" s="765"/>
      <c r="K9" s="765"/>
      <c r="L9" s="765"/>
    </row>
    <row r="10" s="686" customFormat="true" ht="9" hidden="false" customHeight="true" outlineLevel="0" collapsed="false">
      <c r="A10" s="53" t="s">
        <v>61</v>
      </c>
      <c r="B10" s="93" t="n">
        <v>155</v>
      </c>
      <c r="C10" s="93"/>
      <c r="D10" s="71" t="n">
        <v>48</v>
      </c>
      <c r="E10" s="71" t="n">
        <v>55</v>
      </c>
      <c r="F10" s="71" t="n">
        <v>9</v>
      </c>
      <c r="G10" s="71" t="n">
        <v>33</v>
      </c>
      <c r="H10" s="220" t="n">
        <v>16</v>
      </c>
      <c r="I10" s="220" t="n">
        <v>19</v>
      </c>
      <c r="J10" s="765"/>
      <c r="K10" s="765"/>
      <c r="L10" s="765"/>
    </row>
    <row r="11" s="686" customFormat="true" ht="9" hidden="false" customHeight="true" outlineLevel="0" collapsed="false">
      <c r="A11" s="53" t="s">
        <v>62</v>
      </c>
      <c r="B11" s="93" t="n">
        <v>239</v>
      </c>
      <c r="C11" s="93"/>
      <c r="D11" s="71" t="n">
        <v>78</v>
      </c>
      <c r="E11" s="71" t="n">
        <v>116</v>
      </c>
      <c r="F11" s="71" t="n">
        <v>18</v>
      </c>
      <c r="G11" s="71" t="n">
        <v>35</v>
      </c>
      <c r="H11" s="220" t="n">
        <v>20</v>
      </c>
      <c r="I11" s="220" t="n">
        <v>21</v>
      </c>
      <c r="J11" s="765"/>
      <c r="K11" s="765"/>
      <c r="L11" s="765"/>
    </row>
    <row r="12" s="686" customFormat="true" ht="9" hidden="false" customHeight="true" outlineLevel="0" collapsed="false">
      <c r="A12" s="53" t="s">
        <v>63</v>
      </c>
      <c r="B12" s="93" t="n">
        <v>294</v>
      </c>
      <c r="C12" s="93"/>
      <c r="D12" s="71" t="n">
        <v>144</v>
      </c>
      <c r="E12" s="71" t="n">
        <v>97</v>
      </c>
      <c r="F12" s="71" t="n">
        <v>36</v>
      </c>
      <c r="G12" s="71" t="n">
        <v>39</v>
      </c>
      <c r="H12" s="220" t="n">
        <v>20</v>
      </c>
      <c r="I12" s="220" t="n">
        <v>21</v>
      </c>
      <c r="J12" s="765"/>
      <c r="K12" s="765"/>
      <c r="L12" s="765"/>
    </row>
    <row r="13" s="686" customFormat="true" ht="9" hidden="false" customHeight="true" outlineLevel="0" collapsed="false">
      <c r="A13" s="53" t="s">
        <v>64</v>
      </c>
      <c r="B13" s="93" t="n">
        <v>132</v>
      </c>
      <c r="C13" s="93"/>
      <c r="D13" s="71" t="n">
        <v>59</v>
      </c>
      <c r="E13" s="71" t="n">
        <v>46</v>
      </c>
      <c r="F13" s="71" t="n">
        <v>16</v>
      </c>
      <c r="G13" s="71" t="n">
        <v>22</v>
      </c>
      <c r="H13" s="220" t="n">
        <v>7</v>
      </c>
      <c r="I13" s="220" t="n">
        <v>10</v>
      </c>
      <c r="J13" s="765"/>
      <c r="K13" s="765"/>
      <c r="L13" s="765"/>
    </row>
    <row r="14" s="686" customFormat="true" ht="9" hidden="false" customHeight="true" outlineLevel="0" collapsed="false">
      <c r="A14" s="704" t="s">
        <v>72</v>
      </c>
      <c r="B14" s="533" t="n">
        <v>977</v>
      </c>
      <c r="C14" s="533"/>
      <c r="D14" s="533" t="n">
        <v>374</v>
      </c>
      <c r="E14" s="533" t="n">
        <v>372</v>
      </c>
      <c r="F14" s="533" t="n">
        <v>89</v>
      </c>
      <c r="G14" s="533" t="n">
        <v>175</v>
      </c>
      <c r="H14" s="500" t="n">
        <v>79</v>
      </c>
      <c r="I14" s="500" t="n">
        <v>83</v>
      </c>
      <c r="J14" s="765"/>
      <c r="K14" s="765"/>
      <c r="L14" s="765"/>
    </row>
    <row r="15" s="686" customFormat="true" ht="9" hidden="false" customHeight="true" outlineLevel="0" collapsed="false">
      <c r="A15" s="704"/>
      <c r="B15" s="94"/>
      <c r="C15" s="94"/>
      <c r="D15" s="94"/>
      <c r="E15" s="94"/>
      <c r="F15" s="94"/>
      <c r="G15" s="94"/>
      <c r="H15" s="220"/>
      <c r="I15" s="220"/>
      <c r="J15" s="765"/>
      <c r="K15" s="765"/>
      <c r="L15" s="765"/>
    </row>
    <row r="16" s="703" customFormat="true" ht="9" hidden="false" customHeight="true" outlineLevel="0" collapsed="false">
      <c r="A16" s="74" t="s">
        <v>657</v>
      </c>
      <c r="B16" s="74"/>
      <c r="C16" s="74"/>
      <c r="D16" s="74"/>
      <c r="E16" s="74"/>
      <c r="F16" s="74"/>
      <c r="G16" s="74"/>
      <c r="H16" s="74"/>
      <c r="I16" s="74"/>
      <c r="J16" s="765"/>
      <c r="K16" s="765"/>
      <c r="L16" s="765"/>
    </row>
    <row r="17" s="703" customFormat="true" ht="9" hidden="false" customHeight="true" outlineLevel="0" collapsed="false">
      <c r="A17" s="593"/>
      <c r="B17" s="539"/>
      <c r="C17" s="539"/>
      <c r="D17" s="94"/>
      <c r="E17" s="94"/>
      <c r="F17" s="94"/>
      <c r="G17" s="94"/>
      <c r="H17" s="220"/>
      <c r="I17" s="220"/>
      <c r="J17" s="765"/>
      <c r="K17" s="765"/>
      <c r="L17" s="765"/>
    </row>
    <row r="18" s="703" customFormat="true" ht="9" hidden="false" customHeight="true" outlineLevel="0" collapsed="false">
      <c r="A18" s="53" t="s">
        <v>60</v>
      </c>
      <c r="B18" s="93" t="n">
        <v>277</v>
      </c>
      <c r="C18" s="93"/>
      <c r="D18" s="94" t="n">
        <v>177</v>
      </c>
      <c r="E18" s="94" t="n">
        <v>60</v>
      </c>
      <c r="F18" s="94" t="n">
        <v>14</v>
      </c>
      <c r="G18" s="94" t="n">
        <v>32</v>
      </c>
      <c r="H18" s="220" t="n">
        <v>10</v>
      </c>
      <c r="I18" s="220" t="n">
        <v>23</v>
      </c>
      <c r="J18" s="765"/>
      <c r="K18" s="765"/>
      <c r="L18" s="765"/>
    </row>
    <row r="19" s="703" customFormat="true" ht="9" hidden="false" customHeight="true" outlineLevel="0" collapsed="false">
      <c r="A19" s="53" t="s">
        <v>61</v>
      </c>
      <c r="B19" s="93" t="n">
        <v>241</v>
      </c>
      <c r="C19" s="93"/>
      <c r="D19" s="71" t="n">
        <v>141</v>
      </c>
      <c r="E19" s="71" t="n">
        <v>57</v>
      </c>
      <c r="F19" s="71" t="n">
        <v>15</v>
      </c>
      <c r="G19" s="71" t="n">
        <v>33</v>
      </c>
      <c r="H19" s="220" t="n">
        <v>16</v>
      </c>
      <c r="I19" s="220" t="n">
        <v>21</v>
      </c>
      <c r="J19" s="765"/>
      <c r="K19" s="765"/>
      <c r="L19" s="765"/>
    </row>
    <row r="20" s="703" customFormat="true" ht="9" hidden="false" customHeight="true" outlineLevel="0" collapsed="false">
      <c r="A20" s="53" t="s">
        <v>62</v>
      </c>
      <c r="B20" s="93" t="n">
        <v>383</v>
      </c>
      <c r="C20" s="93"/>
      <c r="D20" s="71" t="n">
        <v>255</v>
      </c>
      <c r="E20" s="71" t="n">
        <v>152</v>
      </c>
      <c r="F20" s="71" t="n">
        <v>23</v>
      </c>
      <c r="G20" s="71" t="n">
        <v>30</v>
      </c>
      <c r="H20" s="220" t="n">
        <v>22</v>
      </c>
      <c r="I20" s="220" t="n">
        <v>16</v>
      </c>
      <c r="J20" s="765"/>
      <c r="K20" s="765"/>
      <c r="L20" s="765"/>
    </row>
    <row r="21" s="703" customFormat="true" ht="9" hidden="false" customHeight="true" outlineLevel="0" collapsed="false">
      <c r="A21" s="53" t="s">
        <v>63</v>
      </c>
      <c r="B21" s="93" t="n">
        <v>607</v>
      </c>
      <c r="C21" s="93"/>
      <c r="D21" s="71" t="n">
        <v>482</v>
      </c>
      <c r="E21" s="71" t="n">
        <v>145</v>
      </c>
      <c r="F21" s="71" t="n">
        <v>48</v>
      </c>
      <c r="G21" s="71" t="n">
        <v>33</v>
      </c>
      <c r="H21" s="220" t="n">
        <v>23</v>
      </c>
      <c r="I21" s="220" t="n">
        <v>15</v>
      </c>
      <c r="J21" s="765"/>
      <c r="K21" s="765"/>
      <c r="L21" s="765"/>
    </row>
    <row r="22" s="703" customFormat="true" ht="9" hidden="false" customHeight="true" outlineLevel="0" collapsed="false">
      <c r="A22" s="53" t="s">
        <v>64</v>
      </c>
      <c r="B22" s="93" t="n">
        <v>326</v>
      </c>
      <c r="C22" s="93"/>
      <c r="D22" s="71" t="n">
        <v>249</v>
      </c>
      <c r="E22" s="71" t="n">
        <v>90</v>
      </c>
      <c r="F22" s="71" t="n">
        <v>25</v>
      </c>
      <c r="G22" s="71" t="n">
        <v>15</v>
      </c>
      <c r="H22" s="220" t="n">
        <v>14</v>
      </c>
      <c r="I22" s="220" t="n">
        <v>12</v>
      </c>
      <c r="J22" s="765"/>
      <c r="K22" s="765"/>
      <c r="L22" s="765"/>
    </row>
    <row r="23" s="707" customFormat="true" ht="9" hidden="false" customHeight="true" outlineLevel="0" collapsed="false">
      <c r="A23" s="704" t="s">
        <v>72</v>
      </c>
      <c r="B23" s="533" t="n">
        <v>1835</v>
      </c>
      <c r="C23" s="533"/>
      <c r="D23" s="533" t="n">
        <v>1304</v>
      </c>
      <c r="E23" s="533" t="n">
        <v>504</v>
      </c>
      <c r="F23" s="533" t="n">
        <v>127</v>
      </c>
      <c r="G23" s="533" t="n">
        <v>143</v>
      </c>
      <c r="H23" s="500" t="n">
        <v>85</v>
      </c>
      <c r="I23" s="500" t="n">
        <v>87</v>
      </c>
      <c r="J23" s="765"/>
      <c r="K23" s="765"/>
      <c r="L23" s="765"/>
    </row>
    <row r="24" s="707" customFormat="true" ht="9" hidden="false" customHeight="true" outlineLevel="0" collapsed="false">
      <c r="A24" s="704"/>
      <c r="B24" s="94"/>
      <c r="C24" s="94"/>
      <c r="D24" s="94"/>
      <c r="E24" s="94"/>
      <c r="F24" s="94"/>
      <c r="G24" s="94"/>
      <c r="H24" s="220"/>
      <c r="I24" s="220"/>
      <c r="J24" s="765"/>
      <c r="K24" s="765"/>
      <c r="L24" s="765"/>
    </row>
    <row r="25" s="707" customFormat="true" ht="9" hidden="false" customHeight="true" outlineLevel="0" collapsed="false">
      <c r="A25" s="74" t="s">
        <v>19</v>
      </c>
      <c r="B25" s="74"/>
      <c r="C25" s="74"/>
      <c r="D25" s="74"/>
      <c r="E25" s="74"/>
      <c r="F25" s="74"/>
      <c r="G25" s="74"/>
      <c r="H25" s="74"/>
      <c r="I25" s="74"/>
      <c r="J25" s="765"/>
      <c r="K25" s="765"/>
      <c r="L25" s="765"/>
    </row>
    <row r="26" s="707" customFormat="true" ht="9" hidden="false" customHeight="true" outlineLevel="0" collapsed="false">
      <c r="A26" s="593"/>
      <c r="B26" s="539"/>
      <c r="C26" s="539"/>
      <c r="D26" s="94"/>
      <c r="E26" s="94"/>
      <c r="F26" s="94"/>
      <c r="G26" s="94"/>
      <c r="H26" s="220"/>
      <c r="I26" s="220"/>
      <c r="J26" s="765"/>
      <c r="K26" s="765"/>
      <c r="L26" s="765"/>
    </row>
    <row r="27" s="707" customFormat="true" ht="9" hidden="false" customHeight="true" outlineLevel="0" collapsed="false">
      <c r="A27" s="53" t="s">
        <v>60</v>
      </c>
      <c r="B27" s="93" t="n">
        <v>435</v>
      </c>
      <c r="C27" s="93"/>
      <c r="D27" s="94" t="n">
        <v>222</v>
      </c>
      <c r="E27" s="94" t="n">
        <v>118</v>
      </c>
      <c r="F27" s="94" t="n">
        <v>23</v>
      </c>
      <c r="G27" s="94" t="n">
        <v>78</v>
      </c>
      <c r="H27" s="220" t="n">
        <v>26</v>
      </c>
      <c r="I27" s="220" t="n">
        <v>36</v>
      </c>
      <c r="J27" s="765"/>
      <c r="K27" s="765"/>
      <c r="L27" s="765"/>
    </row>
    <row r="28" s="686" customFormat="true" ht="9" hidden="false" customHeight="true" outlineLevel="0" collapsed="false">
      <c r="A28" s="53" t="s">
        <v>61</v>
      </c>
      <c r="B28" s="93" t="n">
        <v>396</v>
      </c>
      <c r="C28" s="93"/>
      <c r="D28" s="71" t="n">
        <v>189</v>
      </c>
      <c r="E28" s="71" t="n">
        <v>112</v>
      </c>
      <c r="F28" s="71" t="n">
        <v>25</v>
      </c>
      <c r="G28" s="71" t="n">
        <v>66</v>
      </c>
      <c r="H28" s="220" t="n">
        <v>32</v>
      </c>
      <c r="I28" s="220" t="n">
        <v>39</v>
      </c>
      <c r="J28" s="765"/>
      <c r="K28" s="765"/>
      <c r="L28" s="765"/>
    </row>
    <row r="29" s="686" customFormat="true" ht="9" hidden="false" customHeight="true" outlineLevel="0" collapsed="false">
      <c r="A29" s="53" t="s">
        <v>62</v>
      </c>
      <c r="B29" s="93" t="n">
        <v>621</v>
      </c>
      <c r="C29" s="93"/>
      <c r="D29" s="71" t="n">
        <v>333</v>
      </c>
      <c r="E29" s="71" t="n">
        <v>268</v>
      </c>
      <c r="F29" s="71" t="n">
        <v>41</v>
      </c>
      <c r="G29" s="71" t="n">
        <v>66</v>
      </c>
      <c r="H29" s="220" t="n">
        <v>42</v>
      </c>
      <c r="I29" s="220" t="n">
        <v>37</v>
      </c>
      <c r="J29" s="765"/>
      <c r="K29" s="765"/>
      <c r="L29" s="765"/>
    </row>
    <row r="30" s="686" customFormat="true" ht="9" hidden="false" customHeight="true" outlineLevel="0" collapsed="false">
      <c r="A30" s="53" t="s">
        <v>63</v>
      </c>
      <c r="B30" s="93" t="n">
        <v>901</v>
      </c>
      <c r="C30" s="93"/>
      <c r="D30" s="71" t="n">
        <v>625</v>
      </c>
      <c r="E30" s="71" t="n">
        <v>242</v>
      </c>
      <c r="F30" s="71" t="n">
        <v>85</v>
      </c>
      <c r="G30" s="71" t="n">
        <v>72</v>
      </c>
      <c r="H30" s="220" t="n">
        <v>43</v>
      </c>
      <c r="I30" s="220" t="n">
        <v>36</v>
      </c>
      <c r="J30" s="765"/>
      <c r="K30" s="765"/>
      <c r="L30" s="765"/>
    </row>
    <row r="31" s="686" customFormat="true" ht="9" hidden="false" customHeight="true" outlineLevel="0" collapsed="false">
      <c r="A31" s="53" t="s">
        <v>64</v>
      </c>
      <c r="B31" s="93" t="n">
        <v>458</v>
      </c>
      <c r="C31" s="93"/>
      <c r="D31" s="71" t="n">
        <v>308</v>
      </c>
      <c r="E31" s="71" t="n">
        <v>136</v>
      </c>
      <c r="F31" s="71" t="n">
        <v>42</v>
      </c>
      <c r="G31" s="71" t="n">
        <v>37</v>
      </c>
      <c r="H31" s="94" t="n">
        <v>21</v>
      </c>
      <c r="I31" s="94" t="n">
        <v>22</v>
      </c>
      <c r="J31" s="765"/>
      <c r="K31" s="765"/>
      <c r="L31" s="765"/>
    </row>
    <row r="32" s="703" customFormat="true" ht="9" hidden="false" customHeight="true" outlineLevel="0" collapsed="false">
      <c r="A32" s="704" t="s">
        <v>72</v>
      </c>
      <c r="B32" s="766" t="n">
        <v>2812</v>
      </c>
      <c r="C32" s="766"/>
      <c r="D32" s="766" t="n">
        <v>1678</v>
      </c>
      <c r="E32" s="766" t="n">
        <v>876</v>
      </c>
      <c r="F32" s="766" t="n">
        <v>216</v>
      </c>
      <c r="G32" s="766" t="n">
        <v>318</v>
      </c>
      <c r="H32" s="766" t="n">
        <v>164</v>
      </c>
      <c r="I32" s="766" t="n">
        <v>170</v>
      </c>
      <c r="J32" s="765"/>
      <c r="K32" s="765"/>
      <c r="L32" s="765"/>
    </row>
    <row r="33" s="703" customFormat="true" ht="9" hidden="false" customHeight="true" outlineLevel="0" collapsed="false">
      <c r="A33" s="762"/>
      <c r="B33" s="767"/>
      <c r="C33" s="767"/>
      <c r="D33" s="767"/>
      <c r="E33" s="767"/>
      <c r="F33" s="767"/>
      <c r="G33" s="767"/>
      <c r="H33" s="767"/>
      <c r="I33" s="767"/>
      <c r="J33" s="765"/>
      <c r="K33" s="765"/>
      <c r="L33" s="765"/>
    </row>
    <row r="34" s="703" customFormat="true" ht="9" hidden="false" customHeight="true" outlineLevel="0" collapsed="false">
      <c r="A34" s="765"/>
      <c r="B34" s="765"/>
      <c r="C34" s="765"/>
      <c r="D34" s="765"/>
      <c r="E34" s="765"/>
      <c r="F34" s="765"/>
      <c r="G34" s="765"/>
      <c r="H34" s="765"/>
      <c r="I34" s="765"/>
      <c r="J34" s="765"/>
      <c r="K34" s="765"/>
      <c r="L34" s="765"/>
    </row>
    <row r="35" s="686" customFormat="true" ht="9" hidden="false" customHeight="true" outlineLevel="0" collapsed="false">
      <c r="A35" s="765"/>
      <c r="B35" s="765"/>
      <c r="C35" s="765"/>
      <c r="D35" s="765"/>
      <c r="E35" s="765"/>
      <c r="F35" s="765"/>
      <c r="G35" s="765"/>
      <c r="H35" s="765"/>
      <c r="I35" s="765"/>
      <c r="J35" s="765"/>
      <c r="K35" s="765"/>
      <c r="L35" s="765"/>
    </row>
    <row r="36" s="686" customFormat="true" ht="9" hidden="false" customHeight="true" outlineLevel="0" collapsed="false">
      <c r="A36" s="765"/>
      <c r="B36" s="765"/>
      <c r="C36" s="765"/>
      <c r="D36" s="765"/>
      <c r="E36" s="765"/>
      <c r="F36" s="765"/>
      <c r="G36" s="765"/>
      <c r="H36" s="765"/>
      <c r="I36" s="765"/>
      <c r="J36" s="765"/>
      <c r="K36" s="765"/>
      <c r="L36" s="765"/>
    </row>
    <row r="37" s="686" customFormat="true" ht="9" hidden="false" customHeight="true" outlineLevel="0" collapsed="false">
      <c r="A37" s="765"/>
      <c r="B37" s="765"/>
      <c r="C37" s="765"/>
      <c r="D37" s="765"/>
      <c r="E37" s="765"/>
      <c r="F37" s="765"/>
      <c r="G37" s="765"/>
      <c r="H37" s="765"/>
      <c r="I37" s="765"/>
      <c r="J37" s="765"/>
      <c r="K37" s="765"/>
      <c r="L37" s="765"/>
    </row>
    <row r="38" s="686" customFormat="true" ht="9" hidden="false" customHeight="true" outlineLevel="0" collapsed="false">
      <c r="A38" s="765"/>
      <c r="B38" s="765"/>
      <c r="C38" s="765"/>
      <c r="D38" s="765"/>
      <c r="E38" s="765"/>
      <c r="F38" s="765"/>
      <c r="G38" s="765"/>
      <c r="H38" s="765"/>
      <c r="I38" s="765"/>
      <c r="J38" s="765"/>
      <c r="K38" s="765"/>
      <c r="L38" s="765"/>
    </row>
    <row r="39" s="686" customFormat="true" ht="9" hidden="false" customHeight="true" outlineLevel="0" collapsed="false">
      <c r="A39" s="765"/>
      <c r="B39" s="765"/>
      <c r="C39" s="765"/>
      <c r="D39" s="765"/>
      <c r="E39" s="765"/>
      <c r="F39" s="765"/>
      <c r="G39" s="765"/>
      <c r="H39" s="765"/>
      <c r="I39" s="765"/>
      <c r="J39" s="765"/>
      <c r="K39" s="765"/>
      <c r="L39" s="765"/>
    </row>
    <row r="40" s="686" customFormat="true" ht="9" hidden="false" customHeight="true" outlineLevel="0" collapsed="false">
      <c r="A40" s="765"/>
      <c r="B40" s="765"/>
      <c r="C40" s="765"/>
      <c r="D40" s="765"/>
      <c r="E40" s="765"/>
      <c r="F40" s="765"/>
      <c r="G40" s="765"/>
      <c r="H40" s="765"/>
      <c r="I40" s="765"/>
      <c r="J40" s="765"/>
      <c r="K40" s="765"/>
      <c r="L40" s="765"/>
    </row>
    <row r="41" s="686" customFormat="true" ht="9" hidden="false" customHeight="true" outlineLevel="0" collapsed="false">
      <c r="A41" s="765"/>
      <c r="B41" s="765"/>
      <c r="C41" s="765"/>
      <c r="D41" s="765"/>
      <c r="E41" s="765"/>
      <c r="F41" s="765"/>
      <c r="G41" s="765"/>
      <c r="H41" s="765"/>
      <c r="I41" s="765"/>
      <c r="J41" s="765"/>
      <c r="K41" s="765"/>
      <c r="L41" s="765"/>
    </row>
    <row r="42" s="686" customFormat="true" ht="9" hidden="false" customHeight="true" outlineLevel="0" collapsed="false">
      <c r="A42" s="765"/>
      <c r="B42" s="765"/>
      <c r="C42" s="765"/>
      <c r="D42" s="765"/>
      <c r="E42" s="765"/>
      <c r="F42" s="765"/>
      <c r="G42" s="765"/>
      <c r="H42" s="765"/>
      <c r="I42" s="765"/>
      <c r="J42" s="765"/>
      <c r="K42" s="765"/>
      <c r="L42" s="765"/>
    </row>
    <row r="43" s="686" customFormat="true" ht="9" hidden="false" customHeight="true" outlineLevel="0" collapsed="false">
      <c r="A43" s="765"/>
      <c r="B43" s="765"/>
      <c r="C43" s="765"/>
      <c r="D43" s="765"/>
      <c r="E43" s="765"/>
      <c r="F43" s="765"/>
      <c r="G43" s="765"/>
      <c r="H43" s="765"/>
      <c r="I43" s="765"/>
      <c r="J43" s="765"/>
      <c r="K43" s="765"/>
      <c r="L43" s="765"/>
    </row>
    <row r="44" s="686" customFormat="true" ht="9" hidden="false" customHeight="true" outlineLevel="0" collapsed="false">
      <c r="A44" s="765"/>
      <c r="B44" s="765"/>
      <c r="C44" s="765"/>
      <c r="D44" s="765"/>
      <c r="E44" s="765"/>
      <c r="F44" s="765"/>
      <c r="G44" s="765"/>
      <c r="H44" s="765"/>
      <c r="I44" s="765"/>
      <c r="J44" s="765"/>
      <c r="K44" s="765"/>
      <c r="L44" s="765"/>
    </row>
    <row r="45" s="686" customFormat="true" ht="9" hidden="false" customHeight="true" outlineLevel="0" collapsed="false">
      <c r="A45" s="765"/>
      <c r="B45" s="765"/>
      <c r="C45" s="765"/>
      <c r="D45" s="765"/>
      <c r="E45" s="765"/>
      <c r="F45" s="765"/>
      <c r="G45" s="765"/>
      <c r="H45" s="765"/>
      <c r="I45" s="765"/>
      <c r="J45" s="765"/>
      <c r="K45" s="765"/>
      <c r="L45" s="765"/>
    </row>
    <row r="46" s="686" customFormat="true" ht="9" hidden="false" customHeight="true" outlineLevel="0" collapsed="false">
      <c r="A46" s="765"/>
      <c r="B46" s="765"/>
      <c r="C46" s="765"/>
      <c r="D46" s="765"/>
      <c r="E46" s="765"/>
      <c r="F46" s="765"/>
      <c r="G46" s="765"/>
      <c r="H46" s="765"/>
      <c r="I46" s="765"/>
      <c r="J46" s="765"/>
      <c r="K46" s="765"/>
      <c r="L46" s="765"/>
    </row>
    <row r="47" s="686" customFormat="true" ht="9" hidden="false" customHeight="true" outlineLevel="0" collapsed="false">
      <c r="A47" s="765"/>
      <c r="B47" s="765"/>
      <c r="C47" s="765"/>
      <c r="D47" s="765"/>
      <c r="E47" s="765"/>
      <c r="F47" s="765"/>
      <c r="G47" s="765"/>
      <c r="H47" s="765"/>
      <c r="I47" s="765"/>
      <c r="J47" s="765"/>
      <c r="K47" s="765"/>
      <c r="L47" s="765"/>
    </row>
    <row r="48" s="686" customFormat="true" ht="9" hidden="false" customHeight="true" outlineLevel="0" collapsed="false">
      <c r="A48" s="765"/>
      <c r="B48" s="765"/>
      <c r="C48" s="765"/>
      <c r="D48" s="765"/>
      <c r="E48" s="765"/>
      <c r="F48" s="765"/>
      <c r="G48" s="765"/>
      <c r="H48" s="765"/>
      <c r="I48" s="765"/>
      <c r="J48" s="765"/>
      <c r="K48" s="765"/>
      <c r="L48" s="765"/>
    </row>
    <row r="49" s="686" customFormat="true" ht="9" hidden="false" customHeight="true" outlineLevel="0" collapsed="false">
      <c r="A49" s="765"/>
      <c r="B49" s="765"/>
      <c r="C49" s="765"/>
      <c r="D49" s="765"/>
      <c r="E49" s="765"/>
      <c r="F49" s="765"/>
      <c r="G49" s="765"/>
      <c r="H49" s="765"/>
      <c r="I49" s="765"/>
      <c r="J49" s="765"/>
      <c r="K49" s="765"/>
      <c r="L49" s="765"/>
    </row>
    <row r="50" s="686" customFormat="true" ht="9" hidden="false" customHeight="true" outlineLevel="0" collapsed="false">
      <c r="A50" s="765"/>
      <c r="B50" s="765"/>
      <c r="C50" s="765"/>
      <c r="D50" s="765"/>
      <c r="E50" s="765"/>
      <c r="F50" s="765"/>
      <c r="G50" s="765"/>
      <c r="H50" s="765"/>
      <c r="I50" s="765"/>
      <c r="J50" s="765"/>
      <c r="K50" s="765"/>
      <c r="L50" s="765"/>
    </row>
    <row r="51" s="686" customFormat="true" ht="9" hidden="false" customHeight="true" outlineLevel="0" collapsed="false">
      <c r="A51" s="765"/>
      <c r="B51" s="765"/>
      <c r="C51" s="765"/>
      <c r="D51" s="765"/>
      <c r="E51" s="765"/>
      <c r="F51" s="765"/>
      <c r="G51" s="765"/>
      <c r="H51" s="765"/>
      <c r="I51" s="765"/>
      <c r="J51" s="765"/>
      <c r="K51" s="765"/>
      <c r="L51" s="765"/>
    </row>
    <row r="52" s="686" customFormat="true" ht="9" hidden="false" customHeight="true" outlineLevel="0" collapsed="false">
      <c r="A52" s="765"/>
      <c r="B52" s="765"/>
      <c r="C52" s="765"/>
      <c r="D52" s="765"/>
      <c r="E52" s="765"/>
      <c r="F52" s="765"/>
      <c r="G52" s="765"/>
      <c r="H52" s="765"/>
      <c r="I52" s="765"/>
      <c r="J52" s="765"/>
      <c r="K52" s="765"/>
      <c r="L52" s="765"/>
    </row>
    <row r="53" s="686" customFormat="true" ht="9" hidden="false" customHeight="true" outlineLevel="0" collapsed="false">
      <c r="A53" s="765"/>
      <c r="B53" s="765"/>
      <c r="C53" s="765"/>
      <c r="D53" s="765"/>
      <c r="E53" s="765"/>
      <c r="F53" s="765"/>
      <c r="G53" s="765"/>
      <c r="H53" s="765"/>
      <c r="I53" s="765"/>
      <c r="J53" s="765"/>
      <c r="K53" s="765"/>
      <c r="L53" s="765"/>
    </row>
    <row r="54" s="686" customFormat="true" ht="9" hidden="false" customHeight="true" outlineLevel="0" collapsed="false">
      <c r="A54" s="765"/>
      <c r="B54" s="765"/>
      <c r="C54" s="765"/>
      <c r="D54" s="765"/>
      <c r="E54" s="765"/>
      <c r="F54" s="765"/>
      <c r="G54" s="765"/>
      <c r="H54" s="765"/>
      <c r="I54" s="765"/>
      <c r="J54" s="765"/>
      <c r="K54" s="765"/>
      <c r="L54" s="765"/>
    </row>
    <row r="55" s="686" customFormat="true" ht="9" hidden="false" customHeight="false" outlineLevel="0" collapsed="false">
      <c r="A55" s="713"/>
      <c r="B55" s="713"/>
      <c r="C55" s="713"/>
    </row>
    <row r="56" s="686" customFormat="true" ht="9" hidden="false" customHeight="false" outlineLevel="0" collapsed="false">
      <c r="A56" s="713"/>
      <c r="B56" s="713"/>
      <c r="C56" s="713"/>
    </row>
    <row r="57" s="686" customFormat="true" ht="9" hidden="false" customHeight="false" outlineLevel="0" collapsed="false">
      <c r="A57" s="713"/>
      <c r="B57" s="713"/>
      <c r="C57" s="713"/>
    </row>
    <row r="58" s="686" customFormat="true" ht="9" hidden="false" customHeight="false" outlineLevel="0" collapsed="false">
      <c r="A58" s="713"/>
      <c r="B58" s="713"/>
      <c r="C58" s="713"/>
    </row>
    <row r="59" s="686" customFormat="true" ht="9" hidden="false" customHeight="false" outlineLevel="0" collapsed="false">
      <c r="A59" s="713"/>
      <c r="B59" s="713"/>
      <c r="C59" s="713"/>
    </row>
    <row r="60" s="686" customFormat="true" ht="9" hidden="false" customHeight="false" outlineLevel="0" collapsed="false">
      <c r="A60" s="713"/>
      <c r="B60" s="713"/>
      <c r="C60" s="713"/>
    </row>
    <row r="61" s="686" customFormat="true" ht="9" hidden="false" customHeight="false" outlineLevel="0" collapsed="false">
      <c r="A61" s="713"/>
      <c r="B61" s="713"/>
      <c r="C61" s="713"/>
    </row>
    <row r="62" s="686" customFormat="true" ht="9" hidden="false" customHeight="false" outlineLevel="0" collapsed="false">
      <c r="A62" s="713"/>
      <c r="B62" s="713"/>
      <c r="C62" s="713"/>
    </row>
    <row r="63" s="686" customFormat="true" ht="9" hidden="false" customHeight="false" outlineLevel="0" collapsed="false">
      <c r="A63" s="713"/>
      <c r="B63" s="713"/>
      <c r="C63" s="713"/>
    </row>
    <row r="64" s="686" customFormat="true" ht="9" hidden="false" customHeight="false" outlineLevel="0" collapsed="false">
      <c r="A64" s="713"/>
      <c r="B64" s="713"/>
      <c r="C64" s="713"/>
    </row>
    <row r="65" s="686" customFormat="true" ht="9" hidden="false" customHeight="false" outlineLevel="0" collapsed="false">
      <c r="A65" s="713"/>
      <c r="B65" s="713"/>
      <c r="C65" s="713"/>
    </row>
    <row r="66" s="686" customFormat="true" ht="9" hidden="false" customHeight="false" outlineLevel="0" collapsed="false">
      <c r="A66" s="713"/>
      <c r="B66" s="713"/>
      <c r="C66" s="713"/>
    </row>
    <row r="67" s="686" customFormat="true" ht="9" hidden="false" customHeight="false" outlineLevel="0" collapsed="false">
      <c r="A67" s="713"/>
      <c r="B67" s="713"/>
      <c r="C67" s="713"/>
    </row>
    <row r="68" s="686" customFormat="true" ht="9" hidden="false" customHeight="false" outlineLevel="0" collapsed="false">
      <c r="A68" s="713"/>
      <c r="B68" s="713"/>
      <c r="C68" s="713"/>
    </row>
    <row r="69" s="686" customFormat="true" ht="9" hidden="false" customHeight="false" outlineLevel="0" collapsed="false">
      <c r="A69" s="713"/>
      <c r="B69" s="713"/>
      <c r="C69" s="713"/>
    </row>
    <row r="70" s="686" customFormat="true" ht="9" hidden="false" customHeight="false" outlineLevel="0" collapsed="false">
      <c r="A70" s="713"/>
      <c r="B70" s="713"/>
      <c r="C70" s="713"/>
    </row>
    <row r="71" s="686" customFormat="true" ht="9" hidden="false" customHeight="false" outlineLevel="0" collapsed="false">
      <c r="A71" s="713"/>
      <c r="B71" s="713"/>
      <c r="C71" s="713"/>
    </row>
    <row r="72" s="686" customFormat="true" ht="9" hidden="false" customHeight="false" outlineLevel="0" collapsed="false">
      <c r="A72" s="713"/>
      <c r="B72" s="713"/>
      <c r="C72" s="713"/>
    </row>
    <row r="73" s="686" customFormat="true" ht="9" hidden="false" customHeight="false" outlineLevel="0" collapsed="false">
      <c r="A73" s="713"/>
      <c r="B73" s="713"/>
      <c r="C73" s="713"/>
    </row>
    <row r="74" s="686" customFormat="true" ht="9" hidden="false" customHeight="false" outlineLevel="0" collapsed="false">
      <c r="A74" s="713"/>
      <c r="B74" s="713"/>
      <c r="C74" s="713"/>
    </row>
    <row r="75" s="686" customFormat="true" ht="9" hidden="false" customHeight="false" outlineLevel="0" collapsed="false">
      <c r="A75" s="713"/>
      <c r="B75" s="713"/>
      <c r="C75" s="713"/>
    </row>
    <row r="76" s="686" customFormat="true" ht="9" hidden="false" customHeight="false" outlineLevel="0" collapsed="false">
      <c r="A76" s="713"/>
      <c r="B76" s="713"/>
      <c r="C76" s="713"/>
    </row>
    <row r="77" s="686" customFormat="true" ht="9" hidden="false" customHeight="false" outlineLevel="0" collapsed="false">
      <c r="A77" s="713"/>
      <c r="B77" s="713"/>
      <c r="C77" s="713"/>
    </row>
    <row r="78" s="686" customFormat="true" ht="9" hidden="false" customHeight="false" outlineLevel="0" collapsed="false">
      <c r="A78" s="713"/>
      <c r="B78" s="713"/>
      <c r="C78" s="713"/>
    </row>
    <row r="79" s="686" customFormat="true" ht="9" hidden="false" customHeight="false" outlineLevel="0" collapsed="false">
      <c r="A79" s="713"/>
      <c r="B79" s="713"/>
      <c r="C79" s="713"/>
    </row>
    <row r="80" s="686" customFormat="true" ht="9" hidden="false" customHeight="false" outlineLevel="0" collapsed="false">
      <c r="A80" s="713"/>
      <c r="B80" s="713"/>
      <c r="C80" s="713"/>
    </row>
    <row r="81" s="686" customFormat="true" ht="9" hidden="false" customHeight="false" outlineLevel="0" collapsed="false">
      <c r="A81" s="713"/>
      <c r="B81" s="713"/>
      <c r="C81" s="713"/>
    </row>
    <row r="82" s="686" customFormat="true" ht="9" hidden="false" customHeight="false" outlineLevel="0" collapsed="false">
      <c r="A82" s="713"/>
      <c r="B82" s="713"/>
      <c r="C82" s="713"/>
    </row>
    <row r="83" s="686" customFormat="true" ht="9" hidden="false" customHeight="false" outlineLevel="0" collapsed="false">
      <c r="A83" s="713"/>
      <c r="B83" s="713"/>
      <c r="C83" s="713"/>
    </row>
    <row r="84" s="686" customFormat="true" ht="9" hidden="false" customHeight="false" outlineLevel="0" collapsed="false">
      <c r="A84" s="713"/>
      <c r="B84" s="713"/>
      <c r="C84" s="713"/>
    </row>
    <row r="85" s="686" customFormat="true" ht="9" hidden="false" customHeight="false" outlineLevel="0" collapsed="false">
      <c r="A85" s="713"/>
      <c r="B85" s="713"/>
      <c r="C85" s="713"/>
    </row>
    <row r="86" s="686" customFormat="true" ht="9" hidden="false" customHeight="false" outlineLevel="0" collapsed="false">
      <c r="A86" s="713"/>
      <c r="B86" s="713"/>
      <c r="C86" s="713"/>
    </row>
    <row r="87" s="686" customFormat="true" ht="9" hidden="false" customHeight="false" outlineLevel="0" collapsed="false">
      <c r="A87" s="713"/>
      <c r="B87" s="713"/>
      <c r="C87" s="713"/>
    </row>
    <row r="88" s="686" customFormat="true" ht="9" hidden="false" customHeight="false" outlineLevel="0" collapsed="false">
      <c r="A88" s="713"/>
      <c r="B88" s="713"/>
      <c r="C88" s="713"/>
    </row>
    <row r="89" s="686" customFormat="true" ht="9" hidden="false" customHeight="false" outlineLevel="0" collapsed="false">
      <c r="A89" s="713"/>
      <c r="B89" s="713"/>
      <c r="C89" s="713"/>
    </row>
    <row r="90" s="686" customFormat="true" ht="9" hidden="false" customHeight="false" outlineLevel="0" collapsed="false">
      <c r="A90" s="713"/>
      <c r="B90" s="713"/>
      <c r="C90" s="713"/>
    </row>
    <row r="91" s="686" customFormat="true" ht="9" hidden="false" customHeight="false" outlineLevel="0" collapsed="false">
      <c r="A91" s="713"/>
      <c r="B91" s="713"/>
      <c r="C91" s="713"/>
    </row>
    <row r="92" s="686" customFormat="true" ht="9" hidden="false" customHeight="false" outlineLevel="0" collapsed="false">
      <c r="A92" s="713"/>
      <c r="B92" s="713"/>
      <c r="C92" s="713"/>
    </row>
    <row r="93" s="686" customFormat="true" ht="9" hidden="false" customHeight="false" outlineLevel="0" collapsed="false">
      <c r="A93" s="713"/>
      <c r="B93" s="713"/>
      <c r="C93" s="713"/>
    </row>
    <row r="94" s="686" customFormat="true" ht="9" hidden="false" customHeight="false" outlineLevel="0" collapsed="false">
      <c r="A94" s="713"/>
      <c r="B94" s="713"/>
      <c r="C94" s="713"/>
    </row>
    <row r="95" s="686" customFormat="true" ht="9" hidden="false" customHeight="false" outlineLevel="0" collapsed="false">
      <c r="A95" s="713"/>
      <c r="B95" s="713"/>
      <c r="C95" s="713"/>
    </row>
    <row r="96" s="686" customFormat="true" ht="9" hidden="false" customHeight="false" outlineLevel="0" collapsed="false">
      <c r="A96" s="713"/>
      <c r="B96" s="713"/>
      <c r="C96" s="713"/>
    </row>
    <row r="97" s="686" customFormat="true" ht="9" hidden="false" customHeight="false" outlineLevel="0" collapsed="false">
      <c r="A97" s="713"/>
      <c r="B97" s="713"/>
      <c r="C97" s="713"/>
    </row>
    <row r="98" s="686" customFormat="true" ht="9" hidden="false" customHeight="false" outlineLevel="0" collapsed="false">
      <c r="A98" s="713"/>
      <c r="B98" s="713"/>
      <c r="C98" s="713"/>
    </row>
    <row r="99" s="686" customFormat="true" ht="9" hidden="false" customHeight="false" outlineLevel="0" collapsed="false">
      <c r="A99" s="713"/>
      <c r="B99" s="713"/>
      <c r="C99" s="713"/>
    </row>
  </sheetData>
  <mergeCells count="7">
    <mergeCell ref="A4:A5"/>
    <mergeCell ref="B4:B5"/>
    <mergeCell ref="C4:C5"/>
    <mergeCell ref="D4:I4"/>
    <mergeCell ref="A7:I7"/>
    <mergeCell ref="A16:I16"/>
    <mergeCell ref="A25:I2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9" width="21.13"/>
    <col collapsed="false" customWidth="true" hidden="false" outlineLevel="0" max="2" min="2" style="680" width="9.7"/>
    <col collapsed="false" customWidth="true" hidden="false" outlineLevel="0" max="3" min="3" style="680" width="0.99"/>
    <col collapsed="false" customWidth="true" hidden="false" outlineLevel="0" max="9" min="4" style="680" width="9.7"/>
    <col collapsed="false" customWidth="false" hidden="false" outlineLevel="0" max="257" min="10" style="680" width="9.14"/>
  </cols>
  <sheetData>
    <row r="1" s="682" customFormat="true" ht="12" hidden="false" customHeight="false" outlineLevel="0" collapsed="false">
      <c r="A1" s="187" t="s">
        <v>983</v>
      </c>
      <c r="B1" s="187"/>
      <c r="C1" s="187"/>
      <c r="D1" s="484"/>
      <c r="E1" s="484"/>
      <c r="F1" s="484"/>
      <c r="G1" s="484"/>
      <c r="H1" s="484"/>
      <c r="I1" s="484"/>
    </row>
    <row r="2" s="682" customFormat="true" ht="12" hidden="false" customHeight="false" outlineLevel="0" collapsed="false">
      <c r="A2" s="187" t="s">
        <v>984</v>
      </c>
      <c r="B2" s="187"/>
      <c r="C2" s="187"/>
      <c r="D2" s="484"/>
      <c r="E2" s="484"/>
      <c r="F2" s="484"/>
      <c r="G2" s="484"/>
      <c r="H2" s="484"/>
      <c r="I2" s="484"/>
    </row>
    <row r="3" s="682" customFormat="true" ht="12" hidden="false" customHeight="false" outlineLevel="0" collapsed="false">
      <c r="A3" s="204" t="s">
        <v>985</v>
      </c>
      <c r="B3" s="204"/>
      <c r="C3" s="204"/>
      <c r="D3" s="484"/>
      <c r="E3" s="484"/>
      <c r="F3" s="484"/>
      <c r="G3" s="484"/>
      <c r="H3" s="484"/>
      <c r="I3" s="484"/>
    </row>
    <row r="4" s="686" customFormat="true" ht="9" hidden="false" customHeight="true" outlineLevel="0" collapsed="false">
      <c r="A4" s="204"/>
      <c r="B4" s="204"/>
      <c r="C4" s="204"/>
      <c r="D4" s="484"/>
      <c r="E4" s="484"/>
      <c r="F4" s="484"/>
      <c r="G4" s="484"/>
      <c r="H4" s="484"/>
      <c r="I4" s="484"/>
    </row>
    <row r="5" s="686" customFormat="true" ht="12.75" hidden="false" customHeight="true" outlineLevel="0" collapsed="false">
      <c r="A5" s="189" t="s">
        <v>59</v>
      </c>
      <c r="B5" s="8" t="s">
        <v>963</v>
      </c>
      <c r="C5" s="10"/>
      <c r="D5" s="9" t="s">
        <v>964</v>
      </c>
      <c r="E5" s="9"/>
      <c r="F5" s="9"/>
      <c r="G5" s="9"/>
      <c r="H5" s="9"/>
      <c r="I5" s="9"/>
    </row>
    <row r="6" s="686" customFormat="true" ht="54" hidden="false" customHeight="true" outlineLevel="0" collapsed="false">
      <c r="A6" s="189"/>
      <c r="B6" s="8"/>
      <c r="C6" s="102"/>
      <c r="D6" s="84" t="s">
        <v>624</v>
      </c>
      <c r="E6" s="84" t="s">
        <v>625</v>
      </c>
      <c r="F6" s="84" t="s">
        <v>626</v>
      </c>
      <c r="G6" s="84" t="s">
        <v>627</v>
      </c>
      <c r="H6" s="84" t="s">
        <v>628</v>
      </c>
      <c r="I6" s="84" t="s">
        <v>184</v>
      </c>
    </row>
    <row r="7" s="707" customFormat="true" ht="9" hidden="false" customHeight="true" outlineLevel="0" collapsed="false">
      <c r="A7" s="205"/>
      <c r="B7" s="205"/>
      <c r="C7" s="205"/>
      <c r="D7" s="206"/>
      <c r="E7" s="206"/>
      <c r="F7" s="206"/>
      <c r="G7" s="206"/>
      <c r="H7" s="123"/>
      <c r="I7" s="123"/>
    </row>
    <row r="8" s="707" customFormat="true" ht="9" hidden="false" customHeight="true" outlineLevel="0" collapsed="false">
      <c r="A8" s="123"/>
      <c r="B8" s="69" t="s">
        <v>656</v>
      </c>
      <c r="C8" s="69"/>
      <c r="D8" s="69"/>
      <c r="E8" s="69"/>
      <c r="F8" s="69"/>
      <c r="G8" s="69"/>
      <c r="H8" s="69"/>
      <c r="I8" s="69"/>
    </row>
    <row r="9" s="707" customFormat="true" ht="9" hidden="false" customHeight="true" outlineLevel="0" collapsed="false">
      <c r="A9" s="593"/>
      <c r="B9" s="593"/>
      <c r="C9" s="593"/>
      <c r="D9" s="207"/>
      <c r="E9" s="207"/>
      <c r="F9" s="207"/>
      <c r="G9" s="207"/>
      <c r="H9" s="192"/>
      <c r="I9" s="192"/>
    </row>
    <row r="10" s="707" customFormat="true" ht="9" hidden="false" customHeight="true" outlineLevel="0" collapsed="false">
      <c r="A10" s="53" t="s">
        <v>60</v>
      </c>
      <c r="B10" s="402" t="n">
        <v>1.5</v>
      </c>
      <c r="C10" s="402"/>
      <c r="D10" s="506" t="n">
        <v>28.7</v>
      </c>
      <c r="E10" s="506" t="n">
        <v>36.8</v>
      </c>
      <c r="F10" s="506" t="n">
        <v>5.6</v>
      </c>
      <c r="G10" s="506" t="n">
        <v>28.6</v>
      </c>
      <c r="H10" s="595" t="n">
        <v>10</v>
      </c>
      <c r="I10" s="595" t="n">
        <v>8</v>
      </c>
    </row>
    <row r="11" s="686" customFormat="true" ht="9" hidden="false" customHeight="true" outlineLevel="0" collapsed="false">
      <c r="A11" s="53" t="s">
        <v>61</v>
      </c>
      <c r="B11" s="402" t="n">
        <v>2</v>
      </c>
      <c r="C11" s="402"/>
      <c r="D11" s="77" t="n">
        <v>31.2</v>
      </c>
      <c r="E11" s="77" t="n">
        <v>35.3</v>
      </c>
      <c r="F11" s="77" t="n">
        <v>5.9</v>
      </c>
      <c r="G11" s="77" t="n">
        <v>21.3</v>
      </c>
      <c r="H11" s="595" t="n">
        <v>10.2</v>
      </c>
      <c r="I11" s="595" t="n">
        <v>12</v>
      </c>
    </row>
    <row r="12" s="686" customFormat="true" ht="9" hidden="false" customHeight="true" outlineLevel="0" collapsed="false">
      <c r="A12" s="53" t="s">
        <v>62</v>
      </c>
      <c r="B12" s="402" t="n">
        <v>3.2</v>
      </c>
      <c r="C12" s="402"/>
      <c r="D12" s="77" t="n">
        <v>32.7</v>
      </c>
      <c r="E12" s="77" t="n">
        <v>48.7</v>
      </c>
      <c r="F12" s="77" t="n">
        <v>7.6</v>
      </c>
      <c r="G12" s="77" t="n">
        <v>14.7</v>
      </c>
      <c r="H12" s="595" t="n">
        <v>8.5</v>
      </c>
      <c r="I12" s="595" t="n">
        <v>8.8</v>
      </c>
    </row>
    <row r="13" s="686" customFormat="true" ht="9" hidden="false" customHeight="true" outlineLevel="0" collapsed="false">
      <c r="A13" s="53" t="s">
        <v>63</v>
      </c>
      <c r="B13" s="402" t="n">
        <v>3.9</v>
      </c>
      <c r="C13" s="402"/>
      <c r="D13" s="77" t="n">
        <v>48.8</v>
      </c>
      <c r="E13" s="77" t="n">
        <v>33.1</v>
      </c>
      <c r="F13" s="77" t="n">
        <v>12.4</v>
      </c>
      <c r="G13" s="77" t="n">
        <v>13.4</v>
      </c>
      <c r="H13" s="595" t="n">
        <v>6.7</v>
      </c>
      <c r="I13" s="595" t="n">
        <v>7.2</v>
      </c>
    </row>
    <row r="14" s="686" customFormat="true" ht="9" hidden="false" customHeight="true" outlineLevel="0" collapsed="false">
      <c r="A14" s="53" t="s">
        <v>64</v>
      </c>
      <c r="B14" s="402" t="n">
        <v>4</v>
      </c>
      <c r="C14" s="402"/>
      <c r="D14" s="77" t="n">
        <v>44.8</v>
      </c>
      <c r="E14" s="77" t="n">
        <v>34.7</v>
      </c>
      <c r="F14" s="77" t="n">
        <v>12.3</v>
      </c>
      <c r="G14" s="77" t="n">
        <v>16.9</v>
      </c>
      <c r="H14" s="595" t="n">
        <v>5.3</v>
      </c>
      <c r="I14" s="595" t="n">
        <v>7.6</v>
      </c>
    </row>
    <row r="15" s="703" customFormat="true" ht="9" hidden="false" customHeight="true" outlineLevel="0" collapsed="false">
      <c r="A15" s="704" t="s">
        <v>72</v>
      </c>
      <c r="B15" s="535" t="n">
        <v>2.7</v>
      </c>
      <c r="C15" s="535"/>
      <c r="D15" s="535" t="n">
        <v>38.3</v>
      </c>
      <c r="E15" s="535" t="n">
        <v>38.1</v>
      </c>
      <c r="F15" s="535" t="n">
        <v>9.1</v>
      </c>
      <c r="G15" s="535" t="n">
        <v>17.9</v>
      </c>
      <c r="H15" s="597" t="n">
        <v>8</v>
      </c>
      <c r="I15" s="597" t="n">
        <v>8.5</v>
      </c>
    </row>
    <row r="16" s="703" customFormat="true" ht="9" hidden="false" customHeight="true" outlineLevel="0" collapsed="false">
      <c r="A16" s="704"/>
      <c r="B16" s="94"/>
      <c r="C16" s="94"/>
      <c r="D16" s="94"/>
      <c r="E16" s="94"/>
      <c r="F16" s="94"/>
      <c r="G16" s="94"/>
      <c r="H16" s="220"/>
      <c r="I16" s="220"/>
    </row>
    <row r="17" s="686" customFormat="true" ht="9" hidden="false" customHeight="true" outlineLevel="0" collapsed="false">
      <c r="A17" s="123"/>
      <c r="B17" s="74" t="s">
        <v>657</v>
      </c>
      <c r="C17" s="74"/>
      <c r="D17" s="74"/>
      <c r="E17" s="74"/>
      <c r="F17" s="74"/>
      <c r="G17" s="74"/>
      <c r="H17" s="74"/>
      <c r="I17" s="74"/>
    </row>
    <row r="18" s="686" customFormat="true" ht="9" hidden="false" customHeight="true" outlineLevel="0" collapsed="false">
      <c r="A18" s="123"/>
      <c r="B18" s="74"/>
      <c r="C18" s="74"/>
      <c r="D18" s="74"/>
      <c r="E18" s="74"/>
      <c r="F18" s="74"/>
      <c r="G18" s="74"/>
      <c r="H18" s="74"/>
      <c r="I18" s="74"/>
    </row>
    <row r="19" s="686" customFormat="true" ht="9" hidden="false" customHeight="true" outlineLevel="0" collapsed="false">
      <c r="A19" s="53" t="s">
        <v>60</v>
      </c>
      <c r="B19" s="550" t="n">
        <v>5.2</v>
      </c>
      <c r="C19" s="550"/>
      <c r="D19" s="506" t="n">
        <v>63.9</v>
      </c>
      <c r="E19" s="506" t="n">
        <v>21.5</v>
      </c>
      <c r="F19" s="506" t="n">
        <v>5.1</v>
      </c>
      <c r="G19" s="506" t="n">
        <v>11.7</v>
      </c>
      <c r="H19" s="595" t="n">
        <v>3.6</v>
      </c>
      <c r="I19" s="595" t="n">
        <v>8.4</v>
      </c>
    </row>
    <row r="20" s="707" customFormat="true" ht="9" hidden="false" customHeight="true" outlineLevel="0" collapsed="false">
      <c r="A20" s="53" t="s">
        <v>61</v>
      </c>
      <c r="B20" s="402" t="n">
        <v>6.1</v>
      </c>
      <c r="C20" s="402"/>
      <c r="D20" s="506" t="n">
        <v>58.3</v>
      </c>
      <c r="E20" s="506" t="n">
        <v>23.7</v>
      </c>
      <c r="F20" s="506" t="n">
        <v>6.4</v>
      </c>
      <c r="G20" s="506" t="n">
        <v>13.7</v>
      </c>
      <c r="H20" s="595" t="n">
        <v>6.6</v>
      </c>
      <c r="I20" s="595" t="n">
        <v>8.6</v>
      </c>
    </row>
    <row r="21" s="686" customFormat="true" ht="9" hidden="false" customHeight="true" outlineLevel="0" collapsed="false">
      <c r="A21" s="53" t="s">
        <v>62</v>
      </c>
      <c r="B21" s="402" t="n">
        <v>8.5</v>
      </c>
      <c r="C21" s="402"/>
      <c r="D21" s="77" t="n">
        <v>66.7</v>
      </c>
      <c r="E21" s="77" t="n">
        <v>39.8</v>
      </c>
      <c r="F21" s="77" t="n">
        <v>6.1</v>
      </c>
      <c r="G21" s="77" t="n">
        <v>7.9</v>
      </c>
      <c r="H21" s="595" t="n">
        <v>5.8</v>
      </c>
      <c r="I21" s="595" t="n">
        <v>4.2</v>
      </c>
    </row>
    <row r="22" s="686" customFormat="true" ht="9" hidden="false" customHeight="true" outlineLevel="0" collapsed="false">
      <c r="A22" s="53" t="s">
        <v>63</v>
      </c>
      <c r="B22" s="402" t="n">
        <v>9.2</v>
      </c>
      <c r="C22" s="402"/>
      <c r="D22" s="77" t="n">
        <v>79.4</v>
      </c>
      <c r="E22" s="77" t="n">
        <v>23.8</v>
      </c>
      <c r="F22" s="77" t="n">
        <v>8</v>
      </c>
      <c r="G22" s="77" t="n">
        <v>5.4</v>
      </c>
      <c r="H22" s="595" t="n">
        <v>3.8</v>
      </c>
      <c r="I22" s="595" t="n">
        <v>2.4</v>
      </c>
    </row>
    <row r="23" s="686" customFormat="true" ht="9" hidden="false" customHeight="true" outlineLevel="0" collapsed="false">
      <c r="A23" s="53" t="s">
        <v>64</v>
      </c>
      <c r="B23" s="402" t="n">
        <v>9.5</v>
      </c>
      <c r="C23" s="402"/>
      <c r="D23" s="77" t="n">
        <v>76.3</v>
      </c>
      <c r="E23" s="77" t="n">
        <v>27.7</v>
      </c>
      <c r="F23" s="77" t="n">
        <v>7.7</v>
      </c>
      <c r="G23" s="77" t="n">
        <v>4.5</v>
      </c>
      <c r="H23" s="595" t="n">
        <v>4.3</v>
      </c>
      <c r="I23" s="595" t="n">
        <v>3.7</v>
      </c>
    </row>
    <row r="24" s="686" customFormat="true" ht="9" hidden="false" customHeight="true" outlineLevel="0" collapsed="false">
      <c r="A24" s="704" t="s">
        <v>72</v>
      </c>
      <c r="B24" s="403" t="n">
        <v>7.7</v>
      </c>
      <c r="C24" s="403"/>
      <c r="D24" s="601" t="n">
        <v>71.1</v>
      </c>
      <c r="E24" s="601" t="n">
        <v>27.5</v>
      </c>
      <c r="F24" s="601" t="n">
        <v>6.9</v>
      </c>
      <c r="G24" s="601" t="n">
        <v>7.8</v>
      </c>
      <c r="H24" s="597" t="n">
        <v>4.7</v>
      </c>
      <c r="I24" s="597" t="n">
        <v>4.7</v>
      </c>
    </row>
    <row r="25" s="686" customFormat="true" ht="9" hidden="false" customHeight="true" outlineLevel="0" collapsed="false">
      <c r="A25" s="199"/>
      <c r="B25" s="94"/>
      <c r="C25" s="94"/>
      <c r="D25" s="94"/>
      <c r="E25" s="94"/>
      <c r="F25" s="94"/>
      <c r="G25" s="94"/>
      <c r="H25" s="220"/>
      <c r="I25" s="220"/>
    </row>
    <row r="26" s="686" customFormat="true" ht="9" hidden="false" customHeight="true" outlineLevel="0" collapsed="false">
      <c r="A26" s="123"/>
      <c r="B26" s="74" t="s">
        <v>19</v>
      </c>
      <c r="C26" s="74"/>
      <c r="D26" s="74"/>
      <c r="E26" s="74"/>
      <c r="F26" s="74"/>
      <c r="G26" s="74"/>
      <c r="H26" s="74"/>
      <c r="I26" s="74"/>
    </row>
    <row r="27" s="686" customFormat="true" ht="9" hidden="false" customHeight="true" outlineLevel="0" collapsed="false">
      <c r="A27" s="593"/>
      <c r="B27" s="539"/>
      <c r="C27" s="539"/>
      <c r="D27" s="94"/>
      <c r="E27" s="94"/>
      <c r="F27" s="94"/>
      <c r="G27" s="94"/>
      <c r="H27" s="220"/>
      <c r="I27" s="220"/>
    </row>
    <row r="28" s="703" customFormat="true" ht="9" hidden="false" customHeight="true" outlineLevel="0" collapsed="false">
      <c r="A28" s="53" t="s">
        <v>60</v>
      </c>
      <c r="B28" s="402" t="n">
        <v>2.7</v>
      </c>
      <c r="C28" s="402"/>
      <c r="D28" s="506" t="n">
        <v>51.1</v>
      </c>
      <c r="E28" s="506" t="n">
        <v>27.1</v>
      </c>
      <c r="F28" s="506" t="n">
        <v>5.3</v>
      </c>
      <c r="G28" s="506" t="n">
        <v>17.8</v>
      </c>
      <c r="H28" s="595" t="n">
        <v>5.9</v>
      </c>
      <c r="I28" s="595" t="n">
        <v>8.2</v>
      </c>
    </row>
    <row r="29" s="686" customFormat="true" ht="9" hidden="false" customHeight="true" outlineLevel="0" collapsed="false">
      <c r="A29" s="53" t="s">
        <v>61</v>
      </c>
      <c r="B29" s="402" t="n">
        <v>3.4</v>
      </c>
      <c r="C29" s="402"/>
      <c r="D29" s="77" t="n">
        <v>47.7</v>
      </c>
      <c r="E29" s="77" t="n">
        <v>28.2</v>
      </c>
      <c r="F29" s="77" t="n">
        <v>6.2</v>
      </c>
      <c r="G29" s="77" t="n">
        <v>16.7</v>
      </c>
      <c r="H29" s="595" t="n">
        <v>8</v>
      </c>
      <c r="I29" s="595" t="n">
        <v>9.9</v>
      </c>
    </row>
    <row r="30" s="686" customFormat="true" ht="9" hidden="false" customHeight="true" outlineLevel="0" collapsed="false">
      <c r="A30" s="53" t="s">
        <v>62</v>
      </c>
      <c r="B30" s="402" t="n">
        <v>5.2</v>
      </c>
      <c r="C30" s="402"/>
      <c r="D30" s="77" t="n">
        <v>53.6</v>
      </c>
      <c r="E30" s="77" t="n">
        <v>43.2</v>
      </c>
      <c r="F30" s="77" t="n">
        <v>6.7</v>
      </c>
      <c r="G30" s="77" t="n">
        <v>10.5</v>
      </c>
      <c r="H30" s="595" t="n">
        <v>6.8</v>
      </c>
      <c r="I30" s="595" t="n">
        <v>6</v>
      </c>
    </row>
    <row r="31" s="686" customFormat="true" ht="9" hidden="false" customHeight="true" outlineLevel="0" collapsed="false">
      <c r="A31" s="53" t="s">
        <v>63</v>
      </c>
      <c r="B31" s="402" t="n">
        <v>6.4</v>
      </c>
      <c r="C31" s="402"/>
      <c r="D31" s="77" t="n">
        <v>69.4</v>
      </c>
      <c r="E31" s="77" t="n">
        <v>26.8</v>
      </c>
      <c r="F31" s="77" t="n">
        <v>9.4</v>
      </c>
      <c r="G31" s="77" t="n">
        <v>8</v>
      </c>
      <c r="H31" s="595" t="n">
        <v>4.8</v>
      </c>
      <c r="I31" s="595" t="n">
        <v>4</v>
      </c>
    </row>
    <row r="32" s="686" customFormat="true" ht="9" hidden="false" customHeight="true" outlineLevel="0" collapsed="false">
      <c r="A32" s="53" t="s">
        <v>64</v>
      </c>
      <c r="B32" s="402" t="n">
        <v>6.8</v>
      </c>
      <c r="C32" s="402"/>
      <c r="D32" s="77" t="n">
        <v>67.2</v>
      </c>
      <c r="E32" s="77" t="n">
        <v>29.7</v>
      </c>
      <c r="F32" s="77" t="n">
        <v>9.1</v>
      </c>
      <c r="G32" s="77" t="n">
        <v>8</v>
      </c>
      <c r="H32" s="595" t="n">
        <v>4.6</v>
      </c>
      <c r="I32" s="595" t="n">
        <v>4.8</v>
      </c>
    </row>
    <row r="33" s="686" customFormat="true" ht="9" hidden="false" customHeight="true" outlineLevel="0" collapsed="false">
      <c r="A33" s="704" t="s">
        <v>72</v>
      </c>
      <c r="B33" s="403" t="n">
        <v>4.7</v>
      </c>
      <c r="C33" s="403"/>
      <c r="D33" s="601" t="n">
        <v>59.7</v>
      </c>
      <c r="E33" s="601" t="n">
        <v>31.2</v>
      </c>
      <c r="F33" s="601" t="n">
        <v>7.7</v>
      </c>
      <c r="G33" s="601" t="n">
        <v>11.3</v>
      </c>
      <c r="H33" s="597" t="n">
        <v>5.8</v>
      </c>
      <c r="I33" s="597" t="n">
        <v>6</v>
      </c>
    </row>
    <row r="34" s="686" customFormat="true" ht="9" hidden="false" customHeight="true" outlineLevel="0" collapsed="false">
      <c r="A34" s="199"/>
      <c r="B34" s="199"/>
      <c r="C34" s="199"/>
      <c r="D34" s="200"/>
      <c r="E34" s="200"/>
      <c r="F34" s="200"/>
      <c r="G34" s="200"/>
      <c r="H34" s="200"/>
      <c r="I34" s="200"/>
    </row>
    <row r="35" customFormat="false" ht="7.5" hidden="false" customHeight="true" outlineLevel="0" collapsed="false">
      <c r="A35" s="728"/>
      <c r="B35" s="729"/>
      <c r="C35" s="729"/>
      <c r="D35" s="729"/>
      <c r="E35" s="729"/>
      <c r="F35" s="729"/>
      <c r="G35" s="729"/>
      <c r="H35" s="729"/>
      <c r="I35" s="729"/>
    </row>
    <row r="36" s="604" customFormat="true" ht="9" hidden="false" customHeight="true" outlineLevel="0" collapsed="false">
      <c r="A36" s="603" t="s">
        <v>94</v>
      </c>
      <c r="B36" s="603"/>
      <c r="C36" s="603"/>
      <c r="D36" s="603"/>
      <c r="E36" s="603"/>
      <c r="F36" s="603"/>
      <c r="G36" s="603"/>
    </row>
    <row r="37" s="731" customFormat="true" ht="10.5" hidden="false" customHeight="true" outlineLevel="0" collapsed="false">
      <c r="A37" s="732" t="s">
        <v>980</v>
      </c>
      <c r="B37" s="732"/>
      <c r="C37" s="732"/>
      <c r="D37" s="732"/>
      <c r="E37" s="732"/>
      <c r="F37" s="732"/>
      <c r="G37" s="732"/>
    </row>
    <row r="38" s="703" customFormat="true" ht="9" hidden="false" customHeight="true" outlineLevel="0" collapsed="false"/>
    <row r="39" s="768" customFormat="true" ht="9" hidden="false" customHeight="true" outlineLevel="0" collapsed="false"/>
    <row r="40" s="768" customFormat="true" ht="9" hidden="false" customHeight="true" outlineLevel="0" collapsed="false">
      <c r="A40" s="769"/>
      <c r="B40" s="769"/>
    </row>
    <row r="41" s="686" customFormat="true" ht="9" hidden="false" customHeight="false" outlineLevel="0" collapsed="false"/>
    <row r="42" s="686" customFormat="true" ht="9" hidden="false" customHeight="false" outlineLevel="0" collapsed="false">
      <c r="A42" s="713"/>
    </row>
    <row r="43" s="686" customFormat="true" ht="9" hidden="false" customHeight="false" outlineLevel="0" collapsed="false">
      <c r="A43" s="713"/>
    </row>
    <row r="44" s="686" customFormat="true" ht="9" hidden="false" customHeight="false" outlineLevel="0" collapsed="false">
      <c r="A44" s="713"/>
    </row>
    <row r="45" s="686" customFormat="true" ht="9" hidden="false" customHeight="false" outlineLevel="0" collapsed="false">
      <c r="A45" s="713"/>
    </row>
    <row r="46" s="686" customFormat="true" ht="9" hidden="false" customHeight="false" outlineLevel="0" collapsed="false">
      <c r="A46" s="713"/>
    </row>
    <row r="47" s="686" customFormat="true" ht="9" hidden="false" customHeight="false" outlineLevel="0" collapsed="false">
      <c r="A47" s="713"/>
    </row>
    <row r="48" s="686" customFormat="true" ht="9" hidden="false" customHeight="false" outlineLevel="0" collapsed="false">
      <c r="A48" s="713"/>
    </row>
    <row r="49" s="686" customFormat="true" ht="9" hidden="false" customHeight="false" outlineLevel="0" collapsed="false">
      <c r="A49" s="713"/>
    </row>
    <row r="50" s="686" customFormat="true" ht="9" hidden="false" customHeight="false" outlineLevel="0" collapsed="false">
      <c r="A50" s="713"/>
    </row>
    <row r="51" s="686" customFormat="true" ht="9" hidden="false" customHeight="false" outlineLevel="0" collapsed="false">
      <c r="A51" s="713"/>
    </row>
    <row r="52" s="686" customFormat="true" ht="9" hidden="false" customHeight="false" outlineLevel="0" collapsed="false">
      <c r="A52" s="713"/>
    </row>
    <row r="53" s="686" customFormat="true" ht="9" hidden="false" customHeight="false" outlineLevel="0" collapsed="false">
      <c r="A53" s="713"/>
    </row>
    <row r="54" s="686" customFormat="true" ht="9" hidden="false" customHeight="false" outlineLevel="0" collapsed="false">
      <c r="A54" s="713"/>
    </row>
    <row r="55" s="686" customFormat="true" ht="9" hidden="false" customHeight="false" outlineLevel="0" collapsed="false">
      <c r="A55" s="713"/>
    </row>
    <row r="56" s="686" customFormat="true" ht="9" hidden="false" customHeight="false" outlineLevel="0" collapsed="false">
      <c r="A56" s="713"/>
    </row>
    <row r="57" s="686" customFormat="true" ht="9" hidden="false" customHeight="false" outlineLevel="0" collapsed="false">
      <c r="A57" s="713"/>
    </row>
    <row r="58" s="686" customFormat="true" ht="9" hidden="false" customHeight="false" outlineLevel="0" collapsed="false">
      <c r="A58" s="713"/>
    </row>
    <row r="59" s="686" customFormat="true" ht="9" hidden="false" customHeight="false" outlineLevel="0" collapsed="false">
      <c r="A59" s="713"/>
    </row>
    <row r="60" s="686" customFormat="true" ht="9" hidden="false" customHeight="false" outlineLevel="0" collapsed="false">
      <c r="A60" s="713"/>
    </row>
    <row r="61" s="686" customFormat="true" ht="9" hidden="false" customHeight="false" outlineLevel="0" collapsed="false">
      <c r="A61" s="713"/>
    </row>
    <row r="62" s="686" customFormat="true" ht="9" hidden="false" customHeight="false" outlineLevel="0" collapsed="false">
      <c r="A62" s="713"/>
    </row>
    <row r="63" s="686" customFormat="true" ht="9" hidden="false" customHeight="false" outlineLevel="0" collapsed="false">
      <c r="A63" s="713"/>
    </row>
    <row r="64" s="686" customFormat="true" ht="9" hidden="false" customHeight="false" outlineLevel="0" collapsed="false">
      <c r="A64" s="713"/>
    </row>
    <row r="65" s="686" customFormat="true" ht="9" hidden="false" customHeight="false" outlineLevel="0" collapsed="false">
      <c r="A65" s="713"/>
    </row>
    <row r="66" s="686" customFormat="true" ht="9" hidden="false" customHeight="false" outlineLevel="0" collapsed="false">
      <c r="A66" s="713"/>
    </row>
    <row r="67" s="686" customFormat="true" ht="9" hidden="false" customHeight="false" outlineLevel="0" collapsed="false">
      <c r="A67" s="713"/>
    </row>
    <row r="68" s="686" customFormat="true" ht="9" hidden="false" customHeight="false" outlineLevel="0" collapsed="false">
      <c r="A68" s="713"/>
    </row>
    <row r="69" s="686" customFormat="true" ht="9" hidden="false" customHeight="false" outlineLevel="0" collapsed="false">
      <c r="A69" s="713"/>
    </row>
    <row r="70" s="686" customFormat="true" ht="9" hidden="false" customHeight="false" outlineLevel="0" collapsed="false">
      <c r="A70" s="713"/>
    </row>
    <row r="71" s="686" customFormat="true" ht="9" hidden="false" customHeight="false" outlineLevel="0" collapsed="false">
      <c r="A71" s="713"/>
    </row>
    <row r="72" s="686" customFormat="true" ht="9" hidden="false" customHeight="false" outlineLevel="0" collapsed="false">
      <c r="A72" s="713"/>
    </row>
    <row r="73" s="686" customFormat="true" ht="9" hidden="false" customHeight="false" outlineLevel="0" collapsed="false">
      <c r="A73" s="713"/>
    </row>
    <row r="74" s="686" customFormat="true" ht="9" hidden="false" customHeight="false" outlineLevel="0" collapsed="false">
      <c r="A74" s="713"/>
    </row>
    <row r="75" s="686" customFormat="true" ht="9" hidden="false" customHeight="false" outlineLevel="0" collapsed="false">
      <c r="A75" s="713"/>
    </row>
    <row r="76" s="686" customFormat="true" ht="9" hidden="false" customHeight="false" outlineLevel="0" collapsed="false">
      <c r="A76" s="713"/>
    </row>
    <row r="77" s="686" customFormat="true" ht="9" hidden="false" customHeight="false" outlineLevel="0" collapsed="false">
      <c r="A77" s="713"/>
    </row>
    <row r="78" s="686" customFormat="true" ht="9" hidden="false" customHeight="false" outlineLevel="0" collapsed="false">
      <c r="A78" s="713"/>
    </row>
    <row r="79" s="686" customFormat="true" ht="9" hidden="false" customHeight="false" outlineLevel="0" collapsed="false">
      <c r="A79" s="713"/>
    </row>
    <row r="80" s="686" customFormat="true" ht="9" hidden="false" customHeight="false" outlineLevel="0" collapsed="false">
      <c r="A80" s="713"/>
    </row>
    <row r="81" s="686" customFormat="true" ht="9" hidden="false" customHeight="false" outlineLevel="0" collapsed="false">
      <c r="A81" s="713"/>
    </row>
    <row r="82" s="686" customFormat="true" ht="9" hidden="false" customHeight="false" outlineLevel="0" collapsed="false">
      <c r="A82" s="713"/>
    </row>
    <row r="83" s="686" customFormat="true" ht="9" hidden="false" customHeight="false" outlineLevel="0" collapsed="false">
      <c r="A83" s="713"/>
    </row>
    <row r="84" s="686" customFormat="true" ht="9" hidden="false" customHeight="false" outlineLevel="0" collapsed="false">
      <c r="A84" s="713"/>
    </row>
    <row r="85" s="686" customFormat="true" ht="9" hidden="false" customHeight="false" outlineLevel="0" collapsed="false">
      <c r="A85" s="713"/>
    </row>
    <row r="86" s="686" customFormat="true" ht="9" hidden="false" customHeight="false" outlineLevel="0" collapsed="false">
      <c r="A86" s="713"/>
    </row>
    <row r="87" s="686" customFormat="true" ht="9" hidden="false" customHeight="false" outlineLevel="0" collapsed="false">
      <c r="A87" s="713"/>
    </row>
    <row r="88" s="686" customFormat="true" ht="9" hidden="false" customHeight="false" outlineLevel="0" collapsed="false">
      <c r="A88" s="713"/>
    </row>
    <row r="89" s="686" customFormat="true" ht="9" hidden="false" customHeight="false" outlineLevel="0" collapsed="false">
      <c r="A89" s="713"/>
    </row>
    <row r="90" s="686" customFormat="true" ht="9" hidden="false" customHeight="false" outlineLevel="0" collapsed="false">
      <c r="A90" s="713"/>
    </row>
    <row r="91" s="686" customFormat="true" ht="9" hidden="false" customHeight="false" outlineLevel="0" collapsed="false">
      <c r="A91" s="713"/>
    </row>
    <row r="92" s="686" customFormat="true" ht="9" hidden="false" customHeight="false" outlineLevel="0" collapsed="false">
      <c r="A92" s="713"/>
    </row>
    <row r="93" s="686" customFormat="true" ht="9" hidden="false" customHeight="false" outlineLevel="0" collapsed="false">
      <c r="A93" s="713"/>
    </row>
    <row r="94" s="686" customFormat="true" ht="9" hidden="false" customHeight="false" outlineLevel="0" collapsed="false">
      <c r="A94" s="713"/>
    </row>
    <row r="95" s="686" customFormat="true" ht="9" hidden="false" customHeight="false" outlineLevel="0" collapsed="false">
      <c r="A95" s="713"/>
    </row>
    <row r="96" s="686" customFormat="true" ht="9" hidden="false" customHeight="false" outlineLevel="0" collapsed="false">
      <c r="A96" s="713"/>
    </row>
    <row r="97" s="686" customFormat="true" ht="9" hidden="false" customHeight="false" outlineLevel="0" collapsed="false">
      <c r="A97" s="713"/>
    </row>
    <row r="98" s="686" customFormat="true" ht="9" hidden="false" customHeight="false" outlineLevel="0" collapsed="false">
      <c r="A98" s="713"/>
    </row>
    <row r="99" s="686" customFormat="true" ht="9" hidden="false" customHeight="false" outlineLevel="0" collapsed="false">
      <c r="A99" s="713"/>
    </row>
    <row r="100" s="686" customFormat="true" ht="9" hidden="false" customHeight="false" outlineLevel="0" collapsed="false">
      <c r="A100" s="713"/>
    </row>
    <row r="101" s="686" customFormat="true" ht="9" hidden="false" customHeight="false" outlineLevel="0" collapsed="false">
      <c r="A101" s="713"/>
    </row>
    <row r="102" s="686" customFormat="true" ht="9" hidden="false" customHeight="false" outlineLevel="0" collapsed="false">
      <c r="A102" s="713"/>
    </row>
    <row r="103" s="686" customFormat="true" ht="9" hidden="false" customHeight="false" outlineLevel="0" collapsed="false">
      <c r="A103" s="713"/>
    </row>
    <row r="104" s="686" customFormat="true" ht="9" hidden="false" customHeight="false" outlineLevel="0" collapsed="false">
      <c r="A104" s="713"/>
    </row>
    <row r="105" s="686" customFormat="true" ht="9" hidden="false" customHeight="false" outlineLevel="0" collapsed="false">
      <c r="A105" s="713"/>
    </row>
    <row r="106" s="686" customFormat="true" ht="9" hidden="false" customHeight="false" outlineLevel="0" collapsed="false">
      <c r="A106" s="713"/>
    </row>
    <row r="107" s="686" customFormat="true" ht="9" hidden="false" customHeight="false" outlineLevel="0" collapsed="false">
      <c r="A107" s="713"/>
    </row>
    <row r="108" s="686" customFormat="true" ht="9" hidden="false" customHeight="false" outlineLevel="0" collapsed="false">
      <c r="A108" s="713"/>
    </row>
    <row r="109" s="686" customFormat="true" ht="9" hidden="false" customHeight="false" outlineLevel="0" collapsed="false">
      <c r="A109" s="713"/>
    </row>
    <row r="110" s="686" customFormat="true" ht="9" hidden="false" customHeight="false" outlineLevel="0" collapsed="false">
      <c r="A110" s="713"/>
    </row>
    <row r="111" s="686" customFormat="true" ht="9" hidden="false" customHeight="false" outlineLevel="0" collapsed="false">
      <c r="A111" s="713"/>
    </row>
    <row r="112" s="686" customFormat="true" ht="9" hidden="false" customHeight="false" outlineLevel="0" collapsed="false">
      <c r="A112" s="713"/>
    </row>
    <row r="113" s="686" customFormat="true" ht="9" hidden="false" customHeight="false" outlineLevel="0" collapsed="false">
      <c r="A113" s="713"/>
    </row>
    <row r="114" s="686" customFormat="true" ht="9" hidden="false" customHeight="false" outlineLevel="0" collapsed="false">
      <c r="A114" s="713"/>
    </row>
    <row r="115" s="686" customFormat="true" ht="9" hidden="false" customHeight="false" outlineLevel="0" collapsed="false">
      <c r="A115" s="713"/>
    </row>
    <row r="116" s="686" customFormat="true" ht="9" hidden="false" customHeight="false" outlineLevel="0" collapsed="false">
      <c r="A116" s="713"/>
    </row>
  </sheetData>
  <mergeCells count="6">
    <mergeCell ref="A5:A6"/>
    <mergeCell ref="B5:B6"/>
    <mergeCell ref="D5:I5"/>
    <mergeCell ref="B8:I8"/>
    <mergeCell ref="B17:I17"/>
    <mergeCell ref="B26:I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5.28"/>
    <col collapsed="false" customWidth="true" hidden="false" outlineLevel="0" max="4" min="2" style="770" width="15.41"/>
    <col collapsed="false" customWidth="false" hidden="false" outlineLevel="0" max="257" min="5" style="770" width="9.14"/>
  </cols>
  <sheetData>
    <row r="1" s="3" customFormat="true" ht="12" hidden="false" customHeight="true" outlineLevel="0" collapsed="false">
      <c r="A1" s="2" t="s">
        <v>986</v>
      </c>
      <c r="B1" s="2"/>
      <c r="C1" s="2"/>
      <c r="D1" s="2"/>
      <c r="E1" s="2"/>
    </row>
    <row r="2" s="3" customFormat="true" ht="12" hidden="false" customHeight="true" outlineLevel="0" collapsed="false">
      <c r="A2" s="2" t="s">
        <v>987</v>
      </c>
      <c r="B2" s="2"/>
      <c r="C2" s="2"/>
      <c r="D2" s="2"/>
      <c r="E2" s="2"/>
    </row>
    <row r="3" s="3" customFormat="true" ht="12" hidden="false" customHeight="true" outlineLevel="0" collapsed="false">
      <c r="A3" s="2" t="s">
        <v>988</v>
      </c>
      <c r="B3" s="2"/>
      <c r="C3" s="2"/>
      <c r="D3" s="2"/>
      <c r="E3" s="2"/>
    </row>
    <row r="4" s="3" customFormat="true" ht="12" hidden="false" customHeight="true" outlineLevel="0" collapsed="false">
      <c r="A4" s="2"/>
      <c r="B4" s="2"/>
      <c r="C4" s="2"/>
      <c r="D4" s="2"/>
      <c r="E4" s="2"/>
    </row>
    <row r="5" s="3" customFormat="true" ht="30" hidden="false" customHeight="true" outlineLevel="0" collapsed="false">
      <c r="A5" s="771" t="s">
        <v>2</v>
      </c>
      <c r="B5" s="772" t="s">
        <v>989</v>
      </c>
      <c r="C5" s="772" t="s">
        <v>990</v>
      </c>
      <c r="D5" s="772" t="s">
        <v>991</v>
      </c>
      <c r="E5" s="2"/>
    </row>
    <row r="6" s="3" customFormat="true" ht="9" hidden="false" customHeight="true" outlineLevel="0" collapsed="false">
      <c r="A6" s="773"/>
      <c r="B6" s="774"/>
      <c r="C6" s="774"/>
      <c r="D6" s="774"/>
      <c r="E6" s="2"/>
    </row>
    <row r="7" s="3" customFormat="true" ht="9" hidden="false" customHeight="true" outlineLevel="0" collapsed="false">
      <c r="A7" s="775" t="s">
        <v>8</v>
      </c>
      <c r="B7" s="775"/>
      <c r="C7" s="775"/>
      <c r="D7" s="775"/>
      <c r="E7" s="2"/>
    </row>
    <row r="8" s="3" customFormat="true" ht="9" hidden="false" customHeight="true" outlineLevel="0" collapsed="false">
      <c r="A8" s="773"/>
      <c r="B8" s="774"/>
      <c r="C8" s="774"/>
      <c r="D8" s="774"/>
      <c r="E8" s="2"/>
    </row>
    <row r="9" s="3" customFormat="true" ht="9" hidden="false" customHeight="true" outlineLevel="0" collapsed="false">
      <c r="A9" s="776" t="s">
        <v>9</v>
      </c>
      <c r="B9" s="438" t="n">
        <v>123</v>
      </c>
      <c r="C9" s="438" t="n">
        <v>116</v>
      </c>
      <c r="D9" s="438" t="n">
        <v>485</v>
      </c>
      <c r="E9" s="777"/>
    </row>
    <row r="10" s="3" customFormat="true" ht="9" hidden="false" customHeight="true" outlineLevel="0" collapsed="false">
      <c r="A10" s="776" t="s">
        <v>10</v>
      </c>
      <c r="B10" s="438" t="n">
        <v>37</v>
      </c>
      <c r="C10" s="438" t="n">
        <v>36</v>
      </c>
      <c r="D10" s="438" t="n">
        <v>203</v>
      </c>
      <c r="E10" s="777"/>
    </row>
    <row r="11" s="3" customFormat="true" ht="9" hidden="false" customHeight="true" outlineLevel="0" collapsed="false">
      <c r="A11" s="776" t="s">
        <v>11</v>
      </c>
      <c r="B11" s="438" t="n">
        <v>42</v>
      </c>
      <c r="C11" s="438" t="n">
        <v>41</v>
      </c>
      <c r="D11" s="438" t="n">
        <v>231</v>
      </c>
      <c r="E11" s="777"/>
    </row>
    <row r="12" s="3" customFormat="true" ht="9" hidden="false" customHeight="true" outlineLevel="0" collapsed="false">
      <c r="A12" s="776" t="s">
        <v>12</v>
      </c>
      <c r="B12" s="438" t="n">
        <v>62</v>
      </c>
      <c r="C12" s="438" t="n">
        <v>57</v>
      </c>
      <c r="D12" s="438" t="n">
        <v>371</v>
      </c>
      <c r="E12" s="777"/>
    </row>
    <row r="13" s="3" customFormat="true" ht="9" hidden="false" customHeight="true" outlineLevel="0" collapsed="false">
      <c r="A13" s="776" t="s">
        <v>13</v>
      </c>
      <c r="B13" s="438" t="n">
        <v>88</v>
      </c>
      <c r="C13" s="438" t="n">
        <v>83</v>
      </c>
      <c r="D13" s="438" t="n">
        <v>568</v>
      </c>
      <c r="E13" s="777"/>
    </row>
    <row r="14" s="3" customFormat="true" ht="9" hidden="false" customHeight="true" outlineLevel="0" collapsed="false">
      <c r="A14" s="776" t="s">
        <v>14</v>
      </c>
      <c r="B14" s="438" t="n">
        <v>137</v>
      </c>
      <c r="C14" s="438" t="n">
        <v>124</v>
      </c>
      <c r="D14" s="438" t="n">
        <v>908</v>
      </c>
      <c r="E14" s="777"/>
    </row>
    <row r="15" s="3" customFormat="true" ht="9" hidden="false" customHeight="true" outlineLevel="0" collapsed="false">
      <c r="A15" s="776" t="s">
        <v>15</v>
      </c>
      <c r="B15" s="438" t="n">
        <v>83</v>
      </c>
      <c r="C15" s="438" t="n">
        <v>75</v>
      </c>
      <c r="D15" s="438" t="n">
        <v>635</v>
      </c>
      <c r="E15" s="777"/>
    </row>
    <row r="16" s="3" customFormat="true" ht="9" hidden="false" customHeight="true" outlineLevel="0" collapsed="false">
      <c r="A16" s="776" t="s">
        <v>16</v>
      </c>
      <c r="B16" s="438" t="n">
        <v>95</v>
      </c>
      <c r="C16" s="438" t="n">
        <v>79</v>
      </c>
      <c r="D16" s="438" t="n">
        <v>826</v>
      </c>
      <c r="E16" s="777"/>
    </row>
    <row r="17" s="3" customFormat="true" ht="9" hidden="false" customHeight="true" outlineLevel="0" collapsed="false">
      <c r="A17" s="776" t="s">
        <v>17</v>
      </c>
      <c r="B17" s="438" t="n">
        <v>96</v>
      </c>
      <c r="C17" s="438" t="n">
        <v>80</v>
      </c>
      <c r="D17" s="438" t="n">
        <v>846</v>
      </c>
      <c r="E17" s="777"/>
    </row>
    <row r="18" s="3" customFormat="true" ht="9" hidden="false" customHeight="true" outlineLevel="0" collapsed="false">
      <c r="A18" s="18" t="s">
        <v>18</v>
      </c>
      <c r="B18" s="438" t="n">
        <v>128</v>
      </c>
      <c r="C18" s="438" t="n">
        <v>113</v>
      </c>
      <c r="D18" s="438" t="n">
        <v>1183</v>
      </c>
      <c r="E18" s="777"/>
    </row>
    <row r="19" s="3" customFormat="true" ht="9" hidden="false" customHeight="true" outlineLevel="0" collapsed="false">
      <c r="A19" s="778" t="s">
        <v>19</v>
      </c>
      <c r="B19" s="779" t="n">
        <v>890</v>
      </c>
      <c r="C19" s="779" t="n">
        <v>803</v>
      </c>
      <c r="D19" s="779" t="n">
        <v>6255</v>
      </c>
      <c r="E19" s="780"/>
    </row>
    <row r="20" s="3" customFormat="true" ht="9" hidden="false" customHeight="true" outlineLevel="0" collapsed="false">
      <c r="A20" s="778"/>
      <c r="E20" s="780"/>
    </row>
    <row r="21" s="3" customFormat="true" ht="9" hidden="false" customHeight="true" outlineLevel="0" collapsed="false">
      <c r="A21" s="775" t="s">
        <v>20</v>
      </c>
      <c r="B21" s="775"/>
      <c r="C21" s="775"/>
      <c r="D21" s="775"/>
      <c r="E21" s="780"/>
    </row>
    <row r="22" s="3" customFormat="true" ht="9" hidden="false" customHeight="true" outlineLevel="0" collapsed="false">
      <c r="A22" s="778"/>
      <c r="E22" s="780"/>
    </row>
    <row r="23" s="3" customFormat="true" ht="9" hidden="false" customHeight="true" outlineLevel="0" collapsed="false">
      <c r="A23" s="776" t="s">
        <v>9</v>
      </c>
      <c r="B23" s="438" t="n">
        <v>113</v>
      </c>
      <c r="C23" s="438" t="n">
        <v>107</v>
      </c>
      <c r="D23" s="438" t="n">
        <v>563</v>
      </c>
      <c r="E23" s="780"/>
    </row>
    <row r="24" s="3" customFormat="true" ht="9" hidden="false" customHeight="true" outlineLevel="0" collapsed="false">
      <c r="A24" s="776" t="s">
        <v>10</v>
      </c>
      <c r="B24" s="438" t="n">
        <v>41</v>
      </c>
      <c r="C24" s="438" t="n">
        <v>40</v>
      </c>
      <c r="D24" s="438" t="n">
        <v>184</v>
      </c>
      <c r="E24" s="780"/>
    </row>
    <row r="25" s="3" customFormat="true" ht="9" hidden="false" customHeight="true" outlineLevel="0" collapsed="false">
      <c r="A25" s="776" t="s">
        <v>11</v>
      </c>
      <c r="B25" s="438" t="n">
        <v>133</v>
      </c>
      <c r="C25" s="438" t="n">
        <v>120</v>
      </c>
      <c r="D25" s="438" t="n">
        <v>612</v>
      </c>
      <c r="E25" s="780"/>
    </row>
    <row r="26" s="3" customFormat="true" ht="9" hidden="false" customHeight="true" outlineLevel="0" collapsed="false">
      <c r="A26" s="776" t="s">
        <v>12</v>
      </c>
      <c r="B26" s="438" t="n">
        <v>122</v>
      </c>
      <c r="C26" s="438" t="n">
        <v>107</v>
      </c>
      <c r="D26" s="438" t="n">
        <v>611</v>
      </c>
      <c r="E26" s="780"/>
    </row>
    <row r="27" s="3" customFormat="true" ht="9" hidden="false" customHeight="true" outlineLevel="0" collapsed="false">
      <c r="A27" s="776" t="s">
        <v>13</v>
      </c>
      <c r="B27" s="438" t="n">
        <v>94</v>
      </c>
      <c r="C27" s="438" t="n">
        <v>88</v>
      </c>
      <c r="D27" s="438" t="n">
        <v>582</v>
      </c>
      <c r="E27" s="780"/>
    </row>
    <row r="28" s="3" customFormat="true" ht="9" hidden="false" customHeight="true" outlineLevel="0" collapsed="false">
      <c r="A28" s="776" t="s">
        <v>14</v>
      </c>
      <c r="B28" s="438" t="n">
        <v>108</v>
      </c>
      <c r="C28" s="438" t="n">
        <v>92</v>
      </c>
      <c r="D28" s="438" t="n">
        <v>762</v>
      </c>
      <c r="E28" s="780"/>
    </row>
    <row r="29" s="3" customFormat="true" ht="9" hidden="false" customHeight="true" outlineLevel="0" collapsed="false">
      <c r="A29" s="776" t="s">
        <v>15</v>
      </c>
      <c r="B29" s="438" t="n">
        <v>57</v>
      </c>
      <c r="C29" s="438" t="n">
        <v>50</v>
      </c>
      <c r="D29" s="438" t="n">
        <v>461</v>
      </c>
      <c r="E29" s="780"/>
    </row>
    <row r="30" s="3" customFormat="true" ht="9" hidden="false" customHeight="true" outlineLevel="0" collapsed="false">
      <c r="A30" s="776" t="s">
        <v>16</v>
      </c>
      <c r="B30" s="438" t="n">
        <v>79</v>
      </c>
      <c r="C30" s="438" t="n">
        <v>70</v>
      </c>
      <c r="D30" s="438" t="n">
        <v>712</v>
      </c>
      <c r="E30" s="780"/>
    </row>
    <row r="31" s="3" customFormat="true" ht="9" hidden="false" customHeight="true" outlineLevel="0" collapsed="false">
      <c r="A31" s="776" t="s">
        <v>17</v>
      </c>
      <c r="B31" s="438" t="n">
        <v>90</v>
      </c>
      <c r="C31" s="438" t="n">
        <v>81</v>
      </c>
      <c r="D31" s="438" t="n">
        <v>837</v>
      </c>
      <c r="E31" s="780"/>
    </row>
    <row r="32" s="3" customFormat="true" ht="9" hidden="false" customHeight="true" outlineLevel="0" collapsed="false">
      <c r="A32" s="18" t="s">
        <v>18</v>
      </c>
      <c r="B32" s="438" t="n">
        <v>196</v>
      </c>
      <c r="C32" s="438" t="n">
        <v>168</v>
      </c>
      <c r="D32" s="438" t="n">
        <v>2019</v>
      </c>
      <c r="E32" s="780"/>
    </row>
    <row r="33" s="3" customFormat="true" ht="9" hidden="false" customHeight="true" outlineLevel="0" collapsed="false">
      <c r="A33" s="778" t="s">
        <v>19</v>
      </c>
      <c r="B33" s="779" t="n">
        <v>1034</v>
      </c>
      <c r="C33" s="779" t="n">
        <v>923</v>
      </c>
      <c r="D33" s="779" t="n">
        <v>7345</v>
      </c>
      <c r="E33" s="780"/>
    </row>
    <row r="34" s="3" customFormat="true" ht="9" hidden="false" customHeight="true" outlineLevel="0" collapsed="false">
      <c r="A34" s="778"/>
      <c r="E34" s="780"/>
    </row>
    <row r="35" s="3" customFormat="true" ht="9" hidden="false" customHeight="true" outlineLevel="0" collapsed="false">
      <c r="A35" s="775" t="s">
        <v>21</v>
      </c>
      <c r="B35" s="775"/>
      <c r="C35" s="775"/>
      <c r="D35" s="775"/>
      <c r="E35" s="780"/>
    </row>
    <row r="36" s="3" customFormat="true" ht="9" hidden="false" customHeight="true" outlineLevel="0" collapsed="false">
      <c r="A36" s="778"/>
      <c r="E36" s="780"/>
    </row>
    <row r="37" s="3" customFormat="true" ht="9" hidden="false" customHeight="true" outlineLevel="0" collapsed="false">
      <c r="A37" s="776" t="s">
        <v>9</v>
      </c>
      <c r="B37" s="438" t="n">
        <v>236</v>
      </c>
      <c r="C37" s="438" t="n">
        <v>224</v>
      </c>
      <c r="D37" s="438" t="n">
        <v>1047</v>
      </c>
      <c r="E37" s="780"/>
    </row>
    <row r="38" s="3" customFormat="true" ht="9" hidden="false" customHeight="true" outlineLevel="0" collapsed="false">
      <c r="A38" s="776" t="s">
        <v>10</v>
      </c>
      <c r="B38" s="438" t="n">
        <v>78</v>
      </c>
      <c r="C38" s="438" t="n">
        <v>75</v>
      </c>
      <c r="D38" s="438" t="n">
        <v>387</v>
      </c>
      <c r="E38" s="780"/>
    </row>
    <row r="39" s="3" customFormat="true" ht="9" hidden="false" customHeight="true" outlineLevel="0" collapsed="false">
      <c r="A39" s="776" t="s">
        <v>11</v>
      </c>
      <c r="B39" s="438" t="n">
        <v>175</v>
      </c>
      <c r="C39" s="438" t="n">
        <v>162</v>
      </c>
      <c r="D39" s="438" t="n">
        <v>844</v>
      </c>
      <c r="E39" s="780"/>
    </row>
    <row r="40" s="3" customFormat="true" ht="9" hidden="false" customHeight="true" outlineLevel="0" collapsed="false">
      <c r="A40" s="776" t="s">
        <v>12</v>
      </c>
      <c r="B40" s="438" t="n">
        <v>184</v>
      </c>
      <c r="C40" s="438" t="n">
        <v>164</v>
      </c>
      <c r="D40" s="438" t="n">
        <v>981</v>
      </c>
      <c r="E40" s="780"/>
    </row>
    <row r="41" s="3" customFormat="true" ht="9" hidden="false" customHeight="true" outlineLevel="0" collapsed="false">
      <c r="A41" s="776" t="s">
        <v>13</v>
      </c>
      <c r="B41" s="438" t="n">
        <v>182</v>
      </c>
      <c r="C41" s="438" t="n">
        <v>171</v>
      </c>
      <c r="D41" s="438" t="n">
        <v>1150</v>
      </c>
      <c r="E41" s="780"/>
    </row>
    <row r="42" s="3" customFormat="true" ht="9" hidden="false" customHeight="true" outlineLevel="0" collapsed="false">
      <c r="A42" s="776" t="s">
        <v>14</v>
      </c>
      <c r="B42" s="438" t="n">
        <v>245</v>
      </c>
      <c r="C42" s="438" t="n">
        <v>216</v>
      </c>
      <c r="D42" s="438" t="n">
        <v>1670</v>
      </c>
      <c r="E42" s="780"/>
    </row>
    <row r="43" s="3" customFormat="true" ht="9" hidden="false" customHeight="true" outlineLevel="0" collapsed="false">
      <c r="A43" s="776" t="s">
        <v>15</v>
      </c>
      <c r="B43" s="438" t="n">
        <v>140</v>
      </c>
      <c r="C43" s="438" t="n">
        <v>125</v>
      </c>
      <c r="D43" s="438" t="n">
        <v>1096</v>
      </c>
      <c r="E43" s="780"/>
    </row>
    <row r="44" s="3" customFormat="true" ht="9" hidden="false" customHeight="true" outlineLevel="0" collapsed="false">
      <c r="A44" s="776" t="s">
        <v>16</v>
      </c>
      <c r="B44" s="438" t="n">
        <v>174</v>
      </c>
      <c r="C44" s="438" t="n">
        <v>149</v>
      </c>
      <c r="D44" s="438" t="n">
        <v>1539</v>
      </c>
      <c r="E44" s="780"/>
    </row>
    <row r="45" s="3" customFormat="true" ht="9" hidden="false" customHeight="true" outlineLevel="0" collapsed="false">
      <c r="A45" s="776" t="s">
        <v>17</v>
      </c>
      <c r="B45" s="438" t="n">
        <v>186</v>
      </c>
      <c r="C45" s="438" t="n">
        <v>161</v>
      </c>
      <c r="D45" s="438" t="n">
        <v>1684</v>
      </c>
      <c r="E45" s="780"/>
    </row>
    <row r="46" s="3" customFormat="true" ht="9" hidden="false" customHeight="true" outlineLevel="0" collapsed="false">
      <c r="A46" s="18" t="s">
        <v>18</v>
      </c>
      <c r="B46" s="438" t="n">
        <v>324</v>
      </c>
      <c r="C46" s="438" t="n">
        <v>281</v>
      </c>
      <c r="D46" s="438" t="n">
        <v>3202</v>
      </c>
      <c r="E46" s="780"/>
    </row>
    <row r="47" s="3" customFormat="true" ht="9" hidden="false" customHeight="true" outlineLevel="0" collapsed="false">
      <c r="A47" s="778" t="s">
        <v>19</v>
      </c>
      <c r="B47" s="779" t="n">
        <v>1924</v>
      </c>
      <c r="C47" s="779" t="n">
        <v>1726</v>
      </c>
      <c r="D47" s="779" t="n">
        <v>13600</v>
      </c>
      <c r="E47" s="780"/>
    </row>
    <row r="48" s="3" customFormat="true" ht="9" hidden="false" customHeight="true" outlineLevel="0" collapsed="false">
      <c r="A48" s="30"/>
      <c r="B48" s="781"/>
      <c r="C48" s="781"/>
      <c r="D48" s="781"/>
      <c r="E48" s="2"/>
    </row>
    <row r="49" s="3" customFormat="true" ht="12" hidden="false" customHeight="true" outlineLevel="0" collapsed="false">
      <c r="A49" s="2"/>
      <c r="B49" s="2"/>
      <c r="C49" s="2"/>
      <c r="D49" s="2"/>
      <c r="E49" s="2"/>
    </row>
    <row r="50" s="3" customFormat="true" ht="12" hidden="false" customHeight="true" outlineLevel="0" collapsed="false">
      <c r="A50" s="2"/>
      <c r="B50" s="2"/>
      <c r="C50" s="2"/>
      <c r="D50" s="2"/>
      <c r="E50" s="2"/>
    </row>
    <row r="51" customFormat="false" ht="11.25" hidden="false" customHeight="false" outlineLevel="0" collapsed="false">
      <c r="A51" s="782"/>
    </row>
    <row r="52" customFormat="false" ht="11.25" hidden="false" customHeight="true" outlineLevel="0" collapsed="false">
      <c r="A52" s="783"/>
      <c r="B52" s="783"/>
      <c r="C52" s="783"/>
      <c r="D52" s="783"/>
    </row>
    <row r="53" customFormat="false" ht="11.25" hidden="false" customHeight="false" outlineLevel="0" collapsed="false">
      <c r="A53" s="783"/>
      <c r="B53" s="784"/>
      <c r="C53" s="784"/>
      <c r="D53" s="784"/>
    </row>
    <row r="54" customFormat="false" ht="11.25" hidden="false" customHeight="false" outlineLevel="0" collapsed="false">
      <c r="A54" s="784"/>
      <c r="D54" s="785"/>
    </row>
    <row r="55" customFormat="false" ht="11.25" hidden="false" customHeight="false" outlineLevel="0" collapsed="false">
      <c r="A55" s="784"/>
      <c r="D55" s="785"/>
    </row>
    <row r="56" customFormat="false" ht="11.25" hidden="false" customHeight="false" outlineLevel="0" collapsed="false">
      <c r="A56" s="784"/>
      <c r="D56" s="785"/>
    </row>
    <row r="57" customFormat="false" ht="11.25" hidden="false" customHeight="false" outlineLevel="0" collapsed="false">
      <c r="A57" s="784"/>
      <c r="D57" s="785"/>
    </row>
    <row r="58" customFormat="false" ht="11.25" hidden="false" customHeight="false" outlineLevel="0" collapsed="false">
      <c r="A58" s="784"/>
      <c r="D58" s="785"/>
    </row>
    <row r="59" customFormat="false" ht="11.25" hidden="false" customHeight="false" outlineLevel="0" collapsed="false">
      <c r="A59" s="784"/>
      <c r="D59" s="785"/>
    </row>
    <row r="60" customFormat="false" ht="11.25" hidden="false" customHeight="false" outlineLevel="0" collapsed="false">
      <c r="A60" s="784"/>
      <c r="D60" s="785"/>
    </row>
    <row r="61" customFormat="false" ht="11.25" hidden="false" customHeight="false" outlineLevel="0" collapsed="false">
      <c r="A61" s="784"/>
      <c r="D61" s="785"/>
    </row>
    <row r="62" customFormat="false" ht="11.25" hidden="false" customHeight="false" outlineLevel="0" collapsed="false">
      <c r="A62" s="784"/>
      <c r="D62" s="785"/>
    </row>
    <row r="63" customFormat="false" ht="11.25" hidden="false" customHeight="false" outlineLevel="0" collapsed="false">
      <c r="A63" s="784"/>
      <c r="D63" s="785"/>
    </row>
    <row r="64" customFormat="false" ht="11.25" hidden="false" customHeight="false" outlineLevel="0" collapsed="false">
      <c r="A64" s="784"/>
      <c r="D64" s="786"/>
    </row>
  </sheetData>
  <mergeCells count="3">
    <mergeCell ref="A7:D7"/>
    <mergeCell ref="A21:D21"/>
    <mergeCell ref="A35:D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4" width="16.7"/>
    <col collapsed="false" customWidth="true" hidden="false" outlineLevel="0" max="7" min="2" style="124" width="11.42"/>
    <col collapsed="false" customWidth="false" hidden="false" outlineLevel="0" max="257" min="8" style="124" width="9.14"/>
  </cols>
  <sheetData>
    <row r="1" customFormat="false" ht="12" hidden="false" customHeight="false" outlineLevel="0" collapsed="false">
      <c r="A1" s="125" t="s">
        <v>148</v>
      </c>
    </row>
    <row r="2" customFormat="false" ht="12" hidden="false" customHeight="false" outlineLevel="0" collapsed="false">
      <c r="A2" s="125" t="s">
        <v>149</v>
      </c>
    </row>
    <row r="3" s="123" customFormat="true" ht="12" hidden="false" customHeight="true" outlineLevel="0" collapsed="false">
      <c r="A3" s="126"/>
      <c r="B3" s="126"/>
      <c r="C3" s="126"/>
      <c r="D3" s="126"/>
      <c r="E3" s="126"/>
      <c r="F3" s="126"/>
      <c r="G3" s="126"/>
    </row>
    <row r="4" s="123" customFormat="true" ht="12" hidden="false" customHeight="true" outlineLevel="0" collapsed="false">
      <c r="A4" s="7" t="s">
        <v>2</v>
      </c>
      <c r="B4" s="127" t="s">
        <v>150</v>
      </c>
      <c r="C4" s="127"/>
      <c r="D4" s="127"/>
      <c r="E4" s="127"/>
      <c r="F4" s="127"/>
      <c r="G4" s="127"/>
    </row>
    <row r="5" s="123" customFormat="true" ht="9" hidden="false" customHeight="true" outlineLevel="0" collapsed="false">
      <c r="A5" s="7"/>
      <c r="B5" s="84" t="s">
        <v>151</v>
      </c>
      <c r="C5" s="84" t="s">
        <v>152</v>
      </c>
      <c r="D5" s="84" t="s">
        <v>153</v>
      </c>
      <c r="E5" s="84" t="s">
        <v>154</v>
      </c>
      <c r="F5" s="84" t="s">
        <v>155</v>
      </c>
      <c r="G5" s="84" t="s">
        <v>156</v>
      </c>
    </row>
    <row r="6" s="123" customFormat="true" ht="9" hidden="false" customHeight="false" outlineLevel="0" collapsed="false">
      <c r="A6" s="7"/>
      <c r="B6" s="84"/>
      <c r="C6" s="84"/>
      <c r="D6" s="84"/>
      <c r="E6" s="84"/>
      <c r="F6" s="84"/>
      <c r="G6" s="84"/>
    </row>
    <row r="7" s="123" customFormat="true" ht="9.6" hidden="false" customHeight="true" outlineLevel="0" collapsed="false">
      <c r="A7" s="128"/>
      <c r="B7" s="129"/>
      <c r="C7" s="129"/>
      <c r="D7" s="129"/>
      <c r="E7" s="129"/>
      <c r="F7" s="129"/>
      <c r="G7" s="129"/>
    </row>
    <row r="8" s="123" customFormat="true" ht="9.6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</row>
    <row r="9" s="123" customFormat="true" ht="9.6" hidden="false" customHeight="true" outlineLevel="0" collapsed="false">
      <c r="A9" s="128"/>
      <c r="B9" s="129"/>
      <c r="C9" s="129"/>
      <c r="D9" s="129"/>
      <c r="E9" s="129"/>
      <c r="F9" s="129"/>
      <c r="G9" s="129"/>
    </row>
    <row r="10" s="123" customFormat="true" ht="9.6" hidden="false" customHeight="true" outlineLevel="0" collapsed="false">
      <c r="A10" s="18" t="s">
        <v>9</v>
      </c>
      <c r="B10" s="130" t="n">
        <v>306</v>
      </c>
      <c r="C10" s="130" t="n">
        <v>1</v>
      </c>
      <c r="D10" s="130" t="n">
        <v>274</v>
      </c>
      <c r="E10" s="130" t="n">
        <v>60</v>
      </c>
      <c r="F10" s="130" t="n">
        <v>30</v>
      </c>
      <c r="G10" s="130" t="n">
        <v>3</v>
      </c>
    </row>
    <row r="11" s="123" customFormat="true" ht="9.6" hidden="false" customHeight="true" outlineLevel="0" collapsed="false">
      <c r="A11" s="18" t="s">
        <v>10</v>
      </c>
      <c r="B11" s="130" t="n">
        <v>141</v>
      </c>
      <c r="C11" s="130" t="n">
        <v>10</v>
      </c>
      <c r="D11" s="130" t="n">
        <v>78</v>
      </c>
      <c r="E11" s="130" t="n">
        <v>35</v>
      </c>
      <c r="F11" s="130" t="n">
        <v>56</v>
      </c>
      <c r="G11" s="130" t="n">
        <v>2</v>
      </c>
    </row>
    <row r="12" s="123" customFormat="true" ht="9.6" hidden="false" customHeight="true" outlineLevel="0" collapsed="false">
      <c r="A12" s="18" t="s">
        <v>11</v>
      </c>
      <c r="B12" s="130" t="n">
        <v>204</v>
      </c>
      <c r="C12" s="130" t="n">
        <v>21</v>
      </c>
      <c r="D12" s="130" t="n">
        <v>83</v>
      </c>
      <c r="E12" s="130" t="n">
        <v>48</v>
      </c>
      <c r="F12" s="130" t="n">
        <v>103</v>
      </c>
      <c r="G12" s="130" t="n">
        <v>4</v>
      </c>
    </row>
    <row r="13" s="123" customFormat="true" ht="9.6" hidden="false" customHeight="true" outlineLevel="0" collapsed="false">
      <c r="A13" s="18" t="s">
        <v>12</v>
      </c>
      <c r="B13" s="130" t="n">
        <v>368</v>
      </c>
      <c r="C13" s="130" t="n">
        <v>44</v>
      </c>
      <c r="D13" s="130" t="n">
        <v>148</v>
      </c>
      <c r="E13" s="130" t="n">
        <v>73</v>
      </c>
      <c r="F13" s="130" t="n">
        <v>201</v>
      </c>
      <c r="G13" s="130" t="n">
        <v>7</v>
      </c>
    </row>
    <row r="14" s="123" customFormat="true" ht="9.6" hidden="false" customHeight="true" outlineLevel="0" collapsed="false">
      <c r="A14" s="18" t="s">
        <v>13</v>
      </c>
      <c r="B14" s="130" t="n">
        <v>363</v>
      </c>
      <c r="C14" s="130" t="n">
        <v>53</v>
      </c>
      <c r="D14" s="130" t="n">
        <v>141</v>
      </c>
      <c r="E14" s="130" t="n">
        <v>75</v>
      </c>
      <c r="F14" s="130" t="n">
        <v>197</v>
      </c>
      <c r="G14" s="130" t="n">
        <v>12</v>
      </c>
    </row>
    <row r="15" s="123" customFormat="true" ht="9.6" hidden="false" customHeight="true" outlineLevel="0" collapsed="false">
      <c r="A15" s="18" t="s">
        <v>14</v>
      </c>
      <c r="B15" s="130" t="n">
        <v>283</v>
      </c>
      <c r="C15" s="130" t="n">
        <v>47</v>
      </c>
      <c r="D15" s="130" t="n">
        <v>93</v>
      </c>
      <c r="E15" s="130" t="n">
        <v>64</v>
      </c>
      <c r="F15" s="130" t="n">
        <v>154</v>
      </c>
      <c r="G15" s="130" t="n">
        <v>8</v>
      </c>
    </row>
    <row r="16" s="123" customFormat="true" ht="9.6" hidden="false" customHeight="true" outlineLevel="0" collapsed="false">
      <c r="A16" s="18" t="s">
        <v>15</v>
      </c>
      <c r="B16" s="130" t="n">
        <v>95</v>
      </c>
      <c r="C16" s="130" t="n">
        <v>15</v>
      </c>
      <c r="D16" s="130" t="n">
        <v>23</v>
      </c>
      <c r="E16" s="130" t="n">
        <v>19</v>
      </c>
      <c r="F16" s="130" t="n">
        <v>51</v>
      </c>
      <c r="G16" s="130" t="n">
        <v>4</v>
      </c>
    </row>
    <row r="17" s="123" customFormat="true" ht="9.6" hidden="false" customHeight="true" outlineLevel="0" collapsed="false">
      <c r="A17" s="18" t="s">
        <v>16</v>
      </c>
      <c r="B17" s="130" t="n">
        <v>88</v>
      </c>
      <c r="C17" s="130" t="n">
        <v>16</v>
      </c>
      <c r="D17" s="130" t="n">
        <v>20</v>
      </c>
      <c r="E17" s="130" t="n">
        <v>17</v>
      </c>
      <c r="F17" s="130" t="n">
        <v>49</v>
      </c>
      <c r="G17" s="130" t="n">
        <v>3</v>
      </c>
    </row>
    <row r="18" s="123" customFormat="true" ht="9.6" hidden="false" customHeight="true" outlineLevel="0" collapsed="false">
      <c r="A18" s="18" t="s">
        <v>17</v>
      </c>
      <c r="B18" s="130" t="n">
        <v>57</v>
      </c>
      <c r="C18" s="130" t="n">
        <v>16</v>
      </c>
      <c r="D18" s="130" t="n">
        <v>13</v>
      </c>
      <c r="E18" s="130" t="n">
        <v>11</v>
      </c>
      <c r="F18" s="130" t="n">
        <v>30</v>
      </c>
      <c r="G18" s="130" t="n">
        <v>1</v>
      </c>
    </row>
    <row r="19" s="123" customFormat="true" ht="9.6" hidden="false" customHeight="true" outlineLevel="0" collapsed="false">
      <c r="A19" s="18" t="s">
        <v>18</v>
      </c>
      <c r="B19" s="130" t="n">
        <v>55</v>
      </c>
      <c r="C19" s="130" t="n">
        <v>5</v>
      </c>
      <c r="D19" s="130" t="n">
        <v>13</v>
      </c>
      <c r="E19" s="130" t="n">
        <v>15</v>
      </c>
      <c r="F19" s="130" t="n">
        <v>29</v>
      </c>
      <c r="G19" s="130" t="n">
        <v>2</v>
      </c>
    </row>
    <row r="20" s="133" customFormat="true" ht="9.6" hidden="false" customHeight="true" outlineLevel="0" collapsed="false">
      <c r="A20" s="23" t="s">
        <v>19</v>
      </c>
      <c r="B20" s="131" t="n">
        <v>1960</v>
      </c>
      <c r="C20" s="132" t="n">
        <v>228</v>
      </c>
      <c r="D20" s="131" t="n">
        <v>887</v>
      </c>
      <c r="E20" s="132" t="n">
        <v>417</v>
      </c>
      <c r="F20" s="131" t="n">
        <v>898</v>
      </c>
      <c r="G20" s="132" t="n">
        <v>48</v>
      </c>
    </row>
    <row r="21" s="123" customFormat="true" ht="9.6" hidden="false" customHeight="true" outlineLevel="0" collapsed="false">
      <c r="A21" s="134"/>
    </row>
    <row r="22" s="123" customFormat="true" ht="9.6" hidden="false" customHeight="true" outlineLevel="0" collapsed="false">
      <c r="A22" s="17" t="s">
        <v>20</v>
      </c>
      <c r="B22" s="17"/>
      <c r="C22" s="17"/>
      <c r="D22" s="17"/>
      <c r="E22" s="17"/>
      <c r="F22" s="17"/>
      <c r="G22" s="17"/>
    </row>
    <row r="23" s="123" customFormat="true" ht="9.6" hidden="false" customHeight="true" outlineLevel="0" collapsed="false">
      <c r="A23" s="135"/>
      <c r="B23" s="136"/>
      <c r="C23" s="136"/>
      <c r="D23" s="136"/>
      <c r="E23" s="136"/>
      <c r="F23" s="136"/>
      <c r="G23" s="136"/>
    </row>
    <row r="24" s="123" customFormat="true" ht="9.6" hidden="false" customHeight="true" outlineLevel="0" collapsed="false">
      <c r="A24" s="18" t="s">
        <v>9</v>
      </c>
      <c r="B24" s="130" t="n">
        <v>246</v>
      </c>
      <c r="C24" s="130" t="n">
        <v>2</v>
      </c>
      <c r="D24" s="130" t="n">
        <v>223</v>
      </c>
      <c r="E24" s="130" t="n">
        <v>46</v>
      </c>
      <c r="F24" s="130" t="n">
        <v>29</v>
      </c>
      <c r="G24" s="130" t="n">
        <v>2</v>
      </c>
    </row>
    <row r="25" s="123" customFormat="true" ht="9.6" hidden="false" customHeight="true" outlineLevel="0" collapsed="false">
      <c r="A25" s="18" t="s">
        <v>10</v>
      </c>
      <c r="B25" s="130" t="n">
        <v>191</v>
      </c>
      <c r="C25" s="130" t="n">
        <v>9</v>
      </c>
      <c r="D25" s="130" t="n">
        <v>126</v>
      </c>
      <c r="E25" s="130" t="n">
        <v>52</v>
      </c>
      <c r="F25" s="130" t="n">
        <v>63</v>
      </c>
      <c r="G25" s="130" t="n">
        <v>2</v>
      </c>
    </row>
    <row r="26" s="123" customFormat="true" ht="9.6" hidden="false" customHeight="true" outlineLevel="0" collapsed="false">
      <c r="A26" s="18" t="s">
        <v>11</v>
      </c>
      <c r="B26" s="130" t="n">
        <v>321</v>
      </c>
      <c r="C26" s="130" t="n">
        <v>31</v>
      </c>
      <c r="D26" s="130" t="n">
        <v>202</v>
      </c>
      <c r="E26" s="130" t="n">
        <v>71</v>
      </c>
      <c r="F26" s="130" t="n">
        <v>136</v>
      </c>
      <c r="G26" s="130" t="n">
        <v>5</v>
      </c>
    </row>
    <row r="27" s="123" customFormat="true" ht="9.6" hidden="false" customHeight="true" outlineLevel="0" collapsed="false">
      <c r="A27" s="18" t="s">
        <v>12</v>
      </c>
      <c r="B27" s="130" t="n">
        <v>545</v>
      </c>
      <c r="C27" s="130" t="n">
        <v>64</v>
      </c>
      <c r="D27" s="130" t="n">
        <v>343</v>
      </c>
      <c r="E27" s="130" t="n">
        <v>155</v>
      </c>
      <c r="F27" s="130" t="n">
        <v>221</v>
      </c>
      <c r="G27" s="130" t="n">
        <v>10</v>
      </c>
    </row>
    <row r="28" s="123" customFormat="true" ht="9.6" hidden="false" customHeight="true" outlineLevel="0" collapsed="false">
      <c r="A28" s="18" t="s">
        <v>13</v>
      </c>
      <c r="B28" s="130" t="n">
        <v>603</v>
      </c>
      <c r="C28" s="130" t="n">
        <v>83</v>
      </c>
      <c r="D28" s="130" t="n">
        <v>327</v>
      </c>
      <c r="E28" s="130" t="n">
        <v>160</v>
      </c>
      <c r="F28" s="130" t="n">
        <v>268</v>
      </c>
      <c r="G28" s="130" t="n">
        <v>21</v>
      </c>
    </row>
    <row r="29" s="123" customFormat="true" ht="9.6" hidden="false" customHeight="true" outlineLevel="0" collapsed="false">
      <c r="A29" s="18" t="s">
        <v>14</v>
      </c>
      <c r="B29" s="130" t="n">
        <v>402</v>
      </c>
      <c r="C29" s="130" t="n">
        <v>75</v>
      </c>
      <c r="D29" s="130" t="n">
        <v>190</v>
      </c>
      <c r="E29" s="130" t="n">
        <v>106</v>
      </c>
      <c r="F29" s="130" t="n">
        <v>191</v>
      </c>
      <c r="G29" s="130" t="n">
        <v>13</v>
      </c>
    </row>
    <row r="30" s="123" customFormat="true" ht="9.6" hidden="false" customHeight="true" outlineLevel="0" collapsed="false">
      <c r="A30" s="18" t="s">
        <v>15</v>
      </c>
      <c r="B30" s="137" t="n">
        <v>169</v>
      </c>
      <c r="C30" s="130" t="n">
        <v>34</v>
      </c>
      <c r="D30" s="130" t="n">
        <v>60</v>
      </c>
      <c r="E30" s="130" t="n">
        <v>35</v>
      </c>
      <c r="F30" s="130" t="n">
        <v>81</v>
      </c>
      <c r="G30" s="130" t="n">
        <v>9</v>
      </c>
    </row>
    <row r="31" s="123" customFormat="true" ht="9.6" hidden="false" customHeight="true" outlineLevel="0" collapsed="false">
      <c r="A31" s="18" t="s">
        <v>16</v>
      </c>
      <c r="B31" s="130" t="n">
        <v>135</v>
      </c>
      <c r="C31" s="130" t="n">
        <v>29</v>
      </c>
      <c r="D31" s="130" t="n">
        <v>33</v>
      </c>
      <c r="E31" s="130" t="n">
        <v>30</v>
      </c>
      <c r="F31" s="130" t="n">
        <v>67</v>
      </c>
      <c r="G31" s="130" t="n">
        <v>4</v>
      </c>
    </row>
    <row r="32" s="123" customFormat="true" ht="9.6" hidden="false" customHeight="true" outlineLevel="0" collapsed="false">
      <c r="A32" s="18" t="s">
        <v>17</v>
      </c>
      <c r="B32" s="130" t="n">
        <v>125</v>
      </c>
      <c r="C32" s="130" t="n">
        <v>26</v>
      </c>
      <c r="D32" s="130" t="n">
        <v>24</v>
      </c>
      <c r="E32" s="130" t="n">
        <v>29</v>
      </c>
      <c r="F32" s="130" t="n">
        <v>70</v>
      </c>
      <c r="G32" s="130" t="n">
        <v>3</v>
      </c>
    </row>
    <row r="33" s="123" customFormat="true" ht="9.6" hidden="false" customHeight="true" outlineLevel="0" collapsed="false">
      <c r="A33" s="18" t="s">
        <v>18</v>
      </c>
      <c r="B33" s="130" t="n">
        <v>160</v>
      </c>
      <c r="C33" s="130" t="n">
        <v>25</v>
      </c>
      <c r="D33" s="130" t="n">
        <v>37</v>
      </c>
      <c r="E33" s="130" t="n">
        <v>41</v>
      </c>
      <c r="F33" s="130" t="n">
        <v>90</v>
      </c>
      <c r="G33" s="130" t="n">
        <v>6</v>
      </c>
    </row>
    <row r="34" s="133" customFormat="true" ht="9.6" hidden="false" customHeight="true" outlineLevel="0" collapsed="false">
      <c r="A34" s="23" t="s">
        <v>19</v>
      </c>
      <c r="B34" s="131" t="n">
        <v>2898</v>
      </c>
      <c r="C34" s="132" t="n">
        <v>378</v>
      </c>
      <c r="D34" s="131" t="n">
        <v>1565</v>
      </c>
      <c r="E34" s="131" t="n">
        <v>725</v>
      </c>
      <c r="F34" s="131" t="n">
        <v>1215</v>
      </c>
      <c r="G34" s="132" t="n">
        <v>76</v>
      </c>
    </row>
    <row r="35" s="123" customFormat="true" ht="9.6" hidden="false" customHeight="true" outlineLevel="0" collapsed="false">
      <c r="A35" s="134"/>
    </row>
    <row r="36" s="123" customFormat="true" ht="9.6" hidden="false" customHeight="true" outlineLevel="0" collapsed="false">
      <c r="A36" s="138" t="s">
        <v>21</v>
      </c>
      <c r="B36" s="138"/>
      <c r="C36" s="138"/>
      <c r="D36" s="138"/>
      <c r="E36" s="138"/>
      <c r="F36" s="138"/>
      <c r="G36" s="138"/>
    </row>
    <row r="37" s="123" customFormat="true" ht="9.6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s="123" customFormat="true" ht="9.6" hidden="false" customHeight="true" outlineLevel="0" collapsed="false">
      <c r="A38" s="18" t="s">
        <v>9</v>
      </c>
      <c r="B38" s="130" t="n">
        <v>552</v>
      </c>
      <c r="C38" s="130" t="n">
        <v>3</v>
      </c>
      <c r="D38" s="130" t="n">
        <v>497</v>
      </c>
      <c r="E38" s="130" t="n">
        <v>106</v>
      </c>
      <c r="F38" s="130" t="n">
        <v>60</v>
      </c>
      <c r="G38" s="130" t="n">
        <v>6</v>
      </c>
    </row>
    <row r="39" s="123" customFormat="true" ht="9.6" hidden="false" customHeight="true" outlineLevel="0" collapsed="false">
      <c r="A39" s="18" t="s">
        <v>10</v>
      </c>
      <c r="B39" s="130" t="n">
        <v>332</v>
      </c>
      <c r="C39" s="130" t="n">
        <v>20</v>
      </c>
      <c r="D39" s="130" t="n">
        <v>204</v>
      </c>
      <c r="E39" s="130" t="n">
        <v>87</v>
      </c>
      <c r="F39" s="130" t="n">
        <v>118</v>
      </c>
      <c r="G39" s="130" t="n">
        <v>5</v>
      </c>
    </row>
    <row r="40" s="123" customFormat="true" ht="9.6" hidden="false" customHeight="true" outlineLevel="0" collapsed="false">
      <c r="A40" s="18" t="s">
        <v>11</v>
      </c>
      <c r="B40" s="130" t="n">
        <v>525</v>
      </c>
      <c r="C40" s="130" t="n">
        <v>52</v>
      </c>
      <c r="D40" s="130" t="n">
        <v>285</v>
      </c>
      <c r="E40" s="130" t="n">
        <v>120</v>
      </c>
      <c r="F40" s="130" t="n">
        <v>239</v>
      </c>
      <c r="G40" s="130" t="n">
        <v>9</v>
      </c>
    </row>
    <row r="41" s="123" customFormat="true" ht="9.6" hidden="false" customHeight="true" outlineLevel="0" collapsed="false">
      <c r="A41" s="18" t="s">
        <v>12</v>
      </c>
      <c r="B41" s="130" t="n">
        <v>913</v>
      </c>
      <c r="C41" s="130" t="n">
        <v>108</v>
      </c>
      <c r="D41" s="130" t="n">
        <v>491</v>
      </c>
      <c r="E41" s="130" t="n">
        <v>229</v>
      </c>
      <c r="F41" s="130" t="n">
        <v>422</v>
      </c>
      <c r="G41" s="130" t="n">
        <v>17</v>
      </c>
    </row>
    <row r="42" s="123" customFormat="true" ht="9.6" hidden="false" customHeight="true" outlineLevel="0" collapsed="false">
      <c r="A42" s="18" t="s">
        <v>13</v>
      </c>
      <c r="B42" s="130" t="n">
        <v>966</v>
      </c>
      <c r="C42" s="130" t="n">
        <v>136</v>
      </c>
      <c r="D42" s="130" t="n">
        <v>468</v>
      </c>
      <c r="E42" s="130" t="n">
        <v>235</v>
      </c>
      <c r="F42" s="130" t="n">
        <v>465</v>
      </c>
      <c r="G42" s="130" t="n">
        <v>33</v>
      </c>
    </row>
    <row r="43" s="123" customFormat="true" ht="9.6" hidden="false" customHeight="true" outlineLevel="0" collapsed="false">
      <c r="A43" s="18" t="s">
        <v>14</v>
      </c>
      <c r="B43" s="137" t="n">
        <v>685</v>
      </c>
      <c r="C43" s="130" t="n">
        <v>122</v>
      </c>
      <c r="D43" s="130" t="n">
        <v>283</v>
      </c>
      <c r="E43" s="130" t="n">
        <v>170</v>
      </c>
      <c r="F43" s="130" t="n">
        <v>344</v>
      </c>
      <c r="G43" s="130" t="n">
        <v>21</v>
      </c>
    </row>
    <row r="44" s="123" customFormat="true" ht="9.6" hidden="false" customHeight="true" outlineLevel="0" collapsed="false">
      <c r="A44" s="18" t="s">
        <v>15</v>
      </c>
      <c r="B44" s="137" t="n">
        <v>264</v>
      </c>
      <c r="C44" s="130" t="n">
        <v>49</v>
      </c>
      <c r="D44" s="130" t="n">
        <v>83</v>
      </c>
      <c r="E44" s="130" t="n">
        <v>54</v>
      </c>
      <c r="F44" s="130" t="n">
        <v>132</v>
      </c>
      <c r="G44" s="130" t="n">
        <v>13</v>
      </c>
    </row>
    <row r="45" s="123" customFormat="true" ht="9.6" hidden="false" customHeight="true" outlineLevel="0" collapsed="false">
      <c r="A45" s="18" t="s">
        <v>16</v>
      </c>
      <c r="B45" s="137" t="n">
        <v>223</v>
      </c>
      <c r="C45" s="130" t="n">
        <v>46</v>
      </c>
      <c r="D45" s="130" t="n">
        <v>53</v>
      </c>
      <c r="E45" s="130" t="n">
        <v>46</v>
      </c>
      <c r="F45" s="130" t="n">
        <v>116</v>
      </c>
      <c r="G45" s="130" t="n">
        <v>8</v>
      </c>
    </row>
    <row r="46" s="123" customFormat="true" ht="9.6" hidden="false" customHeight="true" outlineLevel="0" collapsed="false">
      <c r="A46" s="18" t="s">
        <v>17</v>
      </c>
      <c r="B46" s="137" t="n">
        <v>182</v>
      </c>
      <c r="C46" s="130" t="n">
        <v>41</v>
      </c>
      <c r="D46" s="130" t="n">
        <v>37</v>
      </c>
      <c r="E46" s="130" t="n">
        <v>40</v>
      </c>
      <c r="F46" s="130" t="n">
        <v>99</v>
      </c>
      <c r="G46" s="130" t="n">
        <v>5</v>
      </c>
    </row>
    <row r="47" s="123" customFormat="true" ht="9.6" hidden="false" customHeight="true" outlineLevel="0" collapsed="false">
      <c r="A47" s="139" t="s">
        <v>18</v>
      </c>
      <c r="B47" s="140" t="n">
        <v>215</v>
      </c>
      <c r="C47" s="141" t="n">
        <v>29</v>
      </c>
      <c r="D47" s="141" t="n">
        <v>50</v>
      </c>
      <c r="E47" s="141" t="n">
        <v>56</v>
      </c>
      <c r="F47" s="141" t="n">
        <v>119</v>
      </c>
      <c r="G47" s="141" t="n">
        <v>8</v>
      </c>
    </row>
    <row r="48" s="133" customFormat="true" ht="9.6" hidden="false" customHeight="true" outlineLevel="0" collapsed="false">
      <c r="A48" s="142" t="s">
        <v>19</v>
      </c>
      <c r="B48" s="143" t="n">
        <v>4858</v>
      </c>
      <c r="C48" s="143" t="n">
        <v>607</v>
      </c>
      <c r="D48" s="143" t="n">
        <v>2452</v>
      </c>
      <c r="E48" s="143" t="n">
        <v>1142</v>
      </c>
      <c r="F48" s="143" t="n">
        <v>2113</v>
      </c>
      <c r="G48" s="144" t="n">
        <v>124</v>
      </c>
    </row>
    <row r="49" s="123" customFormat="true" ht="9" hidden="false" customHeight="false" outlineLevel="0" collapsed="false">
      <c r="A49" s="145"/>
      <c r="B49" s="126"/>
      <c r="C49" s="126"/>
      <c r="D49" s="126"/>
      <c r="E49" s="126"/>
      <c r="F49" s="126"/>
      <c r="G49" s="126"/>
    </row>
    <row r="50" s="123" customFormat="true" ht="9" hidden="false" customHeight="false" outlineLevel="0" collapsed="false"/>
    <row r="51" s="123" customFormat="true" ht="9" hidden="false" customHeight="false" outlineLevel="0" collapsed="false"/>
    <row r="52" s="123" customFormat="true" ht="9" hidden="false" customHeight="false" outlineLevel="0" collapsed="false"/>
    <row r="53" s="123" customFormat="true" ht="9" hidden="false" customHeight="false" outlineLevel="0" collapsed="false"/>
    <row r="54" s="123" customFormat="true" ht="9" hidden="false" customHeight="false" outlineLevel="0" collapsed="false"/>
    <row r="55" s="123" customFormat="true" ht="9" hidden="false" customHeight="false" outlineLevel="0" collapsed="false"/>
    <row r="56" s="123" customFormat="true" ht="9" hidden="false" customHeight="false" outlineLevel="0" collapsed="false"/>
    <row r="57" s="123" customFormat="true" ht="9" hidden="false" customHeight="false" outlineLevel="0" collapsed="false"/>
    <row r="58" s="123" customFormat="true" ht="9" hidden="false" customHeight="false" outlineLevel="0" collapsed="false"/>
    <row r="59" s="123" customFormat="true" ht="9" hidden="false" customHeight="false" outlineLevel="0" collapsed="false"/>
    <row r="60" s="123" customFormat="true" ht="9" hidden="false" customHeight="false" outlineLevel="0" collapsed="false"/>
    <row r="61" s="123" customFormat="true" ht="9" hidden="false" customHeight="false" outlineLevel="0" collapsed="false"/>
    <row r="62" s="123" customFormat="true" ht="9" hidden="false" customHeight="false" outlineLevel="0" collapsed="false"/>
    <row r="63" s="123" customFormat="true" ht="9" hidden="false" customHeight="false" outlineLevel="0" collapsed="false"/>
    <row r="64" s="123" customFormat="true" ht="9" hidden="false" customHeight="false" outlineLevel="0" collapsed="false"/>
    <row r="65" s="123" customFormat="true" ht="9" hidden="false" customHeight="false" outlineLevel="0" collapsed="false"/>
    <row r="66" s="123" customFormat="true" ht="9" hidden="false" customHeight="false" outlineLevel="0" collapsed="false"/>
    <row r="67" s="123" customFormat="true" ht="9" hidden="false" customHeight="false" outlineLevel="0" collapsed="false"/>
    <row r="68" s="123" customFormat="true" ht="9" hidden="false" customHeight="false" outlineLevel="0" collapsed="false"/>
    <row r="69" s="123" customFormat="true" ht="9" hidden="false" customHeight="false" outlineLevel="0" collapsed="false"/>
    <row r="70" s="123" customFormat="true" ht="9" hidden="false" customHeight="false" outlineLevel="0" collapsed="false"/>
    <row r="71" s="123" customFormat="true" ht="9" hidden="false" customHeight="false" outlineLevel="0" collapsed="false"/>
    <row r="72" s="123" customFormat="true" ht="9" hidden="false" customHeight="false" outlineLevel="0" collapsed="false"/>
    <row r="73" s="123" customFormat="true" ht="9" hidden="false" customHeight="false" outlineLevel="0" collapsed="false"/>
    <row r="74" s="123" customFormat="true" ht="9" hidden="false" customHeight="false" outlineLevel="0" collapsed="false"/>
    <row r="75" s="123" customFormat="true" ht="9" hidden="false" customHeight="false" outlineLevel="0" collapsed="false"/>
    <row r="76" s="123" customFormat="true" ht="9" hidden="false" customHeight="false" outlineLevel="0" collapsed="false"/>
    <row r="77" s="123" customFormat="true" ht="9" hidden="false" customHeight="false" outlineLevel="0" collapsed="false"/>
    <row r="78" s="123" customFormat="true" ht="9" hidden="false" customHeight="false" outlineLevel="0" collapsed="false"/>
    <row r="79" s="123" customFormat="true" ht="9" hidden="false" customHeight="false" outlineLevel="0" collapsed="false"/>
    <row r="80" s="123" customFormat="true" ht="9" hidden="false" customHeight="false" outlineLevel="0" collapsed="false"/>
    <row r="81" s="123" customFormat="true" ht="9" hidden="false" customHeight="false" outlineLevel="0" collapsed="false"/>
    <row r="82" s="123" customFormat="true" ht="9" hidden="false" customHeight="false" outlineLevel="0" collapsed="false"/>
    <row r="83" s="123" customFormat="true" ht="9" hidden="false" customHeight="false" outlineLevel="0" collapsed="false"/>
    <row r="84" s="123" customFormat="true" ht="9" hidden="false" customHeight="false" outlineLevel="0" collapsed="false"/>
    <row r="85" s="123" customFormat="true" ht="9" hidden="false" customHeight="false" outlineLevel="0" collapsed="false"/>
    <row r="86" s="123" customFormat="true" ht="9" hidden="false" customHeight="false" outlineLevel="0" collapsed="false"/>
    <row r="87" s="123" customFormat="true" ht="9" hidden="false" customHeight="false" outlineLevel="0" collapsed="false"/>
    <row r="88" s="123" customFormat="true" ht="9" hidden="false" customHeight="false" outlineLevel="0" collapsed="false"/>
    <row r="89" s="123" customFormat="true" ht="9" hidden="false" customHeight="false" outlineLevel="0" collapsed="false"/>
    <row r="90" s="123" customFormat="true" ht="9" hidden="false" customHeight="false" outlineLevel="0" collapsed="false"/>
    <row r="91" s="123" customFormat="true" ht="9" hidden="false" customHeight="false" outlineLevel="0" collapsed="false"/>
    <row r="92" s="123" customFormat="true" ht="9" hidden="false" customHeight="false" outlineLevel="0" collapsed="false"/>
    <row r="93" s="123" customFormat="true" ht="9" hidden="false" customHeight="false" outlineLevel="0" collapsed="false"/>
    <row r="94" s="123" customFormat="true" ht="9" hidden="false" customHeight="false" outlineLevel="0" collapsed="false"/>
    <row r="95" s="123" customFormat="true" ht="9" hidden="false" customHeight="false" outlineLevel="0" collapsed="false"/>
    <row r="96" s="123" customFormat="true" ht="9" hidden="false" customHeight="false" outlineLevel="0" collapsed="false"/>
    <row r="97" s="123" customFormat="true" ht="9" hidden="false" customHeight="false" outlineLevel="0" collapsed="false"/>
    <row r="98" s="123" customFormat="true" ht="9" hidden="false" customHeight="false" outlineLevel="0" collapsed="false"/>
    <row r="99" s="123" customFormat="true" ht="9" hidden="false" customHeight="false" outlineLevel="0" collapsed="false"/>
    <row r="100" s="123" customFormat="true" ht="9" hidden="false" customHeight="false" outlineLevel="0" collapsed="false"/>
    <row r="101" s="123" customFormat="true" ht="9" hidden="false" customHeight="false" outlineLevel="0" collapsed="false"/>
    <row r="102" s="123" customFormat="true" ht="9" hidden="false" customHeight="false" outlineLevel="0" collapsed="false"/>
    <row r="103" s="123" customFormat="true" ht="9" hidden="false" customHeight="false" outlineLevel="0" collapsed="false"/>
    <row r="104" s="123" customFormat="true" ht="9" hidden="false" customHeight="false" outlineLevel="0" collapsed="false"/>
    <row r="105" s="123" customFormat="true" ht="9" hidden="false" customHeight="false" outlineLevel="0" collapsed="false"/>
    <row r="106" s="123" customFormat="true" ht="9" hidden="false" customHeight="false" outlineLevel="0" collapsed="false"/>
    <row r="107" s="123" customFormat="true" ht="9" hidden="false" customHeight="false" outlineLevel="0" collapsed="false"/>
    <row r="108" s="123" customFormat="true" ht="9" hidden="false" customHeight="false" outlineLevel="0" collapsed="false"/>
    <row r="109" s="123" customFormat="true" ht="9" hidden="false" customHeight="false" outlineLevel="0" collapsed="false"/>
    <row r="110" s="123" customFormat="true" ht="9" hidden="false" customHeight="false" outlineLevel="0" collapsed="false"/>
    <row r="111" s="123" customFormat="true" ht="9" hidden="false" customHeight="false" outlineLevel="0" collapsed="false"/>
    <row r="112" s="123" customFormat="true" ht="9" hidden="false" customHeight="false" outlineLevel="0" collapsed="false"/>
    <row r="113" s="123" customFormat="true" ht="9" hidden="false" customHeight="false" outlineLevel="0" collapsed="false"/>
    <row r="114" s="123" customFormat="true" ht="9" hidden="false" customHeight="false" outlineLevel="0" collapsed="false"/>
    <row r="115" s="123" customFormat="true" ht="9" hidden="false" customHeight="false" outlineLevel="0" collapsed="false"/>
    <row r="116" s="123" customFormat="true" ht="9" hidden="false" customHeight="false" outlineLevel="0" collapsed="false"/>
    <row r="117" s="123" customFormat="true" ht="9" hidden="false" customHeight="false" outlineLevel="0" collapsed="false"/>
    <row r="118" s="123" customFormat="true" ht="9" hidden="false" customHeight="false" outlineLevel="0" collapsed="false"/>
    <row r="119" s="123" customFormat="true" ht="9" hidden="false" customHeight="false" outlineLevel="0" collapsed="false"/>
    <row r="120" s="123" customFormat="true" ht="9" hidden="false" customHeight="false" outlineLevel="0" collapsed="false"/>
    <row r="121" s="123" customFormat="true" ht="9" hidden="false" customHeight="false" outlineLevel="0" collapsed="false"/>
    <row r="122" s="123" customFormat="true" ht="9" hidden="false" customHeight="false" outlineLevel="0" collapsed="false"/>
    <row r="123" s="123" customFormat="true" ht="9" hidden="false" customHeight="false" outlineLevel="0" collapsed="false"/>
    <row r="124" s="123" customFormat="true" ht="9" hidden="false" customHeight="false" outlineLevel="0" collapsed="false"/>
    <row r="125" s="123" customFormat="true" ht="9" hidden="false" customHeight="false" outlineLevel="0" collapsed="false"/>
    <row r="126" s="123" customFormat="true" ht="9" hidden="false" customHeight="false" outlineLevel="0" collapsed="false"/>
    <row r="127" s="123" customFormat="true" ht="9" hidden="false" customHeight="false" outlineLevel="0" collapsed="false"/>
    <row r="128" s="123" customFormat="true" ht="9" hidden="false" customHeight="false" outlineLevel="0" collapsed="false"/>
    <row r="129" s="123" customFormat="true" ht="9" hidden="false" customHeight="false" outlineLevel="0" collapsed="false"/>
    <row r="130" s="123" customFormat="true" ht="9" hidden="false" customHeight="false" outlineLevel="0" collapsed="false"/>
    <row r="131" s="123" customFormat="true" ht="9" hidden="false" customHeight="false" outlineLevel="0" collapsed="false"/>
    <row r="132" s="123" customFormat="true" ht="9" hidden="false" customHeight="false" outlineLevel="0" collapsed="false"/>
    <row r="133" s="123" customFormat="true" ht="9" hidden="false" customHeight="false" outlineLevel="0" collapsed="false"/>
    <row r="134" s="123" customFormat="true" ht="9" hidden="false" customHeight="false" outlineLevel="0" collapsed="false"/>
    <row r="135" s="123" customFormat="true" ht="9" hidden="false" customHeight="false" outlineLevel="0" collapsed="false"/>
    <row r="136" s="123" customFormat="true" ht="9" hidden="false" customHeight="false" outlineLevel="0" collapsed="false"/>
    <row r="137" s="123" customFormat="true" ht="9" hidden="false" customHeight="false" outlineLevel="0" collapsed="false"/>
    <row r="138" s="123" customFormat="true" ht="9" hidden="false" customHeight="false" outlineLevel="0" collapsed="false"/>
    <row r="139" s="123" customFormat="true" ht="9" hidden="false" customHeight="false" outlineLevel="0" collapsed="false"/>
    <row r="140" s="123" customFormat="true" ht="9" hidden="false" customHeight="false" outlineLevel="0" collapsed="false"/>
    <row r="141" s="123" customFormat="true" ht="9" hidden="false" customHeight="false" outlineLevel="0" collapsed="false"/>
    <row r="142" s="123" customFormat="true" ht="9" hidden="false" customHeight="false" outlineLevel="0" collapsed="false"/>
    <row r="143" s="123" customFormat="true" ht="9" hidden="false" customHeight="false" outlineLevel="0" collapsed="false"/>
    <row r="144" s="123" customFormat="true" ht="9" hidden="false" customHeight="false" outlineLevel="0" collapsed="false"/>
    <row r="145" s="123" customFormat="true" ht="9" hidden="false" customHeight="false" outlineLevel="0" collapsed="false"/>
    <row r="146" s="123" customFormat="true" ht="9" hidden="false" customHeight="false" outlineLevel="0" collapsed="false"/>
    <row r="147" s="123" customFormat="true" ht="9" hidden="false" customHeight="false" outlineLevel="0" collapsed="false"/>
    <row r="148" s="123" customFormat="true" ht="9" hidden="false" customHeight="false" outlineLevel="0" collapsed="false"/>
    <row r="149" s="123" customFormat="true" ht="9" hidden="false" customHeight="false" outlineLevel="0" collapsed="false"/>
    <row r="150" s="123" customFormat="true" ht="9" hidden="false" customHeight="false" outlineLevel="0" collapsed="false"/>
    <row r="151" s="123" customFormat="true" ht="9" hidden="false" customHeight="false" outlineLevel="0" collapsed="false"/>
    <row r="152" s="123" customFormat="true" ht="9" hidden="false" customHeight="false" outlineLevel="0" collapsed="false"/>
    <row r="153" s="123" customFormat="true" ht="9" hidden="false" customHeight="false" outlineLevel="0" collapsed="false"/>
    <row r="154" s="123" customFormat="true" ht="9" hidden="false" customHeight="false" outlineLevel="0" collapsed="false"/>
    <row r="155" s="123" customFormat="true" ht="9" hidden="false" customHeight="false" outlineLevel="0" collapsed="false"/>
    <row r="156" s="123" customFormat="true" ht="9" hidden="false" customHeight="false" outlineLevel="0" collapsed="false"/>
    <row r="157" s="123" customFormat="true" ht="9" hidden="false" customHeight="false" outlineLevel="0" collapsed="false"/>
  </sheetData>
  <mergeCells count="11">
    <mergeCell ref="A4:A6"/>
    <mergeCell ref="B4:G4"/>
    <mergeCell ref="B5:B6"/>
    <mergeCell ref="C5:C6"/>
    <mergeCell ref="D5:D6"/>
    <mergeCell ref="E5:E6"/>
    <mergeCell ref="F5:F6"/>
    <mergeCell ref="G5:G6"/>
    <mergeCell ref="A8:G8"/>
    <mergeCell ref="A22:G22"/>
    <mergeCell ref="A36:G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5.56"/>
    <col collapsed="false" customWidth="true" hidden="false" outlineLevel="0" max="5" min="2" style="787" width="15.99"/>
    <col collapsed="false" customWidth="false" hidden="false" outlineLevel="0" max="257" min="6" style="770" width="9.14"/>
  </cols>
  <sheetData>
    <row r="1" s="3" customFormat="true" ht="12" hidden="false" customHeight="true" outlineLevel="0" collapsed="false">
      <c r="A1" s="2" t="s">
        <v>992</v>
      </c>
      <c r="B1" s="788"/>
      <c r="C1" s="788"/>
      <c r="D1" s="788"/>
      <c r="E1" s="788"/>
    </row>
    <row r="2" s="3" customFormat="true" ht="12" hidden="false" customHeight="true" outlineLevel="0" collapsed="false">
      <c r="A2" s="2" t="s">
        <v>993</v>
      </c>
      <c r="B2" s="788"/>
      <c r="C2" s="788"/>
      <c r="D2" s="788"/>
      <c r="E2" s="788"/>
    </row>
    <row r="3" s="3" customFormat="true" ht="12" hidden="false" customHeight="true" outlineLevel="0" collapsed="false">
      <c r="A3" s="2"/>
      <c r="B3" s="788"/>
      <c r="C3" s="788"/>
      <c r="D3" s="788"/>
      <c r="E3" s="788"/>
    </row>
    <row r="4" s="3" customFormat="true" ht="12" hidden="false" customHeight="true" outlineLevel="0" collapsed="false">
      <c r="A4" s="789" t="s">
        <v>2</v>
      </c>
      <c r="B4" s="790" t="s">
        <v>989</v>
      </c>
      <c r="C4" s="790" t="s">
        <v>990</v>
      </c>
      <c r="D4" s="791" t="s">
        <v>991</v>
      </c>
      <c r="E4" s="791"/>
    </row>
    <row r="5" s="3" customFormat="true" ht="21.75" hidden="false" customHeight="true" outlineLevel="0" collapsed="false">
      <c r="A5" s="789"/>
      <c r="B5" s="790"/>
      <c r="C5" s="790"/>
      <c r="D5" s="792" t="s">
        <v>994</v>
      </c>
      <c r="E5" s="792" t="s">
        <v>995</v>
      </c>
    </row>
    <row r="6" s="3" customFormat="true" ht="9" hidden="false" customHeight="true" outlineLevel="0" collapsed="false">
      <c r="A6" s="793"/>
      <c r="B6" s="794"/>
      <c r="C6" s="794"/>
      <c r="D6" s="795"/>
      <c r="E6" s="795"/>
    </row>
    <row r="7" s="3" customFormat="true" ht="9" hidden="false" customHeight="true" outlineLevel="0" collapsed="false">
      <c r="A7" s="775" t="s">
        <v>8</v>
      </c>
      <c r="B7" s="775"/>
      <c r="C7" s="775"/>
      <c r="D7" s="775"/>
      <c r="E7" s="775"/>
    </row>
    <row r="8" s="3" customFormat="true" ht="9" hidden="false" customHeight="true" outlineLevel="0" collapsed="false">
      <c r="A8" s="773"/>
      <c r="B8" s="795"/>
      <c r="C8" s="795"/>
      <c r="D8" s="795"/>
      <c r="E8" s="795"/>
    </row>
    <row r="9" s="3" customFormat="true" ht="9" hidden="false" customHeight="true" outlineLevel="0" collapsed="false">
      <c r="A9" s="776" t="s">
        <v>9</v>
      </c>
      <c r="B9" s="796" t="n">
        <v>2.8</v>
      </c>
      <c r="C9" s="796" t="n">
        <v>2.7</v>
      </c>
      <c r="D9" s="796" t="n">
        <v>3.9</v>
      </c>
      <c r="E9" s="796" t="n">
        <v>4.2</v>
      </c>
      <c r="F9" s="777"/>
    </row>
    <row r="10" s="3" customFormat="true" ht="9" hidden="false" customHeight="true" outlineLevel="0" collapsed="false">
      <c r="A10" s="776" t="s">
        <v>10</v>
      </c>
      <c r="B10" s="796" t="n">
        <v>1.2</v>
      </c>
      <c r="C10" s="796" t="n">
        <v>1.2</v>
      </c>
      <c r="D10" s="796" t="n">
        <v>5.5</v>
      </c>
      <c r="E10" s="796" t="n">
        <v>5.7</v>
      </c>
      <c r="F10" s="777"/>
    </row>
    <row r="11" s="3" customFormat="true" ht="9" hidden="false" customHeight="true" outlineLevel="0" collapsed="false">
      <c r="A11" s="776" t="s">
        <v>11</v>
      </c>
      <c r="B11" s="796" t="n">
        <v>1.2</v>
      </c>
      <c r="C11" s="796" t="n">
        <v>1.2</v>
      </c>
      <c r="D11" s="796" t="n">
        <v>5.5</v>
      </c>
      <c r="E11" s="796" t="n">
        <v>5.6</v>
      </c>
      <c r="F11" s="777"/>
    </row>
    <row r="12" s="3" customFormat="true" ht="9" hidden="false" customHeight="true" outlineLevel="0" collapsed="false">
      <c r="A12" s="776" t="s">
        <v>12</v>
      </c>
      <c r="B12" s="796" t="n">
        <v>1.3</v>
      </c>
      <c r="C12" s="796" t="n">
        <v>1.2</v>
      </c>
      <c r="D12" s="796" t="n">
        <v>6</v>
      </c>
      <c r="E12" s="796" t="n">
        <v>6.5</v>
      </c>
      <c r="F12" s="777"/>
    </row>
    <row r="13" s="3" customFormat="true" ht="9" hidden="false" customHeight="true" outlineLevel="0" collapsed="false">
      <c r="A13" s="776" t="s">
        <v>13</v>
      </c>
      <c r="B13" s="796" t="n">
        <v>2</v>
      </c>
      <c r="C13" s="796" t="n">
        <v>1.9</v>
      </c>
      <c r="D13" s="796" t="n">
        <v>6.5</v>
      </c>
      <c r="E13" s="796" t="n">
        <v>6.8</v>
      </c>
      <c r="F13" s="777"/>
    </row>
    <row r="14" s="3" customFormat="true" ht="9" hidden="false" customHeight="true" outlineLevel="0" collapsed="false">
      <c r="A14" s="776" t="s">
        <v>14</v>
      </c>
      <c r="B14" s="796" t="n">
        <v>3.6</v>
      </c>
      <c r="C14" s="796" t="n">
        <v>3.3</v>
      </c>
      <c r="D14" s="796" t="n">
        <v>6.6</v>
      </c>
      <c r="E14" s="796" t="n">
        <v>7.3</v>
      </c>
      <c r="F14" s="777"/>
    </row>
    <row r="15" s="3" customFormat="true" ht="9" hidden="false" customHeight="true" outlineLevel="0" collapsed="false">
      <c r="A15" s="776" t="s">
        <v>15</v>
      </c>
      <c r="B15" s="796" t="n">
        <v>5.3</v>
      </c>
      <c r="C15" s="796" t="n">
        <v>4.8</v>
      </c>
      <c r="D15" s="796" t="n">
        <v>7.7</v>
      </c>
      <c r="E15" s="796" t="n">
        <v>8.5</v>
      </c>
      <c r="F15" s="777"/>
    </row>
    <row r="16" s="3" customFormat="true" ht="9" hidden="false" customHeight="true" outlineLevel="0" collapsed="false">
      <c r="A16" s="776" t="s">
        <v>16</v>
      </c>
      <c r="B16" s="796" t="n">
        <v>6.6</v>
      </c>
      <c r="C16" s="796" t="n">
        <v>5.5</v>
      </c>
      <c r="D16" s="796" t="n">
        <v>8.7</v>
      </c>
      <c r="E16" s="796" t="n">
        <v>10.5</v>
      </c>
      <c r="F16" s="777"/>
    </row>
    <row r="17" s="3" customFormat="true" ht="9" hidden="false" customHeight="true" outlineLevel="0" collapsed="false">
      <c r="A17" s="776" t="s">
        <v>17</v>
      </c>
      <c r="B17" s="796" t="n">
        <v>8.6</v>
      </c>
      <c r="C17" s="796" t="n">
        <v>7.1</v>
      </c>
      <c r="D17" s="796" t="n">
        <v>8.8</v>
      </c>
      <c r="E17" s="796" t="n">
        <v>10.6</v>
      </c>
      <c r="F17" s="777"/>
    </row>
    <row r="18" s="3" customFormat="true" ht="9" hidden="false" customHeight="true" outlineLevel="0" collapsed="false">
      <c r="A18" s="18" t="s">
        <v>18</v>
      </c>
      <c r="B18" s="796" t="n">
        <v>9.7</v>
      </c>
      <c r="C18" s="796" t="n">
        <v>8.6</v>
      </c>
      <c r="D18" s="796" t="n">
        <v>9.3</v>
      </c>
      <c r="E18" s="796" t="n">
        <v>10.5</v>
      </c>
      <c r="F18" s="777"/>
    </row>
    <row r="19" s="3" customFormat="true" ht="9" hidden="false" customHeight="true" outlineLevel="0" collapsed="false">
      <c r="A19" s="778" t="s">
        <v>19</v>
      </c>
      <c r="B19" s="797" t="n">
        <v>3.1</v>
      </c>
      <c r="C19" s="797" t="n">
        <v>2.8</v>
      </c>
      <c r="D19" s="797" t="n">
        <v>7</v>
      </c>
      <c r="E19" s="797" t="n">
        <v>7.8</v>
      </c>
      <c r="F19" s="780"/>
    </row>
    <row r="20" s="3" customFormat="true" ht="9" hidden="false" customHeight="true" outlineLevel="0" collapsed="false">
      <c r="A20" s="778"/>
      <c r="B20" s="798"/>
      <c r="C20" s="798"/>
      <c r="D20" s="798"/>
      <c r="E20" s="798"/>
      <c r="F20" s="780"/>
    </row>
    <row r="21" s="3" customFormat="true" ht="9" hidden="false" customHeight="true" outlineLevel="0" collapsed="false">
      <c r="A21" s="775" t="s">
        <v>20</v>
      </c>
      <c r="B21" s="775"/>
      <c r="C21" s="775"/>
      <c r="D21" s="775"/>
      <c r="E21" s="775"/>
      <c r="F21" s="780"/>
    </row>
    <row r="22" s="3" customFormat="true" ht="9" hidden="false" customHeight="true" outlineLevel="0" collapsed="false">
      <c r="A22" s="778"/>
      <c r="B22" s="798"/>
      <c r="C22" s="798"/>
      <c r="D22" s="798"/>
      <c r="E22" s="798"/>
      <c r="F22" s="780"/>
    </row>
    <row r="23" s="3" customFormat="true" ht="9" hidden="false" customHeight="true" outlineLevel="0" collapsed="false">
      <c r="A23" s="776" t="s">
        <v>9</v>
      </c>
      <c r="B23" s="796" t="n">
        <v>2.7</v>
      </c>
      <c r="C23" s="796" t="n">
        <v>2.6</v>
      </c>
      <c r="D23" s="796" t="n">
        <v>5</v>
      </c>
      <c r="E23" s="796" t="n">
        <v>5.2</v>
      </c>
      <c r="F23" s="780"/>
    </row>
    <row r="24" s="3" customFormat="true" ht="9" hidden="false" customHeight="true" outlineLevel="0" collapsed="false">
      <c r="A24" s="776" t="s">
        <v>10</v>
      </c>
      <c r="B24" s="796" t="n">
        <v>1.4</v>
      </c>
      <c r="C24" s="796" t="n">
        <v>1.4</v>
      </c>
      <c r="D24" s="796" t="n">
        <v>4.4</v>
      </c>
      <c r="E24" s="796" t="n">
        <v>4.6</v>
      </c>
      <c r="F24" s="780"/>
    </row>
    <row r="25" s="3" customFormat="true" ht="9" hidden="false" customHeight="true" outlineLevel="0" collapsed="false">
      <c r="A25" s="776" t="s">
        <v>11</v>
      </c>
      <c r="B25" s="796" t="n">
        <v>3.8</v>
      </c>
      <c r="C25" s="796" t="n">
        <v>3.5</v>
      </c>
      <c r="D25" s="796" t="n">
        <v>4.6</v>
      </c>
      <c r="E25" s="796" t="n">
        <v>5.1</v>
      </c>
      <c r="F25" s="780"/>
    </row>
    <row r="26" s="3" customFormat="true" ht="9" hidden="false" customHeight="true" outlineLevel="0" collapsed="false">
      <c r="A26" s="776" t="s">
        <v>12</v>
      </c>
      <c r="B26" s="796" t="n">
        <v>2.6</v>
      </c>
      <c r="C26" s="796" t="n">
        <v>2.3</v>
      </c>
      <c r="D26" s="796" t="n">
        <v>5</v>
      </c>
      <c r="E26" s="796" t="n">
        <v>5.7</v>
      </c>
      <c r="F26" s="780"/>
    </row>
    <row r="27" s="3" customFormat="true" ht="9" hidden="false" customHeight="true" outlineLevel="0" collapsed="false">
      <c r="A27" s="776" t="s">
        <v>13</v>
      </c>
      <c r="B27" s="796" t="n">
        <v>2</v>
      </c>
      <c r="C27" s="796" t="n">
        <v>1.9</v>
      </c>
      <c r="D27" s="796" t="n">
        <v>6.2</v>
      </c>
      <c r="E27" s="796" t="n">
        <v>6.6</v>
      </c>
      <c r="F27" s="780"/>
    </row>
    <row r="28" s="3" customFormat="true" ht="9" hidden="false" customHeight="true" outlineLevel="0" collapsed="false">
      <c r="A28" s="776" t="s">
        <v>14</v>
      </c>
      <c r="B28" s="796" t="n">
        <v>2.8</v>
      </c>
      <c r="C28" s="796" t="n">
        <v>2.3</v>
      </c>
      <c r="D28" s="796" t="n">
        <v>7</v>
      </c>
      <c r="E28" s="796" t="n">
        <v>8.3</v>
      </c>
      <c r="F28" s="780"/>
    </row>
    <row r="29" s="3" customFormat="true" ht="9" hidden="false" customHeight="true" outlineLevel="0" collapsed="false">
      <c r="A29" s="776" t="s">
        <v>15</v>
      </c>
      <c r="B29" s="796" t="n">
        <v>3.2</v>
      </c>
      <c r="C29" s="796" t="n">
        <v>2.8</v>
      </c>
      <c r="D29" s="796" t="n">
        <v>8.1</v>
      </c>
      <c r="E29" s="796" t="n">
        <v>9.3</v>
      </c>
      <c r="F29" s="780"/>
    </row>
    <row r="30" s="3" customFormat="true" ht="9" hidden="false" customHeight="true" outlineLevel="0" collapsed="false">
      <c r="A30" s="776" t="s">
        <v>16</v>
      </c>
      <c r="B30" s="796" t="n">
        <v>4.8</v>
      </c>
      <c r="C30" s="796" t="n">
        <v>4.3</v>
      </c>
      <c r="D30" s="796" t="n">
        <v>9.1</v>
      </c>
      <c r="E30" s="796" t="n">
        <v>10.2</v>
      </c>
      <c r="F30" s="780"/>
    </row>
    <row r="31" s="3" customFormat="true" ht="9" hidden="false" customHeight="true" outlineLevel="0" collapsed="false">
      <c r="A31" s="776" t="s">
        <v>17</v>
      </c>
      <c r="B31" s="796" t="n">
        <v>6</v>
      </c>
      <c r="C31" s="796" t="n">
        <v>5.5</v>
      </c>
      <c r="D31" s="796" t="n">
        <v>9.3</v>
      </c>
      <c r="E31" s="796" t="n">
        <v>10.3</v>
      </c>
      <c r="F31" s="780"/>
    </row>
    <row r="32" s="3" customFormat="true" ht="9" hidden="false" customHeight="true" outlineLevel="0" collapsed="false">
      <c r="A32" s="18" t="s">
        <v>18</v>
      </c>
      <c r="B32" s="796" t="n">
        <v>8.2</v>
      </c>
      <c r="C32" s="796" t="n">
        <v>7</v>
      </c>
      <c r="D32" s="796" t="n">
        <v>10.3</v>
      </c>
      <c r="E32" s="796" t="n">
        <v>12</v>
      </c>
      <c r="F32" s="780"/>
    </row>
    <row r="33" s="3" customFormat="true" ht="9" hidden="false" customHeight="true" outlineLevel="0" collapsed="false">
      <c r="A33" s="778" t="s">
        <v>19</v>
      </c>
      <c r="B33" s="797" t="n">
        <v>3.3</v>
      </c>
      <c r="C33" s="797" t="n">
        <v>3</v>
      </c>
      <c r="D33" s="797" t="n">
        <v>7.1</v>
      </c>
      <c r="E33" s="797" t="n">
        <v>8</v>
      </c>
      <c r="F33" s="780"/>
    </row>
    <row r="34" s="3" customFormat="true" ht="9" hidden="false" customHeight="true" outlineLevel="0" collapsed="false">
      <c r="A34" s="778"/>
      <c r="B34" s="798"/>
      <c r="C34" s="798"/>
      <c r="D34" s="798"/>
      <c r="E34" s="798"/>
      <c r="F34" s="780"/>
    </row>
    <row r="35" s="3" customFormat="true" ht="9" hidden="false" customHeight="true" outlineLevel="0" collapsed="false">
      <c r="A35" s="775" t="s">
        <v>21</v>
      </c>
      <c r="B35" s="775"/>
      <c r="C35" s="775"/>
      <c r="D35" s="775"/>
      <c r="E35" s="775"/>
      <c r="F35" s="780"/>
    </row>
    <row r="36" s="3" customFormat="true" ht="9" hidden="false" customHeight="true" outlineLevel="0" collapsed="false">
      <c r="A36" s="778"/>
      <c r="B36" s="798"/>
      <c r="C36" s="798"/>
      <c r="D36" s="798"/>
      <c r="E36" s="798"/>
      <c r="F36" s="780"/>
    </row>
    <row r="37" s="3" customFormat="true" ht="9" hidden="false" customHeight="true" outlineLevel="0" collapsed="false">
      <c r="A37" s="776" t="s">
        <v>9</v>
      </c>
      <c r="B37" s="796" t="n">
        <v>2.8</v>
      </c>
      <c r="C37" s="796" t="n">
        <v>2.6</v>
      </c>
      <c r="D37" s="796" t="n">
        <v>4.4</v>
      </c>
      <c r="E37" s="796" t="n">
        <v>4.7</v>
      </c>
      <c r="F37" s="780"/>
    </row>
    <row r="38" s="3" customFormat="true" ht="9" hidden="false" customHeight="true" outlineLevel="0" collapsed="false">
      <c r="A38" s="776" t="s">
        <v>10</v>
      </c>
      <c r="B38" s="796" t="n">
        <v>1.3</v>
      </c>
      <c r="C38" s="796" t="n">
        <v>1.3</v>
      </c>
      <c r="D38" s="796" t="n">
        <v>5</v>
      </c>
      <c r="E38" s="796" t="n">
        <v>5.1</v>
      </c>
      <c r="F38" s="780"/>
    </row>
    <row r="39" s="3" customFormat="true" ht="9" hidden="false" customHeight="true" outlineLevel="0" collapsed="false">
      <c r="A39" s="776" t="s">
        <v>11</v>
      </c>
      <c r="B39" s="796" t="n">
        <v>2.5</v>
      </c>
      <c r="C39" s="796" t="n">
        <v>2.3</v>
      </c>
      <c r="D39" s="796" t="n">
        <v>4.8</v>
      </c>
      <c r="E39" s="796" t="n">
        <v>5.2</v>
      </c>
      <c r="F39" s="780"/>
    </row>
    <row r="40" s="3" customFormat="true" ht="9" hidden="false" customHeight="true" outlineLevel="0" collapsed="false">
      <c r="A40" s="776" t="s">
        <v>12</v>
      </c>
      <c r="B40" s="796" t="n">
        <v>2</v>
      </c>
      <c r="C40" s="796" t="n">
        <v>1.8</v>
      </c>
      <c r="D40" s="796" t="n">
        <v>5.3</v>
      </c>
      <c r="E40" s="796" t="n">
        <v>6</v>
      </c>
      <c r="F40" s="780"/>
    </row>
    <row r="41" s="3" customFormat="true" ht="9" hidden="false" customHeight="true" outlineLevel="0" collapsed="false">
      <c r="A41" s="776" t="s">
        <v>13</v>
      </c>
      <c r="B41" s="796" t="n">
        <v>2</v>
      </c>
      <c r="C41" s="796" t="n">
        <v>1.9</v>
      </c>
      <c r="D41" s="796" t="n">
        <v>6.3</v>
      </c>
      <c r="E41" s="796" t="n">
        <v>6.7</v>
      </c>
      <c r="F41" s="780"/>
    </row>
    <row r="42" s="3" customFormat="true" ht="9" hidden="false" customHeight="true" outlineLevel="0" collapsed="false">
      <c r="A42" s="776" t="s">
        <v>14</v>
      </c>
      <c r="B42" s="796" t="n">
        <v>3.2</v>
      </c>
      <c r="C42" s="796" t="n">
        <v>2.8</v>
      </c>
      <c r="D42" s="796" t="n">
        <v>6.8</v>
      </c>
      <c r="E42" s="796" t="n">
        <v>7.7</v>
      </c>
      <c r="F42" s="780"/>
    </row>
    <row r="43" s="3" customFormat="true" ht="9" hidden="false" customHeight="true" outlineLevel="0" collapsed="false">
      <c r="A43" s="776" t="s">
        <v>15</v>
      </c>
      <c r="B43" s="796" t="n">
        <v>4.2</v>
      </c>
      <c r="C43" s="796" t="n">
        <v>3.8</v>
      </c>
      <c r="D43" s="796" t="n">
        <v>7.8</v>
      </c>
      <c r="E43" s="796" t="n">
        <v>8.8</v>
      </c>
      <c r="F43" s="780"/>
    </row>
    <row r="44" s="3" customFormat="true" ht="9" hidden="false" customHeight="true" outlineLevel="0" collapsed="false">
      <c r="A44" s="776" t="s">
        <v>16</v>
      </c>
      <c r="B44" s="796" t="n">
        <v>5.7</v>
      </c>
      <c r="C44" s="796" t="n">
        <v>4.8</v>
      </c>
      <c r="D44" s="796" t="n">
        <v>8.8</v>
      </c>
      <c r="E44" s="796" t="n">
        <v>10.3</v>
      </c>
      <c r="F44" s="780"/>
    </row>
    <row r="45" s="3" customFormat="true" ht="9" hidden="false" customHeight="true" outlineLevel="0" collapsed="false">
      <c r="A45" s="776" t="s">
        <v>17</v>
      </c>
      <c r="B45" s="796" t="n">
        <v>7.1</v>
      </c>
      <c r="C45" s="796" t="n">
        <v>6.2</v>
      </c>
      <c r="D45" s="796" t="n">
        <v>9.1</v>
      </c>
      <c r="E45" s="796" t="n">
        <v>10.5</v>
      </c>
      <c r="F45" s="780"/>
    </row>
    <row r="46" s="3" customFormat="true" ht="9" hidden="false" customHeight="true" outlineLevel="0" collapsed="false">
      <c r="A46" s="18" t="s">
        <v>18</v>
      </c>
      <c r="B46" s="796" t="n">
        <v>8.7</v>
      </c>
      <c r="C46" s="796" t="n">
        <v>7.6</v>
      </c>
      <c r="D46" s="796" t="n">
        <v>9.9</v>
      </c>
      <c r="E46" s="796" t="n">
        <v>11.4</v>
      </c>
      <c r="F46" s="780"/>
    </row>
    <row r="47" s="3" customFormat="true" ht="9" hidden="false" customHeight="true" outlineLevel="0" collapsed="false">
      <c r="A47" s="778" t="s">
        <v>19</v>
      </c>
      <c r="B47" s="797" t="n">
        <v>3.2</v>
      </c>
      <c r="C47" s="797" t="n">
        <v>2.9</v>
      </c>
      <c r="D47" s="797" t="n">
        <v>7.1</v>
      </c>
      <c r="E47" s="797" t="n">
        <v>7.9</v>
      </c>
      <c r="F47" s="780"/>
    </row>
    <row r="48" s="3" customFormat="true" ht="9" hidden="false" customHeight="true" outlineLevel="0" collapsed="false">
      <c r="A48" s="30"/>
      <c r="B48" s="799"/>
      <c r="C48" s="799"/>
      <c r="D48" s="799"/>
      <c r="E48" s="799"/>
    </row>
    <row r="49" s="3" customFormat="true" ht="12" hidden="false" customHeight="true" outlineLevel="0" collapsed="false">
      <c r="A49" s="2"/>
      <c r="B49" s="788"/>
      <c r="C49" s="788"/>
      <c r="D49" s="788"/>
      <c r="E49" s="788"/>
    </row>
    <row r="50" s="3" customFormat="true" ht="12" hidden="false" customHeight="true" outlineLevel="0" collapsed="false">
      <c r="A50" s="2"/>
      <c r="B50" s="788"/>
      <c r="C50" s="788"/>
      <c r="D50" s="788"/>
      <c r="E50" s="788"/>
    </row>
    <row r="51" customFormat="false" ht="11.25" hidden="false" customHeight="false" outlineLevel="0" collapsed="false">
      <c r="A51" s="782"/>
    </row>
    <row r="52" customFormat="false" ht="11.25" hidden="false" customHeight="true" outlineLevel="0" collapsed="false">
      <c r="A52" s="783"/>
      <c r="B52" s="800"/>
      <c r="C52" s="800"/>
      <c r="D52" s="800"/>
      <c r="E52" s="800"/>
    </row>
    <row r="53" customFormat="false" ht="11.25" hidden="false" customHeight="false" outlineLevel="0" collapsed="false">
      <c r="A53" s="783"/>
      <c r="B53" s="801"/>
      <c r="C53" s="801"/>
      <c r="D53" s="801"/>
      <c r="E53" s="801"/>
    </row>
    <row r="54" customFormat="false" ht="11.25" hidden="false" customHeight="false" outlineLevel="0" collapsed="false">
      <c r="A54" s="784"/>
      <c r="E54" s="802"/>
    </row>
    <row r="55" customFormat="false" ht="11.25" hidden="false" customHeight="false" outlineLevel="0" collapsed="false">
      <c r="A55" s="784"/>
      <c r="E55" s="802"/>
    </row>
    <row r="56" customFormat="false" ht="11.25" hidden="false" customHeight="false" outlineLevel="0" collapsed="false">
      <c r="A56" s="784"/>
      <c r="E56" s="802"/>
    </row>
    <row r="57" customFormat="false" ht="11.25" hidden="false" customHeight="false" outlineLevel="0" collapsed="false">
      <c r="A57" s="784"/>
      <c r="E57" s="802"/>
    </row>
    <row r="58" customFormat="false" ht="11.25" hidden="false" customHeight="false" outlineLevel="0" collapsed="false">
      <c r="A58" s="784"/>
      <c r="E58" s="802"/>
    </row>
    <row r="59" customFormat="false" ht="11.25" hidden="false" customHeight="false" outlineLevel="0" collapsed="false">
      <c r="A59" s="784"/>
      <c r="E59" s="802"/>
    </row>
    <row r="60" customFormat="false" ht="11.25" hidden="false" customHeight="false" outlineLevel="0" collapsed="false">
      <c r="A60" s="784"/>
      <c r="E60" s="802"/>
    </row>
    <row r="61" customFormat="false" ht="11.25" hidden="false" customHeight="false" outlineLevel="0" collapsed="false">
      <c r="A61" s="784"/>
      <c r="E61" s="802"/>
    </row>
    <row r="62" customFormat="false" ht="11.25" hidden="false" customHeight="false" outlineLevel="0" collapsed="false">
      <c r="A62" s="784"/>
      <c r="E62" s="802"/>
    </row>
    <row r="63" customFormat="false" ht="11.25" hidden="false" customHeight="false" outlineLevel="0" collapsed="false">
      <c r="A63" s="784"/>
      <c r="E63" s="802"/>
    </row>
    <row r="64" customFormat="false" ht="11.25" hidden="false" customHeight="false" outlineLevel="0" collapsed="false">
      <c r="A64" s="784"/>
      <c r="E64" s="802"/>
    </row>
  </sheetData>
  <mergeCells count="7">
    <mergeCell ref="A4:A5"/>
    <mergeCell ref="B4:B5"/>
    <mergeCell ref="C4:C5"/>
    <mergeCell ref="D4:E4"/>
    <mergeCell ref="A7:E7"/>
    <mergeCell ref="A21:E21"/>
    <mergeCell ref="A35:E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4.41"/>
    <col collapsed="false" customWidth="true" hidden="false" outlineLevel="0" max="4" min="2" style="770" width="18.14"/>
    <col collapsed="false" customWidth="false" hidden="false" outlineLevel="0" max="257" min="5" style="770" width="9.14"/>
  </cols>
  <sheetData>
    <row r="1" s="3" customFormat="true" ht="12" hidden="false" customHeight="true" outlineLevel="0" collapsed="false">
      <c r="A1" s="2" t="s">
        <v>996</v>
      </c>
      <c r="B1" s="2"/>
      <c r="C1" s="2"/>
      <c r="D1" s="2"/>
      <c r="E1" s="2"/>
    </row>
    <row r="2" s="3" customFormat="true" ht="12" hidden="false" customHeight="true" outlineLevel="0" collapsed="false">
      <c r="A2" s="2" t="s">
        <v>997</v>
      </c>
      <c r="B2" s="2"/>
      <c r="C2" s="2"/>
      <c r="D2" s="2"/>
      <c r="E2" s="2"/>
    </row>
    <row r="3" s="3" customFormat="true" ht="12" hidden="false" customHeight="true" outlineLevel="0" collapsed="false">
      <c r="A3" s="2" t="s">
        <v>998</v>
      </c>
      <c r="B3" s="2"/>
      <c r="C3" s="2"/>
      <c r="D3" s="2"/>
      <c r="E3" s="2"/>
    </row>
    <row r="4" s="3" customFormat="true" ht="12" hidden="false" customHeight="true" outlineLevel="0" collapsed="false">
      <c r="A4" s="2"/>
      <c r="B4" s="2"/>
      <c r="C4" s="2"/>
      <c r="D4" s="2"/>
      <c r="E4" s="2"/>
    </row>
    <row r="5" s="3" customFormat="true" ht="30" hidden="false" customHeight="true" outlineLevel="0" collapsed="false">
      <c r="A5" s="771" t="s">
        <v>32</v>
      </c>
      <c r="B5" s="772" t="s">
        <v>989</v>
      </c>
      <c r="C5" s="772" t="s">
        <v>990</v>
      </c>
      <c r="D5" s="772" t="s">
        <v>991</v>
      </c>
      <c r="E5" s="2"/>
    </row>
    <row r="6" s="3" customFormat="true" ht="9" hidden="false" customHeight="true" outlineLevel="0" collapsed="false">
      <c r="A6" s="773"/>
      <c r="B6" s="774"/>
      <c r="C6" s="774"/>
      <c r="D6" s="774"/>
      <c r="E6" s="2"/>
    </row>
    <row r="7" s="3" customFormat="true" ht="9" hidden="false" customHeight="true" outlineLevel="0" collapsed="false">
      <c r="A7" s="53" t="s">
        <v>35</v>
      </c>
      <c r="B7" s="777"/>
      <c r="C7" s="777"/>
      <c r="D7" s="777"/>
      <c r="E7" s="2"/>
    </row>
    <row r="8" s="3" customFormat="true" ht="9" hidden="false" customHeight="true" outlineLevel="0" collapsed="false">
      <c r="A8" s="53" t="s">
        <v>36</v>
      </c>
      <c r="B8" s="438" t="n">
        <v>135</v>
      </c>
      <c r="C8" s="438" t="n">
        <v>124</v>
      </c>
      <c r="D8" s="438" t="n">
        <v>879</v>
      </c>
      <c r="E8" s="2"/>
    </row>
    <row r="9" s="3" customFormat="true" ht="9" hidden="false" customHeight="true" outlineLevel="0" collapsed="false">
      <c r="A9" s="53" t="s">
        <v>191</v>
      </c>
      <c r="B9" s="438" t="n">
        <v>4</v>
      </c>
      <c r="C9" s="438" t="n">
        <v>4</v>
      </c>
      <c r="D9" s="438" t="n">
        <v>35</v>
      </c>
      <c r="E9" s="777"/>
      <c r="F9" s="777"/>
    </row>
    <row r="10" s="3" customFormat="true" ht="9" hidden="false" customHeight="true" outlineLevel="0" collapsed="false">
      <c r="A10" s="53" t="s">
        <v>38</v>
      </c>
      <c r="B10" s="438" t="n">
        <v>58</v>
      </c>
      <c r="C10" s="438" t="n">
        <v>53</v>
      </c>
      <c r="D10" s="438" t="n">
        <v>490</v>
      </c>
      <c r="E10" s="777"/>
      <c r="F10" s="777"/>
    </row>
    <row r="11" s="3" customFormat="true" ht="9" hidden="false" customHeight="true" outlineLevel="0" collapsed="false">
      <c r="A11" s="53" t="s">
        <v>39</v>
      </c>
      <c r="B11" s="438" t="n">
        <v>320</v>
      </c>
      <c r="C11" s="438" t="n">
        <v>285</v>
      </c>
      <c r="D11" s="438" t="n">
        <v>2440</v>
      </c>
      <c r="E11" s="777"/>
      <c r="F11" s="777"/>
    </row>
    <row r="12" s="3" customFormat="true" ht="9" hidden="false" customHeight="true" outlineLevel="0" collapsed="false">
      <c r="A12" s="53" t="s">
        <v>40</v>
      </c>
      <c r="B12" s="438" t="n">
        <v>29</v>
      </c>
      <c r="C12" s="438" t="n">
        <v>26</v>
      </c>
      <c r="D12" s="438" t="n">
        <v>203</v>
      </c>
      <c r="E12" s="777"/>
      <c r="F12" s="777"/>
    </row>
    <row r="13" s="805" customFormat="true" ht="9" hidden="false" customHeight="true" outlineLevel="0" collapsed="false">
      <c r="A13" s="222" t="s">
        <v>674</v>
      </c>
      <c r="B13" s="803" t="n">
        <v>14</v>
      </c>
      <c r="C13" s="803" t="n">
        <v>13</v>
      </c>
      <c r="D13" s="803" t="n">
        <v>111</v>
      </c>
      <c r="E13" s="804"/>
      <c r="F13" s="804"/>
    </row>
    <row r="14" s="805" customFormat="true" ht="9" hidden="false" customHeight="true" outlineLevel="0" collapsed="false">
      <c r="A14" s="222" t="s">
        <v>675</v>
      </c>
      <c r="B14" s="803" t="n">
        <v>14</v>
      </c>
      <c r="C14" s="803" t="n">
        <v>13</v>
      </c>
      <c r="D14" s="803" t="n">
        <v>92</v>
      </c>
      <c r="E14" s="804"/>
      <c r="F14" s="804"/>
    </row>
    <row r="15" s="3" customFormat="true" ht="9" hidden="false" customHeight="true" outlineLevel="0" collapsed="false">
      <c r="A15" s="53" t="s">
        <v>43</v>
      </c>
      <c r="B15" s="438" t="n">
        <v>140</v>
      </c>
      <c r="C15" s="438" t="n">
        <v>128</v>
      </c>
      <c r="D15" s="438" t="n">
        <v>1135</v>
      </c>
      <c r="E15" s="777"/>
      <c r="F15" s="777"/>
    </row>
    <row r="16" s="3" customFormat="true" ht="9" hidden="false" customHeight="true" outlineLevel="0" collapsed="false">
      <c r="A16" s="53" t="s">
        <v>44</v>
      </c>
      <c r="B16" s="438" t="n">
        <v>40</v>
      </c>
      <c r="C16" s="438" t="n">
        <v>38</v>
      </c>
      <c r="D16" s="438" t="n">
        <v>290</v>
      </c>
      <c r="E16" s="777"/>
      <c r="F16" s="777"/>
    </row>
    <row r="17" s="3" customFormat="true" ht="9" hidden="false" customHeight="true" outlineLevel="0" collapsed="false">
      <c r="A17" s="53" t="s">
        <v>45</v>
      </c>
      <c r="B17" s="438" t="n">
        <v>159</v>
      </c>
      <c r="C17" s="438" t="n">
        <v>131</v>
      </c>
      <c r="D17" s="438" t="n">
        <v>1120</v>
      </c>
      <c r="E17" s="777"/>
      <c r="F17" s="777"/>
    </row>
    <row r="18" s="3" customFormat="true" ht="9" hidden="false" customHeight="true" outlineLevel="0" collapsed="false">
      <c r="A18" s="53" t="s">
        <v>46</v>
      </c>
      <c r="B18" s="438" t="n">
        <v>120</v>
      </c>
      <c r="C18" s="438" t="n">
        <v>109</v>
      </c>
      <c r="D18" s="438" t="n">
        <v>734</v>
      </c>
      <c r="E18" s="777"/>
      <c r="F18" s="777"/>
    </row>
    <row r="19" s="3" customFormat="true" ht="9" hidden="false" customHeight="true" outlineLevel="0" collapsed="false">
      <c r="A19" s="53" t="s">
        <v>47</v>
      </c>
      <c r="B19" s="438" t="n">
        <v>31</v>
      </c>
      <c r="C19" s="438" t="n">
        <v>27</v>
      </c>
      <c r="D19" s="438" t="n">
        <v>192</v>
      </c>
      <c r="E19" s="780"/>
      <c r="F19" s="780"/>
    </row>
    <row r="20" s="3" customFormat="true" ht="9" hidden="false" customHeight="true" outlineLevel="0" collapsed="false">
      <c r="A20" s="53" t="s">
        <v>49</v>
      </c>
      <c r="B20" s="438" t="n">
        <v>51</v>
      </c>
      <c r="C20" s="438" t="n">
        <v>45</v>
      </c>
      <c r="D20" s="438" t="n">
        <v>375</v>
      </c>
      <c r="E20" s="780"/>
      <c r="F20" s="780"/>
    </row>
    <row r="21" s="3" customFormat="true" ht="9" hidden="false" customHeight="true" outlineLevel="0" collapsed="false">
      <c r="A21" s="53" t="s">
        <v>50</v>
      </c>
      <c r="B21" s="438" t="n">
        <v>188</v>
      </c>
      <c r="C21" s="438" t="n">
        <v>172</v>
      </c>
      <c r="D21" s="438" t="n">
        <v>1256</v>
      </c>
      <c r="E21" s="780"/>
      <c r="F21" s="780"/>
    </row>
    <row r="22" s="3" customFormat="true" ht="9" hidden="false" customHeight="true" outlineLevel="0" collapsed="false">
      <c r="A22" s="53" t="s">
        <v>51</v>
      </c>
      <c r="B22" s="438" t="n">
        <v>48</v>
      </c>
      <c r="C22" s="438" t="n">
        <v>43</v>
      </c>
      <c r="D22" s="438" t="n">
        <v>402</v>
      </c>
      <c r="E22" s="780"/>
      <c r="F22" s="780"/>
    </row>
    <row r="23" s="3" customFormat="true" ht="9" hidden="false" customHeight="true" outlineLevel="0" collapsed="false">
      <c r="A23" s="53" t="s">
        <v>52</v>
      </c>
      <c r="B23" s="438" t="n">
        <v>11</v>
      </c>
      <c r="C23" s="438" t="n">
        <v>10</v>
      </c>
      <c r="D23" s="438" t="n">
        <v>85</v>
      </c>
      <c r="E23" s="780"/>
      <c r="F23" s="780"/>
    </row>
    <row r="24" s="3" customFormat="true" ht="9" hidden="false" customHeight="true" outlineLevel="0" collapsed="false">
      <c r="A24" s="53" t="s">
        <v>53</v>
      </c>
      <c r="B24" s="438" t="n">
        <v>170</v>
      </c>
      <c r="C24" s="438" t="n">
        <v>151</v>
      </c>
      <c r="D24" s="438" t="n">
        <v>1153</v>
      </c>
      <c r="E24" s="780"/>
      <c r="F24" s="780"/>
    </row>
    <row r="25" s="3" customFormat="true" ht="9" hidden="false" customHeight="true" outlineLevel="0" collapsed="false">
      <c r="A25" s="53" t="s">
        <v>54</v>
      </c>
      <c r="B25" s="438" t="n">
        <v>135</v>
      </c>
      <c r="C25" s="438" t="n">
        <v>120</v>
      </c>
      <c r="D25" s="438" t="n">
        <v>891</v>
      </c>
      <c r="E25" s="780"/>
      <c r="F25" s="780"/>
    </row>
    <row r="26" s="3" customFormat="true" ht="9" hidden="false" customHeight="true" outlineLevel="0" collapsed="false">
      <c r="A26" s="53" t="s">
        <v>55</v>
      </c>
      <c r="B26" s="438" t="n">
        <v>20</v>
      </c>
      <c r="C26" s="438" t="n">
        <v>18</v>
      </c>
      <c r="D26" s="438" t="n">
        <v>122</v>
      </c>
      <c r="E26" s="780"/>
      <c r="F26" s="780"/>
    </row>
    <row r="27" s="3" customFormat="true" ht="9" hidden="false" customHeight="true" outlineLevel="0" collapsed="false">
      <c r="A27" s="53" t="s">
        <v>56</v>
      </c>
      <c r="B27" s="438" t="n">
        <v>68</v>
      </c>
      <c r="C27" s="438" t="n">
        <v>64</v>
      </c>
      <c r="D27" s="438" t="n">
        <v>463</v>
      </c>
      <c r="E27" s="780"/>
      <c r="F27" s="780"/>
    </row>
    <row r="28" s="3" customFormat="true" ht="9" hidden="false" customHeight="true" outlineLevel="0" collapsed="false">
      <c r="A28" s="53" t="s">
        <v>57</v>
      </c>
      <c r="B28" s="438" t="n">
        <v>143</v>
      </c>
      <c r="C28" s="438" t="n">
        <v>132</v>
      </c>
      <c r="D28" s="438" t="n">
        <v>960</v>
      </c>
      <c r="E28" s="780"/>
      <c r="F28" s="780"/>
    </row>
    <row r="29" s="3" customFormat="true" ht="9" hidden="false" customHeight="true" outlineLevel="0" collapsed="false">
      <c r="A29" s="53" t="s">
        <v>58</v>
      </c>
      <c r="B29" s="438" t="n">
        <v>53</v>
      </c>
      <c r="C29" s="438" t="n">
        <v>48</v>
      </c>
      <c r="D29" s="438" t="n">
        <v>376</v>
      </c>
      <c r="E29" s="780"/>
      <c r="F29" s="780"/>
    </row>
    <row r="30" s="3" customFormat="true" ht="9" hidden="false" customHeight="true" outlineLevel="0" collapsed="false">
      <c r="A30" s="53"/>
      <c r="B30" s="806"/>
      <c r="C30" s="806"/>
      <c r="D30" s="806"/>
      <c r="E30" s="780"/>
      <c r="F30" s="780"/>
    </row>
    <row r="31" s="3" customFormat="true" ht="9" hidden="false" customHeight="true" outlineLevel="0" collapsed="false">
      <c r="A31" s="643" t="s">
        <v>59</v>
      </c>
      <c r="B31" s="806"/>
      <c r="C31" s="806"/>
      <c r="D31" s="806"/>
      <c r="E31" s="780"/>
      <c r="F31" s="780"/>
    </row>
    <row r="32" s="3" customFormat="true" ht="9" hidden="false" customHeight="true" outlineLevel="0" collapsed="false">
      <c r="A32" s="53" t="s">
        <v>60</v>
      </c>
      <c r="B32" s="438" t="n">
        <v>518</v>
      </c>
      <c r="C32" s="438" t="n">
        <v>466</v>
      </c>
      <c r="D32" s="438" t="n">
        <v>3844</v>
      </c>
      <c r="E32" s="780"/>
      <c r="F32" s="780"/>
    </row>
    <row r="33" s="3" customFormat="true" ht="9" hidden="false" customHeight="true" outlineLevel="0" collapsed="false">
      <c r="A33" s="53" t="s">
        <v>61</v>
      </c>
      <c r="B33" s="438" t="n">
        <v>368</v>
      </c>
      <c r="C33" s="438" t="n">
        <v>322</v>
      </c>
      <c r="D33" s="438" t="n">
        <v>2747</v>
      </c>
      <c r="E33" s="780"/>
      <c r="F33" s="780"/>
    </row>
    <row r="34" s="3" customFormat="true" ht="9" hidden="false" customHeight="true" outlineLevel="0" collapsed="false">
      <c r="A34" s="53" t="s">
        <v>62</v>
      </c>
      <c r="B34" s="438" t="n">
        <v>390</v>
      </c>
      <c r="C34" s="438" t="n">
        <v>353</v>
      </c>
      <c r="D34" s="438" t="n">
        <v>2557</v>
      </c>
      <c r="E34" s="780"/>
      <c r="F34" s="780"/>
    </row>
    <row r="35" s="3" customFormat="true" ht="9" hidden="false" customHeight="true" outlineLevel="0" collapsed="false">
      <c r="A35" s="53" t="s">
        <v>63</v>
      </c>
      <c r="B35" s="438" t="n">
        <v>453</v>
      </c>
      <c r="C35" s="438" t="n">
        <v>406</v>
      </c>
      <c r="D35" s="438" t="n">
        <v>3116</v>
      </c>
      <c r="E35" s="780"/>
      <c r="F35" s="780"/>
    </row>
    <row r="36" s="3" customFormat="true" ht="9" hidden="false" customHeight="true" outlineLevel="0" collapsed="false">
      <c r="A36" s="53" t="s">
        <v>64</v>
      </c>
      <c r="B36" s="438" t="n">
        <v>196</v>
      </c>
      <c r="C36" s="438" t="n">
        <v>179</v>
      </c>
      <c r="D36" s="438" t="n">
        <v>1335</v>
      </c>
      <c r="E36" s="780"/>
      <c r="F36" s="780"/>
    </row>
    <row r="37" s="3" customFormat="true" ht="9" hidden="false" customHeight="true" outlineLevel="0" collapsed="false">
      <c r="A37" s="53"/>
      <c r="B37" s="806"/>
      <c r="C37" s="806"/>
      <c r="D37" s="806"/>
      <c r="E37" s="780"/>
      <c r="F37" s="780"/>
    </row>
    <row r="38" s="3" customFormat="true" ht="9" hidden="false" customHeight="true" outlineLevel="0" collapsed="false">
      <c r="A38" s="53" t="s">
        <v>65</v>
      </c>
      <c r="B38" s="806"/>
      <c r="C38" s="806"/>
      <c r="D38" s="806"/>
      <c r="E38" s="780"/>
      <c r="F38" s="780"/>
    </row>
    <row r="39" s="3" customFormat="true" ht="9" hidden="false" customHeight="true" outlineLevel="0" collapsed="false">
      <c r="A39" s="53" t="s">
        <v>66</v>
      </c>
      <c r="B39" s="439" t="n">
        <v>294</v>
      </c>
      <c r="C39" s="439" t="n">
        <v>260</v>
      </c>
      <c r="D39" s="439" t="n">
        <v>2084</v>
      </c>
      <c r="E39" s="780"/>
      <c r="F39" s="780"/>
    </row>
    <row r="40" s="3" customFormat="true" ht="9" hidden="false" customHeight="true" outlineLevel="0" collapsed="false">
      <c r="A40" s="53" t="s">
        <v>67</v>
      </c>
      <c r="B40" s="438" t="n">
        <v>198</v>
      </c>
      <c r="C40" s="438" t="n">
        <v>180</v>
      </c>
      <c r="D40" s="438" t="n">
        <v>1380</v>
      </c>
      <c r="E40" s="780"/>
      <c r="F40" s="780"/>
    </row>
    <row r="41" s="3" customFormat="true" ht="9" hidden="false" customHeight="true" outlineLevel="0" collapsed="false">
      <c r="A41" s="53" t="s">
        <v>68</v>
      </c>
      <c r="B41" s="438" t="n">
        <v>117</v>
      </c>
      <c r="C41" s="438" t="n">
        <v>107</v>
      </c>
      <c r="D41" s="438" t="n">
        <v>925</v>
      </c>
      <c r="E41" s="780"/>
      <c r="F41" s="780"/>
    </row>
    <row r="42" s="3" customFormat="true" ht="9" hidden="false" customHeight="true" outlineLevel="0" collapsed="false">
      <c r="A42" s="53" t="s">
        <v>69</v>
      </c>
      <c r="B42" s="438" t="n">
        <v>439</v>
      </c>
      <c r="C42" s="438" t="n">
        <v>396</v>
      </c>
      <c r="D42" s="438" t="n">
        <v>2956</v>
      </c>
      <c r="E42" s="780"/>
      <c r="F42" s="780"/>
    </row>
    <row r="43" s="3" customFormat="true" ht="9" hidden="false" customHeight="true" outlineLevel="0" collapsed="false">
      <c r="A43" s="53" t="s">
        <v>70</v>
      </c>
      <c r="B43" s="438" t="n">
        <v>523</v>
      </c>
      <c r="C43" s="438" t="n">
        <v>468</v>
      </c>
      <c r="D43" s="438" t="n">
        <v>3668</v>
      </c>
      <c r="E43" s="780"/>
      <c r="F43" s="780"/>
    </row>
    <row r="44" s="3" customFormat="true" ht="9" hidden="false" customHeight="true" outlineLevel="0" collapsed="false">
      <c r="A44" s="53" t="s">
        <v>71</v>
      </c>
      <c r="B44" s="438" t="n">
        <v>352</v>
      </c>
      <c r="C44" s="438" t="n">
        <v>316</v>
      </c>
      <c r="D44" s="438" t="n">
        <v>2588</v>
      </c>
      <c r="E44" s="780"/>
      <c r="F44" s="780"/>
    </row>
    <row r="45" s="3" customFormat="true" ht="9" hidden="false" customHeight="true" outlineLevel="0" collapsed="false">
      <c r="A45" s="54" t="s">
        <v>72</v>
      </c>
      <c r="B45" s="779" t="n">
        <v>1924</v>
      </c>
      <c r="C45" s="779" t="n">
        <v>1726</v>
      </c>
      <c r="D45" s="779" t="n">
        <v>13600</v>
      </c>
      <c r="E45" s="780"/>
      <c r="F45" s="780"/>
    </row>
    <row r="46" s="3" customFormat="true" ht="9" hidden="false" customHeight="true" outlineLevel="0" collapsed="false">
      <c r="A46" s="30"/>
      <c r="B46" s="781"/>
      <c r="C46" s="781"/>
      <c r="D46" s="781"/>
      <c r="E46" s="2"/>
    </row>
    <row r="47" s="3" customFormat="true" ht="12" hidden="false" customHeight="true" outlineLevel="0" collapsed="false">
      <c r="A47" s="2"/>
      <c r="B47" s="2"/>
      <c r="C47" s="2"/>
      <c r="D47" s="2"/>
      <c r="E47" s="2"/>
    </row>
    <row r="48" s="3" customFormat="true" ht="12" hidden="false" customHeight="true" outlineLevel="0" collapsed="false">
      <c r="A48" s="2"/>
      <c r="B48" s="2"/>
      <c r="C48" s="2"/>
      <c r="D48" s="2"/>
      <c r="E48" s="2"/>
    </row>
    <row r="49" customFormat="false" ht="11.25" hidden="false" customHeight="false" outlineLevel="0" collapsed="false">
      <c r="A49" s="782"/>
    </row>
    <row r="50" customFormat="false" ht="11.25" hidden="false" customHeight="true" outlineLevel="0" collapsed="false">
      <c r="A50" s="783"/>
      <c r="B50" s="783"/>
      <c r="C50" s="783"/>
      <c r="D50" s="783"/>
    </row>
    <row r="51" customFormat="false" ht="11.25" hidden="false" customHeight="false" outlineLevel="0" collapsed="false">
      <c r="A51" s="783"/>
      <c r="B51" s="784"/>
      <c r="C51" s="784"/>
      <c r="D51" s="784"/>
    </row>
    <row r="52" customFormat="false" ht="11.25" hidden="false" customHeight="false" outlineLevel="0" collapsed="false">
      <c r="A52" s="784"/>
      <c r="D52" s="785"/>
    </row>
    <row r="53" customFormat="false" ht="11.25" hidden="false" customHeight="false" outlineLevel="0" collapsed="false">
      <c r="A53" s="784"/>
      <c r="D53" s="785"/>
    </row>
    <row r="54" customFormat="false" ht="11.25" hidden="false" customHeight="false" outlineLevel="0" collapsed="false">
      <c r="A54" s="784"/>
      <c r="D54" s="785"/>
    </row>
    <row r="55" customFormat="false" ht="11.25" hidden="false" customHeight="false" outlineLevel="0" collapsed="false">
      <c r="A55" s="784"/>
      <c r="D55" s="785"/>
    </row>
    <row r="56" customFormat="false" ht="11.25" hidden="false" customHeight="false" outlineLevel="0" collapsed="false">
      <c r="A56" s="784"/>
      <c r="D56" s="785"/>
    </row>
    <row r="57" customFormat="false" ht="11.25" hidden="false" customHeight="false" outlineLevel="0" collapsed="false">
      <c r="A57" s="784"/>
      <c r="D57" s="785"/>
    </row>
    <row r="58" customFormat="false" ht="11.25" hidden="false" customHeight="false" outlineLevel="0" collapsed="false">
      <c r="A58" s="784"/>
      <c r="D58" s="785"/>
    </row>
    <row r="59" customFormat="false" ht="11.25" hidden="false" customHeight="false" outlineLevel="0" collapsed="false">
      <c r="A59" s="784"/>
      <c r="D59" s="785"/>
    </row>
    <row r="60" customFormat="false" ht="11.25" hidden="false" customHeight="false" outlineLevel="0" collapsed="false">
      <c r="A60" s="784"/>
      <c r="D60" s="785"/>
    </row>
    <row r="61" customFormat="false" ht="11.25" hidden="false" customHeight="false" outlineLevel="0" collapsed="false">
      <c r="A61" s="784"/>
      <c r="D61" s="785"/>
    </row>
    <row r="62" customFormat="false" ht="11.25" hidden="false" customHeight="false" outlineLevel="0" collapsed="false">
      <c r="A62" s="784"/>
      <c r="D62" s="786"/>
    </row>
  </sheetData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8.85"/>
    <col collapsed="false" customWidth="true" hidden="false" outlineLevel="0" max="5" min="2" style="770" width="14.14"/>
    <col collapsed="false" customWidth="false" hidden="false" outlineLevel="0" max="257" min="6" style="770" width="9.14"/>
  </cols>
  <sheetData>
    <row r="1" s="3" customFormat="true" ht="12" hidden="false" customHeight="true" outlineLevel="0" collapsed="false">
      <c r="A1" s="2" t="s">
        <v>999</v>
      </c>
      <c r="B1" s="2"/>
      <c r="C1" s="2"/>
      <c r="D1" s="2"/>
      <c r="E1" s="2"/>
    </row>
    <row r="2" s="3" customFormat="true" ht="12" hidden="false" customHeight="true" outlineLevel="0" collapsed="false">
      <c r="A2" s="2" t="s">
        <v>1000</v>
      </c>
      <c r="B2" s="2"/>
      <c r="C2" s="2"/>
      <c r="D2" s="2"/>
      <c r="E2" s="2"/>
    </row>
    <row r="3" s="3" customFormat="true" ht="12" hidden="false" customHeight="true" outlineLevel="0" collapsed="false">
      <c r="A3" s="2" t="s">
        <v>1001</v>
      </c>
      <c r="B3" s="2"/>
      <c r="C3" s="2"/>
      <c r="D3" s="2"/>
      <c r="E3" s="2"/>
    </row>
    <row r="4" s="3" customFormat="true" ht="12" hidden="false" customHeight="true" outlineLevel="0" collapsed="false">
      <c r="A4" s="2"/>
      <c r="B4" s="2"/>
      <c r="C4" s="2"/>
      <c r="D4" s="2"/>
      <c r="E4" s="2"/>
    </row>
    <row r="5" s="3" customFormat="true" ht="12" hidden="false" customHeight="true" outlineLevel="0" collapsed="false">
      <c r="A5" s="789" t="s">
        <v>32</v>
      </c>
      <c r="B5" s="772" t="s">
        <v>989</v>
      </c>
      <c r="C5" s="772" t="s">
        <v>990</v>
      </c>
      <c r="D5" s="807" t="s">
        <v>991</v>
      </c>
      <c r="E5" s="807"/>
    </row>
    <row r="6" s="3" customFormat="true" ht="21.75" hidden="false" customHeight="true" outlineLevel="0" collapsed="false">
      <c r="A6" s="789"/>
      <c r="B6" s="772"/>
      <c r="C6" s="772"/>
      <c r="D6" s="808" t="s">
        <v>994</v>
      </c>
      <c r="E6" s="808" t="s">
        <v>995</v>
      </c>
    </row>
    <row r="7" s="3" customFormat="true" ht="9" hidden="false" customHeight="true" outlineLevel="0" collapsed="false">
      <c r="A7" s="793"/>
      <c r="B7" s="809"/>
      <c r="C7" s="809"/>
      <c r="D7" s="774"/>
      <c r="E7" s="774"/>
    </row>
    <row r="8" s="3" customFormat="true" ht="9" hidden="false" customHeight="true" outlineLevel="0" collapsed="false">
      <c r="A8" s="53" t="s">
        <v>35</v>
      </c>
      <c r="B8" s="810"/>
      <c r="C8" s="810"/>
      <c r="D8" s="810"/>
      <c r="E8" s="810"/>
    </row>
    <row r="9" s="3" customFormat="true" ht="9" hidden="false" customHeight="true" outlineLevel="0" collapsed="false">
      <c r="A9" s="53" t="s">
        <v>36</v>
      </c>
      <c r="B9" s="795" t="n">
        <v>3.1</v>
      </c>
      <c r="C9" s="795" t="n">
        <v>2.8</v>
      </c>
      <c r="D9" s="795" t="n">
        <v>6.5</v>
      </c>
      <c r="E9" s="795" t="n">
        <v>7.1</v>
      </c>
    </row>
    <row r="10" s="3" customFormat="true" ht="9" hidden="false" customHeight="true" outlineLevel="0" collapsed="false">
      <c r="A10" s="53" t="s">
        <v>191</v>
      </c>
      <c r="B10" s="795" t="n">
        <v>3.4</v>
      </c>
      <c r="C10" s="795" t="n">
        <v>3</v>
      </c>
      <c r="D10" s="795" t="n">
        <v>7.9</v>
      </c>
      <c r="E10" s="795" t="n">
        <v>9.1</v>
      </c>
      <c r="F10" s="777"/>
    </row>
    <row r="11" s="3" customFormat="true" ht="9" hidden="false" customHeight="true" outlineLevel="0" collapsed="false">
      <c r="A11" s="53" t="s">
        <v>38</v>
      </c>
      <c r="B11" s="795" t="n">
        <v>3.7</v>
      </c>
      <c r="C11" s="795" t="n">
        <v>3.4</v>
      </c>
      <c r="D11" s="795" t="n">
        <v>8.4</v>
      </c>
      <c r="E11" s="795" t="n">
        <v>9.2</v>
      </c>
      <c r="F11" s="777"/>
    </row>
    <row r="12" s="3" customFormat="true" ht="9" hidden="false" customHeight="true" outlineLevel="0" collapsed="false">
      <c r="A12" s="53" t="s">
        <v>39</v>
      </c>
      <c r="B12" s="795" t="n">
        <v>3.3</v>
      </c>
      <c r="C12" s="795" t="n">
        <v>2.9</v>
      </c>
      <c r="D12" s="795" t="n">
        <v>7.6</v>
      </c>
      <c r="E12" s="795" t="n">
        <v>8.6</v>
      </c>
      <c r="F12" s="777"/>
    </row>
    <row r="13" s="3" customFormat="true" ht="9" hidden="false" customHeight="true" outlineLevel="0" collapsed="false">
      <c r="A13" s="53" t="s">
        <v>40</v>
      </c>
      <c r="B13" s="795" t="n">
        <v>2.8</v>
      </c>
      <c r="C13" s="795" t="n">
        <v>2.5</v>
      </c>
      <c r="D13" s="795" t="n">
        <v>7</v>
      </c>
      <c r="E13" s="795" t="n">
        <v>7.8</v>
      </c>
      <c r="F13" s="777"/>
    </row>
    <row r="14" s="805" customFormat="true" ht="9" hidden="false" customHeight="true" outlineLevel="0" collapsed="false">
      <c r="A14" s="222" t="s">
        <v>674</v>
      </c>
      <c r="B14" s="811" t="n">
        <v>2.9</v>
      </c>
      <c r="C14" s="811" t="n">
        <v>2.6</v>
      </c>
      <c r="D14" s="811" t="n">
        <v>7.7</v>
      </c>
      <c r="E14" s="811" t="n">
        <v>8.4</v>
      </c>
      <c r="F14" s="804"/>
    </row>
    <row r="15" s="805" customFormat="true" ht="9" hidden="false" customHeight="true" outlineLevel="0" collapsed="false">
      <c r="A15" s="222" t="s">
        <v>675</v>
      </c>
      <c r="B15" s="811" t="n">
        <v>2.7</v>
      </c>
      <c r="C15" s="811" t="n">
        <v>2.4</v>
      </c>
      <c r="D15" s="811" t="n">
        <v>6.4</v>
      </c>
      <c r="E15" s="811" t="n">
        <v>7.2</v>
      </c>
      <c r="F15" s="804"/>
    </row>
    <row r="16" s="3" customFormat="true" ht="9" hidden="false" customHeight="true" outlineLevel="0" collapsed="false">
      <c r="A16" s="53" t="s">
        <v>43</v>
      </c>
      <c r="B16" s="795" t="n">
        <v>2.9</v>
      </c>
      <c r="C16" s="795" t="n">
        <v>2.6</v>
      </c>
      <c r="D16" s="795" t="n">
        <v>8.1</v>
      </c>
      <c r="E16" s="795" t="n">
        <v>8.9</v>
      </c>
      <c r="F16" s="777"/>
    </row>
    <row r="17" s="3" customFormat="true" ht="9" hidden="false" customHeight="true" outlineLevel="0" collapsed="false">
      <c r="A17" s="53" t="s">
        <v>44</v>
      </c>
      <c r="B17" s="795" t="n">
        <v>3.3</v>
      </c>
      <c r="C17" s="795" t="n">
        <v>3.1</v>
      </c>
      <c r="D17" s="795" t="n">
        <v>7.2</v>
      </c>
      <c r="E17" s="795" t="n">
        <v>7.7</v>
      </c>
      <c r="F17" s="777"/>
    </row>
    <row r="18" s="3" customFormat="true" ht="9" hidden="false" customHeight="true" outlineLevel="0" collapsed="false">
      <c r="A18" s="53" t="s">
        <v>45</v>
      </c>
      <c r="B18" s="795" t="n">
        <v>3.6</v>
      </c>
      <c r="C18" s="795" t="n">
        <v>3</v>
      </c>
      <c r="D18" s="795" t="n">
        <v>7.1</v>
      </c>
      <c r="E18" s="795" t="n">
        <v>8.5</v>
      </c>
      <c r="F18" s="777"/>
    </row>
    <row r="19" s="3" customFormat="true" ht="9" hidden="false" customHeight="true" outlineLevel="0" collapsed="false">
      <c r="A19" s="53" t="s">
        <v>46</v>
      </c>
      <c r="B19" s="795" t="n">
        <v>3.2</v>
      </c>
      <c r="C19" s="795" t="n">
        <v>2.9</v>
      </c>
      <c r="D19" s="795" t="n">
        <v>6.1</v>
      </c>
      <c r="E19" s="795" t="n">
        <v>6.8</v>
      </c>
      <c r="F19" s="777"/>
    </row>
    <row r="20" s="3" customFormat="true" ht="9" hidden="false" customHeight="true" outlineLevel="0" collapsed="false">
      <c r="A20" s="53" t="s">
        <v>47</v>
      </c>
      <c r="B20" s="795" t="n">
        <v>3.5</v>
      </c>
      <c r="C20" s="795" t="n">
        <v>3</v>
      </c>
      <c r="D20" s="795" t="n">
        <v>6.2</v>
      </c>
      <c r="E20" s="795" t="n">
        <v>7.1</v>
      </c>
      <c r="F20" s="780"/>
    </row>
    <row r="21" s="3" customFormat="true" ht="9" hidden="false" customHeight="true" outlineLevel="0" collapsed="false">
      <c r="A21" s="53" t="s">
        <v>49</v>
      </c>
      <c r="B21" s="795" t="n">
        <v>3.3</v>
      </c>
      <c r="C21" s="795" t="n">
        <v>2.9</v>
      </c>
      <c r="D21" s="795" t="n">
        <v>7.4</v>
      </c>
      <c r="E21" s="795" t="n">
        <v>8.3</v>
      </c>
      <c r="F21" s="780"/>
    </row>
    <row r="22" s="3" customFormat="true" ht="9" hidden="false" customHeight="true" outlineLevel="0" collapsed="false">
      <c r="A22" s="53" t="s">
        <v>50</v>
      </c>
      <c r="B22" s="795" t="n">
        <v>3.3</v>
      </c>
      <c r="C22" s="795" t="n">
        <v>3</v>
      </c>
      <c r="D22" s="795" t="n">
        <v>6.7</v>
      </c>
      <c r="E22" s="795" t="n">
        <v>7.3</v>
      </c>
      <c r="F22" s="780"/>
    </row>
    <row r="23" s="3" customFormat="true" ht="9" hidden="false" customHeight="true" outlineLevel="0" collapsed="false">
      <c r="A23" s="53" t="s">
        <v>51</v>
      </c>
      <c r="B23" s="795" t="n">
        <v>3.6</v>
      </c>
      <c r="C23" s="795" t="n">
        <v>3.2</v>
      </c>
      <c r="D23" s="795" t="n">
        <v>8.4</v>
      </c>
      <c r="E23" s="795" t="n">
        <v>9.4</v>
      </c>
      <c r="F23" s="780"/>
    </row>
    <row r="24" s="3" customFormat="true" ht="9" hidden="false" customHeight="true" outlineLevel="0" collapsed="false">
      <c r="A24" s="53" t="s">
        <v>52</v>
      </c>
      <c r="B24" s="795" t="n">
        <v>3.6</v>
      </c>
      <c r="C24" s="795" t="n">
        <v>3.2</v>
      </c>
      <c r="D24" s="795" t="n">
        <v>7.6</v>
      </c>
      <c r="E24" s="795" t="n">
        <v>8.4</v>
      </c>
      <c r="F24" s="780"/>
    </row>
    <row r="25" s="3" customFormat="true" ht="9" hidden="false" customHeight="true" outlineLevel="0" collapsed="false">
      <c r="A25" s="53" t="s">
        <v>53</v>
      </c>
      <c r="B25" s="795" t="n">
        <v>2.9</v>
      </c>
      <c r="C25" s="795" t="n">
        <v>2.6</v>
      </c>
      <c r="D25" s="795" t="n">
        <v>6.8</v>
      </c>
      <c r="E25" s="795" t="n">
        <v>7.6</v>
      </c>
      <c r="F25" s="780"/>
    </row>
    <row r="26" s="3" customFormat="true" ht="9" hidden="false" customHeight="true" outlineLevel="0" collapsed="false">
      <c r="A26" s="53" t="s">
        <v>54</v>
      </c>
      <c r="B26" s="795" t="n">
        <v>3.3</v>
      </c>
      <c r="C26" s="795" t="n">
        <v>2.9</v>
      </c>
      <c r="D26" s="795" t="n">
        <v>6.6</v>
      </c>
      <c r="E26" s="795" t="n">
        <v>7.5</v>
      </c>
      <c r="F26" s="780"/>
    </row>
    <row r="27" s="3" customFormat="true" ht="9" hidden="false" customHeight="true" outlineLevel="0" collapsed="false">
      <c r="A27" s="53" t="s">
        <v>55</v>
      </c>
      <c r="B27" s="795" t="n">
        <v>3.5</v>
      </c>
      <c r="C27" s="795" t="n">
        <v>3.2</v>
      </c>
      <c r="D27" s="795" t="n">
        <v>6</v>
      </c>
      <c r="E27" s="795" t="n">
        <v>6.7</v>
      </c>
      <c r="F27" s="780"/>
    </row>
    <row r="28" s="3" customFormat="true" ht="9" hidden="false" customHeight="true" outlineLevel="0" collapsed="false">
      <c r="A28" s="53" t="s">
        <v>56</v>
      </c>
      <c r="B28" s="795" t="n">
        <v>3.5</v>
      </c>
      <c r="C28" s="795" t="n">
        <v>3.2</v>
      </c>
      <c r="D28" s="795" t="n">
        <v>6.8</v>
      </c>
      <c r="E28" s="795" t="n">
        <v>7.3</v>
      </c>
      <c r="F28" s="780"/>
    </row>
    <row r="29" s="3" customFormat="true" ht="9" hidden="false" customHeight="true" outlineLevel="0" collapsed="false">
      <c r="A29" s="53" t="s">
        <v>57</v>
      </c>
      <c r="B29" s="795" t="n">
        <v>2.8</v>
      </c>
      <c r="C29" s="795" t="n">
        <v>2.6</v>
      </c>
      <c r="D29" s="795" t="n">
        <v>6.7</v>
      </c>
      <c r="E29" s="795" t="n">
        <v>7.3</v>
      </c>
      <c r="F29" s="780"/>
    </row>
    <row r="30" s="3" customFormat="true" ht="9" hidden="false" customHeight="true" outlineLevel="0" collapsed="false">
      <c r="A30" s="53" t="s">
        <v>58</v>
      </c>
      <c r="B30" s="795" t="n">
        <v>3.2</v>
      </c>
      <c r="C30" s="795" t="n">
        <v>2.9</v>
      </c>
      <c r="D30" s="795" t="n">
        <v>7</v>
      </c>
      <c r="E30" s="795" t="n">
        <v>7.9</v>
      </c>
      <c r="F30" s="780"/>
    </row>
    <row r="31" s="3" customFormat="true" ht="9" hidden="false" customHeight="true" outlineLevel="0" collapsed="false">
      <c r="A31" s="53"/>
      <c r="B31" s="795"/>
      <c r="C31" s="795"/>
      <c r="D31" s="795"/>
      <c r="E31" s="795"/>
      <c r="F31" s="780"/>
    </row>
    <row r="32" s="3" customFormat="true" ht="9" hidden="false" customHeight="true" outlineLevel="0" collapsed="false">
      <c r="A32" s="643" t="s">
        <v>59</v>
      </c>
      <c r="B32" s="795"/>
      <c r="C32" s="795"/>
      <c r="D32" s="795"/>
      <c r="E32" s="795"/>
      <c r="F32" s="780"/>
    </row>
    <row r="33" s="3" customFormat="true" ht="9" hidden="false" customHeight="true" outlineLevel="0" collapsed="false">
      <c r="A33" s="53" t="s">
        <v>60</v>
      </c>
      <c r="B33" s="795" t="n">
        <v>3.2</v>
      </c>
      <c r="C33" s="795" t="n">
        <v>2.9</v>
      </c>
      <c r="D33" s="795" t="n">
        <v>7.4</v>
      </c>
      <c r="E33" s="795" t="n">
        <v>8.2</v>
      </c>
      <c r="F33" s="780"/>
    </row>
    <row r="34" s="3" customFormat="true" ht="9" hidden="false" customHeight="true" outlineLevel="0" collapsed="false">
      <c r="A34" s="53" t="s">
        <v>61</v>
      </c>
      <c r="B34" s="795" t="n">
        <v>3.2</v>
      </c>
      <c r="C34" s="795" t="n">
        <v>2.8</v>
      </c>
      <c r="D34" s="795" t="n">
        <v>7.5</v>
      </c>
      <c r="E34" s="795" t="n">
        <v>8.5</v>
      </c>
      <c r="F34" s="780"/>
    </row>
    <row r="35" s="3" customFormat="true" ht="9" hidden="false" customHeight="true" outlineLevel="0" collapsed="false">
      <c r="A35" s="53" t="s">
        <v>62</v>
      </c>
      <c r="B35" s="795" t="n">
        <v>3.3</v>
      </c>
      <c r="C35" s="795" t="n">
        <v>3</v>
      </c>
      <c r="D35" s="795" t="n">
        <v>6.6</v>
      </c>
      <c r="E35" s="795" t="n">
        <v>7.2</v>
      </c>
      <c r="F35" s="780"/>
    </row>
    <row r="36" s="3" customFormat="true" ht="9" hidden="false" customHeight="true" outlineLevel="0" collapsed="false">
      <c r="A36" s="53" t="s">
        <v>63</v>
      </c>
      <c r="B36" s="795" t="n">
        <v>3.2</v>
      </c>
      <c r="C36" s="795" t="n">
        <v>2.9</v>
      </c>
      <c r="D36" s="795" t="n">
        <v>6.9</v>
      </c>
      <c r="E36" s="795" t="n">
        <v>7.7</v>
      </c>
      <c r="F36" s="780"/>
    </row>
    <row r="37" s="3" customFormat="true" ht="9" hidden="false" customHeight="true" outlineLevel="0" collapsed="false">
      <c r="A37" s="53" t="s">
        <v>64</v>
      </c>
      <c r="B37" s="795" t="n">
        <v>2.9</v>
      </c>
      <c r="C37" s="795" t="n">
        <v>2.7</v>
      </c>
      <c r="D37" s="795" t="n">
        <v>6.8</v>
      </c>
      <c r="E37" s="795" t="n">
        <v>7.5</v>
      </c>
      <c r="F37" s="780"/>
    </row>
    <row r="38" s="3" customFormat="true" ht="9" hidden="false" customHeight="true" outlineLevel="0" collapsed="false">
      <c r="A38" s="53"/>
      <c r="B38" s="795"/>
      <c r="C38" s="795"/>
      <c r="D38" s="795"/>
      <c r="E38" s="795"/>
      <c r="F38" s="780"/>
    </row>
    <row r="39" s="3" customFormat="true" ht="9" hidden="false" customHeight="true" outlineLevel="0" collapsed="false">
      <c r="A39" s="53" t="s">
        <v>65</v>
      </c>
      <c r="B39" s="795"/>
      <c r="C39" s="795"/>
      <c r="D39" s="795"/>
      <c r="E39" s="795"/>
      <c r="F39" s="780"/>
    </row>
    <row r="40" s="3" customFormat="true" ht="9" hidden="false" customHeight="true" outlineLevel="0" collapsed="false">
      <c r="A40" s="53" t="s">
        <v>66</v>
      </c>
      <c r="B40" s="795" t="n">
        <v>3.3</v>
      </c>
      <c r="C40" s="795" t="n">
        <v>2.9</v>
      </c>
      <c r="D40" s="795" t="n">
        <v>7.1</v>
      </c>
      <c r="E40" s="795" t="n">
        <v>8</v>
      </c>
      <c r="F40" s="780"/>
    </row>
    <row r="41" s="3" customFormat="true" ht="9" hidden="false" customHeight="true" outlineLevel="0" collapsed="false">
      <c r="A41" s="53" t="s">
        <v>67</v>
      </c>
      <c r="B41" s="795" t="n">
        <v>2.8</v>
      </c>
      <c r="C41" s="795" t="n">
        <v>2.5</v>
      </c>
      <c r="D41" s="795" t="n">
        <v>7</v>
      </c>
      <c r="E41" s="795" t="n">
        <v>7.7</v>
      </c>
      <c r="F41" s="780"/>
    </row>
    <row r="42" s="3" customFormat="true" ht="9" hidden="false" customHeight="true" outlineLevel="0" collapsed="false">
      <c r="A42" s="53" t="s">
        <v>68</v>
      </c>
      <c r="B42" s="795" t="n">
        <v>3.3</v>
      </c>
      <c r="C42" s="795" t="n">
        <v>3</v>
      </c>
      <c r="D42" s="795" t="n">
        <v>7.9</v>
      </c>
      <c r="E42" s="795" t="n">
        <v>8.7</v>
      </c>
      <c r="F42" s="780"/>
    </row>
    <row r="43" s="3" customFormat="true" ht="9" hidden="false" customHeight="true" outlineLevel="0" collapsed="false">
      <c r="A43" s="53" t="s">
        <v>69</v>
      </c>
      <c r="B43" s="795" t="n">
        <v>3.2</v>
      </c>
      <c r="C43" s="795" t="n">
        <v>2.8</v>
      </c>
      <c r="D43" s="795" t="n">
        <v>6.7</v>
      </c>
      <c r="E43" s="795" t="n">
        <v>7.5</v>
      </c>
      <c r="F43" s="780"/>
    </row>
    <row r="44" s="3" customFormat="true" ht="9" hidden="false" customHeight="true" outlineLevel="0" collapsed="false">
      <c r="A44" s="53" t="s">
        <v>70</v>
      </c>
      <c r="B44" s="795" t="n">
        <v>3.2</v>
      </c>
      <c r="C44" s="795" t="n">
        <v>2.9</v>
      </c>
      <c r="D44" s="795" t="n">
        <v>7</v>
      </c>
      <c r="E44" s="795" t="n">
        <v>7.8</v>
      </c>
      <c r="F44" s="780"/>
    </row>
    <row r="45" s="3" customFormat="true" ht="9" hidden="false" customHeight="true" outlineLevel="0" collapsed="false">
      <c r="A45" s="53" t="s">
        <v>71</v>
      </c>
      <c r="B45" s="795" t="n">
        <v>3.4</v>
      </c>
      <c r="C45" s="795" t="n">
        <v>3.1</v>
      </c>
      <c r="D45" s="795" t="n">
        <v>7.3</v>
      </c>
      <c r="E45" s="795" t="n">
        <v>8.2</v>
      </c>
      <c r="F45" s="780"/>
    </row>
    <row r="46" s="3" customFormat="true" ht="9" hidden="false" customHeight="true" outlineLevel="0" collapsed="false">
      <c r="A46" s="54" t="s">
        <v>72</v>
      </c>
      <c r="B46" s="812" t="n">
        <v>3.2</v>
      </c>
      <c r="C46" s="812" t="n">
        <v>2.9</v>
      </c>
      <c r="D46" s="812" t="n">
        <v>7.1</v>
      </c>
      <c r="E46" s="812" t="n">
        <v>7.9</v>
      </c>
      <c r="F46" s="780"/>
    </row>
    <row r="47" s="3" customFormat="true" ht="9" hidden="false" customHeight="true" outlineLevel="0" collapsed="false">
      <c r="A47" s="30"/>
      <c r="B47" s="781"/>
      <c r="C47" s="781"/>
      <c r="D47" s="781"/>
      <c r="E47" s="781"/>
    </row>
    <row r="48" s="3" customFormat="true" ht="12" hidden="false" customHeight="true" outlineLevel="0" collapsed="false">
      <c r="A48" s="2"/>
      <c r="B48" s="2"/>
      <c r="C48" s="2"/>
      <c r="D48" s="2"/>
      <c r="E48" s="2"/>
    </row>
    <row r="49" s="3" customFormat="true" ht="12" hidden="false" customHeight="true" outlineLevel="0" collapsed="false">
      <c r="A49" s="2"/>
      <c r="B49" s="2"/>
      <c r="C49" s="2"/>
      <c r="D49" s="2"/>
      <c r="E49" s="2"/>
    </row>
    <row r="50" customFormat="false" ht="11.25" hidden="false" customHeight="false" outlineLevel="0" collapsed="false">
      <c r="A50" s="782"/>
    </row>
    <row r="51" customFormat="false" ht="11.25" hidden="false" customHeight="true" outlineLevel="0" collapsed="false">
      <c r="A51" s="783"/>
      <c r="B51" s="783"/>
      <c r="C51" s="783"/>
      <c r="D51" s="783"/>
      <c r="E51" s="783"/>
    </row>
    <row r="52" customFormat="false" ht="11.25" hidden="false" customHeight="false" outlineLevel="0" collapsed="false">
      <c r="A52" s="783"/>
      <c r="B52" s="784"/>
      <c r="C52" s="784"/>
      <c r="D52" s="784"/>
      <c r="E52" s="784"/>
    </row>
    <row r="53" customFormat="false" ht="11.25" hidden="false" customHeight="false" outlineLevel="0" collapsed="false">
      <c r="A53" s="784"/>
      <c r="E53" s="785"/>
    </row>
    <row r="54" customFormat="false" ht="11.25" hidden="false" customHeight="false" outlineLevel="0" collapsed="false">
      <c r="A54" s="784"/>
      <c r="E54" s="785"/>
    </row>
    <row r="55" customFormat="false" ht="11.25" hidden="false" customHeight="false" outlineLevel="0" collapsed="false">
      <c r="A55" s="784"/>
      <c r="E55" s="785"/>
    </row>
    <row r="56" customFormat="false" ht="11.25" hidden="false" customHeight="false" outlineLevel="0" collapsed="false">
      <c r="A56" s="784"/>
      <c r="E56" s="785"/>
    </row>
    <row r="57" customFormat="false" ht="11.25" hidden="false" customHeight="false" outlineLevel="0" collapsed="false">
      <c r="A57" s="784"/>
      <c r="E57" s="785"/>
    </row>
    <row r="58" customFormat="false" ht="11.25" hidden="false" customHeight="false" outlineLevel="0" collapsed="false">
      <c r="A58" s="784"/>
      <c r="E58" s="785"/>
    </row>
    <row r="59" customFormat="false" ht="11.25" hidden="false" customHeight="false" outlineLevel="0" collapsed="false">
      <c r="A59" s="784"/>
      <c r="E59" s="785"/>
    </row>
    <row r="60" customFormat="false" ht="11.25" hidden="false" customHeight="false" outlineLevel="0" collapsed="false">
      <c r="A60" s="784"/>
      <c r="E60" s="785"/>
    </row>
    <row r="61" customFormat="false" ht="11.25" hidden="false" customHeight="false" outlineLevel="0" collapsed="false">
      <c r="A61" s="784"/>
      <c r="E61" s="785"/>
    </row>
    <row r="62" customFormat="false" ht="11.25" hidden="false" customHeight="false" outlineLevel="0" collapsed="false">
      <c r="A62" s="784"/>
      <c r="E62" s="785"/>
    </row>
    <row r="63" customFormat="false" ht="11.25" hidden="false" customHeight="false" outlineLevel="0" collapsed="false">
      <c r="A63" s="784"/>
      <c r="E63" s="786"/>
    </row>
  </sheetData>
  <mergeCells count="4">
    <mergeCell ref="A5:A6"/>
    <mergeCell ref="B5:B6"/>
    <mergeCell ref="C5:C6"/>
    <mergeCell ref="D5:E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9.99"/>
    <col collapsed="false" customWidth="true" hidden="false" outlineLevel="0" max="4" min="2" style="770" width="15.99"/>
    <col collapsed="false" customWidth="false" hidden="false" outlineLevel="0" max="257" min="5" style="770" width="9.14"/>
  </cols>
  <sheetData>
    <row r="1" s="3" customFormat="true" ht="12" hidden="false" customHeight="true" outlineLevel="0" collapsed="false">
      <c r="A1" s="2" t="s">
        <v>1002</v>
      </c>
      <c r="B1" s="2"/>
      <c r="C1" s="2"/>
      <c r="D1" s="2"/>
      <c r="E1" s="2"/>
    </row>
    <row r="2" s="3" customFormat="true" ht="12" hidden="false" customHeight="true" outlineLevel="0" collapsed="false">
      <c r="A2" s="2" t="s">
        <v>1003</v>
      </c>
      <c r="B2" s="2"/>
      <c r="C2" s="2"/>
      <c r="D2" s="2"/>
      <c r="E2" s="2"/>
    </row>
    <row r="3" s="3" customFormat="true" ht="12" hidden="false" customHeight="true" outlineLevel="0" collapsed="false">
      <c r="A3" s="2" t="s">
        <v>1004</v>
      </c>
      <c r="B3" s="2"/>
      <c r="C3" s="2"/>
      <c r="D3" s="2"/>
      <c r="E3" s="2"/>
    </row>
    <row r="4" s="3" customFormat="true" ht="12" hidden="false" customHeight="true" outlineLevel="0" collapsed="false">
      <c r="A4" s="2"/>
      <c r="B4" s="2"/>
      <c r="C4" s="2"/>
      <c r="D4" s="2"/>
      <c r="E4" s="2"/>
    </row>
    <row r="5" s="3" customFormat="true" ht="30" hidden="false" customHeight="true" outlineLevel="0" collapsed="false">
      <c r="A5" s="771" t="s">
        <v>32</v>
      </c>
      <c r="B5" s="772" t="s">
        <v>989</v>
      </c>
      <c r="C5" s="772" t="s">
        <v>990</v>
      </c>
      <c r="D5" s="772" t="s">
        <v>991</v>
      </c>
      <c r="E5" s="2"/>
    </row>
    <row r="6" s="3" customFormat="true" ht="9" hidden="false" customHeight="true" outlineLevel="0" collapsed="false">
      <c r="A6" s="773"/>
      <c r="B6" s="774"/>
      <c r="C6" s="774"/>
      <c r="D6" s="774"/>
      <c r="E6" s="2"/>
    </row>
    <row r="7" s="3" customFormat="true" ht="9" hidden="false" customHeight="true" outlineLevel="0" collapsed="false">
      <c r="A7" s="53" t="s">
        <v>35</v>
      </c>
      <c r="B7" s="777"/>
      <c r="C7" s="777"/>
      <c r="D7" s="777"/>
      <c r="E7" s="2"/>
    </row>
    <row r="8" s="3" customFormat="true" ht="9" hidden="false" customHeight="true" outlineLevel="0" collapsed="false">
      <c r="A8" s="53" t="s">
        <v>36</v>
      </c>
      <c r="B8" s="438" t="n">
        <v>53</v>
      </c>
      <c r="C8" s="438" t="n">
        <v>49</v>
      </c>
      <c r="D8" s="438" t="n">
        <v>456</v>
      </c>
      <c r="E8" s="2"/>
    </row>
    <row r="9" s="3" customFormat="true" ht="9" hidden="false" customHeight="true" outlineLevel="0" collapsed="false">
      <c r="A9" s="53" t="s">
        <v>191</v>
      </c>
      <c r="B9" s="438" t="n">
        <v>2</v>
      </c>
      <c r="C9" s="438" t="n">
        <v>2</v>
      </c>
      <c r="D9" s="438" t="n">
        <v>23</v>
      </c>
      <c r="E9" s="777"/>
      <c r="F9" s="777"/>
    </row>
    <row r="10" s="3" customFormat="true" ht="9" hidden="false" customHeight="true" outlineLevel="0" collapsed="false">
      <c r="A10" s="53" t="s">
        <v>38</v>
      </c>
      <c r="B10" s="438" t="n">
        <v>34</v>
      </c>
      <c r="C10" s="438" t="n">
        <v>30</v>
      </c>
      <c r="D10" s="438" t="n">
        <v>356</v>
      </c>
      <c r="E10" s="777"/>
      <c r="F10" s="777"/>
    </row>
    <row r="11" s="3" customFormat="true" ht="9" hidden="false" customHeight="true" outlineLevel="0" collapsed="false">
      <c r="A11" s="53" t="s">
        <v>39</v>
      </c>
      <c r="B11" s="438" t="n">
        <v>146</v>
      </c>
      <c r="C11" s="438" t="n">
        <v>127</v>
      </c>
      <c r="D11" s="438" t="n">
        <v>1415</v>
      </c>
      <c r="E11" s="777"/>
      <c r="F11" s="777"/>
    </row>
    <row r="12" s="3" customFormat="true" ht="9" hidden="false" customHeight="true" outlineLevel="0" collapsed="false">
      <c r="A12" s="53" t="s">
        <v>40</v>
      </c>
      <c r="B12" s="438" t="n">
        <v>12</v>
      </c>
      <c r="C12" s="438" t="n">
        <v>11</v>
      </c>
      <c r="D12" s="438" t="n">
        <v>125</v>
      </c>
      <c r="E12" s="777"/>
      <c r="F12" s="777"/>
    </row>
    <row r="13" s="805" customFormat="true" ht="9" hidden="false" customHeight="true" outlineLevel="0" collapsed="false">
      <c r="A13" s="222" t="s">
        <v>674</v>
      </c>
      <c r="B13" s="803" t="n">
        <v>6</v>
      </c>
      <c r="C13" s="803" t="n">
        <v>6</v>
      </c>
      <c r="D13" s="803" t="n">
        <v>68</v>
      </c>
      <c r="E13" s="804"/>
      <c r="F13" s="804"/>
    </row>
    <row r="14" s="805" customFormat="true" ht="9" hidden="false" customHeight="true" outlineLevel="0" collapsed="false">
      <c r="A14" s="222" t="s">
        <v>675</v>
      </c>
      <c r="B14" s="803" t="n">
        <v>6</v>
      </c>
      <c r="C14" s="803" t="n">
        <v>5</v>
      </c>
      <c r="D14" s="803" t="n">
        <v>57</v>
      </c>
      <c r="E14" s="804"/>
      <c r="F14" s="804"/>
    </row>
    <row r="15" s="3" customFormat="true" ht="9" hidden="false" customHeight="true" outlineLevel="0" collapsed="false">
      <c r="A15" s="53" t="s">
        <v>43</v>
      </c>
      <c r="B15" s="438" t="n">
        <v>53</v>
      </c>
      <c r="C15" s="438" t="n">
        <v>47</v>
      </c>
      <c r="D15" s="438" t="n">
        <v>630</v>
      </c>
      <c r="E15" s="777"/>
      <c r="F15" s="777"/>
    </row>
    <row r="16" s="3" customFormat="true" ht="9" hidden="false" customHeight="true" outlineLevel="0" collapsed="false">
      <c r="A16" s="53" t="s">
        <v>44</v>
      </c>
      <c r="B16" s="438" t="n">
        <v>22</v>
      </c>
      <c r="C16" s="438" t="n">
        <v>20</v>
      </c>
      <c r="D16" s="438" t="n">
        <v>188</v>
      </c>
      <c r="E16" s="777"/>
      <c r="F16" s="777"/>
    </row>
    <row r="17" s="3" customFormat="true" ht="9" hidden="false" customHeight="true" outlineLevel="0" collapsed="false">
      <c r="A17" s="53" t="s">
        <v>45</v>
      </c>
      <c r="B17" s="438" t="n">
        <v>72</v>
      </c>
      <c r="C17" s="438" t="n">
        <v>54</v>
      </c>
      <c r="D17" s="438" t="n">
        <v>615</v>
      </c>
      <c r="E17" s="777"/>
      <c r="F17" s="777"/>
    </row>
    <row r="18" s="3" customFormat="true" ht="9" hidden="false" customHeight="true" outlineLevel="0" collapsed="false">
      <c r="A18" s="53" t="s">
        <v>46</v>
      </c>
      <c r="B18" s="438" t="n">
        <v>54</v>
      </c>
      <c r="C18" s="438" t="n">
        <v>46</v>
      </c>
      <c r="D18" s="438" t="n">
        <v>407</v>
      </c>
      <c r="E18" s="777"/>
      <c r="F18" s="777"/>
    </row>
    <row r="19" s="3" customFormat="true" ht="9" hidden="false" customHeight="true" outlineLevel="0" collapsed="false">
      <c r="A19" s="53" t="s">
        <v>47</v>
      </c>
      <c r="B19" s="438" t="n">
        <v>13</v>
      </c>
      <c r="C19" s="438" t="n">
        <v>12</v>
      </c>
      <c r="D19" s="438" t="n">
        <v>110</v>
      </c>
      <c r="E19" s="780"/>
      <c r="F19" s="780"/>
    </row>
    <row r="20" s="3" customFormat="true" ht="9" hidden="false" customHeight="true" outlineLevel="0" collapsed="false">
      <c r="A20" s="53" t="s">
        <v>49</v>
      </c>
      <c r="B20" s="438" t="n">
        <v>22</v>
      </c>
      <c r="C20" s="438" t="n">
        <v>19</v>
      </c>
      <c r="D20" s="438" t="n">
        <v>211</v>
      </c>
      <c r="E20" s="780"/>
      <c r="F20" s="780"/>
    </row>
    <row r="21" s="3" customFormat="true" ht="9" hidden="false" customHeight="true" outlineLevel="0" collapsed="false">
      <c r="A21" s="53" t="s">
        <v>50</v>
      </c>
      <c r="B21" s="438" t="n">
        <v>79</v>
      </c>
      <c r="C21" s="438" t="n">
        <v>69</v>
      </c>
      <c r="D21" s="438" t="n">
        <v>683</v>
      </c>
      <c r="E21" s="780"/>
      <c r="F21" s="780"/>
    </row>
    <row r="22" s="3" customFormat="true" ht="9" hidden="false" customHeight="true" outlineLevel="0" collapsed="false">
      <c r="A22" s="53" t="s">
        <v>51</v>
      </c>
      <c r="B22" s="438" t="n">
        <v>20</v>
      </c>
      <c r="C22" s="438" t="n">
        <v>18</v>
      </c>
      <c r="D22" s="438" t="n">
        <v>195</v>
      </c>
      <c r="E22" s="780"/>
      <c r="F22" s="780"/>
    </row>
    <row r="23" s="3" customFormat="true" ht="9" hidden="false" customHeight="true" outlineLevel="0" collapsed="false">
      <c r="A23" s="53" t="s">
        <v>52</v>
      </c>
      <c r="B23" s="438" t="n">
        <v>4</v>
      </c>
      <c r="C23" s="438" t="n">
        <v>4</v>
      </c>
      <c r="D23" s="438" t="n">
        <v>45</v>
      </c>
      <c r="E23" s="780"/>
      <c r="F23" s="780"/>
    </row>
    <row r="24" s="3" customFormat="true" ht="9" hidden="false" customHeight="true" outlineLevel="0" collapsed="false">
      <c r="A24" s="53" t="s">
        <v>53</v>
      </c>
      <c r="B24" s="438" t="n">
        <v>67</v>
      </c>
      <c r="C24" s="438" t="n">
        <v>58</v>
      </c>
      <c r="D24" s="438" t="n">
        <v>584</v>
      </c>
      <c r="E24" s="780"/>
      <c r="F24" s="780"/>
    </row>
    <row r="25" s="3" customFormat="true" ht="9" hidden="false" customHeight="true" outlineLevel="0" collapsed="false">
      <c r="A25" s="53" t="s">
        <v>54</v>
      </c>
      <c r="B25" s="438" t="n">
        <v>57</v>
      </c>
      <c r="C25" s="438" t="n">
        <v>49</v>
      </c>
      <c r="D25" s="438" t="n">
        <v>478</v>
      </c>
      <c r="E25" s="780"/>
      <c r="F25" s="780"/>
    </row>
    <row r="26" s="3" customFormat="true" ht="9" hidden="false" customHeight="true" outlineLevel="0" collapsed="false">
      <c r="A26" s="53" t="s">
        <v>55</v>
      </c>
      <c r="B26" s="438" t="n">
        <v>9</v>
      </c>
      <c r="C26" s="438" t="n">
        <v>8</v>
      </c>
      <c r="D26" s="438" t="n">
        <v>55</v>
      </c>
      <c r="E26" s="780"/>
      <c r="F26" s="780"/>
    </row>
    <row r="27" s="3" customFormat="true" ht="9" hidden="false" customHeight="true" outlineLevel="0" collapsed="false">
      <c r="A27" s="53" t="s">
        <v>56</v>
      </c>
      <c r="B27" s="438" t="n">
        <v>22</v>
      </c>
      <c r="C27" s="438" t="n">
        <v>19</v>
      </c>
      <c r="D27" s="438" t="n">
        <v>207</v>
      </c>
      <c r="E27" s="780"/>
      <c r="F27" s="780"/>
    </row>
    <row r="28" s="3" customFormat="true" ht="9" hidden="false" customHeight="true" outlineLevel="0" collapsed="false">
      <c r="A28" s="53" t="s">
        <v>57</v>
      </c>
      <c r="B28" s="438" t="n">
        <v>62</v>
      </c>
      <c r="C28" s="438" t="n">
        <v>56</v>
      </c>
      <c r="D28" s="438" t="n">
        <v>528</v>
      </c>
      <c r="E28" s="780"/>
      <c r="F28" s="780"/>
    </row>
    <row r="29" s="3" customFormat="true" ht="9" hidden="false" customHeight="true" outlineLevel="0" collapsed="false">
      <c r="A29" s="53" t="s">
        <v>58</v>
      </c>
      <c r="B29" s="438" t="n">
        <v>22</v>
      </c>
      <c r="C29" s="438" t="n">
        <v>19</v>
      </c>
      <c r="D29" s="438" t="n">
        <v>207</v>
      </c>
      <c r="E29" s="780"/>
      <c r="F29" s="780"/>
    </row>
    <row r="30" s="3" customFormat="true" ht="9" hidden="false" customHeight="true" outlineLevel="0" collapsed="false">
      <c r="A30" s="53"/>
      <c r="B30" s="810"/>
      <c r="C30" s="810"/>
      <c r="D30" s="810"/>
      <c r="E30" s="780"/>
      <c r="F30" s="780"/>
    </row>
    <row r="31" s="3" customFormat="true" ht="9" hidden="false" customHeight="true" outlineLevel="0" collapsed="false">
      <c r="A31" s="643" t="s">
        <v>59</v>
      </c>
      <c r="B31" s="810"/>
      <c r="C31" s="810"/>
      <c r="D31" s="810"/>
      <c r="E31" s="780"/>
      <c r="F31" s="780"/>
    </row>
    <row r="32" s="3" customFormat="true" ht="9" hidden="false" customHeight="true" outlineLevel="0" collapsed="false">
      <c r="A32" s="53" t="s">
        <v>60</v>
      </c>
      <c r="B32" s="438" t="n">
        <v>235</v>
      </c>
      <c r="C32" s="438" t="n">
        <v>208</v>
      </c>
      <c r="D32" s="438" t="n">
        <v>2249</v>
      </c>
      <c r="E32" s="780"/>
      <c r="F32" s="780"/>
    </row>
    <row r="33" s="3" customFormat="true" ht="9" hidden="false" customHeight="true" outlineLevel="0" collapsed="false">
      <c r="A33" s="53" t="s">
        <v>61</v>
      </c>
      <c r="B33" s="438" t="n">
        <v>159</v>
      </c>
      <c r="C33" s="438" t="n">
        <v>132</v>
      </c>
      <c r="D33" s="438" t="n">
        <v>1558</v>
      </c>
      <c r="E33" s="780"/>
      <c r="F33" s="780"/>
    </row>
    <row r="34" s="3" customFormat="true" ht="9" hidden="false" customHeight="true" outlineLevel="0" collapsed="false">
      <c r="A34" s="53" t="s">
        <v>62</v>
      </c>
      <c r="B34" s="438" t="n">
        <v>168</v>
      </c>
      <c r="C34" s="438" t="n">
        <v>145</v>
      </c>
      <c r="D34" s="438" t="n">
        <v>1412</v>
      </c>
      <c r="E34" s="780"/>
      <c r="F34" s="780"/>
    </row>
    <row r="35" s="3" customFormat="true" ht="9" hidden="false" customHeight="true" outlineLevel="0" collapsed="false">
      <c r="A35" s="53" t="s">
        <v>63</v>
      </c>
      <c r="B35" s="438" t="n">
        <v>178</v>
      </c>
      <c r="C35" s="438" t="n">
        <v>155</v>
      </c>
      <c r="D35" s="438" t="n">
        <v>1565</v>
      </c>
      <c r="E35" s="780"/>
      <c r="F35" s="780"/>
    </row>
    <row r="36" s="3" customFormat="true" ht="9" hidden="false" customHeight="true" outlineLevel="0" collapsed="false">
      <c r="A36" s="53" t="s">
        <v>64</v>
      </c>
      <c r="B36" s="438" t="n">
        <v>84</v>
      </c>
      <c r="C36" s="438" t="n">
        <v>75</v>
      </c>
      <c r="D36" s="438" t="n">
        <v>736</v>
      </c>
      <c r="E36" s="780"/>
      <c r="F36" s="780"/>
    </row>
    <row r="37" s="3" customFormat="true" ht="9" hidden="false" customHeight="true" outlineLevel="0" collapsed="false">
      <c r="A37" s="53"/>
      <c r="B37" s="810"/>
      <c r="C37" s="810"/>
      <c r="D37" s="810"/>
      <c r="E37" s="780"/>
      <c r="F37" s="780"/>
    </row>
    <row r="38" s="3" customFormat="true" ht="9" hidden="false" customHeight="true" outlineLevel="0" collapsed="false">
      <c r="A38" s="53" t="s">
        <v>65</v>
      </c>
      <c r="B38" s="810"/>
      <c r="C38" s="810"/>
      <c r="D38" s="810"/>
      <c r="E38" s="780"/>
      <c r="F38" s="780"/>
    </row>
    <row r="39" s="3" customFormat="true" ht="9" hidden="false" customHeight="true" outlineLevel="0" collapsed="false">
      <c r="A39" s="53" t="s">
        <v>66</v>
      </c>
      <c r="B39" s="439" t="n">
        <v>136</v>
      </c>
      <c r="C39" s="439" t="n">
        <v>120</v>
      </c>
      <c r="D39" s="439" t="n">
        <v>1233</v>
      </c>
      <c r="E39" s="780"/>
      <c r="F39" s="780"/>
    </row>
    <row r="40" s="3" customFormat="true" ht="9" hidden="false" customHeight="true" outlineLevel="0" collapsed="false">
      <c r="A40" s="53" t="s">
        <v>67</v>
      </c>
      <c r="B40" s="438" t="n">
        <v>92</v>
      </c>
      <c r="C40" s="438" t="n">
        <v>82</v>
      </c>
      <c r="D40" s="438" t="n">
        <v>803</v>
      </c>
      <c r="E40" s="780"/>
      <c r="F40" s="780"/>
    </row>
    <row r="41" s="3" customFormat="true" ht="9" hidden="false" customHeight="true" outlineLevel="0" collapsed="false">
      <c r="A41" s="53" t="s">
        <v>68</v>
      </c>
      <c r="B41" s="438" t="n">
        <v>54</v>
      </c>
      <c r="C41" s="438" t="n">
        <v>48</v>
      </c>
      <c r="D41" s="438" t="n">
        <v>613</v>
      </c>
      <c r="E41" s="780"/>
      <c r="F41" s="780"/>
    </row>
    <row r="42" s="3" customFormat="true" ht="9" hidden="false" customHeight="true" outlineLevel="0" collapsed="false">
      <c r="A42" s="53" t="s">
        <v>1005</v>
      </c>
      <c r="B42" s="438" t="n">
        <v>182</v>
      </c>
      <c r="C42" s="438" t="n">
        <v>159</v>
      </c>
      <c r="D42" s="438" t="n">
        <v>1546</v>
      </c>
      <c r="E42" s="780"/>
      <c r="F42" s="780"/>
    </row>
    <row r="43" s="3" customFormat="true" ht="9" hidden="false" customHeight="true" outlineLevel="0" collapsed="false">
      <c r="A43" s="53" t="s">
        <v>70</v>
      </c>
      <c r="B43" s="438" t="n">
        <v>197</v>
      </c>
      <c r="C43" s="438" t="n">
        <v>170</v>
      </c>
      <c r="D43" s="438" t="n">
        <v>1873</v>
      </c>
      <c r="E43" s="780"/>
      <c r="F43" s="780"/>
    </row>
    <row r="44" s="3" customFormat="true" ht="9" hidden="false" customHeight="true" outlineLevel="0" collapsed="false">
      <c r="A44" s="53" t="s">
        <v>71</v>
      </c>
      <c r="B44" s="438" t="n">
        <v>162</v>
      </c>
      <c r="C44" s="438" t="n">
        <v>135</v>
      </c>
      <c r="D44" s="438" t="n">
        <v>1453</v>
      </c>
      <c r="E44" s="780"/>
      <c r="F44" s="780"/>
    </row>
    <row r="45" s="3" customFormat="true" ht="9" hidden="false" customHeight="true" outlineLevel="0" collapsed="false">
      <c r="A45" s="54" t="s">
        <v>72</v>
      </c>
      <c r="B45" s="779" t="n">
        <v>824</v>
      </c>
      <c r="C45" s="779" t="n">
        <v>715</v>
      </c>
      <c r="D45" s="779" t="n">
        <v>7521</v>
      </c>
      <c r="E45" s="780"/>
      <c r="F45" s="780"/>
    </row>
    <row r="46" s="3" customFormat="true" ht="9" hidden="false" customHeight="true" outlineLevel="0" collapsed="false">
      <c r="A46" s="30"/>
      <c r="B46" s="781"/>
      <c r="C46" s="781"/>
      <c r="D46" s="781"/>
      <c r="E46" s="2"/>
    </row>
    <row r="47" s="3" customFormat="true" ht="12" hidden="false" customHeight="true" outlineLevel="0" collapsed="false">
      <c r="A47" s="2"/>
      <c r="B47" s="2"/>
      <c r="C47" s="2"/>
      <c r="D47" s="2"/>
      <c r="E47" s="2"/>
    </row>
    <row r="48" s="3" customFormat="true" ht="12" hidden="false" customHeight="true" outlineLevel="0" collapsed="false">
      <c r="A48" s="2"/>
      <c r="B48" s="2"/>
      <c r="C48" s="2"/>
      <c r="D48" s="2"/>
      <c r="E48" s="2"/>
    </row>
    <row r="49" customFormat="false" ht="11.25" hidden="false" customHeight="false" outlineLevel="0" collapsed="false">
      <c r="A49" s="782"/>
    </row>
    <row r="50" customFormat="false" ht="11.25" hidden="false" customHeight="true" outlineLevel="0" collapsed="false">
      <c r="A50" s="783"/>
      <c r="B50" s="783"/>
      <c r="C50" s="783"/>
      <c r="D50" s="783"/>
    </row>
    <row r="51" customFormat="false" ht="11.25" hidden="false" customHeight="false" outlineLevel="0" collapsed="false">
      <c r="A51" s="783"/>
      <c r="B51" s="784"/>
      <c r="C51" s="784"/>
      <c r="D51" s="784"/>
    </row>
    <row r="52" customFormat="false" ht="11.25" hidden="false" customHeight="false" outlineLevel="0" collapsed="false">
      <c r="A52" s="784"/>
      <c r="D52" s="785"/>
    </row>
    <row r="53" customFormat="false" ht="11.25" hidden="false" customHeight="false" outlineLevel="0" collapsed="false">
      <c r="A53" s="784"/>
      <c r="D53" s="785"/>
    </row>
    <row r="54" customFormat="false" ht="11.25" hidden="false" customHeight="false" outlineLevel="0" collapsed="false">
      <c r="A54" s="784"/>
      <c r="D54" s="785"/>
    </row>
    <row r="55" customFormat="false" ht="11.25" hidden="false" customHeight="false" outlineLevel="0" collapsed="false">
      <c r="A55" s="784"/>
      <c r="D55" s="785"/>
    </row>
    <row r="56" customFormat="false" ht="11.25" hidden="false" customHeight="false" outlineLevel="0" collapsed="false">
      <c r="A56" s="784"/>
      <c r="D56" s="785"/>
    </row>
    <row r="57" customFormat="false" ht="11.25" hidden="false" customHeight="false" outlineLevel="0" collapsed="false">
      <c r="A57" s="784"/>
      <c r="D57" s="785"/>
    </row>
    <row r="58" customFormat="false" ht="11.25" hidden="false" customHeight="false" outlineLevel="0" collapsed="false">
      <c r="A58" s="784"/>
      <c r="D58" s="785"/>
    </row>
    <row r="59" customFormat="false" ht="11.25" hidden="false" customHeight="false" outlineLevel="0" collapsed="false">
      <c r="A59" s="784"/>
      <c r="D59" s="785"/>
    </row>
    <row r="60" customFormat="false" ht="11.25" hidden="false" customHeight="false" outlineLevel="0" collapsed="false">
      <c r="A60" s="784"/>
      <c r="D60" s="785"/>
    </row>
    <row r="61" customFormat="false" ht="11.25" hidden="false" customHeight="false" outlineLevel="0" collapsed="false">
      <c r="A61" s="784"/>
      <c r="D61" s="785"/>
    </row>
    <row r="62" customFormat="false" ht="11.25" hidden="false" customHeight="false" outlineLevel="0" collapsed="false">
      <c r="A62" s="784"/>
      <c r="D62" s="786"/>
    </row>
  </sheetData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9.85"/>
    <col collapsed="false" customWidth="true" hidden="false" outlineLevel="0" max="5" min="2" style="770" width="13.7"/>
    <col collapsed="false" customWidth="false" hidden="false" outlineLevel="0" max="257" min="6" style="770" width="9.14"/>
  </cols>
  <sheetData>
    <row r="1" s="3" customFormat="true" ht="12" hidden="false" customHeight="true" outlineLevel="0" collapsed="false">
      <c r="A1" s="2" t="s">
        <v>1006</v>
      </c>
      <c r="B1" s="2"/>
      <c r="C1" s="2"/>
      <c r="D1" s="2"/>
      <c r="E1" s="2"/>
    </row>
    <row r="2" s="3" customFormat="true" ht="12" hidden="false" customHeight="true" outlineLevel="0" collapsed="false">
      <c r="A2" s="2" t="s">
        <v>1007</v>
      </c>
      <c r="B2" s="2"/>
      <c r="C2" s="2"/>
      <c r="D2" s="2"/>
      <c r="E2" s="2"/>
    </row>
    <row r="3" s="3" customFormat="true" ht="12" hidden="false" customHeight="true" outlineLevel="0" collapsed="false">
      <c r="A3" s="2" t="s">
        <v>1008</v>
      </c>
      <c r="B3" s="2"/>
      <c r="C3" s="2"/>
      <c r="D3" s="2"/>
      <c r="E3" s="2"/>
    </row>
    <row r="4" s="3" customFormat="true" ht="12" hidden="false" customHeight="true" outlineLevel="0" collapsed="false">
      <c r="A4" s="2"/>
      <c r="B4" s="2"/>
      <c r="C4" s="2"/>
      <c r="D4" s="2"/>
      <c r="E4" s="2"/>
    </row>
    <row r="5" s="3" customFormat="true" ht="12" hidden="false" customHeight="true" outlineLevel="0" collapsed="false">
      <c r="A5" s="789" t="s">
        <v>32</v>
      </c>
      <c r="B5" s="772" t="s">
        <v>989</v>
      </c>
      <c r="C5" s="772" t="s">
        <v>990</v>
      </c>
      <c r="D5" s="807" t="s">
        <v>991</v>
      </c>
      <c r="E5" s="807"/>
    </row>
    <row r="6" s="3" customFormat="true" ht="21.75" hidden="false" customHeight="true" outlineLevel="0" collapsed="false">
      <c r="A6" s="789"/>
      <c r="B6" s="772"/>
      <c r="C6" s="772"/>
      <c r="D6" s="808" t="s">
        <v>994</v>
      </c>
      <c r="E6" s="808" t="s">
        <v>995</v>
      </c>
    </row>
    <row r="7" s="3" customFormat="true" ht="9" hidden="false" customHeight="true" outlineLevel="0" collapsed="false">
      <c r="A7" s="793"/>
      <c r="B7" s="809"/>
      <c r="C7" s="809"/>
      <c r="D7" s="774"/>
      <c r="E7" s="774"/>
    </row>
    <row r="8" s="3" customFormat="true" ht="9" hidden="false" customHeight="true" outlineLevel="0" collapsed="false">
      <c r="A8" s="53" t="s">
        <v>35</v>
      </c>
      <c r="B8" s="810"/>
      <c r="C8" s="810"/>
      <c r="D8" s="810"/>
      <c r="E8" s="810"/>
    </row>
    <row r="9" s="3" customFormat="true" ht="9" hidden="false" customHeight="true" outlineLevel="0" collapsed="false">
      <c r="A9" s="53" t="s">
        <v>36</v>
      </c>
      <c r="B9" s="795" t="n">
        <v>5.1</v>
      </c>
      <c r="C9" s="795" t="n">
        <v>4.7</v>
      </c>
      <c r="D9" s="795" t="n">
        <v>8.6</v>
      </c>
      <c r="E9" s="795" t="n">
        <v>9.2</v>
      </c>
    </row>
    <row r="10" s="3" customFormat="true" ht="9" hidden="false" customHeight="true" outlineLevel="0" collapsed="false">
      <c r="A10" s="53" t="s">
        <v>191</v>
      </c>
      <c r="B10" s="795" t="n">
        <v>7.5</v>
      </c>
      <c r="C10" s="795" t="n">
        <v>6.2</v>
      </c>
      <c r="D10" s="795" t="n">
        <v>10.9</v>
      </c>
      <c r="E10" s="795" t="n">
        <v>13.3</v>
      </c>
    </row>
    <row r="11" s="3" customFormat="true" ht="9" hidden="false" customHeight="true" outlineLevel="0" collapsed="false">
      <c r="A11" s="53" t="s">
        <v>38</v>
      </c>
      <c r="B11" s="795" t="n">
        <v>7.8</v>
      </c>
      <c r="C11" s="795" t="n">
        <v>6.9</v>
      </c>
      <c r="D11" s="795" t="n">
        <v>10.4</v>
      </c>
      <c r="E11" s="795" t="n">
        <v>11.8</v>
      </c>
    </row>
    <row r="12" s="3" customFormat="true" ht="9" hidden="false" customHeight="true" outlineLevel="0" collapsed="false">
      <c r="A12" s="53" t="s">
        <v>39</v>
      </c>
      <c r="B12" s="795" t="n">
        <v>7</v>
      </c>
      <c r="C12" s="795" t="n">
        <v>6.1</v>
      </c>
      <c r="D12" s="795" t="n">
        <v>9.7</v>
      </c>
      <c r="E12" s="795" t="n">
        <v>11.2</v>
      </c>
    </row>
    <row r="13" s="3" customFormat="true" ht="9" hidden="false" customHeight="true" outlineLevel="0" collapsed="false">
      <c r="A13" s="53" t="s">
        <v>40</v>
      </c>
      <c r="B13" s="795" t="n">
        <v>5.9</v>
      </c>
      <c r="C13" s="795" t="n">
        <v>5.4</v>
      </c>
      <c r="D13" s="795" t="n">
        <v>10.6</v>
      </c>
      <c r="E13" s="795" t="n">
        <v>11.5</v>
      </c>
    </row>
    <row r="14" s="805" customFormat="true" ht="9" hidden="false" customHeight="true" outlineLevel="0" collapsed="false">
      <c r="A14" s="222" t="s">
        <v>674</v>
      </c>
      <c r="B14" s="811" t="n">
        <v>6.5</v>
      </c>
      <c r="C14" s="811" t="n">
        <v>6</v>
      </c>
      <c r="D14" s="811" t="n">
        <v>11.1</v>
      </c>
      <c r="E14" s="811" t="n">
        <v>12</v>
      </c>
    </row>
    <row r="15" s="805" customFormat="true" ht="9" hidden="false" customHeight="true" outlineLevel="0" collapsed="false">
      <c r="A15" s="222" t="s">
        <v>675</v>
      </c>
      <c r="B15" s="811" t="n">
        <v>5.4</v>
      </c>
      <c r="C15" s="811" t="n">
        <v>4.9</v>
      </c>
      <c r="D15" s="811" t="n">
        <v>10</v>
      </c>
      <c r="E15" s="811" t="n">
        <v>11</v>
      </c>
    </row>
    <row r="16" s="3" customFormat="true" ht="9" hidden="false" customHeight="true" outlineLevel="0" collapsed="false">
      <c r="A16" s="53" t="s">
        <v>43</v>
      </c>
      <c r="B16" s="795" t="n">
        <v>5.2</v>
      </c>
      <c r="C16" s="795" t="n">
        <v>4.6</v>
      </c>
      <c r="D16" s="795" t="n">
        <v>11.8</v>
      </c>
      <c r="E16" s="795" t="n">
        <v>13.5</v>
      </c>
    </row>
    <row r="17" s="3" customFormat="true" ht="9" hidden="false" customHeight="true" outlineLevel="0" collapsed="false">
      <c r="A17" s="53" t="s">
        <v>44</v>
      </c>
      <c r="B17" s="795" t="n">
        <v>7.4</v>
      </c>
      <c r="C17" s="795" t="n">
        <v>6.8</v>
      </c>
      <c r="D17" s="795" t="n">
        <v>8.5</v>
      </c>
      <c r="E17" s="795" t="n">
        <v>9.4</v>
      </c>
    </row>
    <row r="18" s="3" customFormat="true" ht="9" hidden="false" customHeight="true" outlineLevel="0" collapsed="false">
      <c r="A18" s="53" t="s">
        <v>45</v>
      </c>
      <c r="B18" s="795" t="n">
        <v>7.1</v>
      </c>
      <c r="C18" s="795" t="n">
        <v>5.4</v>
      </c>
      <c r="D18" s="795" t="n">
        <v>8.6</v>
      </c>
      <c r="E18" s="795" t="n">
        <v>11.3</v>
      </c>
    </row>
    <row r="19" s="3" customFormat="true" ht="9" hidden="false" customHeight="true" outlineLevel="0" collapsed="false">
      <c r="A19" s="53" t="s">
        <v>46</v>
      </c>
      <c r="B19" s="795" t="n">
        <v>6</v>
      </c>
      <c r="C19" s="795" t="n">
        <v>5.1</v>
      </c>
      <c r="D19" s="795" t="n">
        <v>7.6</v>
      </c>
      <c r="E19" s="795" t="n">
        <v>8.9</v>
      </c>
    </row>
    <row r="20" s="3" customFormat="true" ht="9" hidden="false" customHeight="true" outlineLevel="0" collapsed="false">
      <c r="A20" s="53" t="s">
        <v>47</v>
      </c>
      <c r="B20" s="795" t="n">
        <v>6.1</v>
      </c>
      <c r="C20" s="795" t="n">
        <v>5.7</v>
      </c>
      <c r="D20" s="795" t="n">
        <v>8.5</v>
      </c>
      <c r="E20" s="795" t="n">
        <v>9.2</v>
      </c>
    </row>
    <row r="21" s="3" customFormat="true" ht="9" hidden="false" customHeight="true" outlineLevel="0" collapsed="false">
      <c r="A21" s="53" t="s">
        <v>49</v>
      </c>
      <c r="B21" s="795" t="n">
        <v>6.2</v>
      </c>
      <c r="C21" s="795" t="n">
        <v>5.3</v>
      </c>
      <c r="D21" s="795" t="n">
        <v>9.6</v>
      </c>
      <c r="E21" s="795" t="n">
        <v>11.2</v>
      </c>
    </row>
    <row r="22" s="3" customFormat="true" ht="9" hidden="false" customHeight="true" outlineLevel="0" collapsed="false">
      <c r="A22" s="53" t="s">
        <v>50</v>
      </c>
      <c r="B22" s="795" t="n">
        <v>6.8</v>
      </c>
      <c r="C22" s="795" t="n">
        <v>5.9</v>
      </c>
      <c r="D22" s="795" t="n">
        <v>8.6</v>
      </c>
      <c r="E22" s="795" t="n">
        <v>10</v>
      </c>
    </row>
    <row r="23" s="3" customFormat="true" ht="9" hidden="false" customHeight="true" outlineLevel="0" collapsed="false">
      <c r="A23" s="53" t="s">
        <v>51</v>
      </c>
      <c r="B23" s="795" t="n">
        <v>6.8</v>
      </c>
      <c r="C23" s="795" t="n">
        <v>6.1</v>
      </c>
      <c r="D23" s="795" t="n">
        <v>9.8</v>
      </c>
      <c r="E23" s="795" t="n">
        <v>11</v>
      </c>
    </row>
    <row r="24" s="3" customFormat="true" ht="9" hidden="false" customHeight="true" outlineLevel="0" collapsed="false">
      <c r="A24" s="53" t="s">
        <v>52</v>
      </c>
      <c r="B24" s="795" t="n">
        <v>5.2</v>
      </c>
      <c r="C24" s="795" t="n">
        <v>5</v>
      </c>
      <c r="D24" s="795" t="n">
        <v>12.3</v>
      </c>
      <c r="E24" s="795" t="n">
        <v>12.7</v>
      </c>
    </row>
    <row r="25" s="3" customFormat="true" ht="9" hidden="false" customHeight="true" outlineLevel="0" collapsed="false">
      <c r="A25" s="53" t="s">
        <v>53</v>
      </c>
      <c r="B25" s="795" t="n">
        <v>6.8</v>
      </c>
      <c r="C25" s="795" t="n">
        <v>5.9</v>
      </c>
      <c r="D25" s="795" t="n">
        <v>8.7</v>
      </c>
      <c r="E25" s="795" t="n">
        <v>10.1</v>
      </c>
    </row>
    <row r="26" s="3" customFormat="true" ht="9" hidden="false" customHeight="true" outlineLevel="0" collapsed="false">
      <c r="A26" s="53" t="s">
        <v>54</v>
      </c>
      <c r="B26" s="795" t="n">
        <v>7.1</v>
      </c>
      <c r="C26" s="795" t="n">
        <v>6.1</v>
      </c>
      <c r="D26" s="795" t="n">
        <v>8.4</v>
      </c>
      <c r="E26" s="795" t="n">
        <v>9.8</v>
      </c>
    </row>
    <row r="27" s="3" customFormat="true" ht="9" hidden="false" customHeight="true" outlineLevel="0" collapsed="false">
      <c r="A27" s="53" t="s">
        <v>55</v>
      </c>
      <c r="B27" s="795" t="n">
        <v>7.2</v>
      </c>
      <c r="C27" s="795" t="n">
        <v>6.5</v>
      </c>
      <c r="D27" s="795" t="n">
        <v>6.4</v>
      </c>
      <c r="E27" s="795" t="n">
        <v>7.1</v>
      </c>
    </row>
    <row r="28" s="3" customFormat="true" ht="9" hidden="false" customHeight="true" outlineLevel="0" collapsed="false">
      <c r="A28" s="53" t="s">
        <v>56</v>
      </c>
      <c r="B28" s="795" t="n">
        <v>5.7</v>
      </c>
      <c r="C28" s="795" t="n">
        <v>5</v>
      </c>
      <c r="D28" s="795" t="n">
        <v>9.6</v>
      </c>
      <c r="E28" s="795" t="n">
        <v>10.8</v>
      </c>
    </row>
    <row r="29" s="3" customFormat="true" ht="9" hidden="false" customHeight="true" outlineLevel="0" collapsed="false">
      <c r="A29" s="53" t="s">
        <v>57</v>
      </c>
      <c r="B29" s="795" t="n">
        <v>6.4</v>
      </c>
      <c r="C29" s="795" t="n">
        <v>5.8</v>
      </c>
      <c r="D29" s="795" t="n">
        <v>8.5</v>
      </c>
      <c r="E29" s="795" t="n">
        <v>9.4</v>
      </c>
    </row>
    <row r="30" s="3" customFormat="true" ht="9" hidden="false" customHeight="true" outlineLevel="0" collapsed="false">
      <c r="A30" s="53" t="s">
        <v>58</v>
      </c>
      <c r="B30" s="795" t="n">
        <v>6.3</v>
      </c>
      <c r="C30" s="795" t="n">
        <v>5.6</v>
      </c>
      <c r="D30" s="795" t="n">
        <v>9.6</v>
      </c>
      <c r="E30" s="795" t="n">
        <v>10.9</v>
      </c>
    </row>
    <row r="31" s="3" customFormat="true" ht="9" hidden="false" customHeight="true" outlineLevel="0" collapsed="false">
      <c r="A31" s="53"/>
      <c r="B31" s="795"/>
      <c r="C31" s="795"/>
      <c r="D31" s="795"/>
      <c r="E31" s="795"/>
    </row>
    <row r="32" s="3" customFormat="true" ht="9" hidden="false" customHeight="true" outlineLevel="0" collapsed="false">
      <c r="A32" s="643" t="s">
        <v>59</v>
      </c>
      <c r="B32" s="795"/>
      <c r="C32" s="795"/>
      <c r="D32" s="795"/>
      <c r="E32" s="795"/>
    </row>
    <row r="33" s="3" customFormat="true" ht="9" hidden="false" customHeight="true" outlineLevel="0" collapsed="false">
      <c r="A33" s="53" t="s">
        <v>60</v>
      </c>
      <c r="B33" s="795" t="n">
        <v>6.6</v>
      </c>
      <c r="C33" s="795" t="n">
        <v>5.8</v>
      </c>
      <c r="D33" s="795" t="n">
        <v>9.6</v>
      </c>
      <c r="E33" s="795" t="n">
        <v>10.8</v>
      </c>
    </row>
    <row r="34" s="3" customFormat="true" ht="9" hidden="false" customHeight="true" outlineLevel="0" collapsed="false">
      <c r="A34" s="53" t="s">
        <v>61</v>
      </c>
      <c r="B34" s="795" t="n">
        <v>6.3</v>
      </c>
      <c r="C34" s="795" t="n">
        <v>5.2</v>
      </c>
      <c r="D34" s="795" t="n">
        <v>9.8</v>
      </c>
      <c r="E34" s="795" t="n">
        <v>11.8</v>
      </c>
    </row>
    <row r="35" s="3" customFormat="true" ht="9" hidden="false" customHeight="true" outlineLevel="0" collapsed="false">
      <c r="A35" s="53" t="s">
        <v>62</v>
      </c>
      <c r="B35" s="795" t="n">
        <v>6.4</v>
      </c>
      <c r="C35" s="795" t="n">
        <v>5.5</v>
      </c>
      <c r="D35" s="795" t="n">
        <v>8.4</v>
      </c>
      <c r="E35" s="795" t="n">
        <v>9.7</v>
      </c>
    </row>
    <row r="36" s="3" customFormat="true" ht="9" hidden="false" customHeight="true" outlineLevel="0" collapsed="false">
      <c r="A36" s="53" t="s">
        <v>63</v>
      </c>
      <c r="B36" s="795" t="n">
        <v>6.7</v>
      </c>
      <c r="C36" s="795" t="n">
        <v>5.8</v>
      </c>
      <c r="D36" s="795" t="n">
        <v>8.8</v>
      </c>
      <c r="E36" s="795" t="n">
        <v>10.1</v>
      </c>
    </row>
    <row r="37" s="3" customFormat="true" ht="9" hidden="false" customHeight="true" outlineLevel="0" collapsed="false">
      <c r="A37" s="53" t="s">
        <v>64</v>
      </c>
      <c r="B37" s="795" t="n">
        <v>6.4</v>
      </c>
      <c r="C37" s="795" t="n">
        <v>5.7</v>
      </c>
      <c r="D37" s="795" t="n">
        <v>8.8</v>
      </c>
      <c r="E37" s="795" t="n">
        <v>9.8</v>
      </c>
    </row>
    <row r="38" s="3" customFormat="true" ht="9" hidden="false" customHeight="true" outlineLevel="0" collapsed="false">
      <c r="A38" s="53"/>
      <c r="B38" s="795"/>
      <c r="C38" s="795"/>
      <c r="D38" s="795"/>
      <c r="E38" s="795"/>
    </row>
    <row r="39" s="3" customFormat="true" ht="9" hidden="false" customHeight="true" outlineLevel="0" collapsed="false">
      <c r="A39" s="53" t="s">
        <v>65</v>
      </c>
      <c r="B39" s="795"/>
      <c r="C39" s="795"/>
      <c r="D39" s="795"/>
      <c r="E39" s="795"/>
    </row>
    <row r="40" s="3" customFormat="true" ht="9" hidden="false" customHeight="true" outlineLevel="0" collapsed="false">
      <c r="A40" s="53" t="s">
        <v>66</v>
      </c>
      <c r="B40" s="795" t="n">
        <v>6.6</v>
      </c>
      <c r="C40" s="795" t="n">
        <v>5.8</v>
      </c>
      <c r="D40" s="795" t="n">
        <v>9.1</v>
      </c>
      <c r="E40" s="795" t="n">
        <v>10.3</v>
      </c>
    </row>
    <row r="41" s="3" customFormat="true" ht="9" hidden="false" customHeight="true" outlineLevel="0" collapsed="false">
      <c r="A41" s="53" t="s">
        <v>67</v>
      </c>
      <c r="B41" s="795" t="n">
        <v>6.9</v>
      </c>
      <c r="C41" s="795" t="n">
        <v>6.2</v>
      </c>
      <c r="D41" s="795" t="n">
        <v>8.7</v>
      </c>
      <c r="E41" s="795" t="n">
        <v>9.8</v>
      </c>
    </row>
    <row r="42" s="3" customFormat="true" ht="9" hidden="false" customHeight="true" outlineLevel="0" collapsed="false">
      <c r="A42" s="53" t="s">
        <v>68</v>
      </c>
      <c r="B42" s="795" t="n">
        <v>6.4</v>
      </c>
      <c r="C42" s="795" t="n">
        <v>5.8</v>
      </c>
      <c r="D42" s="795" t="n">
        <v>11.4</v>
      </c>
      <c r="E42" s="795" t="n">
        <v>12.6</v>
      </c>
    </row>
    <row r="43" s="3" customFormat="true" ht="9" hidden="false" customHeight="true" outlineLevel="0" collapsed="false">
      <c r="A43" s="53" t="s">
        <v>69</v>
      </c>
      <c r="B43" s="795" t="n">
        <v>6.4</v>
      </c>
      <c r="C43" s="795" t="n">
        <v>5.6</v>
      </c>
      <c r="D43" s="795" t="n">
        <v>8.5</v>
      </c>
      <c r="E43" s="795" t="n">
        <v>9.7</v>
      </c>
    </row>
    <row r="44" s="3" customFormat="true" ht="9" hidden="false" customHeight="true" outlineLevel="0" collapsed="false">
      <c r="A44" s="53" t="s">
        <v>70</v>
      </c>
      <c r="B44" s="795" t="n">
        <v>5.9</v>
      </c>
      <c r="C44" s="795" t="n">
        <v>5.1</v>
      </c>
      <c r="D44" s="795" t="n">
        <v>9.5</v>
      </c>
      <c r="E44" s="795" t="n">
        <v>11</v>
      </c>
    </row>
    <row r="45" s="3" customFormat="true" ht="9" hidden="false" customHeight="true" outlineLevel="0" collapsed="false">
      <c r="A45" s="53" t="s">
        <v>71</v>
      </c>
      <c r="B45" s="795" t="n">
        <v>7.2</v>
      </c>
      <c r="C45" s="795" t="n">
        <v>6</v>
      </c>
      <c r="D45" s="795" t="n">
        <v>9</v>
      </c>
      <c r="E45" s="795" t="n">
        <v>10.7</v>
      </c>
    </row>
    <row r="46" s="3" customFormat="true" ht="9" hidden="false" customHeight="true" outlineLevel="0" collapsed="false">
      <c r="A46" s="54" t="s">
        <v>72</v>
      </c>
      <c r="B46" s="812" t="n">
        <v>6.5</v>
      </c>
      <c r="C46" s="812" t="n">
        <v>5.6</v>
      </c>
      <c r="D46" s="812" t="n">
        <v>9.1</v>
      </c>
      <c r="E46" s="812" t="n">
        <v>10.5</v>
      </c>
    </row>
    <row r="47" s="3" customFormat="true" ht="9" hidden="false" customHeight="true" outlineLevel="0" collapsed="false">
      <c r="A47" s="30"/>
      <c r="B47" s="781"/>
      <c r="C47" s="781"/>
      <c r="D47" s="781"/>
      <c r="E47" s="781"/>
    </row>
    <row r="48" s="3" customFormat="true" ht="12" hidden="false" customHeight="true" outlineLevel="0" collapsed="false">
      <c r="A48" s="2"/>
      <c r="B48" s="2"/>
      <c r="C48" s="2"/>
      <c r="D48" s="2"/>
      <c r="E48" s="2"/>
    </row>
    <row r="49" s="3" customFormat="true" ht="12" hidden="false" customHeight="true" outlineLevel="0" collapsed="false">
      <c r="A49" s="2"/>
      <c r="B49" s="2"/>
      <c r="C49" s="2"/>
      <c r="D49" s="2"/>
      <c r="E49" s="2"/>
    </row>
    <row r="50" customFormat="false" ht="11.25" hidden="false" customHeight="false" outlineLevel="0" collapsed="false">
      <c r="A50" s="782"/>
    </row>
    <row r="51" customFormat="false" ht="11.25" hidden="false" customHeight="true" outlineLevel="0" collapsed="false">
      <c r="A51" s="783"/>
      <c r="B51" s="783"/>
      <c r="C51" s="783"/>
      <c r="D51" s="783"/>
      <c r="E51" s="783"/>
    </row>
    <row r="52" customFormat="false" ht="11.25" hidden="false" customHeight="false" outlineLevel="0" collapsed="false">
      <c r="A52" s="783"/>
      <c r="B52" s="784"/>
      <c r="C52" s="784"/>
      <c r="D52" s="784"/>
      <c r="E52" s="784"/>
    </row>
    <row r="53" customFormat="false" ht="11.25" hidden="false" customHeight="false" outlineLevel="0" collapsed="false">
      <c r="A53" s="784"/>
      <c r="E53" s="785"/>
    </row>
    <row r="54" customFormat="false" ht="11.25" hidden="false" customHeight="false" outlineLevel="0" collapsed="false">
      <c r="A54" s="784"/>
      <c r="E54" s="785"/>
    </row>
    <row r="55" customFormat="false" ht="11.25" hidden="false" customHeight="false" outlineLevel="0" collapsed="false">
      <c r="A55" s="784"/>
      <c r="E55" s="785"/>
    </row>
    <row r="56" customFormat="false" ht="11.25" hidden="false" customHeight="false" outlineLevel="0" collapsed="false">
      <c r="A56" s="784"/>
      <c r="E56" s="785"/>
    </row>
    <row r="57" customFormat="false" ht="11.25" hidden="false" customHeight="false" outlineLevel="0" collapsed="false">
      <c r="A57" s="784"/>
      <c r="E57" s="785"/>
    </row>
    <row r="58" customFormat="false" ht="11.25" hidden="false" customHeight="false" outlineLevel="0" collapsed="false">
      <c r="A58" s="784"/>
      <c r="E58" s="785"/>
    </row>
    <row r="59" customFormat="false" ht="11.25" hidden="false" customHeight="false" outlineLevel="0" collapsed="false">
      <c r="A59" s="784"/>
      <c r="E59" s="785"/>
    </row>
    <row r="60" customFormat="false" ht="11.25" hidden="false" customHeight="false" outlineLevel="0" collapsed="false">
      <c r="A60" s="784"/>
      <c r="E60" s="785"/>
    </row>
    <row r="61" customFormat="false" ht="11.25" hidden="false" customHeight="false" outlineLevel="0" collapsed="false">
      <c r="A61" s="784"/>
      <c r="E61" s="785"/>
    </row>
    <row r="62" customFormat="false" ht="11.25" hidden="false" customHeight="false" outlineLevel="0" collapsed="false">
      <c r="A62" s="784"/>
      <c r="E62" s="785"/>
    </row>
    <row r="63" customFormat="false" ht="11.25" hidden="false" customHeight="false" outlineLevel="0" collapsed="false">
      <c r="A63" s="784"/>
      <c r="E63" s="786"/>
    </row>
  </sheetData>
  <mergeCells count="4">
    <mergeCell ref="A5:A6"/>
    <mergeCell ref="B5:B6"/>
    <mergeCell ref="C5:C6"/>
    <mergeCell ref="D5:E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7.7"/>
    <col collapsed="false" customWidth="true" hidden="false" outlineLevel="0" max="5" min="2" style="770" width="14.7"/>
    <col collapsed="false" customWidth="false" hidden="false" outlineLevel="0" max="257" min="6" style="770" width="9.14"/>
  </cols>
  <sheetData>
    <row r="1" s="3" customFormat="true" ht="12" hidden="false" customHeight="true" outlineLevel="0" collapsed="false">
      <c r="A1" s="2" t="s">
        <v>1009</v>
      </c>
      <c r="B1" s="2"/>
      <c r="C1" s="2"/>
      <c r="D1" s="2"/>
      <c r="E1" s="2"/>
    </row>
    <row r="2" s="3" customFormat="true" ht="12" hidden="false" customHeight="true" outlineLevel="0" collapsed="false">
      <c r="A2" s="2" t="s">
        <v>1010</v>
      </c>
      <c r="B2" s="2"/>
      <c r="C2" s="2"/>
      <c r="D2" s="2"/>
      <c r="E2" s="2"/>
    </row>
    <row r="3" s="3" customFormat="true" ht="12" hidden="false" customHeight="true" outlineLevel="0" collapsed="false">
      <c r="A3" s="2"/>
      <c r="B3" s="2"/>
      <c r="C3" s="2"/>
      <c r="D3" s="2"/>
      <c r="E3" s="2"/>
    </row>
    <row r="4" s="3" customFormat="true" ht="12" hidden="false" customHeight="true" outlineLevel="0" collapsed="false">
      <c r="A4" s="789" t="s">
        <v>32</v>
      </c>
      <c r="B4" s="772" t="s">
        <v>989</v>
      </c>
      <c r="C4" s="772" t="s">
        <v>990</v>
      </c>
      <c r="D4" s="807" t="s">
        <v>991</v>
      </c>
      <c r="E4" s="807"/>
    </row>
    <row r="5" s="3" customFormat="true" ht="21.75" hidden="false" customHeight="true" outlineLevel="0" collapsed="false">
      <c r="A5" s="789"/>
      <c r="B5" s="772"/>
      <c r="C5" s="772"/>
      <c r="D5" s="808" t="s">
        <v>994</v>
      </c>
      <c r="E5" s="808" t="s">
        <v>995</v>
      </c>
    </row>
    <row r="6" s="3" customFormat="true" ht="9" hidden="false" customHeight="true" outlineLevel="0" collapsed="false">
      <c r="A6" s="793"/>
      <c r="B6" s="809"/>
      <c r="C6" s="809"/>
      <c r="D6" s="774"/>
      <c r="E6" s="774"/>
    </row>
    <row r="7" s="3" customFormat="true" ht="9" hidden="false" customHeight="true" outlineLevel="0" collapsed="false">
      <c r="A7" s="53" t="s">
        <v>35</v>
      </c>
      <c r="B7" s="810"/>
      <c r="C7" s="810"/>
      <c r="D7" s="810"/>
      <c r="E7" s="810"/>
    </row>
    <row r="8" s="3" customFormat="true" ht="9" hidden="false" customHeight="true" outlineLevel="0" collapsed="false">
      <c r="A8" s="53" t="s">
        <v>36</v>
      </c>
      <c r="B8" s="795" t="n">
        <v>3</v>
      </c>
      <c r="C8" s="795" t="n">
        <v>2.8</v>
      </c>
      <c r="D8" s="795" t="n">
        <v>6.3</v>
      </c>
      <c r="E8" s="795" t="n">
        <v>6.8</v>
      </c>
    </row>
    <row r="9" s="3" customFormat="true" ht="9" hidden="false" customHeight="true" outlineLevel="0" collapsed="false">
      <c r="A9" s="53" t="s">
        <v>191</v>
      </c>
      <c r="B9" s="795" t="n">
        <v>3.4</v>
      </c>
      <c r="C9" s="795" t="n">
        <v>2.9</v>
      </c>
      <c r="D9" s="795" t="n">
        <v>7.7</v>
      </c>
      <c r="E9" s="795" t="n">
        <v>9</v>
      </c>
      <c r="F9" s="777"/>
    </row>
    <row r="10" s="3" customFormat="true" ht="9" hidden="false" customHeight="true" outlineLevel="0" collapsed="false">
      <c r="A10" s="53" t="s">
        <v>38</v>
      </c>
      <c r="B10" s="795" t="n">
        <v>3.3</v>
      </c>
      <c r="C10" s="795" t="n">
        <v>3.1</v>
      </c>
      <c r="D10" s="795" t="n">
        <v>7.8</v>
      </c>
      <c r="E10" s="795" t="n">
        <v>8.5</v>
      </c>
      <c r="F10" s="777"/>
    </row>
    <row r="11" s="3" customFormat="true" ht="9" hidden="false" customHeight="true" outlineLevel="0" collapsed="false">
      <c r="A11" s="53" t="s">
        <v>39</v>
      </c>
      <c r="B11" s="795" t="n">
        <v>3.3</v>
      </c>
      <c r="C11" s="795" t="n">
        <v>2.9</v>
      </c>
      <c r="D11" s="795" t="n">
        <v>7.7</v>
      </c>
      <c r="E11" s="795" t="n">
        <v>8.7</v>
      </c>
      <c r="F11" s="777"/>
    </row>
    <row r="12" s="3" customFormat="true" ht="9" hidden="false" customHeight="true" outlineLevel="0" collapsed="false">
      <c r="A12" s="53" t="s">
        <v>40</v>
      </c>
      <c r="B12" s="795" t="n">
        <v>2.9</v>
      </c>
      <c r="C12" s="795" t="n">
        <v>2.6</v>
      </c>
      <c r="D12" s="795" t="n">
        <v>7.1</v>
      </c>
      <c r="E12" s="795" t="n">
        <v>7.9</v>
      </c>
      <c r="F12" s="777"/>
    </row>
    <row r="13" s="805" customFormat="true" ht="9" hidden="false" customHeight="true" outlineLevel="0" collapsed="false">
      <c r="A13" s="222" t="s">
        <v>674</v>
      </c>
      <c r="B13" s="811" t="n">
        <v>2.9</v>
      </c>
      <c r="C13" s="811" t="n">
        <v>2.7</v>
      </c>
      <c r="D13" s="811" t="n">
        <v>7.7</v>
      </c>
      <c r="E13" s="811" t="n">
        <v>8.4</v>
      </c>
      <c r="F13" s="804"/>
    </row>
    <row r="14" s="805" customFormat="true" ht="9" hidden="false" customHeight="true" outlineLevel="0" collapsed="false">
      <c r="A14" s="222" t="s">
        <v>675</v>
      </c>
      <c r="B14" s="811" t="n">
        <v>2.9</v>
      </c>
      <c r="C14" s="811" t="n">
        <v>2.5</v>
      </c>
      <c r="D14" s="811" t="n">
        <v>6.6</v>
      </c>
      <c r="E14" s="811" t="n">
        <v>7.4</v>
      </c>
      <c r="F14" s="804"/>
    </row>
    <row r="15" s="3" customFormat="true" ht="9" hidden="false" customHeight="true" outlineLevel="0" collapsed="false">
      <c r="A15" s="53" t="s">
        <v>43</v>
      </c>
      <c r="B15" s="795" t="n">
        <v>2.9</v>
      </c>
      <c r="C15" s="795" t="n">
        <v>2.7</v>
      </c>
      <c r="D15" s="795" t="n">
        <v>8.2</v>
      </c>
      <c r="E15" s="795" t="n">
        <v>8.9</v>
      </c>
      <c r="F15" s="777"/>
    </row>
    <row r="16" s="3" customFormat="true" ht="9" hidden="false" customHeight="true" outlineLevel="0" collapsed="false">
      <c r="A16" s="53" t="s">
        <v>44</v>
      </c>
      <c r="B16" s="795" t="n">
        <v>3.1</v>
      </c>
      <c r="C16" s="795" t="n">
        <v>2.9</v>
      </c>
      <c r="D16" s="795" t="n">
        <v>7.2</v>
      </c>
      <c r="E16" s="795" t="n">
        <v>7.7</v>
      </c>
      <c r="F16" s="777"/>
    </row>
    <row r="17" s="3" customFormat="true" ht="9" hidden="false" customHeight="true" outlineLevel="0" collapsed="false">
      <c r="A17" s="53" t="s">
        <v>45</v>
      </c>
      <c r="B17" s="795" t="n">
        <v>3.5</v>
      </c>
      <c r="C17" s="795" t="n">
        <v>2.9</v>
      </c>
      <c r="D17" s="795" t="n">
        <v>6.9</v>
      </c>
      <c r="E17" s="795" t="n">
        <v>8.4</v>
      </c>
      <c r="F17" s="777"/>
    </row>
    <row r="18" s="3" customFormat="true" ht="9" hidden="false" customHeight="true" outlineLevel="0" collapsed="false">
      <c r="A18" s="53" t="s">
        <v>46</v>
      </c>
      <c r="B18" s="795" t="n">
        <v>3.1</v>
      </c>
      <c r="C18" s="795" t="n">
        <v>2.8</v>
      </c>
      <c r="D18" s="795" t="n">
        <v>5.9</v>
      </c>
      <c r="E18" s="795" t="n">
        <v>6.5</v>
      </c>
      <c r="F18" s="777"/>
    </row>
    <row r="19" s="3" customFormat="true" ht="9" hidden="false" customHeight="true" outlineLevel="0" collapsed="false">
      <c r="A19" s="53" t="s">
        <v>47</v>
      </c>
      <c r="B19" s="795" t="n">
        <v>3.2</v>
      </c>
      <c r="C19" s="795" t="n">
        <v>2.8</v>
      </c>
      <c r="D19" s="795" t="n">
        <v>5.8</v>
      </c>
      <c r="E19" s="795" t="n">
        <v>6.6</v>
      </c>
      <c r="F19" s="780"/>
    </row>
    <row r="20" s="3" customFormat="true" ht="9" hidden="false" customHeight="true" outlineLevel="0" collapsed="false">
      <c r="A20" s="53" t="s">
        <v>49</v>
      </c>
      <c r="B20" s="795" t="n">
        <v>3.3</v>
      </c>
      <c r="C20" s="795" t="n">
        <v>2.9</v>
      </c>
      <c r="D20" s="795" t="n">
        <v>7.1</v>
      </c>
      <c r="E20" s="795" t="n">
        <v>7.9</v>
      </c>
      <c r="F20" s="780"/>
    </row>
    <row r="21" s="3" customFormat="true" ht="9" hidden="false" customHeight="true" outlineLevel="0" collapsed="false">
      <c r="A21" s="53" t="s">
        <v>50</v>
      </c>
      <c r="B21" s="795" t="n">
        <v>3.4</v>
      </c>
      <c r="C21" s="795" t="n">
        <v>3.1</v>
      </c>
      <c r="D21" s="795" t="n">
        <v>6.6</v>
      </c>
      <c r="E21" s="795" t="n">
        <v>7.3</v>
      </c>
      <c r="F21" s="780"/>
    </row>
    <row r="22" s="3" customFormat="true" ht="9" hidden="false" customHeight="true" outlineLevel="0" collapsed="false">
      <c r="A22" s="53" t="s">
        <v>51</v>
      </c>
      <c r="B22" s="795" t="n">
        <v>3.5</v>
      </c>
      <c r="C22" s="795" t="n">
        <v>3.2</v>
      </c>
      <c r="D22" s="795" t="n">
        <v>8.3</v>
      </c>
      <c r="E22" s="795" t="n">
        <v>9.4</v>
      </c>
      <c r="F22" s="780"/>
    </row>
    <row r="23" s="3" customFormat="true" ht="9" hidden="false" customHeight="true" outlineLevel="0" collapsed="false">
      <c r="A23" s="53" t="s">
        <v>52</v>
      </c>
      <c r="B23" s="795" t="n">
        <v>3.4</v>
      </c>
      <c r="C23" s="795" t="n">
        <v>3.1</v>
      </c>
      <c r="D23" s="795" t="n">
        <v>7.4</v>
      </c>
      <c r="E23" s="795" t="n">
        <v>8.1</v>
      </c>
      <c r="F23" s="780"/>
    </row>
    <row r="24" s="3" customFormat="true" ht="9" hidden="false" customHeight="true" outlineLevel="0" collapsed="false">
      <c r="A24" s="53" t="s">
        <v>53</v>
      </c>
      <c r="B24" s="795" t="n">
        <v>3.2</v>
      </c>
      <c r="C24" s="795" t="n">
        <v>2.8</v>
      </c>
      <c r="D24" s="795" t="n">
        <v>7</v>
      </c>
      <c r="E24" s="795" t="n">
        <v>7.9</v>
      </c>
      <c r="F24" s="780"/>
    </row>
    <row r="25" s="3" customFormat="true" ht="9" hidden="false" customHeight="true" outlineLevel="0" collapsed="false">
      <c r="A25" s="53" t="s">
        <v>54</v>
      </c>
      <c r="B25" s="795" t="n">
        <v>3.4</v>
      </c>
      <c r="C25" s="795" t="n">
        <v>3</v>
      </c>
      <c r="D25" s="795" t="n">
        <v>6.7</v>
      </c>
      <c r="E25" s="795" t="n">
        <v>7.5</v>
      </c>
      <c r="F25" s="780"/>
    </row>
    <row r="26" s="3" customFormat="true" ht="9" hidden="false" customHeight="true" outlineLevel="0" collapsed="false">
      <c r="A26" s="53" t="s">
        <v>55</v>
      </c>
      <c r="B26" s="795" t="n">
        <v>3.6</v>
      </c>
      <c r="C26" s="795" t="n">
        <v>3.2</v>
      </c>
      <c r="D26" s="795" t="n">
        <v>5.9</v>
      </c>
      <c r="E26" s="795" t="n">
        <v>6.5</v>
      </c>
      <c r="F26" s="780"/>
    </row>
    <row r="27" s="3" customFormat="true" ht="9" hidden="false" customHeight="true" outlineLevel="0" collapsed="false">
      <c r="A27" s="53" t="s">
        <v>56</v>
      </c>
      <c r="B27" s="795" t="n">
        <v>3.5</v>
      </c>
      <c r="C27" s="795" t="n">
        <v>3.3</v>
      </c>
      <c r="D27" s="795" t="n">
        <v>6.7</v>
      </c>
      <c r="E27" s="795" t="n">
        <v>7.2</v>
      </c>
      <c r="F27" s="780"/>
    </row>
    <row r="28" s="3" customFormat="true" ht="9" hidden="false" customHeight="true" outlineLevel="0" collapsed="false">
      <c r="A28" s="53" t="s">
        <v>57</v>
      </c>
      <c r="B28" s="795" t="n">
        <v>3</v>
      </c>
      <c r="C28" s="795" t="n">
        <v>2.7</v>
      </c>
      <c r="D28" s="795" t="n">
        <v>6.8</v>
      </c>
      <c r="E28" s="795" t="n">
        <v>7.4</v>
      </c>
      <c r="F28" s="780"/>
    </row>
    <row r="29" s="3" customFormat="true" ht="9" hidden="false" customHeight="true" outlineLevel="0" collapsed="false">
      <c r="A29" s="53" t="s">
        <v>58</v>
      </c>
      <c r="B29" s="795" t="n">
        <v>3.3</v>
      </c>
      <c r="C29" s="795" t="n">
        <v>3</v>
      </c>
      <c r="D29" s="795" t="n">
        <v>7.1</v>
      </c>
      <c r="E29" s="795" t="n">
        <v>7.9</v>
      </c>
      <c r="F29" s="780"/>
    </row>
    <row r="30" s="3" customFormat="true" ht="9" hidden="false" customHeight="true" outlineLevel="0" collapsed="false">
      <c r="A30" s="53"/>
      <c r="B30" s="795"/>
      <c r="C30" s="795"/>
      <c r="D30" s="795"/>
      <c r="E30" s="795"/>
      <c r="F30" s="780"/>
    </row>
    <row r="31" s="3" customFormat="true" ht="9" hidden="false" customHeight="true" outlineLevel="0" collapsed="false">
      <c r="A31" s="643" t="s">
        <v>59</v>
      </c>
      <c r="B31" s="795"/>
      <c r="C31" s="795"/>
      <c r="D31" s="795"/>
      <c r="E31" s="795"/>
      <c r="F31" s="780"/>
    </row>
    <row r="32" s="3" customFormat="true" ht="9" hidden="false" customHeight="true" outlineLevel="0" collapsed="false">
      <c r="A32" s="53" t="s">
        <v>60</v>
      </c>
      <c r="B32" s="795" t="n">
        <v>3.2</v>
      </c>
      <c r="C32" s="795" t="n">
        <v>2.9</v>
      </c>
      <c r="D32" s="795" t="n">
        <v>7.4</v>
      </c>
      <c r="E32" s="795" t="n">
        <v>8.2</v>
      </c>
      <c r="F32" s="780"/>
    </row>
    <row r="33" s="3" customFormat="true" ht="9" hidden="false" customHeight="true" outlineLevel="0" collapsed="false">
      <c r="A33" s="53" t="s">
        <v>61</v>
      </c>
      <c r="B33" s="795" t="n">
        <v>3.2</v>
      </c>
      <c r="C33" s="795" t="n">
        <v>2.8</v>
      </c>
      <c r="D33" s="795" t="n">
        <v>7.4</v>
      </c>
      <c r="E33" s="795" t="n">
        <v>8.5</v>
      </c>
      <c r="F33" s="780"/>
    </row>
    <row r="34" s="3" customFormat="true" ht="9" hidden="false" customHeight="true" outlineLevel="0" collapsed="false">
      <c r="A34" s="53" t="s">
        <v>62</v>
      </c>
      <c r="B34" s="795" t="n">
        <v>3.3</v>
      </c>
      <c r="C34" s="795" t="n">
        <v>3</v>
      </c>
      <c r="D34" s="795" t="n">
        <v>6.4</v>
      </c>
      <c r="E34" s="795" t="n">
        <v>7.1</v>
      </c>
      <c r="F34" s="780"/>
    </row>
    <row r="35" s="3" customFormat="true" ht="9" hidden="false" customHeight="true" outlineLevel="0" collapsed="false">
      <c r="A35" s="53" t="s">
        <v>63</v>
      </c>
      <c r="B35" s="795" t="n">
        <v>3.3</v>
      </c>
      <c r="C35" s="795" t="n">
        <v>3</v>
      </c>
      <c r="D35" s="795" t="n">
        <v>7</v>
      </c>
      <c r="E35" s="795" t="n">
        <v>7.8</v>
      </c>
      <c r="F35" s="780"/>
    </row>
    <row r="36" s="3" customFormat="true" ht="9" hidden="false" customHeight="true" outlineLevel="0" collapsed="false">
      <c r="A36" s="53" t="s">
        <v>64</v>
      </c>
      <c r="B36" s="795" t="n">
        <v>3.1</v>
      </c>
      <c r="C36" s="795" t="n">
        <v>2.8</v>
      </c>
      <c r="D36" s="795" t="n">
        <v>6.9</v>
      </c>
      <c r="E36" s="795" t="n">
        <v>7.5</v>
      </c>
      <c r="F36" s="780"/>
    </row>
    <row r="37" s="3" customFormat="true" ht="9" hidden="false" customHeight="true" outlineLevel="0" collapsed="false">
      <c r="A37" s="54" t="s">
        <v>72</v>
      </c>
      <c r="B37" s="812" t="n">
        <v>3.2</v>
      </c>
      <c r="C37" s="812" t="n">
        <v>2.9</v>
      </c>
      <c r="D37" s="812" t="n">
        <v>7</v>
      </c>
      <c r="E37" s="812" t="n">
        <v>7.8</v>
      </c>
      <c r="F37" s="780"/>
    </row>
    <row r="38" s="3" customFormat="true" ht="9" hidden="false" customHeight="true" outlineLevel="0" collapsed="false">
      <c r="A38" s="30"/>
      <c r="B38" s="781"/>
      <c r="C38" s="781"/>
      <c r="D38" s="781"/>
      <c r="E38" s="781"/>
    </row>
    <row r="39" s="3" customFormat="true" ht="6.75" hidden="false" customHeight="true" outlineLevel="0" collapsed="false">
      <c r="A39" s="2"/>
      <c r="B39" s="2"/>
      <c r="C39" s="2"/>
      <c r="D39" s="2"/>
      <c r="E39" s="2"/>
    </row>
    <row r="40" s="3" customFormat="true" ht="12" hidden="false" customHeight="true" outlineLevel="0" collapsed="false">
      <c r="A40" s="68" t="s">
        <v>80</v>
      </c>
      <c r="B40" s="2"/>
      <c r="C40" s="2"/>
      <c r="D40" s="2"/>
      <c r="E40" s="2"/>
    </row>
    <row r="41" customFormat="false" ht="11.25" hidden="false" customHeight="false" outlineLevel="0" collapsed="false">
      <c r="A41" s="782"/>
    </row>
    <row r="42" customFormat="false" ht="11.25" hidden="false" customHeight="true" outlineLevel="0" collapsed="false">
      <c r="A42" s="783"/>
      <c r="B42" s="783"/>
      <c r="C42" s="783"/>
      <c r="D42" s="783"/>
      <c r="E42" s="783"/>
    </row>
    <row r="43" customFormat="false" ht="11.25" hidden="false" customHeight="false" outlineLevel="0" collapsed="false">
      <c r="A43" s="783"/>
      <c r="B43" s="784"/>
      <c r="C43" s="784"/>
      <c r="D43" s="784"/>
      <c r="E43" s="784"/>
    </row>
    <row r="44" customFormat="false" ht="11.25" hidden="false" customHeight="false" outlineLevel="0" collapsed="false">
      <c r="A44" s="784"/>
      <c r="E44" s="785"/>
    </row>
    <row r="45" customFormat="false" ht="11.25" hidden="false" customHeight="false" outlineLevel="0" collapsed="false">
      <c r="A45" s="784"/>
      <c r="E45" s="785"/>
    </row>
    <row r="46" customFormat="false" ht="11.25" hidden="false" customHeight="false" outlineLevel="0" collapsed="false">
      <c r="A46" s="784"/>
      <c r="E46" s="785"/>
    </row>
    <row r="47" customFormat="false" ht="11.25" hidden="false" customHeight="false" outlineLevel="0" collapsed="false">
      <c r="A47" s="784"/>
      <c r="E47" s="785"/>
    </row>
    <row r="48" customFormat="false" ht="11.25" hidden="false" customHeight="false" outlineLevel="0" collapsed="false">
      <c r="A48" s="784"/>
      <c r="E48" s="785"/>
    </row>
    <row r="49" customFormat="false" ht="11.25" hidden="false" customHeight="false" outlineLevel="0" collapsed="false">
      <c r="A49" s="784"/>
      <c r="E49" s="785"/>
    </row>
    <row r="50" customFormat="false" ht="11.25" hidden="false" customHeight="false" outlineLevel="0" collapsed="false">
      <c r="A50" s="784"/>
      <c r="E50" s="785"/>
    </row>
    <row r="51" customFormat="false" ht="11.25" hidden="false" customHeight="false" outlineLevel="0" collapsed="false">
      <c r="A51" s="784"/>
      <c r="E51" s="785"/>
    </row>
    <row r="52" customFormat="false" ht="11.25" hidden="false" customHeight="false" outlineLevel="0" collapsed="false">
      <c r="A52" s="784"/>
      <c r="E52" s="785"/>
    </row>
    <row r="53" customFormat="false" ht="11.25" hidden="false" customHeight="false" outlineLevel="0" collapsed="false">
      <c r="A53" s="784"/>
      <c r="E53" s="785"/>
    </row>
    <row r="54" customFormat="false" ht="11.25" hidden="false" customHeight="false" outlineLevel="0" collapsed="false">
      <c r="A54" s="784"/>
      <c r="E54" s="786"/>
    </row>
  </sheetData>
  <mergeCells count="4"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2.14"/>
    <col collapsed="false" customWidth="true" hidden="false" outlineLevel="0" max="4" min="2" style="770" width="17.28"/>
    <col collapsed="false" customWidth="false" hidden="false" outlineLevel="0" max="257" min="5" style="770" width="9.14"/>
  </cols>
  <sheetData>
    <row r="1" s="3" customFormat="true" ht="12" hidden="false" customHeight="true" outlineLevel="0" collapsed="false">
      <c r="A1" s="2" t="s">
        <v>1011</v>
      </c>
      <c r="B1" s="2"/>
      <c r="C1" s="2"/>
      <c r="D1" s="2"/>
      <c r="E1" s="2"/>
    </row>
    <row r="2" s="3" customFormat="true" ht="12" hidden="false" customHeight="true" outlineLevel="0" collapsed="false">
      <c r="A2" s="2" t="s">
        <v>1012</v>
      </c>
      <c r="B2" s="2"/>
      <c r="C2" s="2"/>
      <c r="D2" s="2"/>
      <c r="E2" s="2"/>
    </row>
    <row r="3" s="3" customFormat="true" ht="12" hidden="false" customHeight="true" outlineLevel="0" collapsed="false">
      <c r="A3" s="2" t="s">
        <v>97</v>
      </c>
      <c r="B3" s="2"/>
      <c r="C3" s="2"/>
      <c r="D3" s="2"/>
      <c r="E3" s="2"/>
    </row>
    <row r="4" s="3" customFormat="true" ht="12" hidden="false" customHeight="true" outlineLevel="0" collapsed="false">
      <c r="A4" s="2"/>
      <c r="B4" s="2"/>
      <c r="C4" s="2"/>
      <c r="D4" s="2"/>
      <c r="E4" s="2"/>
    </row>
    <row r="5" s="3" customFormat="true" ht="30" hidden="false" customHeight="true" outlineLevel="0" collapsed="false">
      <c r="A5" s="771" t="s">
        <v>2</v>
      </c>
      <c r="B5" s="772" t="s">
        <v>989</v>
      </c>
      <c r="C5" s="772" t="s">
        <v>990</v>
      </c>
      <c r="D5" s="772" t="s">
        <v>991</v>
      </c>
      <c r="E5" s="2"/>
    </row>
    <row r="6" s="3" customFormat="true" ht="6" hidden="false" customHeight="true" outlineLevel="0" collapsed="false">
      <c r="A6" s="773"/>
      <c r="B6" s="774"/>
      <c r="C6" s="774"/>
      <c r="D6" s="774"/>
      <c r="E6" s="2"/>
    </row>
    <row r="7" s="3" customFormat="true" ht="9" hidden="false" customHeight="true" outlineLevel="0" collapsed="false">
      <c r="A7" s="775" t="s">
        <v>1013</v>
      </c>
      <c r="B7" s="775"/>
      <c r="C7" s="775"/>
      <c r="D7" s="775"/>
      <c r="E7" s="2"/>
    </row>
    <row r="8" s="3" customFormat="true" ht="6" hidden="false" customHeight="true" outlineLevel="0" collapsed="false">
      <c r="A8" s="773"/>
      <c r="B8" s="774"/>
      <c r="C8" s="774"/>
      <c r="D8" s="774"/>
      <c r="E8" s="2"/>
    </row>
    <row r="9" s="3" customFormat="true" ht="9" hidden="false" customHeight="true" outlineLevel="0" collapsed="false">
      <c r="A9" s="68" t="s">
        <v>9</v>
      </c>
      <c r="B9" s="438" t="n">
        <v>63</v>
      </c>
      <c r="C9" s="438" t="n">
        <v>62</v>
      </c>
      <c r="D9" s="438" t="n">
        <v>285</v>
      </c>
      <c r="E9" s="2"/>
    </row>
    <row r="10" s="3" customFormat="true" ht="9" hidden="false" customHeight="true" outlineLevel="0" collapsed="false">
      <c r="A10" s="68" t="s">
        <v>1014</v>
      </c>
      <c r="B10" s="438" t="n">
        <v>123</v>
      </c>
      <c r="C10" s="438" t="n">
        <v>108</v>
      </c>
      <c r="D10" s="438" t="n">
        <v>684</v>
      </c>
      <c r="E10" s="2"/>
    </row>
    <row r="11" s="3" customFormat="true" ht="9" hidden="false" customHeight="true" outlineLevel="0" collapsed="false">
      <c r="A11" s="70" t="s">
        <v>88</v>
      </c>
      <c r="B11" s="438" t="n">
        <v>97</v>
      </c>
      <c r="C11" s="438" t="n">
        <v>89</v>
      </c>
      <c r="D11" s="438" t="n">
        <v>626</v>
      </c>
      <c r="E11" s="777"/>
      <c r="F11" s="777"/>
    </row>
    <row r="12" s="3" customFormat="true" ht="9" hidden="false" customHeight="true" outlineLevel="0" collapsed="false">
      <c r="A12" s="70" t="s">
        <v>1015</v>
      </c>
      <c r="B12" s="438" t="n">
        <v>89</v>
      </c>
      <c r="C12" s="438" t="n">
        <v>77</v>
      </c>
      <c r="D12" s="438" t="n">
        <v>702</v>
      </c>
      <c r="E12" s="777"/>
      <c r="F12" s="777"/>
    </row>
    <row r="13" s="3" customFormat="true" ht="9" hidden="false" customHeight="true" outlineLevel="0" collapsed="false">
      <c r="A13" s="18" t="s">
        <v>1016</v>
      </c>
      <c r="B13" s="438" t="n">
        <v>146</v>
      </c>
      <c r="C13" s="438" t="n">
        <v>130</v>
      </c>
      <c r="D13" s="438" t="n">
        <v>1548</v>
      </c>
      <c r="E13" s="777"/>
      <c r="F13" s="777"/>
    </row>
    <row r="14" s="3" customFormat="true" ht="9" hidden="false" customHeight="true" outlineLevel="0" collapsed="false">
      <c r="A14" s="72" t="s">
        <v>19</v>
      </c>
      <c r="B14" s="779" t="n">
        <v>518</v>
      </c>
      <c r="C14" s="779" t="n">
        <v>466</v>
      </c>
      <c r="D14" s="779" t="n">
        <v>3844</v>
      </c>
      <c r="E14" s="780"/>
      <c r="F14" s="780"/>
    </row>
    <row r="15" s="3" customFormat="true" ht="6" hidden="false" customHeight="true" outlineLevel="0" collapsed="false">
      <c r="A15" s="778"/>
      <c r="E15" s="780"/>
      <c r="F15" s="780"/>
    </row>
    <row r="16" s="3" customFormat="true" ht="9" hidden="false" customHeight="true" outlineLevel="0" collapsed="false">
      <c r="A16" s="775" t="s">
        <v>1017</v>
      </c>
      <c r="B16" s="775"/>
      <c r="C16" s="775"/>
      <c r="D16" s="775"/>
      <c r="E16" s="780"/>
      <c r="F16" s="780"/>
    </row>
    <row r="17" s="3" customFormat="true" ht="6" hidden="false" customHeight="true" outlineLevel="0" collapsed="false">
      <c r="A17" s="778"/>
      <c r="E17" s="780"/>
      <c r="F17" s="780"/>
    </row>
    <row r="18" s="3" customFormat="true" ht="9" hidden="false" customHeight="true" outlineLevel="0" collapsed="false">
      <c r="A18" s="68" t="s">
        <v>9</v>
      </c>
      <c r="B18" s="438" t="n">
        <v>51</v>
      </c>
      <c r="C18" s="438" t="n">
        <v>47</v>
      </c>
      <c r="D18" s="438" t="n">
        <v>225</v>
      </c>
      <c r="E18" s="780"/>
      <c r="F18" s="780"/>
    </row>
    <row r="19" s="3" customFormat="true" ht="9" hidden="false" customHeight="true" outlineLevel="0" collapsed="false">
      <c r="A19" s="68" t="s">
        <v>1014</v>
      </c>
      <c r="B19" s="438" t="n">
        <v>86</v>
      </c>
      <c r="C19" s="438" t="n">
        <v>78</v>
      </c>
      <c r="D19" s="438" t="n">
        <v>424</v>
      </c>
      <c r="E19" s="780"/>
      <c r="F19" s="780"/>
    </row>
    <row r="20" s="3" customFormat="true" ht="9" hidden="false" customHeight="true" outlineLevel="0" collapsed="false">
      <c r="A20" s="70" t="s">
        <v>88</v>
      </c>
      <c r="B20" s="438" t="n">
        <v>71</v>
      </c>
      <c r="C20" s="438" t="n">
        <v>66</v>
      </c>
      <c r="D20" s="438" t="n">
        <v>540</v>
      </c>
      <c r="E20" s="780"/>
      <c r="F20" s="780"/>
    </row>
    <row r="21" s="3" customFormat="true" ht="9" hidden="false" customHeight="true" outlineLevel="0" collapsed="false">
      <c r="A21" s="70" t="s">
        <v>1015</v>
      </c>
      <c r="B21" s="438" t="n">
        <v>47</v>
      </c>
      <c r="C21" s="438" t="n">
        <v>42</v>
      </c>
      <c r="D21" s="438" t="n">
        <v>435</v>
      </c>
      <c r="E21" s="780"/>
      <c r="F21" s="780"/>
    </row>
    <row r="22" s="3" customFormat="true" ht="9" hidden="false" customHeight="true" outlineLevel="0" collapsed="false">
      <c r="A22" s="18" t="s">
        <v>1016</v>
      </c>
      <c r="B22" s="438" t="n">
        <v>112</v>
      </c>
      <c r="C22" s="438" t="n">
        <v>90</v>
      </c>
      <c r="D22" s="438" t="n">
        <v>1123</v>
      </c>
      <c r="E22" s="780"/>
      <c r="F22" s="780"/>
    </row>
    <row r="23" s="3" customFormat="true" ht="9" hidden="false" customHeight="true" outlineLevel="0" collapsed="false">
      <c r="A23" s="72" t="s">
        <v>19</v>
      </c>
      <c r="B23" s="779" t="n">
        <v>368</v>
      </c>
      <c r="C23" s="779" t="n">
        <v>322</v>
      </c>
      <c r="D23" s="779" t="n">
        <v>2747</v>
      </c>
      <c r="E23" s="780"/>
      <c r="F23" s="780"/>
    </row>
    <row r="24" s="3" customFormat="true" ht="6" hidden="false" customHeight="true" outlineLevel="0" collapsed="false">
      <c r="A24" s="72"/>
      <c r="B24" s="780"/>
      <c r="C24" s="780"/>
      <c r="D24" s="780"/>
      <c r="E24" s="780"/>
      <c r="F24" s="780"/>
    </row>
    <row r="25" s="3" customFormat="true" ht="9" hidden="false" customHeight="true" outlineLevel="0" collapsed="false">
      <c r="A25" s="537" t="s">
        <v>62</v>
      </c>
      <c r="B25" s="537"/>
      <c r="C25" s="537"/>
      <c r="D25" s="537"/>
      <c r="E25" s="780"/>
      <c r="F25" s="780"/>
    </row>
    <row r="26" s="3" customFormat="true" ht="6" hidden="false" customHeight="true" outlineLevel="0" collapsed="false">
      <c r="A26" s="813"/>
      <c r="B26" s="814"/>
      <c r="C26" s="814"/>
      <c r="D26" s="814"/>
      <c r="E26" s="780"/>
      <c r="F26" s="780"/>
    </row>
    <row r="27" s="3" customFormat="true" ht="9" hidden="false" customHeight="true" outlineLevel="0" collapsed="false">
      <c r="A27" s="68" t="s">
        <v>9</v>
      </c>
      <c r="B27" s="438" t="n">
        <v>36</v>
      </c>
      <c r="C27" s="438" t="n">
        <v>35</v>
      </c>
      <c r="D27" s="438" t="n">
        <v>133</v>
      </c>
      <c r="E27" s="780"/>
      <c r="F27" s="780"/>
    </row>
    <row r="28" s="3" customFormat="true" ht="9" hidden="false" customHeight="true" outlineLevel="0" collapsed="false">
      <c r="A28" s="68" t="s">
        <v>1014</v>
      </c>
      <c r="B28" s="438" t="n">
        <v>84</v>
      </c>
      <c r="C28" s="438" t="n">
        <v>82</v>
      </c>
      <c r="D28" s="438" t="n">
        <v>386</v>
      </c>
      <c r="E28" s="780"/>
      <c r="F28" s="780"/>
    </row>
    <row r="29" s="3" customFormat="true" ht="9" hidden="false" customHeight="true" outlineLevel="0" collapsed="false">
      <c r="A29" s="70" t="s">
        <v>88</v>
      </c>
      <c r="B29" s="438" t="n">
        <v>102</v>
      </c>
      <c r="C29" s="438" t="n">
        <v>91</v>
      </c>
      <c r="D29" s="438" t="n">
        <v>625</v>
      </c>
      <c r="E29" s="780"/>
      <c r="F29" s="780"/>
    </row>
    <row r="30" s="3" customFormat="true" ht="9" hidden="false" customHeight="true" outlineLevel="0" collapsed="false">
      <c r="A30" s="70" t="s">
        <v>1015</v>
      </c>
      <c r="B30" s="438" t="n">
        <v>67</v>
      </c>
      <c r="C30" s="438" t="n">
        <v>60</v>
      </c>
      <c r="D30" s="438" t="n">
        <v>547</v>
      </c>
      <c r="E30" s="780"/>
      <c r="F30" s="780"/>
    </row>
    <row r="31" s="3" customFormat="true" ht="9" hidden="false" customHeight="true" outlineLevel="0" collapsed="false">
      <c r="A31" s="18" t="s">
        <v>1016</v>
      </c>
      <c r="B31" s="438" t="n">
        <v>101</v>
      </c>
      <c r="C31" s="438" t="n">
        <v>85</v>
      </c>
      <c r="D31" s="438" t="n">
        <v>866</v>
      </c>
      <c r="E31" s="780"/>
      <c r="F31" s="780"/>
    </row>
    <row r="32" s="3" customFormat="true" ht="9" hidden="false" customHeight="true" outlineLevel="0" collapsed="false">
      <c r="A32" s="72" t="s">
        <v>19</v>
      </c>
      <c r="B32" s="779" t="n">
        <v>390</v>
      </c>
      <c r="C32" s="779" t="n">
        <v>353</v>
      </c>
      <c r="D32" s="779" t="n">
        <v>2557</v>
      </c>
      <c r="E32" s="780"/>
      <c r="F32" s="780"/>
    </row>
    <row r="33" s="3" customFormat="true" ht="6" hidden="false" customHeight="true" outlineLevel="0" collapsed="false">
      <c r="A33" s="72"/>
      <c r="B33" s="780"/>
      <c r="C33" s="780"/>
      <c r="D33" s="780"/>
      <c r="E33" s="780"/>
      <c r="F33" s="780"/>
    </row>
    <row r="34" s="3" customFormat="true" ht="9" hidden="false" customHeight="true" outlineLevel="0" collapsed="false">
      <c r="A34" s="537" t="s">
        <v>63</v>
      </c>
      <c r="B34" s="537"/>
      <c r="C34" s="537"/>
      <c r="D34" s="537"/>
      <c r="E34" s="780"/>
      <c r="F34" s="780"/>
    </row>
    <row r="35" s="3" customFormat="true" ht="6" hidden="false" customHeight="true" outlineLevel="0" collapsed="false">
      <c r="A35" s="72"/>
      <c r="B35" s="780"/>
      <c r="C35" s="780"/>
      <c r="D35" s="780"/>
      <c r="E35" s="780"/>
      <c r="F35" s="780"/>
    </row>
    <row r="36" s="3" customFormat="true" ht="9" hidden="false" customHeight="true" outlineLevel="0" collapsed="false">
      <c r="A36" s="68" t="s">
        <v>9</v>
      </c>
      <c r="B36" s="438" t="n">
        <v>55</v>
      </c>
      <c r="C36" s="438" t="n">
        <v>53</v>
      </c>
      <c r="D36" s="438" t="n">
        <v>244</v>
      </c>
      <c r="E36" s="780"/>
      <c r="F36" s="780"/>
    </row>
    <row r="37" s="3" customFormat="true" ht="9" hidden="false" customHeight="true" outlineLevel="0" collapsed="false">
      <c r="A37" s="68" t="s">
        <v>1014</v>
      </c>
      <c r="B37" s="438" t="n">
        <v>103</v>
      </c>
      <c r="C37" s="438" t="n">
        <v>94</v>
      </c>
      <c r="D37" s="438" t="n">
        <v>506</v>
      </c>
      <c r="E37" s="780"/>
      <c r="F37" s="780"/>
    </row>
    <row r="38" s="3" customFormat="true" ht="9" hidden="false" customHeight="true" outlineLevel="0" collapsed="false">
      <c r="A38" s="70" t="s">
        <v>88</v>
      </c>
      <c r="B38" s="438" t="n">
        <v>117</v>
      </c>
      <c r="C38" s="438" t="n">
        <v>104</v>
      </c>
      <c r="D38" s="438" t="n">
        <v>802</v>
      </c>
      <c r="E38" s="780"/>
      <c r="F38" s="780"/>
    </row>
    <row r="39" s="3" customFormat="true" ht="9" hidden="false" customHeight="true" outlineLevel="0" collapsed="false">
      <c r="A39" s="70" t="s">
        <v>1015</v>
      </c>
      <c r="B39" s="438" t="n">
        <v>72</v>
      </c>
      <c r="C39" s="438" t="n">
        <v>60</v>
      </c>
      <c r="D39" s="438" t="n">
        <v>650</v>
      </c>
      <c r="E39" s="780"/>
      <c r="F39" s="780"/>
    </row>
    <row r="40" s="3" customFormat="true" ht="9" hidden="false" customHeight="true" outlineLevel="0" collapsed="false">
      <c r="A40" s="18" t="s">
        <v>1016</v>
      </c>
      <c r="B40" s="438" t="n">
        <v>107</v>
      </c>
      <c r="C40" s="438" t="n">
        <v>95</v>
      </c>
      <c r="D40" s="438" t="n">
        <v>916</v>
      </c>
      <c r="E40" s="780"/>
      <c r="F40" s="780"/>
    </row>
    <row r="41" s="3" customFormat="true" ht="9" hidden="false" customHeight="true" outlineLevel="0" collapsed="false">
      <c r="A41" s="72" t="s">
        <v>19</v>
      </c>
      <c r="B41" s="779" t="n">
        <v>453</v>
      </c>
      <c r="C41" s="779" t="n">
        <v>406</v>
      </c>
      <c r="D41" s="779" t="n">
        <v>3116</v>
      </c>
      <c r="E41" s="780"/>
      <c r="F41" s="780"/>
    </row>
    <row r="42" s="3" customFormat="true" ht="6" hidden="false" customHeight="true" outlineLevel="0" collapsed="false">
      <c r="A42" s="72"/>
      <c r="B42" s="780"/>
      <c r="C42" s="780"/>
      <c r="D42" s="780"/>
      <c r="E42" s="780"/>
      <c r="F42" s="780"/>
    </row>
    <row r="43" s="3" customFormat="true" ht="9" hidden="false" customHeight="true" outlineLevel="0" collapsed="false">
      <c r="A43" s="537" t="s">
        <v>64</v>
      </c>
      <c r="B43" s="537"/>
      <c r="C43" s="537"/>
      <c r="D43" s="537"/>
      <c r="E43" s="780"/>
      <c r="F43" s="780"/>
    </row>
    <row r="44" s="3" customFormat="true" ht="6" hidden="false" customHeight="true" outlineLevel="0" collapsed="false">
      <c r="A44" s="813"/>
      <c r="B44" s="814"/>
      <c r="C44" s="814"/>
      <c r="D44" s="814"/>
      <c r="E44" s="780"/>
      <c r="F44" s="780"/>
    </row>
    <row r="45" s="3" customFormat="true" ht="9" hidden="false" customHeight="true" outlineLevel="0" collapsed="false">
      <c r="A45" s="68" t="s">
        <v>9</v>
      </c>
      <c r="B45" s="438" t="n">
        <v>31</v>
      </c>
      <c r="C45" s="438" t="n">
        <v>27</v>
      </c>
      <c r="D45" s="438" t="n">
        <v>160</v>
      </c>
      <c r="E45" s="780"/>
      <c r="F45" s="780"/>
    </row>
    <row r="46" s="3" customFormat="true" ht="9" hidden="false" customHeight="true" outlineLevel="0" collapsed="false">
      <c r="A46" s="68" t="s">
        <v>1014</v>
      </c>
      <c r="B46" s="438" t="n">
        <v>41</v>
      </c>
      <c r="C46" s="438" t="n">
        <v>39</v>
      </c>
      <c r="D46" s="438" t="n">
        <v>212</v>
      </c>
      <c r="E46" s="780"/>
      <c r="F46" s="780"/>
    </row>
    <row r="47" s="3" customFormat="true" ht="9" hidden="false" customHeight="true" outlineLevel="0" collapsed="false">
      <c r="A47" s="70" t="s">
        <v>88</v>
      </c>
      <c r="B47" s="438" t="n">
        <v>41</v>
      </c>
      <c r="C47" s="438" t="n">
        <v>38</v>
      </c>
      <c r="D47" s="438" t="n">
        <v>227</v>
      </c>
      <c r="E47" s="780"/>
      <c r="F47" s="780"/>
    </row>
    <row r="48" s="3" customFormat="true" ht="9" hidden="false" customHeight="true" outlineLevel="0" collapsed="false">
      <c r="A48" s="70" t="s">
        <v>1015</v>
      </c>
      <c r="B48" s="438" t="n">
        <v>40</v>
      </c>
      <c r="C48" s="438" t="n">
        <v>34</v>
      </c>
      <c r="D48" s="438" t="n">
        <v>302</v>
      </c>
      <c r="E48" s="780"/>
      <c r="F48" s="780"/>
    </row>
    <row r="49" s="3" customFormat="true" ht="9" hidden="false" customHeight="true" outlineLevel="0" collapsed="false">
      <c r="A49" s="18" t="s">
        <v>1016</v>
      </c>
      <c r="B49" s="438" t="n">
        <v>44</v>
      </c>
      <c r="C49" s="438" t="n">
        <v>41</v>
      </c>
      <c r="D49" s="438" t="n">
        <v>434</v>
      </c>
      <c r="E49" s="780"/>
      <c r="F49" s="780"/>
    </row>
    <row r="50" s="3" customFormat="true" ht="9" hidden="false" customHeight="true" outlineLevel="0" collapsed="false">
      <c r="A50" s="72" t="s">
        <v>19</v>
      </c>
      <c r="B50" s="779" t="n">
        <v>196</v>
      </c>
      <c r="C50" s="779" t="n">
        <v>179</v>
      </c>
      <c r="D50" s="779" t="n">
        <v>1335</v>
      </c>
      <c r="E50" s="780"/>
      <c r="F50" s="780"/>
    </row>
    <row r="51" s="3" customFormat="true" ht="6" hidden="false" customHeight="true" outlineLevel="0" collapsed="false">
      <c r="A51" s="72"/>
      <c r="E51" s="780"/>
      <c r="F51" s="780"/>
    </row>
    <row r="52" s="3" customFormat="true" ht="9" hidden="false" customHeight="true" outlineLevel="0" collapsed="false">
      <c r="A52" s="775" t="s">
        <v>19</v>
      </c>
      <c r="B52" s="775"/>
      <c r="C52" s="775"/>
      <c r="D52" s="775"/>
      <c r="E52" s="780"/>
      <c r="F52" s="780"/>
    </row>
    <row r="53" s="3" customFormat="true" ht="6" hidden="false" customHeight="true" outlineLevel="0" collapsed="false">
      <c r="A53" s="778"/>
      <c r="E53" s="780"/>
      <c r="F53" s="780"/>
    </row>
    <row r="54" s="3" customFormat="true" ht="9" hidden="false" customHeight="true" outlineLevel="0" collapsed="false">
      <c r="A54" s="68" t="s">
        <v>9</v>
      </c>
      <c r="B54" s="438" t="n">
        <v>236</v>
      </c>
      <c r="C54" s="438" t="n">
        <v>224</v>
      </c>
      <c r="D54" s="438" t="n">
        <v>1047</v>
      </c>
      <c r="E54" s="780"/>
      <c r="F54" s="780"/>
    </row>
    <row r="55" s="3" customFormat="true" ht="9" hidden="false" customHeight="true" outlineLevel="0" collapsed="false">
      <c r="A55" s="68" t="s">
        <v>1014</v>
      </c>
      <c r="B55" s="438" t="n">
        <v>437</v>
      </c>
      <c r="C55" s="438" t="n">
        <v>401</v>
      </c>
      <c r="D55" s="438" t="n">
        <v>2212</v>
      </c>
      <c r="E55" s="780"/>
      <c r="F55" s="780"/>
    </row>
    <row r="56" s="3" customFormat="true" ht="9" hidden="false" customHeight="true" outlineLevel="0" collapsed="false">
      <c r="A56" s="70" t="s">
        <v>88</v>
      </c>
      <c r="B56" s="438" t="n">
        <v>427</v>
      </c>
      <c r="C56" s="438" t="n">
        <v>387</v>
      </c>
      <c r="D56" s="438" t="n">
        <v>2820</v>
      </c>
      <c r="E56" s="780"/>
      <c r="F56" s="780"/>
    </row>
    <row r="57" s="3" customFormat="true" ht="9" hidden="false" customHeight="true" outlineLevel="0" collapsed="false">
      <c r="A57" s="70" t="s">
        <v>1015</v>
      </c>
      <c r="B57" s="438" t="n">
        <v>314</v>
      </c>
      <c r="C57" s="438" t="n">
        <v>273</v>
      </c>
      <c r="D57" s="438" t="n">
        <v>2635</v>
      </c>
      <c r="E57" s="780"/>
      <c r="F57" s="780"/>
    </row>
    <row r="58" s="3" customFormat="true" ht="9" hidden="false" customHeight="true" outlineLevel="0" collapsed="false">
      <c r="A58" s="18" t="s">
        <v>1016</v>
      </c>
      <c r="B58" s="438" t="n">
        <v>510</v>
      </c>
      <c r="C58" s="438" t="n">
        <v>442</v>
      </c>
      <c r="D58" s="438" t="n">
        <v>4886</v>
      </c>
      <c r="E58" s="780"/>
      <c r="F58" s="780"/>
    </row>
    <row r="59" s="3" customFormat="true" ht="9" hidden="false" customHeight="true" outlineLevel="0" collapsed="false">
      <c r="A59" s="72" t="s">
        <v>19</v>
      </c>
      <c r="B59" s="779" t="n">
        <v>1924</v>
      </c>
      <c r="C59" s="779" t="n">
        <v>1726</v>
      </c>
      <c r="D59" s="779" t="n">
        <v>13600</v>
      </c>
      <c r="E59" s="780"/>
      <c r="F59" s="780"/>
    </row>
    <row r="60" s="3" customFormat="true" ht="9" hidden="false" customHeight="true" outlineLevel="0" collapsed="false">
      <c r="A60" s="30"/>
      <c r="B60" s="781"/>
      <c r="C60" s="781"/>
      <c r="D60" s="781"/>
      <c r="E60" s="2"/>
    </row>
    <row r="61" s="3" customFormat="true" ht="12" hidden="false" customHeight="true" outlineLevel="0" collapsed="false">
      <c r="A61" s="2"/>
      <c r="B61" s="2"/>
      <c r="C61" s="2"/>
      <c r="D61" s="2"/>
      <c r="E61" s="2"/>
    </row>
    <row r="62" s="3" customFormat="true" ht="12" hidden="false" customHeight="true" outlineLevel="0" collapsed="false">
      <c r="A62" s="2"/>
      <c r="B62" s="2"/>
      <c r="C62" s="2"/>
      <c r="D62" s="2"/>
      <c r="E62" s="2"/>
    </row>
    <row r="63" customFormat="false" ht="11.25" hidden="false" customHeight="false" outlineLevel="0" collapsed="false">
      <c r="A63" s="782"/>
    </row>
    <row r="64" customFormat="false" ht="11.25" hidden="false" customHeight="true" outlineLevel="0" collapsed="false">
      <c r="A64" s="783"/>
      <c r="B64" s="783"/>
      <c r="C64" s="783"/>
      <c r="D64" s="783"/>
    </row>
    <row r="65" customFormat="false" ht="11.25" hidden="false" customHeight="false" outlineLevel="0" collapsed="false">
      <c r="A65" s="783"/>
      <c r="B65" s="784"/>
      <c r="C65" s="784"/>
      <c r="D65" s="784"/>
    </row>
    <row r="66" customFormat="false" ht="11.25" hidden="false" customHeight="false" outlineLevel="0" collapsed="false">
      <c r="A66" s="784"/>
      <c r="D66" s="785"/>
    </row>
    <row r="67" customFormat="false" ht="11.25" hidden="false" customHeight="false" outlineLevel="0" collapsed="false">
      <c r="A67" s="784"/>
      <c r="D67" s="785"/>
    </row>
    <row r="68" customFormat="false" ht="11.25" hidden="false" customHeight="false" outlineLevel="0" collapsed="false">
      <c r="A68" s="784"/>
      <c r="D68" s="785"/>
    </row>
    <row r="69" customFormat="false" ht="11.25" hidden="false" customHeight="false" outlineLevel="0" collapsed="false">
      <c r="A69" s="784"/>
      <c r="D69" s="785"/>
    </row>
    <row r="70" customFormat="false" ht="11.25" hidden="false" customHeight="false" outlineLevel="0" collapsed="false">
      <c r="A70" s="784"/>
      <c r="D70" s="785"/>
    </row>
    <row r="71" customFormat="false" ht="11.25" hidden="false" customHeight="false" outlineLevel="0" collapsed="false">
      <c r="A71" s="784"/>
      <c r="D71" s="785"/>
    </row>
    <row r="72" customFormat="false" ht="11.25" hidden="false" customHeight="false" outlineLevel="0" collapsed="false">
      <c r="A72" s="784"/>
      <c r="D72" s="785"/>
    </row>
    <row r="73" customFormat="false" ht="11.25" hidden="false" customHeight="false" outlineLevel="0" collapsed="false">
      <c r="A73" s="784"/>
      <c r="D73" s="785"/>
    </row>
    <row r="74" customFormat="false" ht="11.25" hidden="false" customHeight="false" outlineLevel="0" collapsed="false">
      <c r="A74" s="784"/>
      <c r="D74" s="785"/>
    </row>
    <row r="75" customFormat="false" ht="11.25" hidden="false" customHeight="false" outlineLevel="0" collapsed="false">
      <c r="A75" s="784"/>
      <c r="D75" s="785"/>
    </row>
    <row r="76" customFormat="false" ht="11.25" hidden="false" customHeight="false" outlineLevel="0" collapsed="false">
      <c r="A76" s="784"/>
      <c r="D76" s="786"/>
    </row>
  </sheetData>
  <mergeCells count="6">
    <mergeCell ref="A7:D7"/>
    <mergeCell ref="A16:D16"/>
    <mergeCell ref="A25:D25"/>
    <mergeCell ref="A34:D34"/>
    <mergeCell ref="A43:D43"/>
    <mergeCell ref="A52:D52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3.41"/>
    <col collapsed="false" customWidth="true" hidden="false" outlineLevel="0" max="5" min="2" style="770" width="13.14"/>
    <col collapsed="false" customWidth="false" hidden="false" outlineLevel="0" max="257" min="6" style="770" width="9.14"/>
  </cols>
  <sheetData>
    <row r="1" s="3" customFormat="true" ht="12" hidden="false" customHeight="true" outlineLevel="0" collapsed="false">
      <c r="A1" s="2" t="s">
        <v>1018</v>
      </c>
      <c r="B1" s="2"/>
      <c r="C1" s="2"/>
      <c r="D1" s="2"/>
      <c r="E1" s="2"/>
    </row>
    <row r="2" s="3" customFormat="true" ht="12" hidden="false" customHeight="true" outlineLevel="0" collapsed="false">
      <c r="A2" s="2" t="s">
        <v>1019</v>
      </c>
      <c r="B2" s="2"/>
      <c r="C2" s="2"/>
      <c r="D2" s="2"/>
      <c r="E2" s="2"/>
    </row>
    <row r="3" s="3" customFormat="true" ht="12" hidden="false" customHeight="true" outlineLevel="0" collapsed="false">
      <c r="A3" s="2" t="s">
        <v>1020</v>
      </c>
      <c r="B3" s="2"/>
      <c r="C3" s="2"/>
      <c r="D3" s="2"/>
      <c r="E3" s="2"/>
    </row>
    <row r="4" s="3" customFormat="true" ht="12" hidden="false" customHeight="true" outlineLevel="0" collapsed="false">
      <c r="A4" s="2"/>
      <c r="B4" s="2"/>
      <c r="C4" s="2"/>
      <c r="D4" s="2"/>
      <c r="E4" s="2"/>
    </row>
    <row r="5" s="3" customFormat="true" ht="14.25" hidden="false" customHeight="true" outlineLevel="0" collapsed="false">
      <c r="A5" s="815" t="s">
        <v>2</v>
      </c>
      <c r="B5" s="772" t="s">
        <v>989</v>
      </c>
      <c r="C5" s="772" t="s">
        <v>990</v>
      </c>
      <c r="D5" s="807" t="s">
        <v>991</v>
      </c>
      <c r="E5" s="807"/>
    </row>
    <row r="6" s="3" customFormat="true" ht="34.5" hidden="false" customHeight="true" outlineLevel="0" collapsed="false">
      <c r="A6" s="815"/>
      <c r="B6" s="772"/>
      <c r="C6" s="772"/>
      <c r="D6" s="808" t="s">
        <v>994</v>
      </c>
      <c r="E6" s="808" t="s">
        <v>995</v>
      </c>
    </row>
    <row r="7" s="3" customFormat="true" ht="6" hidden="false" customHeight="true" outlineLevel="0" collapsed="false">
      <c r="A7" s="793"/>
      <c r="B7" s="809"/>
      <c r="C7" s="809"/>
      <c r="D7" s="774"/>
      <c r="E7" s="774"/>
    </row>
    <row r="8" s="3" customFormat="true" ht="9" hidden="false" customHeight="true" outlineLevel="0" collapsed="false">
      <c r="A8" s="775" t="s">
        <v>1013</v>
      </c>
      <c r="B8" s="775"/>
      <c r="C8" s="775"/>
      <c r="D8" s="775"/>
      <c r="E8" s="775"/>
    </row>
    <row r="9" s="3" customFormat="true" ht="6" hidden="false" customHeight="true" outlineLevel="0" collapsed="false">
      <c r="A9" s="793"/>
      <c r="B9" s="809"/>
      <c r="C9" s="809"/>
      <c r="D9" s="774"/>
      <c r="E9" s="774"/>
    </row>
    <row r="10" s="3" customFormat="true" ht="9" hidden="false" customHeight="true" outlineLevel="0" collapsed="false">
      <c r="A10" s="68" t="s">
        <v>9</v>
      </c>
      <c r="B10" s="794" t="n">
        <v>2.9</v>
      </c>
      <c r="C10" s="794" t="n">
        <v>2.8</v>
      </c>
      <c r="D10" s="795" t="n">
        <v>4.5</v>
      </c>
      <c r="E10" s="795" t="n">
        <v>4.6</v>
      </c>
    </row>
    <row r="11" s="3" customFormat="true" ht="9" hidden="false" customHeight="true" outlineLevel="0" collapsed="false">
      <c r="A11" s="68" t="s">
        <v>1014</v>
      </c>
      <c r="B11" s="794" t="n">
        <v>2.2</v>
      </c>
      <c r="C11" s="794" t="n">
        <v>1.9</v>
      </c>
      <c r="D11" s="795" t="n">
        <v>5.6</v>
      </c>
      <c r="E11" s="795" t="n">
        <v>6.3</v>
      </c>
    </row>
    <row r="12" s="3" customFormat="true" ht="9" hidden="false" customHeight="true" outlineLevel="0" collapsed="false">
      <c r="A12" s="70" t="s">
        <v>88</v>
      </c>
      <c r="B12" s="794" t="n">
        <v>2.1</v>
      </c>
      <c r="C12" s="794" t="n">
        <v>2</v>
      </c>
      <c r="D12" s="795" t="n">
        <v>6.5</v>
      </c>
      <c r="E12" s="795" t="n">
        <v>7.1</v>
      </c>
    </row>
    <row r="13" s="3" customFormat="true" ht="9" hidden="false" customHeight="true" outlineLevel="0" collapsed="false">
      <c r="A13" s="70" t="s">
        <v>1015</v>
      </c>
      <c r="B13" s="794" t="n">
        <v>4.9</v>
      </c>
      <c r="C13" s="794" t="n">
        <v>4.3</v>
      </c>
      <c r="D13" s="795" t="n">
        <v>7.9</v>
      </c>
      <c r="E13" s="795" t="n">
        <v>9.1</v>
      </c>
    </row>
    <row r="14" s="3" customFormat="true" ht="9" hidden="false" customHeight="true" outlineLevel="0" collapsed="false">
      <c r="A14" s="18" t="s">
        <v>1016</v>
      </c>
      <c r="B14" s="794" t="n">
        <v>8.2</v>
      </c>
      <c r="C14" s="794" t="n">
        <v>7.4</v>
      </c>
      <c r="D14" s="795" t="n">
        <v>10.6</v>
      </c>
      <c r="E14" s="795" t="n">
        <v>11.9</v>
      </c>
    </row>
    <row r="15" s="3" customFormat="true" ht="9" hidden="false" customHeight="true" outlineLevel="0" collapsed="false">
      <c r="A15" s="72" t="s">
        <v>19</v>
      </c>
      <c r="B15" s="816" t="n">
        <v>3.2</v>
      </c>
      <c r="C15" s="816" t="n">
        <v>2.9</v>
      </c>
      <c r="D15" s="812" t="n">
        <v>7.4</v>
      </c>
      <c r="E15" s="812" t="n">
        <v>8.2</v>
      </c>
    </row>
    <row r="16" s="3" customFormat="true" ht="6" hidden="false" customHeight="true" outlineLevel="0" collapsed="false">
      <c r="A16" s="793"/>
      <c r="B16" s="809"/>
      <c r="C16" s="809"/>
      <c r="D16" s="774"/>
      <c r="E16" s="774"/>
    </row>
    <row r="17" s="3" customFormat="true" ht="9" hidden="false" customHeight="true" outlineLevel="0" collapsed="false">
      <c r="A17" s="775" t="s">
        <v>1017</v>
      </c>
      <c r="B17" s="775"/>
      <c r="C17" s="775"/>
      <c r="D17" s="775"/>
      <c r="E17" s="775"/>
    </row>
    <row r="18" s="3" customFormat="true" ht="6" hidden="false" customHeight="true" outlineLevel="0" collapsed="false">
      <c r="A18" s="793"/>
      <c r="B18" s="809"/>
      <c r="C18" s="809"/>
      <c r="D18" s="774"/>
      <c r="E18" s="774"/>
    </row>
    <row r="19" s="3" customFormat="true" ht="9" hidden="false" customHeight="true" outlineLevel="0" collapsed="false">
      <c r="A19" s="68" t="s">
        <v>9</v>
      </c>
      <c r="B19" s="794" t="n">
        <v>3.2</v>
      </c>
      <c r="C19" s="794" t="n">
        <v>2.9</v>
      </c>
      <c r="D19" s="795" t="n">
        <v>4.4</v>
      </c>
      <c r="E19" s="795" t="n">
        <v>4.7</v>
      </c>
    </row>
    <row r="20" s="3" customFormat="true" ht="9" hidden="false" customHeight="true" outlineLevel="0" collapsed="false">
      <c r="A20" s="68" t="s">
        <v>1014</v>
      </c>
      <c r="B20" s="794" t="n">
        <v>2.1</v>
      </c>
      <c r="C20" s="794" t="n">
        <v>1.9</v>
      </c>
      <c r="D20" s="795" t="n">
        <v>4.9</v>
      </c>
      <c r="E20" s="795" t="n">
        <v>5.5</v>
      </c>
    </row>
    <row r="21" s="3" customFormat="true" ht="9" hidden="false" customHeight="true" outlineLevel="0" collapsed="false">
      <c r="A21" s="70" t="s">
        <v>88</v>
      </c>
      <c r="B21" s="794" t="n">
        <v>2.2</v>
      </c>
      <c r="C21" s="794" t="n">
        <v>2</v>
      </c>
      <c r="D21" s="795" t="n">
        <v>7.6</v>
      </c>
      <c r="E21" s="795" t="n">
        <v>8.2</v>
      </c>
    </row>
    <row r="22" s="3" customFormat="true" ht="9" hidden="false" customHeight="true" outlineLevel="0" collapsed="false">
      <c r="A22" s="70" t="s">
        <v>1015</v>
      </c>
      <c r="B22" s="794" t="n">
        <v>3.7</v>
      </c>
      <c r="C22" s="794" t="n">
        <v>3.3</v>
      </c>
      <c r="D22" s="795" t="n">
        <v>9.3</v>
      </c>
      <c r="E22" s="795" t="n">
        <v>10.4</v>
      </c>
    </row>
    <row r="23" s="3" customFormat="true" ht="9" hidden="false" customHeight="true" outlineLevel="0" collapsed="false">
      <c r="A23" s="18" t="s">
        <v>1016</v>
      </c>
      <c r="B23" s="794" t="n">
        <v>8.9</v>
      </c>
      <c r="C23" s="794" t="n">
        <v>7.1</v>
      </c>
      <c r="D23" s="795" t="n">
        <v>10</v>
      </c>
      <c r="E23" s="795" t="n">
        <v>12.5</v>
      </c>
    </row>
    <row r="24" s="3" customFormat="true" ht="9" hidden="false" customHeight="true" outlineLevel="0" collapsed="false">
      <c r="A24" s="72" t="s">
        <v>19</v>
      </c>
      <c r="B24" s="816" t="n">
        <v>3.2</v>
      </c>
      <c r="C24" s="816" t="n">
        <v>2.8</v>
      </c>
      <c r="D24" s="812" t="n">
        <v>7.5</v>
      </c>
      <c r="E24" s="812" t="n">
        <v>8.5</v>
      </c>
    </row>
    <row r="25" s="3" customFormat="true" ht="6" hidden="false" customHeight="true" outlineLevel="0" collapsed="false">
      <c r="A25" s="72"/>
      <c r="B25" s="809"/>
      <c r="C25" s="809"/>
      <c r="D25" s="774"/>
      <c r="E25" s="774"/>
    </row>
    <row r="26" s="3" customFormat="true" ht="9" hidden="false" customHeight="true" outlineLevel="0" collapsed="false">
      <c r="A26" s="775" t="s">
        <v>62</v>
      </c>
      <c r="B26" s="775"/>
      <c r="C26" s="775"/>
      <c r="D26" s="775"/>
      <c r="E26" s="775"/>
    </row>
    <row r="27" s="3" customFormat="true" ht="6" hidden="false" customHeight="true" outlineLevel="0" collapsed="false">
      <c r="A27" s="773"/>
      <c r="B27" s="774"/>
      <c r="C27" s="774"/>
      <c r="D27" s="774"/>
      <c r="E27" s="774"/>
    </row>
    <row r="28" s="3" customFormat="true" ht="9" hidden="false" customHeight="true" outlineLevel="0" collapsed="false">
      <c r="A28" s="68" t="s">
        <v>9</v>
      </c>
      <c r="B28" s="794" t="n">
        <v>2.2</v>
      </c>
      <c r="C28" s="794" t="n">
        <v>2.2</v>
      </c>
      <c r="D28" s="795" t="n">
        <v>3.7</v>
      </c>
      <c r="E28" s="795" t="n">
        <v>3.8</v>
      </c>
    </row>
    <row r="29" s="3" customFormat="true" ht="9" hidden="false" customHeight="true" outlineLevel="0" collapsed="false">
      <c r="A29" s="68" t="s">
        <v>1014</v>
      </c>
      <c r="B29" s="794" t="n">
        <v>1.9</v>
      </c>
      <c r="C29" s="794" t="n">
        <v>1.9</v>
      </c>
      <c r="D29" s="795" t="n">
        <v>4.6</v>
      </c>
      <c r="E29" s="795" t="n">
        <v>4.7</v>
      </c>
    </row>
    <row r="30" s="3" customFormat="true" ht="9" hidden="false" customHeight="true" outlineLevel="0" collapsed="false">
      <c r="A30" s="70" t="s">
        <v>88</v>
      </c>
      <c r="B30" s="794" t="n">
        <v>3.1</v>
      </c>
      <c r="C30" s="794" t="n">
        <v>2.7</v>
      </c>
      <c r="D30" s="795" t="n">
        <v>6.1</v>
      </c>
      <c r="E30" s="795" t="n">
        <v>6.9</v>
      </c>
    </row>
    <row r="31" s="3" customFormat="true" ht="9" hidden="false" customHeight="true" outlineLevel="0" collapsed="false">
      <c r="A31" s="70" t="s">
        <v>1015</v>
      </c>
      <c r="B31" s="794" t="n">
        <v>5.1</v>
      </c>
      <c r="C31" s="794" t="n">
        <v>4.6</v>
      </c>
      <c r="D31" s="795" t="n">
        <v>8.2</v>
      </c>
      <c r="E31" s="795" t="n">
        <v>9.1</v>
      </c>
    </row>
    <row r="32" s="3" customFormat="true" ht="9" hidden="false" customHeight="true" outlineLevel="0" collapsed="false">
      <c r="A32" s="18" t="s">
        <v>1016</v>
      </c>
      <c r="B32" s="794" t="n">
        <v>7.6</v>
      </c>
      <c r="C32" s="794" t="n">
        <v>6.4</v>
      </c>
      <c r="D32" s="795" t="n">
        <v>8.6</v>
      </c>
      <c r="E32" s="795" t="n">
        <v>10.2</v>
      </c>
    </row>
    <row r="33" s="3" customFormat="true" ht="9" hidden="false" customHeight="true" outlineLevel="0" collapsed="false">
      <c r="A33" s="72" t="s">
        <v>19</v>
      </c>
      <c r="B33" s="816" t="n">
        <v>3.3</v>
      </c>
      <c r="C33" s="816" t="n">
        <v>3</v>
      </c>
      <c r="D33" s="812" t="n">
        <v>6.6</v>
      </c>
      <c r="E33" s="812" t="n">
        <v>7.2</v>
      </c>
    </row>
    <row r="34" s="3" customFormat="true" ht="6" hidden="false" customHeight="true" outlineLevel="0" collapsed="false">
      <c r="A34" s="778"/>
    </row>
    <row r="35" s="3" customFormat="true" ht="9" hidden="false" customHeight="true" outlineLevel="0" collapsed="false">
      <c r="A35" s="775" t="s">
        <v>63</v>
      </c>
      <c r="B35" s="775"/>
      <c r="C35" s="775"/>
      <c r="D35" s="775"/>
      <c r="E35" s="775"/>
    </row>
    <row r="36" s="3" customFormat="true" ht="6" hidden="false" customHeight="true" outlineLevel="0" collapsed="false">
      <c r="A36" s="778"/>
    </row>
    <row r="37" s="3" customFormat="true" ht="9" hidden="false" customHeight="true" outlineLevel="0" collapsed="false">
      <c r="A37" s="68" t="s">
        <v>9</v>
      </c>
      <c r="B37" s="794" t="n">
        <v>2.6</v>
      </c>
      <c r="C37" s="794" t="n">
        <v>2.5</v>
      </c>
      <c r="D37" s="795" t="n">
        <v>4.5</v>
      </c>
      <c r="E37" s="795" t="n">
        <v>4.6</v>
      </c>
    </row>
    <row r="38" s="3" customFormat="true" ht="9" hidden="false" customHeight="true" outlineLevel="0" collapsed="false">
      <c r="A38" s="68" t="s">
        <v>1014</v>
      </c>
      <c r="B38" s="794" t="n">
        <v>1.9</v>
      </c>
      <c r="C38" s="794" t="n">
        <v>1.7</v>
      </c>
      <c r="D38" s="795" t="n">
        <v>4.9</v>
      </c>
      <c r="E38" s="795" t="n">
        <v>5.4</v>
      </c>
    </row>
    <row r="39" s="3" customFormat="true" ht="9" hidden="false" customHeight="true" outlineLevel="0" collapsed="false">
      <c r="A39" s="70" t="s">
        <v>88</v>
      </c>
      <c r="B39" s="794" t="n">
        <v>3</v>
      </c>
      <c r="C39" s="794" t="n">
        <v>2.7</v>
      </c>
      <c r="D39" s="795" t="n">
        <v>6.9</v>
      </c>
      <c r="E39" s="795" t="n">
        <v>7.7</v>
      </c>
    </row>
    <row r="40" s="3" customFormat="true" ht="9" hidden="false" customHeight="true" outlineLevel="0" collapsed="false">
      <c r="A40" s="70" t="s">
        <v>1015</v>
      </c>
      <c r="B40" s="794" t="n">
        <v>5.3</v>
      </c>
      <c r="C40" s="794" t="n">
        <v>4.4</v>
      </c>
      <c r="D40" s="795" t="n">
        <v>9.1</v>
      </c>
      <c r="E40" s="795" t="n">
        <v>10.9</v>
      </c>
    </row>
    <row r="41" s="3" customFormat="true" ht="9" hidden="false" customHeight="true" outlineLevel="0" collapsed="false">
      <c r="A41" s="18" t="s">
        <v>1016</v>
      </c>
      <c r="B41" s="794" t="n">
        <v>8.2</v>
      </c>
      <c r="C41" s="794" t="n">
        <v>7.3</v>
      </c>
      <c r="D41" s="795" t="n">
        <v>8.6</v>
      </c>
      <c r="E41" s="795" t="n">
        <v>9.6</v>
      </c>
    </row>
    <row r="42" s="3" customFormat="true" ht="9" hidden="false" customHeight="true" outlineLevel="0" collapsed="false">
      <c r="A42" s="72" t="s">
        <v>19</v>
      </c>
      <c r="B42" s="816" t="n">
        <v>3.2</v>
      </c>
      <c r="C42" s="816" t="n">
        <v>2.9</v>
      </c>
      <c r="D42" s="812" t="n">
        <v>6.9</v>
      </c>
      <c r="E42" s="812" t="n">
        <v>7.7</v>
      </c>
    </row>
    <row r="43" s="3" customFormat="true" ht="6" hidden="false" customHeight="true" outlineLevel="0" collapsed="false">
      <c r="A43" s="72"/>
      <c r="B43" s="780"/>
      <c r="C43" s="780"/>
      <c r="D43" s="780"/>
      <c r="E43" s="780"/>
    </row>
    <row r="44" s="3" customFormat="true" ht="9" hidden="false" customHeight="true" outlineLevel="0" collapsed="false">
      <c r="A44" s="537" t="s">
        <v>64</v>
      </c>
      <c r="B44" s="537"/>
      <c r="C44" s="537"/>
      <c r="D44" s="537"/>
      <c r="E44" s="537"/>
    </row>
    <row r="45" s="3" customFormat="true" ht="6" hidden="false" customHeight="true" outlineLevel="0" collapsed="false">
      <c r="A45" s="813"/>
      <c r="B45" s="814"/>
      <c r="C45" s="814"/>
      <c r="D45" s="814"/>
      <c r="E45" s="814"/>
    </row>
    <row r="46" s="3" customFormat="true" ht="9" hidden="false" customHeight="true" outlineLevel="0" collapsed="false">
      <c r="A46" s="68" t="s">
        <v>9</v>
      </c>
      <c r="B46" s="794" t="n">
        <v>3.2</v>
      </c>
      <c r="C46" s="794" t="n">
        <v>2.8</v>
      </c>
      <c r="D46" s="795" t="n">
        <v>5.2</v>
      </c>
      <c r="E46" s="795" t="n">
        <v>6</v>
      </c>
    </row>
    <row r="47" s="3" customFormat="true" ht="9" hidden="false" customHeight="true" outlineLevel="0" collapsed="false">
      <c r="A47" s="68" t="s">
        <v>1014</v>
      </c>
      <c r="B47" s="794" t="n">
        <v>1.6</v>
      </c>
      <c r="C47" s="794" t="n">
        <v>1.5</v>
      </c>
      <c r="D47" s="795" t="n">
        <v>5.1</v>
      </c>
      <c r="E47" s="795" t="n">
        <v>5.5</v>
      </c>
    </row>
    <row r="48" s="3" customFormat="true" ht="9" hidden="false" customHeight="true" outlineLevel="0" collapsed="false">
      <c r="A48" s="70" t="s">
        <v>88</v>
      </c>
      <c r="B48" s="794" t="n">
        <v>2.2</v>
      </c>
      <c r="C48" s="794" t="n">
        <v>2.1</v>
      </c>
      <c r="D48" s="795" t="n">
        <v>5.6</v>
      </c>
      <c r="E48" s="795" t="n">
        <v>6</v>
      </c>
    </row>
    <row r="49" s="3" customFormat="true" ht="9" hidden="false" customHeight="true" outlineLevel="0" collapsed="false">
      <c r="A49" s="70" t="s">
        <v>1015</v>
      </c>
      <c r="B49" s="794" t="n">
        <v>5.9</v>
      </c>
      <c r="C49" s="794" t="n">
        <v>5</v>
      </c>
      <c r="D49" s="795" t="n">
        <v>7.6</v>
      </c>
      <c r="E49" s="795" t="n">
        <v>8.9</v>
      </c>
    </row>
    <row r="50" s="3" customFormat="true" ht="9" hidden="false" customHeight="true" outlineLevel="0" collapsed="false">
      <c r="A50" s="18" t="s">
        <v>1016</v>
      </c>
      <c r="B50" s="794" t="n">
        <v>6.9</v>
      </c>
      <c r="C50" s="794" t="n">
        <v>6.5</v>
      </c>
      <c r="D50" s="795" t="n">
        <v>9.9</v>
      </c>
      <c r="E50" s="795" t="n">
        <v>10.5</v>
      </c>
    </row>
    <row r="51" s="3" customFormat="true" ht="9" hidden="false" customHeight="true" outlineLevel="0" collapsed="false">
      <c r="A51" s="72" t="s">
        <v>19</v>
      </c>
      <c r="B51" s="816" t="n">
        <v>2.9</v>
      </c>
      <c r="C51" s="816" t="n">
        <v>2.7</v>
      </c>
      <c r="D51" s="812" t="n">
        <v>6.8</v>
      </c>
      <c r="E51" s="812" t="n">
        <v>7.5</v>
      </c>
    </row>
    <row r="52" s="3" customFormat="true" ht="6" hidden="false" customHeight="true" outlineLevel="0" collapsed="false">
      <c r="A52" s="72"/>
    </row>
    <row r="53" s="3" customFormat="true" ht="9" hidden="false" customHeight="true" outlineLevel="0" collapsed="false">
      <c r="A53" s="775" t="s">
        <v>19</v>
      </c>
      <c r="B53" s="775"/>
      <c r="C53" s="775"/>
      <c r="D53" s="775"/>
      <c r="E53" s="775"/>
    </row>
    <row r="54" s="3" customFormat="true" ht="6" hidden="false" customHeight="true" outlineLevel="0" collapsed="false">
      <c r="A54" s="778"/>
    </row>
    <row r="55" s="3" customFormat="true" ht="9" hidden="false" customHeight="true" outlineLevel="0" collapsed="false">
      <c r="A55" s="68" t="s">
        <v>9</v>
      </c>
      <c r="B55" s="794" t="n">
        <v>2.8</v>
      </c>
      <c r="C55" s="794" t="n">
        <v>2.6</v>
      </c>
      <c r="D55" s="795" t="n">
        <v>4.4</v>
      </c>
      <c r="E55" s="795" t="n">
        <v>4.7</v>
      </c>
    </row>
    <row r="56" s="3" customFormat="true" ht="9" hidden="false" customHeight="true" outlineLevel="0" collapsed="false">
      <c r="A56" s="68" t="s">
        <v>1014</v>
      </c>
      <c r="B56" s="794" t="n">
        <v>2</v>
      </c>
      <c r="C56" s="794" t="n">
        <v>1.8</v>
      </c>
      <c r="D56" s="795" t="n">
        <v>5.1</v>
      </c>
      <c r="E56" s="795" t="n">
        <v>5.5</v>
      </c>
    </row>
    <row r="57" s="3" customFormat="true" ht="9" hidden="false" customHeight="true" outlineLevel="0" collapsed="false">
      <c r="A57" s="70" t="s">
        <v>88</v>
      </c>
      <c r="B57" s="794" t="n">
        <v>2.5</v>
      </c>
      <c r="C57" s="794" t="n">
        <v>2.3</v>
      </c>
      <c r="D57" s="795" t="n">
        <v>6.6</v>
      </c>
      <c r="E57" s="795" t="n">
        <v>7.3</v>
      </c>
    </row>
    <row r="58" s="3" customFormat="true" ht="9" hidden="false" customHeight="true" outlineLevel="0" collapsed="false">
      <c r="A58" s="70" t="s">
        <v>1015</v>
      </c>
      <c r="B58" s="794" t="n">
        <v>4.9</v>
      </c>
      <c r="C58" s="794" t="n">
        <v>4.3</v>
      </c>
      <c r="D58" s="795" t="n">
        <v>8.4</v>
      </c>
      <c r="E58" s="795" t="n">
        <v>9.6</v>
      </c>
    </row>
    <row r="59" s="3" customFormat="true" ht="9" hidden="false" customHeight="true" outlineLevel="0" collapsed="false">
      <c r="A59" s="18" t="s">
        <v>1016</v>
      </c>
      <c r="B59" s="794" t="n">
        <v>8.1</v>
      </c>
      <c r="C59" s="794" t="n">
        <v>7</v>
      </c>
      <c r="D59" s="795" t="n">
        <v>9.6</v>
      </c>
      <c r="E59" s="795" t="n">
        <v>11.1</v>
      </c>
    </row>
    <row r="60" s="3" customFormat="true" ht="9" hidden="false" customHeight="true" outlineLevel="0" collapsed="false">
      <c r="A60" s="72" t="s">
        <v>19</v>
      </c>
      <c r="B60" s="816" t="n">
        <v>3.2</v>
      </c>
      <c r="C60" s="816" t="n">
        <v>2.9</v>
      </c>
      <c r="D60" s="812" t="n">
        <v>7.1</v>
      </c>
      <c r="E60" s="812" t="n">
        <v>7.9</v>
      </c>
    </row>
    <row r="61" s="3" customFormat="true" ht="9" hidden="false" customHeight="true" outlineLevel="0" collapsed="false">
      <c r="A61" s="30"/>
      <c r="B61" s="781"/>
      <c r="C61" s="781"/>
      <c r="D61" s="781"/>
      <c r="E61" s="781"/>
    </row>
    <row r="62" s="3" customFormat="true" ht="12" hidden="false" customHeight="true" outlineLevel="0" collapsed="false">
      <c r="A62" s="2"/>
      <c r="B62" s="2"/>
      <c r="C62" s="2"/>
      <c r="D62" s="2"/>
      <c r="E62" s="2"/>
    </row>
    <row r="63" s="3" customFormat="true" ht="12" hidden="false" customHeight="true" outlineLevel="0" collapsed="false">
      <c r="A63" s="2"/>
      <c r="B63" s="2"/>
      <c r="C63" s="2"/>
      <c r="D63" s="2"/>
      <c r="E63" s="2"/>
    </row>
    <row r="64" customFormat="false" ht="11.25" hidden="false" customHeight="false" outlineLevel="0" collapsed="false">
      <c r="A64" s="782"/>
    </row>
    <row r="65" customFormat="false" ht="11.25" hidden="false" customHeight="true" outlineLevel="0" collapsed="false">
      <c r="A65" s="783"/>
      <c r="B65" s="783"/>
      <c r="C65" s="783"/>
      <c r="D65" s="783"/>
      <c r="E65" s="783"/>
    </row>
    <row r="66" customFormat="false" ht="11.25" hidden="false" customHeight="false" outlineLevel="0" collapsed="false">
      <c r="A66" s="783"/>
      <c r="B66" s="784"/>
      <c r="C66" s="784"/>
      <c r="D66" s="784"/>
      <c r="E66" s="784"/>
    </row>
    <row r="67" customFormat="false" ht="11.25" hidden="false" customHeight="false" outlineLevel="0" collapsed="false">
      <c r="A67" s="784"/>
      <c r="E67" s="785"/>
    </row>
    <row r="68" customFormat="false" ht="11.25" hidden="false" customHeight="false" outlineLevel="0" collapsed="false">
      <c r="A68" s="784"/>
      <c r="E68" s="785"/>
    </row>
    <row r="69" customFormat="false" ht="11.25" hidden="false" customHeight="false" outlineLevel="0" collapsed="false">
      <c r="A69" s="784"/>
      <c r="E69" s="785"/>
    </row>
    <row r="70" customFormat="false" ht="11.25" hidden="false" customHeight="false" outlineLevel="0" collapsed="false">
      <c r="A70" s="784"/>
      <c r="E70" s="785"/>
    </row>
    <row r="71" customFormat="false" ht="11.25" hidden="false" customHeight="false" outlineLevel="0" collapsed="false">
      <c r="A71" s="784"/>
      <c r="E71" s="785"/>
    </row>
    <row r="72" customFormat="false" ht="11.25" hidden="false" customHeight="false" outlineLevel="0" collapsed="false">
      <c r="A72" s="784"/>
      <c r="E72" s="785"/>
    </row>
    <row r="73" customFormat="false" ht="11.25" hidden="false" customHeight="false" outlineLevel="0" collapsed="false">
      <c r="A73" s="784"/>
      <c r="E73" s="785"/>
    </row>
    <row r="74" customFormat="false" ht="11.25" hidden="false" customHeight="false" outlineLevel="0" collapsed="false">
      <c r="A74" s="784"/>
      <c r="E74" s="785"/>
    </row>
    <row r="75" customFormat="false" ht="11.25" hidden="false" customHeight="false" outlineLevel="0" collapsed="false">
      <c r="A75" s="784"/>
      <c r="E75" s="785"/>
    </row>
    <row r="76" customFormat="false" ht="11.25" hidden="false" customHeight="false" outlineLevel="0" collapsed="false">
      <c r="A76" s="784"/>
      <c r="E76" s="785"/>
    </row>
    <row r="77" customFormat="false" ht="11.25" hidden="false" customHeight="false" outlineLevel="0" collapsed="false">
      <c r="A77" s="784"/>
      <c r="E77" s="786"/>
    </row>
  </sheetData>
  <mergeCells count="10">
    <mergeCell ref="A5:A6"/>
    <mergeCell ref="B5:B6"/>
    <mergeCell ref="C5:C6"/>
    <mergeCell ref="D5:E5"/>
    <mergeCell ref="A8:E8"/>
    <mergeCell ref="A17:E17"/>
    <mergeCell ref="A26:E26"/>
    <mergeCell ref="A35:E35"/>
    <mergeCell ref="A44:E44"/>
    <mergeCell ref="A53:E53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9.28"/>
    <col collapsed="false" customWidth="true" hidden="false" outlineLevel="0" max="4" min="2" style="770" width="16.84"/>
    <col collapsed="false" customWidth="false" hidden="false" outlineLevel="0" max="257" min="5" style="770" width="9.14"/>
  </cols>
  <sheetData>
    <row r="1" s="3" customFormat="true" ht="12" hidden="false" customHeight="true" outlineLevel="0" collapsed="false">
      <c r="A1" s="2" t="s">
        <v>1021</v>
      </c>
      <c r="B1" s="2"/>
      <c r="C1" s="2"/>
      <c r="D1" s="2"/>
      <c r="E1" s="2"/>
    </row>
    <row r="2" s="3" customFormat="true" ht="12" hidden="false" customHeight="true" outlineLevel="0" collapsed="false">
      <c r="A2" s="2" t="s">
        <v>1022</v>
      </c>
      <c r="B2" s="2"/>
      <c r="C2" s="2"/>
      <c r="D2" s="2"/>
      <c r="E2" s="2"/>
    </row>
    <row r="3" s="3" customFormat="true" ht="12" hidden="false" customHeight="true" outlineLevel="0" collapsed="false">
      <c r="A3" s="2" t="s">
        <v>1023</v>
      </c>
      <c r="B3" s="2"/>
      <c r="C3" s="2"/>
      <c r="D3" s="2"/>
      <c r="E3" s="2"/>
    </row>
    <row r="4" s="3" customFormat="true" ht="12" hidden="false" customHeight="true" outlineLevel="0" collapsed="false">
      <c r="A4" s="2"/>
      <c r="B4" s="2"/>
      <c r="C4" s="2"/>
      <c r="D4" s="2"/>
      <c r="E4" s="2"/>
    </row>
    <row r="5" s="3" customFormat="true" ht="30" hidden="false" customHeight="true" outlineLevel="0" collapsed="false">
      <c r="A5" s="771" t="s">
        <v>83</v>
      </c>
      <c r="B5" s="772" t="s">
        <v>989</v>
      </c>
      <c r="C5" s="772" t="s">
        <v>990</v>
      </c>
      <c r="D5" s="772" t="s">
        <v>991</v>
      </c>
      <c r="E5" s="2"/>
    </row>
    <row r="6" s="3" customFormat="true" ht="9" hidden="false" customHeight="true" outlineLevel="0" collapsed="false">
      <c r="A6" s="773"/>
      <c r="B6" s="774"/>
      <c r="C6" s="774"/>
      <c r="D6" s="774"/>
      <c r="E6" s="2"/>
    </row>
    <row r="7" s="3" customFormat="true" ht="9" hidden="false" customHeight="true" outlineLevel="0" collapsed="false">
      <c r="A7" s="775" t="s">
        <v>84</v>
      </c>
      <c r="B7" s="775"/>
      <c r="C7" s="775"/>
      <c r="D7" s="775"/>
      <c r="E7" s="2"/>
    </row>
    <row r="8" s="3" customFormat="true" ht="9" hidden="false" customHeight="true" outlineLevel="0" collapsed="false">
      <c r="A8" s="773"/>
      <c r="B8" s="774"/>
      <c r="C8" s="774"/>
      <c r="D8" s="774"/>
      <c r="E8" s="2"/>
    </row>
    <row r="9" s="3" customFormat="true" ht="9" hidden="false" customHeight="true" outlineLevel="0" collapsed="false">
      <c r="A9" s="70" t="s">
        <v>85</v>
      </c>
      <c r="B9" s="438" t="n">
        <v>59</v>
      </c>
      <c r="C9" s="438" t="n">
        <v>57</v>
      </c>
      <c r="D9" s="438" t="n">
        <v>238</v>
      </c>
      <c r="E9" s="777"/>
      <c r="F9" s="777"/>
    </row>
    <row r="10" s="3" customFormat="true" ht="9" hidden="false" customHeight="true" outlineLevel="0" collapsed="false">
      <c r="A10" s="70" t="s">
        <v>86</v>
      </c>
      <c r="B10" s="438" t="n">
        <v>168</v>
      </c>
      <c r="C10" s="438" t="n">
        <v>156</v>
      </c>
      <c r="D10" s="438" t="n">
        <v>881</v>
      </c>
      <c r="E10" s="777"/>
      <c r="F10" s="777"/>
    </row>
    <row r="11" s="3" customFormat="true" ht="9" hidden="false" customHeight="true" outlineLevel="0" collapsed="false">
      <c r="A11" s="70" t="s">
        <v>87</v>
      </c>
      <c r="B11" s="438" t="n">
        <v>131</v>
      </c>
      <c r="C11" s="438" t="n">
        <v>113</v>
      </c>
      <c r="D11" s="438" t="n">
        <v>706</v>
      </c>
      <c r="E11" s="777"/>
      <c r="F11" s="777"/>
    </row>
    <row r="12" s="3" customFormat="true" ht="9" hidden="false" customHeight="true" outlineLevel="0" collapsed="false">
      <c r="A12" s="72" t="s">
        <v>19</v>
      </c>
      <c r="B12" s="779" t="n">
        <v>359</v>
      </c>
      <c r="C12" s="779" t="n">
        <v>326</v>
      </c>
      <c r="D12" s="779" t="n">
        <v>1825</v>
      </c>
      <c r="E12" s="780"/>
      <c r="F12" s="780"/>
    </row>
    <row r="13" s="3" customFormat="true" ht="9" hidden="false" customHeight="true" outlineLevel="0" collapsed="false">
      <c r="A13" s="778"/>
      <c r="E13" s="780"/>
      <c r="F13" s="780"/>
    </row>
    <row r="14" s="3" customFormat="true" ht="9" hidden="false" customHeight="true" outlineLevel="0" collapsed="false">
      <c r="A14" s="775" t="s">
        <v>88</v>
      </c>
      <c r="B14" s="775"/>
      <c r="C14" s="775"/>
      <c r="D14" s="775"/>
      <c r="E14" s="780"/>
      <c r="F14" s="780"/>
    </row>
    <row r="15" s="3" customFormat="true" ht="9" hidden="false" customHeight="true" outlineLevel="0" collapsed="false">
      <c r="A15" s="778"/>
      <c r="E15" s="780"/>
      <c r="F15" s="780"/>
    </row>
    <row r="16" s="3" customFormat="true" ht="9" hidden="false" customHeight="true" outlineLevel="0" collapsed="false">
      <c r="A16" s="70" t="s">
        <v>85</v>
      </c>
      <c r="B16" s="438" t="n">
        <v>43</v>
      </c>
      <c r="C16" s="438" t="n">
        <v>40</v>
      </c>
      <c r="D16" s="438" t="n">
        <v>247</v>
      </c>
      <c r="E16" s="780"/>
      <c r="F16" s="780"/>
    </row>
    <row r="17" s="3" customFormat="true" ht="9" hidden="false" customHeight="true" outlineLevel="0" collapsed="false">
      <c r="A17" s="70" t="s">
        <v>86</v>
      </c>
      <c r="B17" s="438" t="n">
        <v>148</v>
      </c>
      <c r="C17" s="438" t="n">
        <v>132</v>
      </c>
      <c r="D17" s="438" t="n">
        <v>933</v>
      </c>
      <c r="E17" s="780"/>
      <c r="F17" s="780"/>
    </row>
    <row r="18" s="3" customFormat="true" ht="9" hidden="false" customHeight="true" outlineLevel="0" collapsed="false">
      <c r="A18" s="70" t="s">
        <v>87</v>
      </c>
      <c r="B18" s="438" t="n">
        <v>236</v>
      </c>
      <c r="C18" s="438" t="n">
        <v>215</v>
      </c>
      <c r="D18" s="438" t="n">
        <v>1640</v>
      </c>
      <c r="E18" s="780"/>
      <c r="F18" s="780"/>
    </row>
    <row r="19" s="3" customFormat="true" ht="9" hidden="false" customHeight="true" outlineLevel="0" collapsed="false">
      <c r="A19" s="72" t="s">
        <v>19</v>
      </c>
      <c r="B19" s="779" t="n">
        <v>427</v>
      </c>
      <c r="C19" s="779" t="n">
        <v>387</v>
      </c>
      <c r="D19" s="779" t="n">
        <v>2820</v>
      </c>
      <c r="E19" s="780"/>
      <c r="F19" s="780"/>
    </row>
    <row r="20" s="3" customFormat="true" ht="9" hidden="false" customHeight="true" outlineLevel="0" collapsed="false">
      <c r="A20" s="72"/>
      <c r="B20" s="780"/>
      <c r="C20" s="780"/>
      <c r="D20" s="780"/>
      <c r="E20" s="780"/>
      <c r="F20" s="780"/>
    </row>
    <row r="21" s="3" customFormat="true" ht="9" hidden="false" customHeight="true" outlineLevel="0" collapsed="false">
      <c r="A21" s="537" t="s">
        <v>89</v>
      </c>
      <c r="B21" s="537"/>
      <c r="C21" s="537"/>
      <c r="D21" s="537"/>
      <c r="E21" s="780"/>
      <c r="F21" s="780"/>
    </row>
    <row r="22" s="3" customFormat="true" ht="9" hidden="false" customHeight="true" outlineLevel="0" collapsed="false">
      <c r="A22" s="813"/>
      <c r="B22" s="814"/>
      <c r="C22" s="814"/>
      <c r="D22" s="814"/>
      <c r="E22" s="780"/>
      <c r="F22" s="780"/>
    </row>
    <row r="23" s="3" customFormat="true" ht="9" hidden="false" customHeight="true" outlineLevel="0" collapsed="false">
      <c r="A23" s="70" t="s">
        <v>85</v>
      </c>
      <c r="B23" s="438" t="n">
        <v>34</v>
      </c>
      <c r="C23" s="438" t="n">
        <v>30</v>
      </c>
      <c r="D23" s="438" t="n">
        <v>359</v>
      </c>
      <c r="E23" s="780"/>
      <c r="F23" s="780"/>
    </row>
    <row r="24" s="3" customFormat="true" ht="9" hidden="false" customHeight="true" outlineLevel="0" collapsed="false">
      <c r="A24" s="70" t="s">
        <v>86</v>
      </c>
      <c r="B24" s="438" t="n">
        <v>94</v>
      </c>
      <c r="C24" s="438" t="n">
        <v>80</v>
      </c>
      <c r="D24" s="438" t="n">
        <v>748</v>
      </c>
      <c r="E24" s="780"/>
      <c r="F24" s="780"/>
    </row>
    <row r="25" s="3" customFormat="true" ht="9" hidden="false" customHeight="true" outlineLevel="0" collapsed="false">
      <c r="A25" s="70" t="s">
        <v>87</v>
      </c>
      <c r="B25" s="438" t="n">
        <v>696</v>
      </c>
      <c r="C25" s="438" t="n">
        <v>605</v>
      </c>
      <c r="D25" s="438" t="n">
        <v>6414</v>
      </c>
      <c r="E25" s="780"/>
      <c r="F25" s="780"/>
    </row>
    <row r="26" s="3" customFormat="true" ht="9" hidden="false" customHeight="true" outlineLevel="0" collapsed="false">
      <c r="A26" s="72" t="s">
        <v>19</v>
      </c>
      <c r="B26" s="779" t="n">
        <v>824</v>
      </c>
      <c r="C26" s="779" t="n">
        <v>715</v>
      </c>
      <c r="D26" s="779" t="n">
        <v>7521</v>
      </c>
      <c r="E26" s="780"/>
      <c r="F26" s="780"/>
    </row>
    <row r="27" s="3" customFormat="true" ht="9" hidden="false" customHeight="true" outlineLevel="0" collapsed="false">
      <c r="A27" s="72"/>
      <c r="E27" s="780"/>
      <c r="F27" s="780"/>
    </row>
    <row r="28" s="3" customFormat="true" ht="9" hidden="false" customHeight="true" outlineLevel="0" collapsed="false">
      <c r="A28" s="775" t="s">
        <v>19</v>
      </c>
      <c r="B28" s="775"/>
      <c r="C28" s="775"/>
      <c r="D28" s="775"/>
      <c r="E28" s="780"/>
      <c r="F28" s="780"/>
    </row>
    <row r="29" s="3" customFormat="true" ht="9" hidden="false" customHeight="true" outlineLevel="0" collapsed="false">
      <c r="A29" s="778"/>
      <c r="E29" s="780"/>
      <c r="F29" s="780"/>
    </row>
    <row r="30" s="3" customFormat="true" ht="9" hidden="false" customHeight="true" outlineLevel="0" collapsed="false">
      <c r="A30" s="70" t="s">
        <v>85</v>
      </c>
      <c r="B30" s="438" t="n">
        <v>136</v>
      </c>
      <c r="C30" s="438" t="n">
        <v>127</v>
      </c>
      <c r="D30" s="438" t="n">
        <v>843</v>
      </c>
      <c r="E30" s="780"/>
      <c r="F30" s="780"/>
    </row>
    <row r="31" s="3" customFormat="true" ht="9" hidden="false" customHeight="true" outlineLevel="0" collapsed="false">
      <c r="A31" s="70" t="s">
        <v>86</v>
      </c>
      <c r="B31" s="438" t="n">
        <v>410</v>
      </c>
      <c r="C31" s="438" t="n">
        <v>368</v>
      </c>
      <c r="D31" s="438" t="n">
        <v>2563</v>
      </c>
      <c r="E31" s="780"/>
      <c r="F31" s="780"/>
    </row>
    <row r="32" s="3" customFormat="true" ht="9" hidden="false" customHeight="true" outlineLevel="0" collapsed="false">
      <c r="A32" s="70" t="s">
        <v>87</v>
      </c>
      <c r="B32" s="438" t="n">
        <v>1064</v>
      </c>
      <c r="C32" s="438" t="n">
        <v>932</v>
      </c>
      <c r="D32" s="438" t="n">
        <v>8760</v>
      </c>
      <c r="E32" s="780"/>
      <c r="F32" s="780"/>
    </row>
    <row r="33" s="3" customFormat="true" ht="9" hidden="false" customHeight="true" outlineLevel="0" collapsed="false">
      <c r="A33" s="72" t="s">
        <v>19</v>
      </c>
      <c r="B33" s="779" t="n">
        <v>1610</v>
      </c>
      <c r="C33" s="779" t="n">
        <v>1427</v>
      </c>
      <c r="D33" s="779" t="n">
        <v>12165</v>
      </c>
      <c r="E33" s="780"/>
      <c r="F33" s="780"/>
    </row>
    <row r="34" s="3" customFormat="true" ht="9" hidden="false" customHeight="true" outlineLevel="0" collapsed="false">
      <c r="A34" s="30"/>
      <c r="B34" s="781"/>
      <c r="C34" s="781"/>
      <c r="D34" s="781"/>
      <c r="E34" s="2"/>
    </row>
    <row r="35" s="3" customFormat="true" ht="12" hidden="false" customHeight="true" outlineLevel="0" collapsed="false">
      <c r="A35" s="2"/>
      <c r="B35" s="2"/>
      <c r="C35" s="2"/>
      <c r="D35" s="2"/>
      <c r="E35" s="2"/>
    </row>
    <row r="36" s="3" customFormat="true" ht="12" hidden="false" customHeight="true" outlineLevel="0" collapsed="false">
      <c r="A36" s="2"/>
      <c r="B36" s="2"/>
      <c r="C36" s="2"/>
      <c r="D36" s="2"/>
      <c r="E36" s="2"/>
    </row>
    <row r="37" customFormat="false" ht="11.25" hidden="false" customHeight="false" outlineLevel="0" collapsed="false">
      <c r="A37" s="782"/>
    </row>
    <row r="38" customFormat="false" ht="11.25" hidden="false" customHeight="true" outlineLevel="0" collapsed="false">
      <c r="A38" s="783"/>
      <c r="B38" s="783"/>
      <c r="C38" s="783"/>
      <c r="D38" s="783"/>
    </row>
    <row r="39" customFormat="false" ht="11.25" hidden="false" customHeight="false" outlineLevel="0" collapsed="false">
      <c r="A39" s="783"/>
      <c r="B39" s="784"/>
      <c r="C39" s="784"/>
      <c r="D39" s="784"/>
    </row>
    <row r="40" customFormat="false" ht="11.25" hidden="false" customHeight="false" outlineLevel="0" collapsed="false">
      <c r="A40" s="784"/>
      <c r="D40" s="785"/>
    </row>
    <row r="41" customFormat="false" ht="11.25" hidden="false" customHeight="false" outlineLevel="0" collapsed="false">
      <c r="A41" s="784"/>
      <c r="D41" s="785"/>
    </row>
    <row r="42" customFormat="false" ht="11.25" hidden="false" customHeight="false" outlineLevel="0" collapsed="false">
      <c r="A42" s="784"/>
      <c r="D42" s="785"/>
    </row>
    <row r="43" customFormat="false" ht="11.25" hidden="false" customHeight="false" outlineLevel="0" collapsed="false">
      <c r="A43" s="784"/>
      <c r="D43" s="785"/>
    </row>
    <row r="44" customFormat="false" ht="11.25" hidden="false" customHeight="false" outlineLevel="0" collapsed="false">
      <c r="A44" s="784"/>
      <c r="D44" s="785"/>
    </row>
    <row r="45" customFormat="false" ht="11.25" hidden="false" customHeight="false" outlineLevel="0" collapsed="false">
      <c r="A45" s="784"/>
      <c r="D45" s="785"/>
    </row>
    <row r="46" customFormat="false" ht="11.25" hidden="false" customHeight="false" outlineLevel="0" collapsed="false">
      <c r="A46" s="784"/>
      <c r="D46" s="785"/>
    </row>
    <row r="47" customFormat="false" ht="11.25" hidden="false" customHeight="false" outlineLevel="0" collapsed="false">
      <c r="A47" s="784"/>
      <c r="D47" s="785"/>
    </row>
    <row r="48" customFormat="false" ht="11.25" hidden="false" customHeight="false" outlineLevel="0" collapsed="false">
      <c r="A48" s="784"/>
      <c r="D48" s="785"/>
    </row>
    <row r="49" customFormat="false" ht="11.25" hidden="false" customHeight="false" outlineLevel="0" collapsed="false">
      <c r="A49" s="784"/>
      <c r="D49" s="785"/>
    </row>
    <row r="50" customFormat="false" ht="11.25" hidden="false" customHeight="false" outlineLevel="0" collapsed="false">
      <c r="A50" s="784"/>
      <c r="D50" s="786"/>
    </row>
  </sheetData>
  <mergeCells count="4">
    <mergeCell ref="A7:D7"/>
    <mergeCell ref="A14:D14"/>
    <mergeCell ref="A21:D21"/>
    <mergeCell ref="A28:D2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5.85"/>
    <col collapsed="false" customWidth="true" hidden="false" outlineLevel="0" max="5" min="2" style="770" width="14.85"/>
    <col collapsed="false" customWidth="false" hidden="false" outlineLevel="0" max="257" min="6" style="770" width="9.14"/>
  </cols>
  <sheetData>
    <row r="1" s="3" customFormat="true" ht="12" hidden="false" customHeight="true" outlineLevel="0" collapsed="false">
      <c r="A1" s="2" t="s">
        <v>1024</v>
      </c>
      <c r="B1" s="2"/>
      <c r="C1" s="2"/>
      <c r="D1" s="2"/>
      <c r="E1" s="2"/>
    </row>
    <row r="2" s="3" customFormat="true" ht="12" hidden="false" customHeight="true" outlineLevel="0" collapsed="false">
      <c r="A2" s="2" t="s">
        <v>1025</v>
      </c>
      <c r="B2" s="2"/>
      <c r="C2" s="2"/>
      <c r="D2" s="2"/>
      <c r="E2" s="2"/>
    </row>
    <row r="3" s="3" customFormat="true" ht="12" hidden="false" customHeight="true" outlineLevel="0" collapsed="false">
      <c r="A3" s="2" t="s">
        <v>1026</v>
      </c>
      <c r="B3" s="2"/>
      <c r="C3" s="2"/>
      <c r="D3" s="2"/>
      <c r="E3" s="2"/>
    </row>
    <row r="4" s="3" customFormat="true" ht="12" hidden="false" customHeight="true" outlineLevel="0" collapsed="false">
      <c r="A4" s="2"/>
      <c r="B4" s="2"/>
      <c r="C4" s="2"/>
      <c r="D4" s="2"/>
      <c r="E4" s="2"/>
    </row>
    <row r="5" s="3" customFormat="true" ht="12" hidden="false" customHeight="true" outlineLevel="0" collapsed="false">
      <c r="A5" s="789" t="s">
        <v>83</v>
      </c>
      <c r="B5" s="772" t="s">
        <v>989</v>
      </c>
      <c r="C5" s="772" t="s">
        <v>990</v>
      </c>
      <c r="D5" s="807" t="s">
        <v>991</v>
      </c>
      <c r="E5" s="807"/>
    </row>
    <row r="6" s="3" customFormat="true" ht="21.75" hidden="false" customHeight="true" outlineLevel="0" collapsed="false">
      <c r="A6" s="789"/>
      <c r="B6" s="772"/>
      <c r="C6" s="772"/>
      <c r="D6" s="808" t="s">
        <v>994</v>
      </c>
      <c r="E6" s="808" t="s">
        <v>995</v>
      </c>
    </row>
    <row r="7" s="3" customFormat="true" ht="9" hidden="false" customHeight="true" outlineLevel="0" collapsed="false">
      <c r="A7" s="793"/>
      <c r="B7" s="809"/>
      <c r="C7" s="809"/>
      <c r="D7" s="774"/>
      <c r="E7" s="774"/>
    </row>
    <row r="8" s="3" customFormat="true" ht="9" hidden="false" customHeight="true" outlineLevel="0" collapsed="false">
      <c r="A8" s="775" t="s">
        <v>84</v>
      </c>
      <c r="B8" s="775"/>
      <c r="C8" s="775"/>
      <c r="D8" s="775"/>
      <c r="E8" s="775"/>
    </row>
    <row r="9" s="3" customFormat="true" ht="9" hidden="false" customHeight="true" outlineLevel="0" collapsed="false">
      <c r="A9" s="773"/>
      <c r="B9" s="774"/>
      <c r="C9" s="774"/>
      <c r="D9" s="774"/>
      <c r="E9" s="774"/>
    </row>
    <row r="10" s="3" customFormat="true" ht="9" hidden="false" customHeight="true" outlineLevel="0" collapsed="false">
      <c r="A10" s="70" t="s">
        <v>85</v>
      </c>
      <c r="B10" s="796" t="n">
        <v>1.8</v>
      </c>
      <c r="C10" s="796" t="n">
        <v>1.7</v>
      </c>
      <c r="D10" s="796" t="n">
        <v>4</v>
      </c>
      <c r="E10" s="796" t="n">
        <v>4.2</v>
      </c>
    </row>
    <row r="11" s="3" customFormat="true" ht="9" hidden="false" customHeight="true" outlineLevel="0" collapsed="false">
      <c r="A11" s="70" t="s">
        <v>86</v>
      </c>
      <c r="B11" s="796" t="n">
        <v>2.2</v>
      </c>
      <c r="C11" s="796" t="n">
        <v>2</v>
      </c>
      <c r="D11" s="796" t="n">
        <v>5.2</v>
      </c>
      <c r="E11" s="796" t="n">
        <v>5.6</v>
      </c>
    </row>
    <row r="12" s="3" customFormat="true" ht="9" hidden="false" customHeight="true" outlineLevel="0" collapsed="false">
      <c r="A12" s="70" t="s">
        <v>87</v>
      </c>
      <c r="B12" s="796" t="n">
        <v>2.5</v>
      </c>
      <c r="C12" s="796" t="n">
        <v>2.2</v>
      </c>
      <c r="D12" s="796" t="n">
        <v>5.4</v>
      </c>
      <c r="E12" s="796" t="n">
        <v>6.3</v>
      </c>
    </row>
    <row r="13" s="3" customFormat="true" ht="9" hidden="false" customHeight="true" outlineLevel="0" collapsed="false">
      <c r="A13" s="72" t="s">
        <v>19</v>
      </c>
      <c r="B13" s="797" t="n">
        <v>2.2</v>
      </c>
      <c r="C13" s="797" t="n">
        <v>2</v>
      </c>
      <c r="D13" s="797" t="n">
        <v>5.1</v>
      </c>
      <c r="E13" s="797" t="n">
        <v>5.6</v>
      </c>
    </row>
    <row r="14" s="3" customFormat="true" ht="9" hidden="false" customHeight="true" outlineLevel="0" collapsed="false">
      <c r="A14" s="778"/>
    </row>
    <row r="15" s="3" customFormat="true" ht="9" hidden="false" customHeight="true" outlineLevel="0" collapsed="false">
      <c r="A15" s="775" t="s">
        <v>88</v>
      </c>
      <c r="B15" s="775"/>
      <c r="C15" s="775"/>
      <c r="D15" s="775"/>
      <c r="E15" s="775"/>
    </row>
    <row r="16" s="3" customFormat="true" ht="9" hidden="false" customHeight="true" outlineLevel="0" collapsed="false">
      <c r="A16" s="778"/>
    </row>
    <row r="17" s="3" customFormat="true" ht="9" hidden="false" customHeight="true" outlineLevel="0" collapsed="false">
      <c r="A17" s="70" t="s">
        <v>85</v>
      </c>
      <c r="B17" s="796" t="n">
        <v>2.1</v>
      </c>
      <c r="C17" s="796" t="n">
        <v>2</v>
      </c>
      <c r="D17" s="796" t="n">
        <v>5.7</v>
      </c>
      <c r="E17" s="796" t="n">
        <v>6.2</v>
      </c>
    </row>
    <row r="18" s="3" customFormat="true" ht="9" hidden="false" customHeight="true" outlineLevel="0" collapsed="false">
      <c r="A18" s="70" t="s">
        <v>86</v>
      </c>
      <c r="B18" s="796" t="n">
        <v>2.4</v>
      </c>
      <c r="C18" s="796" t="n">
        <v>2.1</v>
      </c>
      <c r="D18" s="796" t="n">
        <v>6.3</v>
      </c>
      <c r="E18" s="796" t="n">
        <v>7.1</v>
      </c>
    </row>
    <row r="19" s="3" customFormat="true" ht="9" hidden="false" customHeight="true" outlineLevel="0" collapsed="false">
      <c r="A19" s="70" t="s">
        <v>87</v>
      </c>
      <c r="B19" s="796" t="n">
        <v>2.8</v>
      </c>
      <c r="C19" s="796" t="n">
        <v>2.5</v>
      </c>
      <c r="D19" s="796" t="n">
        <v>6.9</v>
      </c>
      <c r="E19" s="796" t="n">
        <v>7.6</v>
      </c>
    </row>
    <row r="20" s="3" customFormat="true" ht="9" hidden="false" customHeight="true" outlineLevel="0" collapsed="false">
      <c r="A20" s="72" t="s">
        <v>19</v>
      </c>
      <c r="B20" s="797" t="n">
        <v>2.5</v>
      </c>
      <c r="C20" s="797" t="n">
        <v>2.3</v>
      </c>
      <c r="D20" s="797" t="n">
        <v>6.6</v>
      </c>
      <c r="E20" s="797" t="n">
        <v>7.3</v>
      </c>
    </row>
    <row r="21" s="3" customFormat="true" ht="9" hidden="false" customHeight="true" outlineLevel="0" collapsed="false">
      <c r="A21" s="72"/>
      <c r="B21" s="780"/>
      <c r="C21" s="780"/>
      <c r="D21" s="780"/>
      <c r="E21" s="780"/>
    </row>
    <row r="22" s="3" customFormat="true" ht="9" hidden="false" customHeight="true" outlineLevel="0" collapsed="false">
      <c r="A22" s="537" t="s">
        <v>89</v>
      </c>
      <c r="B22" s="537"/>
      <c r="C22" s="537"/>
      <c r="D22" s="537"/>
      <c r="E22" s="537"/>
    </row>
    <row r="23" s="3" customFormat="true" ht="9" hidden="false" customHeight="true" outlineLevel="0" collapsed="false">
      <c r="A23" s="813"/>
      <c r="B23" s="814"/>
      <c r="C23" s="814"/>
      <c r="D23" s="814"/>
      <c r="E23" s="814"/>
    </row>
    <row r="24" s="3" customFormat="true" ht="9" hidden="false" customHeight="true" outlineLevel="0" collapsed="false">
      <c r="A24" s="70" t="s">
        <v>85</v>
      </c>
      <c r="B24" s="796" t="n">
        <v>4.7</v>
      </c>
      <c r="C24" s="796" t="n">
        <v>4.2</v>
      </c>
      <c r="D24" s="796" t="n">
        <v>10.6</v>
      </c>
      <c r="E24" s="796" t="n">
        <v>11.8</v>
      </c>
    </row>
    <row r="25" s="3" customFormat="true" ht="9" hidden="false" customHeight="true" outlineLevel="0" collapsed="false">
      <c r="A25" s="70" t="s">
        <v>86</v>
      </c>
      <c r="B25" s="796" t="n">
        <v>4.9</v>
      </c>
      <c r="C25" s="796" t="n">
        <v>4.2</v>
      </c>
      <c r="D25" s="796" t="n">
        <v>8</v>
      </c>
      <c r="E25" s="796" t="n">
        <v>9.3</v>
      </c>
    </row>
    <row r="26" s="3" customFormat="true" ht="9" hidden="false" customHeight="true" outlineLevel="0" collapsed="false">
      <c r="A26" s="70" t="s">
        <v>87</v>
      </c>
      <c r="B26" s="796" t="n">
        <v>6.9</v>
      </c>
      <c r="C26" s="796" t="n">
        <v>6</v>
      </c>
      <c r="D26" s="796" t="n">
        <v>9.2</v>
      </c>
      <c r="E26" s="796" t="n">
        <v>10.6</v>
      </c>
    </row>
    <row r="27" s="3" customFormat="true" ht="9" hidden="false" customHeight="true" outlineLevel="0" collapsed="false">
      <c r="A27" s="72" t="s">
        <v>19</v>
      </c>
      <c r="B27" s="797" t="n">
        <v>6.5</v>
      </c>
      <c r="C27" s="797" t="n">
        <v>5.6</v>
      </c>
      <c r="D27" s="797" t="n">
        <v>9.1</v>
      </c>
      <c r="E27" s="797" t="n">
        <v>10.5</v>
      </c>
    </row>
    <row r="28" s="3" customFormat="true" ht="9" hidden="false" customHeight="true" outlineLevel="0" collapsed="false">
      <c r="A28" s="72"/>
    </row>
    <row r="29" s="3" customFormat="true" ht="9" hidden="false" customHeight="true" outlineLevel="0" collapsed="false">
      <c r="A29" s="775" t="s">
        <v>19</v>
      </c>
      <c r="B29" s="775"/>
      <c r="C29" s="775"/>
      <c r="D29" s="775"/>
      <c r="E29" s="775"/>
    </row>
    <row r="30" s="3" customFormat="true" ht="9" hidden="false" customHeight="true" outlineLevel="0" collapsed="false">
      <c r="A30" s="778"/>
    </row>
    <row r="31" s="3" customFormat="true" ht="9" hidden="false" customHeight="true" outlineLevel="0" collapsed="false">
      <c r="A31" s="70" t="s">
        <v>85</v>
      </c>
      <c r="B31" s="796" t="n">
        <v>2.2</v>
      </c>
      <c r="C31" s="796" t="n">
        <v>2.1</v>
      </c>
      <c r="D31" s="796" t="n">
        <v>6.2</v>
      </c>
      <c r="E31" s="796" t="n">
        <v>6.6</v>
      </c>
    </row>
    <row r="32" s="3" customFormat="true" ht="9" hidden="false" customHeight="true" outlineLevel="0" collapsed="false">
      <c r="A32" s="70" t="s">
        <v>86</v>
      </c>
      <c r="B32" s="796" t="n">
        <v>2.6</v>
      </c>
      <c r="C32" s="796" t="n">
        <v>2.3</v>
      </c>
      <c r="D32" s="796" t="n">
        <v>6.3</v>
      </c>
      <c r="E32" s="796" t="n">
        <v>7</v>
      </c>
    </row>
    <row r="33" s="3" customFormat="true" ht="9" hidden="false" customHeight="true" outlineLevel="0" collapsed="false">
      <c r="A33" s="70" t="s">
        <v>87</v>
      </c>
      <c r="B33" s="796" t="n">
        <v>4.5</v>
      </c>
      <c r="C33" s="796" t="n">
        <v>3.9</v>
      </c>
      <c r="D33" s="796" t="n">
        <v>8.2</v>
      </c>
      <c r="E33" s="796" t="n">
        <v>9.4</v>
      </c>
    </row>
    <row r="34" s="3" customFormat="true" ht="9" hidden="false" customHeight="true" outlineLevel="0" collapsed="false">
      <c r="A34" s="72" t="s">
        <v>19</v>
      </c>
      <c r="B34" s="797" t="n">
        <v>3.5</v>
      </c>
      <c r="C34" s="797" t="n">
        <v>3.1</v>
      </c>
      <c r="D34" s="797" t="n">
        <v>7.6</v>
      </c>
      <c r="E34" s="797" t="n">
        <v>8.5</v>
      </c>
    </row>
    <row r="35" s="3" customFormat="true" ht="9" hidden="false" customHeight="true" outlineLevel="0" collapsed="false">
      <c r="A35" s="30"/>
      <c r="B35" s="781"/>
      <c r="C35" s="781"/>
      <c r="D35" s="781"/>
      <c r="E35" s="781"/>
    </row>
    <row r="36" s="3" customFormat="true" ht="12" hidden="false" customHeight="true" outlineLevel="0" collapsed="false">
      <c r="A36" s="2"/>
      <c r="B36" s="2"/>
      <c r="C36" s="2"/>
      <c r="D36" s="2"/>
      <c r="E36" s="2"/>
    </row>
    <row r="37" s="3" customFormat="true" ht="12" hidden="false" customHeight="true" outlineLevel="0" collapsed="false">
      <c r="A37" s="2"/>
      <c r="B37" s="2"/>
      <c r="C37" s="2"/>
      <c r="D37" s="2"/>
      <c r="E37" s="2"/>
    </row>
    <row r="38" customFormat="false" ht="11.25" hidden="false" customHeight="false" outlineLevel="0" collapsed="false">
      <c r="A38" s="782"/>
    </row>
    <row r="39" customFormat="false" ht="11.25" hidden="false" customHeight="true" outlineLevel="0" collapsed="false">
      <c r="A39" s="783"/>
      <c r="B39" s="783"/>
      <c r="C39" s="783"/>
      <c r="D39" s="783"/>
      <c r="E39" s="783"/>
    </row>
    <row r="40" customFormat="false" ht="11.25" hidden="false" customHeight="false" outlineLevel="0" collapsed="false">
      <c r="A40" s="783"/>
      <c r="B40" s="784"/>
      <c r="C40" s="784"/>
      <c r="D40" s="784"/>
      <c r="E40" s="784"/>
    </row>
    <row r="41" customFormat="false" ht="11.25" hidden="false" customHeight="false" outlineLevel="0" collapsed="false">
      <c r="A41" s="784"/>
      <c r="E41" s="785"/>
    </row>
    <row r="42" customFormat="false" ht="11.25" hidden="false" customHeight="false" outlineLevel="0" collapsed="false">
      <c r="A42" s="784"/>
      <c r="E42" s="785"/>
    </row>
    <row r="43" customFormat="false" ht="11.25" hidden="false" customHeight="false" outlineLevel="0" collapsed="false">
      <c r="A43" s="784"/>
      <c r="E43" s="785"/>
    </row>
    <row r="44" customFormat="false" ht="11.25" hidden="false" customHeight="false" outlineLevel="0" collapsed="false">
      <c r="A44" s="784"/>
      <c r="E44" s="785"/>
    </row>
    <row r="45" customFormat="false" ht="11.25" hidden="false" customHeight="false" outlineLevel="0" collapsed="false">
      <c r="A45" s="784"/>
      <c r="E45" s="785"/>
    </row>
    <row r="46" customFormat="false" ht="11.25" hidden="false" customHeight="false" outlineLevel="0" collapsed="false">
      <c r="A46" s="784"/>
      <c r="E46" s="785"/>
    </row>
    <row r="47" customFormat="false" ht="11.25" hidden="false" customHeight="false" outlineLevel="0" collapsed="false">
      <c r="A47" s="784"/>
      <c r="E47" s="785"/>
    </row>
    <row r="48" customFormat="false" ht="11.25" hidden="false" customHeight="false" outlineLevel="0" collapsed="false">
      <c r="A48" s="784"/>
      <c r="E48" s="785"/>
    </row>
    <row r="49" customFormat="false" ht="11.25" hidden="false" customHeight="false" outlineLevel="0" collapsed="false">
      <c r="A49" s="784"/>
      <c r="E49" s="785"/>
    </row>
    <row r="50" customFormat="false" ht="11.25" hidden="false" customHeight="false" outlineLevel="0" collapsed="false">
      <c r="A50" s="784"/>
      <c r="E50" s="785"/>
    </row>
    <row r="51" customFormat="false" ht="11.25" hidden="false" customHeight="false" outlineLevel="0" collapsed="false">
      <c r="A51" s="784"/>
      <c r="E51" s="786"/>
    </row>
  </sheetData>
  <mergeCells count="8">
    <mergeCell ref="A5:A6"/>
    <mergeCell ref="B5:B6"/>
    <mergeCell ref="C5:C6"/>
    <mergeCell ref="D5:E5"/>
    <mergeCell ref="A8:E8"/>
    <mergeCell ref="A15:E15"/>
    <mergeCell ref="A22:E22"/>
    <mergeCell ref="A29:E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4" width="16.28"/>
    <col collapsed="false" customWidth="true" hidden="false" outlineLevel="0" max="7" min="2" style="124" width="10.99"/>
    <col collapsed="false" customWidth="true" hidden="false" outlineLevel="0" max="8" min="8" style="124" width="12.28"/>
    <col collapsed="false" customWidth="false" hidden="false" outlineLevel="0" max="257" min="9" style="124" width="9.14"/>
  </cols>
  <sheetData>
    <row r="1" customFormat="false" ht="12" hidden="false" customHeight="false" outlineLevel="0" collapsed="false">
      <c r="A1" s="125" t="s">
        <v>148</v>
      </c>
    </row>
    <row r="2" customFormat="false" ht="12" hidden="false" customHeight="false" outlineLevel="0" collapsed="false">
      <c r="A2" s="125" t="s">
        <v>157</v>
      </c>
    </row>
    <row r="3" customFormat="false" ht="12" hidden="false" customHeight="false" outlineLevel="0" collapsed="false">
      <c r="A3" s="125" t="s">
        <v>24</v>
      </c>
    </row>
    <row r="4" customFormat="false" ht="12.75" hidden="false" customHeight="true" outlineLevel="0" collapsed="false">
      <c r="A4" s="146"/>
    </row>
    <row r="5" customFormat="false" ht="11.25" hidden="false" customHeight="true" outlineLevel="0" collapsed="false">
      <c r="A5" s="7" t="s">
        <v>2</v>
      </c>
      <c r="B5" s="147" t="s">
        <v>150</v>
      </c>
      <c r="C5" s="147"/>
      <c r="D5" s="147"/>
      <c r="E5" s="147"/>
      <c r="F5" s="147"/>
      <c r="G5" s="147"/>
    </row>
    <row r="6" customFormat="false" ht="11.25" hidden="false" customHeight="true" outlineLevel="0" collapsed="false">
      <c r="A6" s="7"/>
      <c r="B6" s="84" t="s">
        <v>151</v>
      </c>
      <c r="C6" s="84" t="s">
        <v>152</v>
      </c>
      <c r="D6" s="84" t="s">
        <v>153</v>
      </c>
      <c r="E6" s="84" t="s">
        <v>154</v>
      </c>
      <c r="F6" s="84" t="s">
        <v>155</v>
      </c>
      <c r="G6" s="84" t="s">
        <v>156</v>
      </c>
    </row>
    <row r="7" customFormat="false" ht="9" hidden="false" customHeight="true" outlineLevel="0" collapsed="false">
      <c r="A7" s="7"/>
      <c r="B7" s="84"/>
      <c r="C7" s="84"/>
      <c r="D7" s="84"/>
      <c r="E7" s="84"/>
      <c r="F7" s="84"/>
      <c r="G7" s="84"/>
    </row>
    <row r="8" customFormat="false" ht="9" hidden="false" customHeight="true" outlineLevel="0" collapsed="false">
      <c r="A8" s="138"/>
      <c r="B8" s="148"/>
      <c r="C8" s="148"/>
      <c r="D8" s="148"/>
      <c r="E8" s="148"/>
      <c r="F8" s="148"/>
      <c r="G8" s="148"/>
    </row>
    <row r="9" customFormat="false" ht="9" hidden="false" customHeight="true" outlineLevel="0" collapsed="false">
      <c r="A9" s="17" t="s">
        <v>8</v>
      </c>
      <c r="B9" s="17"/>
      <c r="C9" s="17"/>
      <c r="D9" s="17"/>
      <c r="E9" s="17"/>
      <c r="F9" s="17"/>
      <c r="G9" s="17"/>
    </row>
    <row r="10" customFormat="false" ht="9" hidden="false" customHeight="true" outlineLevel="0" collapsed="false">
      <c r="A10" s="149"/>
      <c r="B10" s="149"/>
      <c r="C10" s="149"/>
      <c r="D10" s="149"/>
      <c r="E10" s="149"/>
      <c r="F10" s="149"/>
      <c r="G10" s="149"/>
    </row>
    <row r="11" customFormat="false" ht="9" hidden="false" customHeight="true" outlineLevel="0" collapsed="false">
      <c r="A11" s="18" t="s">
        <v>9</v>
      </c>
      <c r="B11" s="34" t="n">
        <v>7</v>
      </c>
      <c r="C11" s="34" t="n">
        <v>0</v>
      </c>
      <c r="D11" s="34" t="n">
        <v>6.3</v>
      </c>
      <c r="E11" s="34" t="n">
        <v>1.4</v>
      </c>
      <c r="F11" s="34" t="n">
        <v>0.7</v>
      </c>
      <c r="G11" s="34" t="n">
        <v>0.1</v>
      </c>
    </row>
    <row r="12" customFormat="false" ht="9" hidden="false" customHeight="true" outlineLevel="0" collapsed="false">
      <c r="A12" s="18" t="s">
        <v>10</v>
      </c>
      <c r="B12" s="34" t="n">
        <v>4.6</v>
      </c>
      <c r="C12" s="34" t="n">
        <v>0.3</v>
      </c>
      <c r="D12" s="34" t="n">
        <v>2.6</v>
      </c>
      <c r="E12" s="34" t="n">
        <v>1.1</v>
      </c>
      <c r="F12" s="34" t="n">
        <v>1.8</v>
      </c>
      <c r="G12" s="34" t="n">
        <v>0.1</v>
      </c>
    </row>
    <row r="13" customFormat="false" ht="9" hidden="false" customHeight="true" outlineLevel="0" collapsed="false">
      <c r="A13" s="18" t="s">
        <v>11</v>
      </c>
      <c r="B13" s="34" t="n">
        <v>5.8</v>
      </c>
      <c r="C13" s="34" t="n">
        <v>0.6</v>
      </c>
      <c r="D13" s="34" t="n">
        <v>2.4</v>
      </c>
      <c r="E13" s="34" t="n">
        <v>1.4</v>
      </c>
      <c r="F13" s="34" t="n">
        <v>2.9</v>
      </c>
      <c r="G13" s="34" t="n">
        <v>0.1</v>
      </c>
    </row>
    <row r="14" customFormat="false" ht="9" hidden="false" customHeight="true" outlineLevel="0" collapsed="false">
      <c r="A14" s="18" t="s">
        <v>12</v>
      </c>
      <c r="B14" s="34" t="n">
        <v>7.9</v>
      </c>
      <c r="C14" s="34" t="n">
        <v>1</v>
      </c>
      <c r="D14" s="34" t="n">
        <v>3.2</v>
      </c>
      <c r="E14" s="34" t="n">
        <v>1.6</v>
      </c>
      <c r="F14" s="34" t="n">
        <v>4.3</v>
      </c>
      <c r="G14" s="34" t="n">
        <v>0.2</v>
      </c>
    </row>
    <row r="15" customFormat="false" ht="9" hidden="false" customHeight="true" outlineLevel="0" collapsed="false">
      <c r="A15" s="18" t="s">
        <v>13</v>
      </c>
      <c r="B15" s="34" t="n">
        <v>8.3</v>
      </c>
      <c r="C15" s="34" t="n">
        <v>1.2</v>
      </c>
      <c r="D15" s="34" t="n">
        <v>3.2</v>
      </c>
      <c r="E15" s="34" t="n">
        <v>1.7</v>
      </c>
      <c r="F15" s="34" t="n">
        <v>4.5</v>
      </c>
      <c r="G15" s="34" t="n">
        <v>0.3</v>
      </c>
    </row>
    <row r="16" customFormat="false" ht="9" hidden="false" customHeight="true" outlineLevel="0" collapsed="false">
      <c r="A16" s="18" t="s">
        <v>14</v>
      </c>
      <c r="B16" s="34" t="n">
        <v>7.5</v>
      </c>
      <c r="C16" s="34" t="n">
        <v>1.2</v>
      </c>
      <c r="D16" s="34" t="n">
        <v>2.4</v>
      </c>
      <c r="E16" s="34" t="n">
        <v>1.7</v>
      </c>
      <c r="F16" s="34" t="n">
        <v>4</v>
      </c>
      <c r="G16" s="34" t="n">
        <v>0.2</v>
      </c>
    </row>
    <row r="17" customFormat="false" ht="9" hidden="false" customHeight="true" outlineLevel="0" collapsed="false">
      <c r="A17" s="18" t="s">
        <v>15</v>
      </c>
      <c r="B17" s="34" t="n">
        <v>6.1</v>
      </c>
      <c r="C17" s="34" t="n">
        <v>1</v>
      </c>
      <c r="D17" s="34" t="n">
        <v>1.5</v>
      </c>
      <c r="E17" s="34" t="n">
        <v>1.2</v>
      </c>
      <c r="F17" s="34" t="n">
        <v>3.3</v>
      </c>
      <c r="G17" s="34" t="n">
        <v>0.3</v>
      </c>
    </row>
    <row r="18" customFormat="false" ht="9" hidden="false" customHeight="true" outlineLevel="0" collapsed="false">
      <c r="A18" s="18" t="s">
        <v>16</v>
      </c>
      <c r="B18" s="34" t="n">
        <v>6.1</v>
      </c>
      <c r="C18" s="34" t="n">
        <v>1.1</v>
      </c>
      <c r="D18" s="34" t="n">
        <v>1.4</v>
      </c>
      <c r="E18" s="34" t="n">
        <v>1.2</v>
      </c>
      <c r="F18" s="34" t="n">
        <v>3.4</v>
      </c>
      <c r="G18" s="34" t="n">
        <v>0.2</v>
      </c>
    </row>
    <row r="19" customFormat="false" ht="9" hidden="false" customHeight="true" outlineLevel="0" collapsed="false">
      <c r="A19" s="18" t="s">
        <v>17</v>
      </c>
      <c r="B19" s="34" t="n">
        <v>5.1</v>
      </c>
      <c r="C19" s="34" t="n">
        <v>1.4</v>
      </c>
      <c r="D19" s="34" t="n">
        <v>1.2</v>
      </c>
      <c r="E19" s="34" t="n">
        <v>1</v>
      </c>
      <c r="F19" s="34" t="n">
        <v>2.7</v>
      </c>
      <c r="G19" s="34" t="n">
        <v>0.1</v>
      </c>
    </row>
    <row r="20" customFormat="false" ht="9" hidden="false" customHeight="true" outlineLevel="0" collapsed="false">
      <c r="A20" s="18" t="s">
        <v>18</v>
      </c>
      <c r="B20" s="34" t="n">
        <v>4.2</v>
      </c>
      <c r="C20" s="34" t="n">
        <v>0.4</v>
      </c>
      <c r="D20" s="34" t="n">
        <v>1</v>
      </c>
      <c r="E20" s="34" t="n">
        <v>1.1</v>
      </c>
      <c r="F20" s="34" t="n">
        <v>2.2</v>
      </c>
      <c r="G20" s="34" t="n">
        <v>0.2</v>
      </c>
    </row>
    <row r="21" s="150" customFormat="true" ht="9" hidden="false" customHeight="true" outlineLevel="0" collapsed="false">
      <c r="A21" s="23" t="s">
        <v>19</v>
      </c>
      <c r="B21" s="36" t="n">
        <v>6.7</v>
      </c>
      <c r="C21" s="36" t="n">
        <v>0.8</v>
      </c>
      <c r="D21" s="36" t="n">
        <v>3</v>
      </c>
      <c r="E21" s="36" t="n">
        <v>1.4</v>
      </c>
      <c r="F21" s="36" t="n">
        <v>3.1</v>
      </c>
      <c r="G21" s="36" t="n">
        <v>0.2</v>
      </c>
    </row>
    <row r="22" customFormat="false" ht="9" hidden="false" customHeight="true" outlineLevel="0" collapsed="false">
      <c r="A22" s="151"/>
      <c r="B22" s="34"/>
      <c r="C22" s="34"/>
      <c r="D22" s="34"/>
      <c r="E22" s="34"/>
      <c r="F22" s="34"/>
      <c r="G22" s="34"/>
    </row>
    <row r="23" customFormat="false" ht="9" hidden="false" customHeight="true" outlineLevel="0" collapsed="false">
      <c r="A23" s="17" t="s">
        <v>20</v>
      </c>
      <c r="B23" s="17"/>
      <c r="C23" s="17"/>
      <c r="D23" s="17"/>
      <c r="E23" s="17"/>
      <c r="F23" s="17"/>
      <c r="G23" s="17"/>
    </row>
    <row r="24" customFormat="false" ht="9" hidden="false" customHeight="true" outlineLevel="0" collapsed="false">
      <c r="B24" s="152"/>
      <c r="C24" s="152"/>
      <c r="D24" s="152"/>
      <c r="E24" s="152"/>
      <c r="F24" s="152"/>
      <c r="G24" s="152"/>
    </row>
    <row r="25" customFormat="false" ht="9" hidden="false" customHeight="true" outlineLevel="0" collapsed="false">
      <c r="A25" s="18" t="s">
        <v>9</v>
      </c>
      <c r="B25" s="34" t="n">
        <v>6</v>
      </c>
      <c r="C25" s="34" t="n">
        <v>0.1</v>
      </c>
      <c r="D25" s="34" t="n">
        <v>5.4</v>
      </c>
      <c r="E25" s="34" t="n">
        <v>1.1</v>
      </c>
      <c r="F25" s="34" t="n">
        <v>0.7</v>
      </c>
      <c r="G25" s="34" t="n">
        <v>0.1</v>
      </c>
    </row>
    <row r="26" customFormat="false" ht="9" hidden="false" customHeight="true" outlineLevel="0" collapsed="false">
      <c r="A26" s="18" t="s">
        <v>10</v>
      </c>
      <c r="B26" s="34" t="n">
        <v>6.6</v>
      </c>
      <c r="C26" s="34" t="n">
        <v>0.3</v>
      </c>
      <c r="D26" s="34" t="n">
        <v>4.3</v>
      </c>
      <c r="E26" s="34" t="n">
        <v>1.8</v>
      </c>
      <c r="F26" s="34" t="n">
        <v>2.2</v>
      </c>
      <c r="G26" s="34" t="n">
        <v>0.1</v>
      </c>
    </row>
    <row r="27" customFormat="false" ht="9" hidden="false" customHeight="true" outlineLevel="0" collapsed="false">
      <c r="A27" s="18" t="s">
        <v>11</v>
      </c>
      <c r="B27" s="34" t="n">
        <v>9.2</v>
      </c>
      <c r="C27" s="34" t="n">
        <v>0.9</v>
      </c>
      <c r="D27" s="34" t="n">
        <v>5.8</v>
      </c>
      <c r="E27" s="34" t="n">
        <v>2</v>
      </c>
      <c r="F27" s="34" t="n">
        <v>3.9</v>
      </c>
      <c r="G27" s="34" t="n">
        <v>0.1</v>
      </c>
    </row>
    <row r="28" customFormat="false" ht="9" hidden="false" customHeight="true" outlineLevel="0" collapsed="false">
      <c r="A28" s="18" t="s">
        <v>12</v>
      </c>
      <c r="B28" s="34" t="n">
        <v>11.6</v>
      </c>
      <c r="C28" s="34" t="n">
        <v>1.4</v>
      </c>
      <c r="D28" s="34" t="n">
        <v>7.3</v>
      </c>
      <c r="E28" s="34" t="n">
        <v>3.3</v>
      </c>
      <c r="F28" s="34" t="n">
        <v>4.7</v>
      </c>
      <c r="G28" s="34" t="n">
        <v>0.2</v>
      </c>
    </row>
    <row r="29" customFormat="false" ht="9" hidden="false" customHeight="true" outlineLevel="0" collapsed="false">
      <c r="A29" s="18" t="s">
        <v>13</v>
      </c>
      <c r="B29" s="34" t="n">
        <v>13</v>
      </c>
      <c r="C29" s="34" t="n">
        <v>1.8</v>
      </c>
      <c r="D29" s="34" t="n">
        <v>7</v>
      </c>
      <c r="E29" s="34" t="n">
        <v>3.4</v>
      </c>
      <c r="F29" s="34" t="n">
        <v>5.8</v>
      </c>
      <c r="G29" s="34" t="n">
        <v>0.4</v>
      </c>
    </row>
    <row r="30" customFormat="false" ht="9" hidden="false" customHeight="true" outlineLevel="0" collapsed="false">
      <c r="A30" s="18" t="s">
        <v>14</v>
      </c>
      <c r="B30" s="34" t="n">
        <v>10.3</v>
      </c>
      <c r="C30" s="34" t="n">
        <v>1.9</v>
      </c>
      <c r="D30" s="34" t="n">
        <v>4.8</v>
      </c>
      <c r="E30" s="34" t="n">
        <v>2.7</v>
      </c>
      <c r="F30" s="34" t="n">
        <v>4.9</v>
      </c>
      <c r="G30" s="34" t="n">
        <v>0.3</v>
      </c>
    </row>
    <row r="31" customFormat="false" ht="9" hidden="false" customHeight="true" outlineLevel="0" collapsed="false">
      <c r="A31" s="18" t="s">
        <v>15</v>
      </c>
      <c r="B31" s="34" t="n">
        <v>9.6</v>
      </c>
      <c r="C31" s="34" t="n">
        <v>1.9</v>
      </c>
      <c r="D31" s="34" t="n">
        <v>3.4</v>
      </c>
      <c r="E31" s="34" t="n">
        <v>2</v>
      </c>
      <c r="F31" s="34" t="n">
        <v>4.6</v>
      </c>
      <c r="G31" s="34" t="n">
        <v>0.5</v>
      </c>
    </row>
    <row r="32" customFormat="false" ht="9" hidden="false" customHeight="true" outlineLevel="0" collapsed="false">
      <c r="A32" s="18" t="s">
        <v>16</v>
      </c>
      <c r="B32" s="34" t="n">
        <v>8.3</v>
      </c>
      <c r="C32" s="34" t="n">
        <v>1.8</v>
      </c>
      <c r="D32" s="34" t="n">
        <v>2</v>
      </c>
      <c r="E32" s="34" t="n">
        <v>1.8</v>
      </c>
      <c r="F32" s="34" t="n">
        <v>4.1</v>
      </c>
      <c r="G32" s="34" t="n">
        <v>0.3</v>
      </c>
    </row>
    <row r="33" customFormat="false" ht="9" hidden="false" customHeight="true" outlineLevel="0" collapsed="false">
      <c r="A33" s="18" t="s">
        <v>17</v>
      </c>
      <c r="B33" s="34" t="n">
        <v>8.4</v>
      </c>
      <c r="C33" s="34" t="n">
        <v>1.7</v>
      </c>
      <c r="D33" s="34" t="n">
        <v>1.6</v>
      </c>
      <c r="E33" s="34" t="n">
        <v>2</v>
      </c>
      <c r="F33" s="34" t="n">
        <v>4.7</v>
      </c>
      <c r="G33" s="34" t="n">
        <v>0.2</v>
      </c>
    </row>
    <row r="34" customFormat="false" ht="9" hidden="false" customHeight="true" outlineLevel="0" collapsed="false">
      <c r="A34" s="18" t="s">
        <v>18</v>
      </c>
      <c r="B34" s="34" t="n">
        <v>6.7</v>
      </c>
      <c r="C34" s="34" t="n">
        <v>1</v>
      </c>
      <c r="D34" s="34" t="n">
        <v>1.5</v>
      </c>
      <c r="E34" s="34" t="n">
        <v>1.7</v>
      </c>
      <c r="F34" s="34" t="n">
        <v>3.7</v>
      </c>
      <c r="G34" s="34" t="n">
        <v>0.3</v>
      </c>
    </row>
    <row r="35" s="150" customFormat="true" ht="9" hidden="false" customHeight="true" outlineLevel="0" collapsed="false">
      <c r="A35" s="23" t="s">
        <v>19</v>
      </c>
      <c r="B35" s="36" t="n">
        <v>9.3</v>
      </c>
      <c r="C35" s="36" t="n">
        <v>1.2</v>
      </c>
      <c r="D35" s="36" t="n">
        <v>5</v>
      </c>
      <c r="E35" s="36" t="n">
        <v>2.3</v>
      </c>
      <c r="F35" s="36" t="n">
        <v>3.9</v>
      </c>
      <c r="G35" s="36" t="n">
        <v>0.2</v>
      </c>
    </row>
    <row r="36" customFormat="false" ht="9" hidden="false" customHeight="true" outlineLevel="0" collapsed="false">
      <c r="A36" s="152"/>
    </row>
    <row r="37" customFormat="false" ht="9" hidden="false" customHeight="true" outlineLevel="0" collapsed="false">
      <c r="A37" s="138" t="s">
        <v>21</v>
      </c>
      <c r="B37" s="138"/>
      <c r="C37" s="138"/>
      <c r="D37" s="138"/>
      <c r="E37" s="138"/>
      <c r="F37" s="138"/>
      <c r="G37" s="138"/>
    </row>
    <row r="38" customFormat="false" ht="9" hidden="false" customHeight="true" outlineLevel="0" collapsed="false">
      <c r="A38" s="149"/>
      <c r="B38" s="149"/>
      <c r="C38" s="149"/>
      <c r="D38" s="149"/>
      <c r="E38" s="149"/>
      <c r="F38" s="149"/>
      <c r="G38" s="149"/>
    </row>
    <row r="39" customFormat="false" ht="9" hidden="false" customHeight="true" outlineLevel="0" collapsed="false">
      <c r="A39" s="18" t="s">
        <v>9</v>
      </c>
      <c r="B39" s="34" t="n">
        <v>6.5</v>
      </c>
      <c r="C39" s="34" t="n">
        <v>0</v>
      </c>
      <c r="D39" s="34" t="n">
        <v>5.9</v>
      </c>
      <c r="E39" s="34" t="n">
        <v>1.3</v>
      </c>
      <c r="F39" s="34" t="n">
        <v>0.7</v>
      </c>
      <c r="G39" s="34" t="n">
        <v>0.1</v>
      </c>
    </row>
    <row r="40" customFormat="false" ht="9" hidden="false" customHeight="true" outlineLevel="0" collapsed="false">
      <c r="A40" s="18" t="s">
        <v>10</v>
      </c>
      <c r="B40" s="34" t="n">
        <v>5.6</v>
      </c>
      <c r="C40" s="34" t="n">
        <v>0.3</v>
      </c>
      <c r="D40" s="34" t="n">
        <v>3.4</v>
      </c>
      <c r="E40" s="34" t="n">
        <v>1.5</v>
      </c>
      <c r="F40" s="34" t="n">
        <v>2</v>
      </c>
      <c r="G40" s="34" t="n">
        <v>0.1</v>
      </c>
    </row>
    <row r="41" customFormat="false" ht="9" hidden="false" customHeight="true" outlineLevel="0" collapsed="false">
      <c r="A41" s="18" t="s">
        <v>11</v>
      </c>
      <c r="B41" s="34" t="n">
        <v>7.5</v>
      </c>
      <c r="C41" s="34" t="n">
        <v>0.7</v>
      </c>
      <c r="D41" s="34" t="n">
        <v>4.1</v>
      </c>
      <c r="E41" s="34" t="n">
        <v>1.7</v>
      </c>
      <c r="F41" s="34" t="n">
        <v>3.4</v>
      </c>
      <c r="G41" s="34" t="n">
        <v>0.1</v>
      </c>
    </row>
    <row r="42" customFormat="false" ht="9" hidden="false" customHeight="true" outlineLevel="0" collapsed="false">
      <c r="A42" s="18" t="s">
        <v>12</v>
      </c>
      <c r="B42" s="34" t="n">
        <v>9.8</v>
      </c>
      <c r="C42" s="34" t="n">
        <v>1.2</v>
      </c>
      <c r="D42" s="34" t="n">
        <v>5.3</v>
      </c>
      <c r="E42" s="34" t="n">
        <v>2.5</v>
      </c>
      <c r="F42" s="34" t="n">
        <v>4.5</v>
      </c>
      <c r="G42" s="34" t="n">
        <v>0.2</v>
      </c>
    </row>
    <row r="43" customFormat="false" ht="9" hidden="false" customHeight="true" outlineLevel="0" collapsed="false">
      <c r="A43" s="18" t="s">
        <v>13</v>
      </c>
      <c r="B43" s="34" t="n">
        <v>10.7</v>
      </c>
      <c r="C43" s="34" t="n">
        <v>1.5</v>
      </c>
      <c r="D43" s="34" t="n">
        <v>5.2</v>
      </c>
      <c r="E43" s="34" t="n">
        <v>2.6</v>
      </c>
      <c r="F43" s="34" t="n">
        <v>5.1</v>
      </c>
      <c r="G43" s="34" t="n">
        <v>0.4</v>
      </c>
    </row>
    <row r="44" customFormat="false" ht="9" hidden="false" customHeight="true" outlineLevel="0" collapsed="false">
      <c r="A44" s="18" t="s">
        <v>14</v>
      </c>
      <c r="B44" s="34" t="n">
        <v>8.9</v>
      </c>
      <c r="C44" s="34" t="n">
        <v>1.6</v>
      </c>
      <c r="D44" s="34" t="n">
        <v>3.7</v>
      </c>
      <c r="E44" s="34" t="n">
        <v>2.2</v>
      </c>
      <c r="F44" s="34" t="n">
        <v>4.5</v>
      </c>
      <c r="G44" s="34" t="n">
        <v>0.3</v>
      </c>
    </row>
    <row r="45" customFormat="false" ht="9" hidden="false" customHeight="true" outlineLevel="0" collapsed="false">
      <c r="A45" s="18" t="s">
        <v>15</v>
      </c>
      <c r="B45" s="34" t="n">
        <v>8</v>
      </c>
      <c r="C45" s="34" t="n">
        <v>1.5</v>
      </c>
      <c r="D45" s="34" t="n">
        <v>2.5</v>
      </c>
      <c r="E45" s="34" t="n">
        <v>1.6</v>
      </c>
      <c r="F45" s="34" t="n">
        <v>4</v>
      </c>
      <c r="G45" s="34" t="n">
        <v>0.4</v>
      </c>
    </row>
    <row r="46" customFormat="false" ht="9" hidden="false" customHeight="true" outlineLevel="0" collapsed="false">
      <c r="A46" s="18" t="s">
        <v>16</v>
      </c>
      <c r="B46" s="34" t="n">
        <v>7.3</v>
      </c>
      <c r="C46" s="34" t="n">
        <v>1.5</v>
      </c>
      <c r="D46" s="34" t="n">
        <v>1.7</v>
      </c>
      <c r="E46" s="34" t="n">
        <v>1.5</v>
      </c>
      <c r="F46" s="34" t="n">
        <v>3.8</v>
      </c>
      <c r="G46" s="34" t="n">
        <v>0.2</v>
      </c>
    </row>
    <row r="47" customFormat="false" ht="9" hidden="false" customHeight="true" outlineLevel="0" collapsed="false">
      <c r="A47" s="18" t="s">
        <v>17</v>
      </c>
      <c r="B47" s="34" t="n">
        <v>7</v>
      </c>
      <c r="C47" s="34" t="n">
        <v>1.6</v>
      </c>
      <c r="D47" s="34" t="n">
        <v>1.4</v>
      </c>
      <c r="E47" s="34" t="n">
        <v>1.5</v>
      </c>
      <c r="F47" s="34" t="n">
        <v>3.8</v>
      </c>
      <c r="G47" s="34" t="n">
        <v>0.2</v>
      </c>
    </row>
    <row r="48" customFormat="false" ht="9" hidden="false" customHeight="true" outlineLevel="0" collapsed="false">
      <c r="A48" s="18" t="s">
        <v>18</v>
      </c>
      <c r="B48" s="34" t="n">
        <v>5.8</v>
      </c>
      <c r="C48" s="34" t="n">
        <v>0.8</v>
      </c>
      <c r="D48" s="34" t="n">
        <v>1.3</v>
      </c>
      <c r="E48" s="34" t="n">
        <v>1.5</v>
      </c>
      <c r="F48" s="34" t="n">
        <v>3.2</v>
      </c>
      <c r="G48" s="34" t="n">
        <v>0.2</v>
      </c>
    </row>
    <row r="49" s="150" customFormat="true" ht="9" hidden="false" customHeight="true" outlineLevel="0" collapsed="false">
      <c r="A49" s="142" t="s">
        <v>19</v>
      </c>
      <c r="B49" s="153" t="n">
        <v>8.1</v>
      </c>
      <c r="C49" s="153" t="n">
        <v>1</v>
      </c>
      <c r="D49" s="153" t="n">
        <v>4.1</v>
      </c>
      <c r="E49" s="153" t="n">
        <v>1.9</v>
      </c>
      <c r="F49" s="153" t="n">
        <v>3.5</v>
      </c>
      <c r="G49" s="153" t="n">
        <v>0.2</v>
      </c>
    </row>
    <row r="50" customFormat="false" ht="9.6" hidden="false" customHeight="true" outlineLevel="0" collapsed="false">
      <c r="A50" s="146"/>
      <c r="B50" s="154"/>
      <c r="C50" s="154"/>
      <c r="D50" s="154"/>
      <c r="E50" s="154"/>
      <c r="F50" s="154"/>
      <c r="G50" s="154"/>
    </row>
    <row r="51" customFormat="false" ht="9.6" hidden="false" customHeight="true" outlineLevel="0" collapsed="false"/>
    <row r="52" customFormat="false" ht="9.6" hidden="false" customHeight="true" outlineLevel="0" collapsed="false"/>
    <row r="53" customFormat="false" ht="9.6" hidden="false" customHeight="true" outlineLevel="0" collapsed="false"/>
    <row r="54" customFormat="false" ht="9.6" hidden="false" customHeight="true" outlineLevel="0" collapsed="false"/>
    <row r="55" customFormat="false" ht="9.6" hidden="false" customHeight="true" outlineLevel="0" collapsed="false"/>
    <row r="56" customFormat="false" ht="9.6" hidden="false" customHeight="true" outlineLevel="0" collapsed="false"/>
    <row r="57" customFormat="false" ht="9.6" hidden="false" customHeight="true" outlineLevel="0" collapsed="false"/>
    <row r="58" customFormat="false" ht="9.6" hidden="false" customHeight="true" outlineLevel="0" collapsed="false"/>
    <row r="59" customFormat="false" ht="9.6" hidden="false" customHeight="true" outlineLevel="0" collapsed="false"/>
    <row r="60" customFormat="false" ht="9.6" hidden="false" customHeight="true" outlineLevel="0" collapsed="false"/>
    <row r="61" customFormat="false" ht="9.6" hidden="false" customHeight="true" outlineLevel="0" collapsed="false"/>
    <row r="62" customFormat="false" ht="9.6" hidden="false" customHeight="true" outlineLevel="0" collapsed="false"/>
    <row r="63" customFormat="false" ht="9.6" hidden="false" customHeight="true" outlineLevel="0" collapsed="false"/>
    <row r="64" customFormat="false" ht="9.6" hidden="false" customHeight="true" outlineLevel="0" collapsed="false"/>
    <row r="65" customFormat="false" ht="9.6" hidden="false" customHeight="true" outlineLevel="0" collapsed="false"/>
    <row r="66" customFormat="false" ht="9.6" hidden="false" customHeight="true" outlineLevel="0" collapsed="false"/>
    <row r="67" customFormat="false" ht="9.6" hidden="false" customHeight="true" outlineLevel="0" collapsed="false"/>
    <row r="68" customFormat="false" ht="9.6" hidden="false" customHeight="true" outlineLevel="0" collapsed="false"/>
    <row r="69" customFormat="false" ht="9.6" hidden="false" customHeight="true" outlineLevel="0" collapsed="false"/>
    <row r="70" customFormat="false" ht="9.6" hidden="false" customHeight="true" outlineLevel="0" collapsed="false"/>
    <row r="71" customFormat="false" ht="9.6" hidden="false" customHeight="true" outlineLevel="0" collapsed="false"/>
    <row r="72" customFormat="false" ht="9.6" hidden="false" customHeight="true" outlineLevel="0" collapsed="false"/>
    <row r="73" customFormat="false" ht="9.6" hidden="false" customHeight="true" outlineLevel="0" collapsed="false"/>
    <row r="74" customFormat="false" ht="9.6" hidden="false" customHeight="true" outlineLevel="0" collapsed="false"/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  <row r="79" customFormat="false" ht="9.6" hidden="false" customHeight="true" outlineLevel="0" collapsed="false"/>
    <row r="80" customFormat="false" ht="9.6" hidden="false" customHeight="true" outlineLevel="0" collapsed="false"/>
    <row r="81" customFormat="false" ht="9.6" hidden="false" customHeight="true" outlineLevel="0" collapsed="false"/>
    <row r="82" customFormat="false" ht="9.6" hidden="false" customHeight="true" outlineLevel="0" collapsed="false"/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  <row r="93" customFormat="false" ht="9.6" hidden="false" customHeight="true" outlineLevel="0" collapsed="false"/>
    <row r="94" customFormat="false" ht="9.6" hidden="false" customHeight="true" outlineLevel="0" collapsed="false"/>
    <row r="95" customFormat="false" ht="9.6" hidden="false" customHeight="true" outlineLevel="0" collapsed="false"/>
    <row r="96" customFormat="false" ht="9.6" hidden="false" customHeight="true" outlineLevel="0" collapsed="false"/>
    <row r="97" customFormat="false" ht="9.6" hidden="false" customHeight="true" outlineLevel="0" collapsed="false"/>
    <row r="98" customFormat="false" ht="9.6" hidden="false" customHeight="true" outlineLevel="0" collapsed="false"/>
    <row r="99" customFormat="false" ht="9.6" hidden="false" customHeight="true" outlineLevel="0" collapsed="false"/>
    <row r="100" customFormat="false" ht="9.6" hidden="false" customHeight="true" outlineLevel="0" collapsed="false"/>
    <row r="101" customFormat="false" ht="9.6" hidden="false" customHeight="true" outlineLevel="0" collapsed="false"/>
    <row r="102" customFormat="false" ht="9.6" hidden="false" customHeight="true" outlineLevel="0" collapsed="false"/>
    <row r="103" customFormat="false" ht="9.6" hidden="false" customHeight="true" outlineLevel="0" collapsed="false"/>
    <row r="104" customFormat="false" ht="9.6" hidden="false" customHeight="true" outlineLevel="0" collapsed="false"/>
    <row r="105" customFormat="false" ht="9.6" hidden="false" customHeight="true" outlineLevel="0" collapsed="false"/>
    <row r="106" customFormat="false" ht="9.6" hidden="false" customHeight="true" outlineLevel="0" collapsed="false"/>
    <row r="107" customFormat="false" ht="9.6" hidden="false" customHeight="true" outlineLevel="0" collapsed="false"/>
    <row r="108" customFormat="false" ht="9.6" hidden="false" customHeight="true" outlineLevel="0" collapsed="false"/>
    <row r="109" customFormat="false" ht="9.6" hidden="false" customHeight="true" outlineLevel="0" collapsed="false"/>
    <row r="110" customFormat="false" ht="9.6" hidden="false" customHeight="true" outlineLevel="0" collapsed="false"/>
    <row r="111" customFormat="false" ht="9.6" hidden="false" customHeight="true" outlineLevel="0" collapsed="false"/>
    <row r="112" customFormat="false" ht="9.6" hidden="false" customHeight="true" outlineLevel="0" collapsed="false"/>
    <row r="113" customFormat="false" ht="9.6" hidden="false" customHeight="true" outlineLevel="0" collapsed="false"/>
    <row r="114" customFormat="false" ht="9.6" hidden="false" customHeight="true" outlineLevel="0" collapsed="false"/>
    <row r="115" customFormat="false" ht="9.6" hidden="false" customHeight="true" outlineLevel="0" collapsed="false"/>
    <row r="116" customFormat="false" ht="9.6" hidden="false" customHeight="true" outlineLevel="0" collapsed="false"/>
    <row r="117" customFormat="false" ht="9.6" hidden="false" customHeight="true" outlineLevel="0" collapsed="false"/>
    <row r="118" customFormat="false" ht="9.6" hidden="false" customHeight="true" outlineLevel="0" collapsed="false"/>
    <row r="119" customFormat="false" ht="9.6" hidden="false" customHeight="true" outlineLevel="0" collapsed="false"/>
    <row r="120" customFormat="false" ht="9.6" hidden="false" customHeight="true" outlineLevel="0" collapsed="false"/>
    <row r="121" customFormat="false" ht="9.6" hidden="false" customHeight="true" outlineLevel="0" collapsed="false"/>
  </sheetData>
  <mergeCells count="11">
    <mergeCell ref="A5:A7"/>
    <mergeCell ref="B5:G5"/>
    <mergeCell ref="B6:B7"/>
    <mergeCell ref="C6:C7"/>
    <mergeCell ref="D6:D7"/>
    <mergeCell ref="E6:E7"/>
    <mergeCell ref="F6:F7"/>
    <mergeCell ref="G6:G7"/>
    <mergeCell ref="A9:G9"/>
    <mergeCell ref="A23:G23"/>
    <mergeCell ref="A37:G37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7" width="26.99"/>
    <col collapsed="false" customWidth="true" hidden="false" outlineLevel="0" max="4" min="2" style="817" width="10.41"/>
    <col collapsed="false" customWidth="true" hidden="false" outlineLevel="0" max="5" min="5" style="817" width="0.99"/>
    <col collapsed="false" customWidth="true" hidden="false" outlineLevel="0" max="8" min="6" style="817" width="9.99"/>
    <col collapsed="false" customWidth="false" hidden="false" outlineLevel="0" max="257" min="9" style="817" width="9.14"/>
  </cols>
  <sheetData>
    <row r="1" s="819" customFormat="true" ht="12" hidden="false" customHeight="true" outlineLevel="0" collapsed="false">
      <c r="A1" s="818" t="s">
        <v>1027</v>
      </c>
      <c r="B1" s="818"/>
      <c r="C1" s="818"/>
      <c r="D1" s="818"/>
    </row>
    <row r="2" s="819" customFormat="true" ht="12" hidden="false" customHeight="true" outlineLevel="0" collapsed="false">
      <c r="A2" s="818" t="s">
        <v>1028</v>
      </c>
      <c r="B2" s="818"/>
      <c r="C2" s="818"/>
      <c r="D2" s="818"/>
      <c r="F2" s="818"/>
      <c r="G2" s="818"/>
      <c r="H2" s="818"/>
    </row>
    <row r="3" customFormat="false" ht="12.75" hidden="false" customHeight="true" outlineLevel="0" collapsed="false">
      <c r="A3" s="817" t="s">
        <v>1029</v>
      </c>
    </row>
    <row r="4" customFormat="false" ht="12.75" hidden="false" customHeight="true" outlineLevel="0" collapsed="false"/>
    <row r="5" customFormat="false" ht="9" hidden="false" customHeight="true" outlineLevel="0" collapsed="false">
      <c r="A5" s="430"/>
      <c r="B5" s="820" t="s">
        <v>1030</v>
      </c>
      <c r="C5" s="820"/>
      <c r="D5" s="820"/>
      <c r="E5" s="821"/>
      <c r="F5" s="820" t="s">
        <v>1031</v>
      </c>
      <c r="G5" s="820"/>
      <c r="H5" s="820"/>
    </row>
    <row r="6" s="434" customFormat="true" ht="27.75" hidden="false" customHeight="true" outlineLevel="0" collapsed="false">
      <c r="A6" s="430"/>
      <c r="B6" s="772" t="s">
        <v>989</v>
      </c>
      <c r="C6" s="772" t="s">
        <v>990</v>
      </c>
      <c r="D6" s="772" t="s">
        <v>991</v>
      </c>
      <c r="E6" s="822"/>
      <c r="F6" s="772" t="s">
        <v>989</v>
      </c>
      <c r="G6" s="772" t="s">
        <v>990</v>
      </c>
      <c r="H6" s="772" t="s">
        <v>991</v>
      </c>
    </row>
    <row r="7" s="434" customFormat="true" ht="9" hidden="false" customHeight="true" outlineLevel="0" collapsed="false"/>
    <row r="8" s="434" customFormat="true" ht="9" hidden="false" customHeight="true" outlineLevel="0" collapsed="false">
      <c r="A8" s="435" t="s">
        <v>698</v>
      </c>
      <c r="B8" s="435"/>
      <c r="C8" s="435"/>
      <c r="D8" s="435"/>
      <c r="E8" s="435"/>
      <c r="F8" s="435"/>
      <c r="G8" s="435"/>
      <c r="H8" s="435"/>
    </row>
    <row r="9" s="434" customFormat="true" ht="9" hidden="false" customHeight="true" outlineLevel="0" collapsed="false">
      <c r="A9" s="436"/>
      <c r="B9" s="437"/>
      <c r="C9" s="437"/>
      <c r="D9" s="437"/>
      <c r="F9" s="437"/>
      <c r="G9" s="437"/>
      <c r="H9" s="437"/>
    </row>
    <row r="10" s="434" customFormat="true" ht="9" hidden="false" customHeight="true" outlineLevel="0" collapsed="false">
      <c r="A10" s="130" t="s">
        <v>394</v>
      </c>
      <c r="B10" s="374" t="n">
        <v>77</v>
      </c>
      <c r="C10" s="374" t="n">
        <v>61</v>
      </c>
      <c r="D10" s="374" t="n">
        <v>728</v>
      </c>
      <c r="E10" s="374"/>
      <c r="F10" s="374" t="n">
        <v>261</v>
      </c>
      <c r="G10" s="374" t="n">
        <v>133</v>
      </c>
      <c r="H10" s="374" t="n">
        <v>2485</v>
      </c>
    </row>
    <row r="11" s="434" customFormat="true" ht="9" hidden="false" customHeight="true" outlineLevel="0" collapsed="false">
      <c r="A11" s="433" t="s">
        <v>395</v>
      </c>
      <c r="B11" s="374" t="n">
        <v>117</v>
      </c>
      <c r="C11" s="374" t="n">
        <v>93</v>
      </c>
      <c r="D11" s="374" t="n">
        <v>932</v>
      </c>
      <c r="E11" s="374"/>
      <c r="F11" s="374" t="n">
        <v>447</v>
      </c>
      <c r="G11" s="374" t="n">
        <v>247</v>
      </c>
      <c r="H11" s="374" t="n">
        <v>3359</v>
      </c>
    </row>
    <row r="12" s="434" customFormat="true" ht="9" hidden="false" customHeight="true" outlineLevel="0" collapsed="false">
      <c r="A12" s="433" t="s">
        <v>396</v>
      </c>
      <c r="B12" s="374" t="n">
        <v>272</v>
      </c>
      <c r="C12" s="374" t="n">
        <v>233</v>
      </c>
      <c r="D12" s="374" t="n">
        <v>2057</v>
      </c>
      <c r="E12" s="374"/>
      <c r="F12" s="374" t="n">
        <v>962</v>
      </c>
      <c r="G12" s="374" t="n">
        <v>597</v>
      </c>
      <c r="H12" s="374" t="n">
        <v>6629</v>
      </c>
    </row>
    <row r="13" s="434" customFormat="true" ht="9" hidden="false" customHeight="true" outlineLevel="0" collapsed="false">
      <c r="A13" s="433" t="s">
        <v>397</v>
      </c>
      <c r="B13" s="374" t="n">
        <v>196</v>
      </c>
      <c r="C13" s="374" t="n">
        <v>164</v>
      </c>
      <c r="D13" s="374" t="n">
        <v>1369</v>
      </c>
      <c r="E13" s="374"/>
      <c r="F13" s="374" t="n">
        <v>756</v>
      </c>
      <c r="G13" s="374" t="n">
        <v>471</v>
      </c>
      <c r="H13" s="374" t="n">
        <v>4921</v>
      </c>
    </row>
    <row r="14" s="434" customFormat="true" ht="9" hidden="false" customHeight="true" outlineLevel="0" collapsed="false"/>
    <row r="15" s="434" customFormat="true" ht="9" hidden="false" customHeight="true" outlineLevel="0" collapsed="false">
      <c r="A15" s="435" t="s">
        <v>89</v>
      </c>
      <c r="B15" s="435"/>
      <c r="C15" s="435"/>
      <c r="D15" s="435"/>
      <c r="E15" s="435"/>
      <c r="F15" s="435"/>
      <c r="G15" s="435"/>
      <c r="H15" s="435"/>
    </row>
    <row r="16" s="434" customFormat="true" ht="9" hidden="false" customHeight="true" outlineLevel="0" collapsed="false">
      <c r="A16" s="436"/>
      <c r="B16" s="437"/>
      <c r="C16" s="437"/>
      <c r="D16" s="437"/>
      <c r="F16" s="437"/>
      <c r="G16" s="437"/>
      <c r="H16" s="437"/>
    </row>
    <row r="17" s="434" customFormat="true" ht="9" hidden="false" customHeight="true" outlineLevel="0" collapsed="false">
      <c r="A17" s="130" t="s">
        <v>398</v>
      </c>
      <c r="B17" s="374" t="n">
        <v>363</v>
      </c>
      <c r="C17" s="374" t="n">
        <v>300</v>
      </c>
      <c r="D17" s="374" t="n">
        <v>3986</v>
      </c>
      <c r="E17" s="374"/>
      <c r="F17" s="374" t="n">
        <v>1083</v>
      </c>
      <c r="G17" s="374" t="n">
        <v>688</v>
      </c>
      <c r="H17" s="374" t="n">
        <v>11895</v>
      </c>
    </row>
    <row r="18" s="434" customFormat="true" ht="9" hidden="false" customHeight="true" outlineLevel="0" collapsed="false">
      <c r="A18" s="433" t="s">
        <v>395</v>
      </c>
      <c r="B18" s="374" t="n">
        <v>293</v>
      </c>
      <c r="C18" s="374" t="n">
        <v>241</v>
      </c>
      <c r="D18" s="374" t="n">
        <v>3075</v>
      </c>
      <c r="E18" s="374"/>
      <c r="F18" s="374" t="n">
        <v>895</v>
      </c>
      <c r="G18" s="374" t="n">
        <v>583</v>
      </c>
      <c r="H18" s="374" t="n">
        <v>9419</v>
      </c>
    </row>
    <row r="19" s="434" customFormat="true" ht="9" hidden="false" customHeight="true" outlineLevel="0" collapsed="false">
      <c r="A19" s="433" t="s">
        <v>396</v>
      </c>
      <c r="B19" s="374" t="n">
        <v>618</v>
      </c>
      <c r="C19" s="374" t="n">
        <v>526</v>
      </c>
      <c r="D19" s="374" t="n">
        <v>5825</v>
      </c>
      <c r="E19" s="374"/>
      <c r="F19" s="374" t="n">
        <v>1955</v>
      </c>
      <c r="G19" s="374" t="n">
        <v>1315</v>
      </c>
      <c r="H19" s="374" t="n">
        <v>19067</v>
      </c>
    </row>
    <row r="20" s="434" customFormat="true" ht="9" hidden="false" customHeight="true" outlineLevel="0" collapsed="false">
      <c r="A20" s="433" t="s">
        <v>397</v>
      </c>
      <c r="B20" s="374" t="n">
        <v>511</v>
      </c>
      <c r="C20" s="374" t="n">
        <v>439</v>
      </c>
      <c r="D20" s="374" t="n">
        <v>4821</v>
      </c>
      <c r="E20" s="374"/>
      <c r="F20" s="374" t="n">
        <v>1698</v>
      </c>
      <c r="G20" s="374" t="n">
        <v>1164</v>
      </c>
      <c r="H20" s="374" t="n">
        <v>16493</v>
      </c>
    </row>
    <row r="21" s="434" customFormat="true" ht="9" hidden="false" customHeight="true" outlineLevel="0" collapsed="false"/>
    <row r="22" s="434" customFormat="true" ht="9" hidden="false" customHeight="true" outlineLevel="0" collapsed="false">
      <c r="A22" s="435" t="s">
        <v>19</v>
      </c>
      <c r="B22" s="435"/>
      <c r="C22" s="435"/>
      <c r="D22" s="435"/>
      <c r="E22" s="435"/>
      <c r="F22" s="435"/>
      <c r="G22" s="435"/>
      <c r="H22" s="435"/>
    </row>
    <row r="23" s="434" customFormat="true" ht="9" hidden="false" customHeight="true" outlineLevel="0" collapsed="false">
      <c r="A23" s="436"/>
      <c r="B23" s="437"/>
      <c r="C23" s="437"/>
      <c r="D23" s="437"/>
      <c r="F23" s="437"/>
      <c r="G23" s="437"/>
      <c r="H23" s="437"/>
    </row>
    <row r="24" s="434" customFormat="true" ht="9" hidden="false" customHeight="true" outlineLevel="0" collapsed="false">
      <c r="A24" s="130" t="s">
        <v>394</v>
      </c>
      <c r="B24" s="375" t="n">
        <v>441</v>
      </c>
      <c r="C24" s="375" t="n">
        <v>361</v>
      </c>
      <c r="D24" s="375" t="n">
        <v>4714</v>
      </c>
      <c r="E24" s="375"/>
      <c r="F24" s="375" t="n">
        <v>1344</v>
      </c>
      <c r="G24" s="375" t="n">
        <v>821</v>
      </c>
      <c r="H24" s="375" t="n">
        <v>14380</v>
      </c>
    </row>
    <row r="25" s="434" customFormat="true" ht="9" hidden="false" customHeight="true" outlineLevel="0" collapsed="false">
      <c r="A25" s="433" t="s">
        <v>395</v>
      </c>
      <c r="B25" s="375" t="n">
        <v>410</v>
      </c>
      <c r="C25" s="375" t="n">
        <v>333</v>
      </c>
      <c r="D25" s="375" t="n">
        <v>4007</v>
      </c>
      <c r="E25" s="375"/>
      <c r="F25" s="375" t="n">
        <v>1342</v>
      </c>
      <c r="G25" s="375" t="n">
        <v>830</v>
      </c>
      <c r="H25" s="375" t="n">
        <v>12778</v>
      </c>
    </row>
    <row r="26" s="434" customFormat="true" ht="9" hidden="false" customHeight="true" outlineLevel="0" collapsed="false">
      <c r="A26" s="433" t="s">
        <v>396</v>
      </c>
      <c r="B26" s="375" t="n">
        <v>890</v>
      </c>
      <c r="C26" s="375" t="n">
        <v>760</v>
      </c>
      <c r="D26" s="375" t="n">
        <v>7882</v>
      </c>
      <c r="E26" s="375"/>
      <c r="F26" s="375" t="n">
        <v>2917</v>
      </c>
      <c r="G26" s="375" t="n">
        <v>1912</v>
      </c>
      <c r="H26" s="375" t="n">
        <v>25696</v>
      </c>
    </row>
    <row r="27" s="434" customFormat="true" ht="9" hidden="false" customHeight="true" outlineLevel="0" collapsed="false">
      <c r="A27" s="433" t="s">
        <v>397</v>
      </c>
      <c r="B27" s="375" t="n">
        <v>707</v>
      </c>
      <c r="C27" s="375" t="n">
        <v>604</v>
      </c>
      <c r="D27" s="375" t="n">
        <v>6191</v>
      </c>
      <c r="E27" s="375"/>
      <c r="F27" s="375" t="n">
        <v>2454</v>
      </c>
      <c r="G27" s="375" t="n">
        <v>1635</v>
      </c>
      <c r="H27" s="375" t="n">
        <v>21414</v>
      </c>
    </row>
    <row r="28" s="434" customFormat="true" ht="9" hidden="false" customHeight="true" outlineLevel="0" collapsed="false">
      <c r="A28" s="822"/>
      <c r="B28" s="822"/>
      <c r="C28" s="822"/>
      <c r="D28" s="822"/>
      <c r="E28" s="822"/>
      <c r="F28" s="822"/>
      <c r="G28" s="822"/>
      <c r="H28" s="822"/>
    </row>
    <row r="29" s="434" customFormat="true" ht="8.25" hidden="false" customHeight="true" outlineLevel="0" collapsed="false">
      <c r="A29" s="823"/>
      <c r="B29" s="823"/>
      <c r="C29" s="823"/>
      <c r="D29" s="823"/>
      <c r="E29" s="823"/>
      <c r="F29" s="823"/>
      <c r="G29" s="823"/>
      <c r="H29" s="823"/>
    </row>
    <row r="30" s="123" customFormat="true" ht="9" hidden="false" customHeight="false" outlineLevel="0" collapsed="false">
      <c r="A30" s="123" t="s">
        <v>1032</v>
      </c>
    </row>
    <row r="31" s="434" customFormat="true" ht="9" hidden="false" customHeight="false" outlineLevel="0" collapsed="false">
      <c r="A31" s="134" t="s">
        <v>1033</v>
      </c>
    </row>
    <row r="32" s="434" customFormat="true" ht="9" hidden="false" customHeight="false" outlineLevel="0" collapsed="false">
      <c r="A32" s="134" t="s">
        <v>1034</v>
      </c>
    </row>
    <row r="37" s="123" customFormat="true" ht="9" hidden="false" customHeight="false" outlineLevel="0" collapsed="false">
      <c r="A37" s="130"/>
      <c r="B37" s="375"/>
      <c r="C37" s="375"/>
      <c r="D37" s="375"/>
      <c r="E37" s="376"/>
      <c r="F37" s="375"/>
      <c r="G37" s="375"/>
      <c r="H37" s="375"/>
      <c r="I37" s="74"/>
    </row>
  </sheetData>
  <mergeCells count="6">
    <mergeCell ref="A5:A6"/>
    <mergeCell ref="B5:D5"/>
    <mergeCell ref="F5:H5"/>
    <mergeCell ref="A8:H8"/>
    <mergeCell ref="A15:H15"/>
    <mergeCell ref="A22:H22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4" width="27.14"/>
    <col collapsed="false" customWidth="true" hidden="false" outlineLevel="0" max="5" min="2" style="824" width="7.28"/>
    <col collapsed="false" customWidth="true" hidden="false" outlineLevel="0" max="6" min="6" style="824" width="0.99"/>
    <col collapsed="false" customWidth="true" hidden="false" outlineLevel="0" max="10" min="7" style="817" width="7.99"/>
    <col collapsed="false" customWidth="false" hidden="false" outlineLevel="0" max="257" min="11" style="817" width="9.14"/>
  </cols>
  <sheetData>
    <row r="1" s="819" customFormat="true" ht="12" hidden="false" customHeight="true" outlineLevel="0" collapsed="false">
      <c r="A1" s="818" t="s">
        <v>1035</v>
      </c>
      <c r="B1" s="818"/>
      <c r="C1" s="818"/>
      <c r="D1" s="818"/>
      <c r="E1" s="818"/>
      <c r="F1" s="818"/>
      <c r="G1" s="818"/>
      <c r="H1" s="818"/>
      <c r="I1" s="818"/>
      <c r="J1" s="818"/>
      <c r="K1" s="818"/>
    </row>
    <row r="2" customFormat="false" ht="12" hidden="false" customHeight="true" outlineLevel="0" collapsed="false">
      <c r="A2" s="818" t="s">
        <v>1036</v>
      </c>
      <c r="B2" s="818"/>
      <c r="C2" s="818"/>
      <c r="D2" s="818"/>
      <c r="E2" s="818"/>
      <c r="F2" s="818"/>
      <c r="G2" s="818"/>
      <c r="H2" s="818"/>
      <c r="I2" s="818"/>
      <c r="J2" s="818"/>
      <c r="K2" s="818"/>
    </row>
    <row r="3" customFormat="false" ht="12" hidden="false" customHeight="true" outlineLevel="0" collapsed="false">
      <c r="A3" s="825" t="s">
        <v>1037</v>
      </c>
      <c r="B3" s="825"/>
      <c r="C3" s="825"/>
      <c r="D3" s="825"/>
      <c r="E3" s="825"/>
      <c r="F3" s="825"/>
      <c r="G3" s="825"/>
      <c r="H3" s="825"/>
      <c r="I3" s="826"/>
      <c r="J3" s="826"/>
    </row>
    <row r="4" customFormat="false" ht="12.75" hidden="false" customHeight="true" outlineLevel="0" collapsed="false"/>
    <row r="5" customFormat="false" ht="12.75" hidden="false" customHeight="true" outlineLevel="0" collapsed="false">
      <c r="A5" s="827"/>
      <c r="B5" s="807" t="s">
        <v>1030</v>
      </c>
      <c r="C5" s="807"/>
      <c r="D5" s="807"/>
      <c r="E5" s="807"/>
      <c r="F5" s="828"/>
      <c r="G5" s="807" t="s">
        <v>1031</v>
      </c>
      <c r="H5" s="807"/>
      <c r="I5" s="807"/>
      <c r="J5" s="807"/>
    </row>
    <row r="6" s="434" customFormat="true" ht="9" hidden="false" customHeight="true" outlineLevel="0" collapsed="false">
      <c r="A6" s="827"/>
      <c r="B6" s="772" t="s">
        <v>989</v>
      </c>
      <c r="C6" s="772" t="s">
        <v>990</v>
      </c>
      <c r="D6" s="820" t="s">
        <v>991</v>
      </c>
      <c r="E6" s="820"/>
      <c r="F6" s="435"/>
      <c r="G6" s="772" t="s">
        <v>989</v>
      </c>
      <c r="H6" s="772" t="s">
        <v>990</v>
      </c>
      <c r="I6" s="820" t="s">
        <v>991</v>
      </c>
      <c r="J6" s="820"/>
    </row>
    <row r="7" s="434" customFormat="true" ht="44.25" hidden="false" customHeight="true" outlineLevel="0" collapsed="false">
      <c r="A7" s="827"/>
      <c r="B7" s="772"/>
      <c r="C7" s="772"/>
      <c r="D7" s="808" t="s">
        <v>994</v>
      </c>
      <c r="E7" s="808" t="s">
        <v>995</v>
      </c>
      <c r="F7" s="808"/>
      <c r="G7" s="772"/>
      <c r="H7" s="772"/>
      <c r="I7" s="808" t="s">
        <v>994</v>
      </c>
      <c r="J7" s="808" t="s">
        <v>995</v>
      </c>
    </row>
    <row r="8" s="434" customFormat="true" ht="9" hidden="false" customHeight="false" outlineLevel="0" collapsed="false">
      <c r="A8" s="829"/>
      <c r="B8" s="829"/>
      <c r="C8" s="829"/>
      <c r="D8" s="829"/>
      <c r="E8" s="829"/>
      <c r="F8" s="829"/>
      <c r="G8" s="829"/>
      <c r="H8" s="829"/>
      <c r="I8" s="830"/>
      <c r="J8" s="830"/>
    </row>
    <row r="9" s="434" customFormat="true" ht="9" hidden="false" customHeight="true" outlineLevel="0" collapsed="false">
      <c r="A9" s="435" t="s">
        <v>698</v>
      </c>
      <c r="B9" s="435"/>
      <c r="C9" s="435"/>
      <c r="D9" s="435"/>
      <c r="E9" s="435"/>
      <c r="F9" s="435"/>
      <c r="G9" s="435"/>
      <c r="H9" s="435"/>
      <c r="I9" s="435"/>
      <c r="J9" s="435"/>
    </row>
    <row r="10" s="434" customFormat="true" ht="9" hidden="false" customHeight="false" outlineLevel="0" collapsed="false">
      <c r="A10" s="829"/>
      <c r="B10" s="829"/>
      <c r="C10" s="829"/>
      <c r="D10" s="829"/>
      <c r="E10" s="829"/>
      <c r="F10" s="829"/>
      <c r="G10" s="829"/>
      <c r="H10" s="829"/>
      <c r="I10" s="830"/>
      <c r="J10" s="830"/>
    </row>
    <row r="11" s="434" customFormat="true" ht="9" hidden="false" customHeight="false" outlineLevel="0" collapsed="false">
      <c r="A11" s="130" t="s">
        <v>394</v>
      </c>
      <c r="B11" s="831" t="n">
        <v>12.3</v>
      </c>
      <c r="C11" s="831" t="n">
        <v>9.7</v>
      </c>
      <c r="D11" s="831" t="n">
        <v>9.4</v>
      </c>
      <c r="E11" s="831" t="n">
        <v>12</v>
      </c>
      <c r="F11" s="831"/>
      <c r="G11" s="831" t="n">
        <v>41.5</v>
      </c>
      <c r="H11" s="831" t="n">
        <v>21.1</v>
      </c>
      <c r="I11" s="831" t="n">
        <v>9.5</v>
      </c>
      <c r="J11" s="831" t="n">
        <v>18.7</v>
      </c>
    </row>
    <row r="12" s="434" customFormat="true" ht="9" hidden="false" customHeight="false" outlineLevel="0" collapsed="false">
      <c r="A12" s="433" t="s">
        <v>395</v>
      </c>
      <c r="B12" s="831" t="n">
        <v>8.7</v>
      </c>
      <c r="C12" s="831" t="n">
        <v>6.9</v>
      </c>
      <c r="D12" s="831" t="n">
        <v>8</v>
      </c>
      <c r="E12" s="831" t="n">
        <v>10.1</v>
      </c>
      <c r="F12" s="831"/>
      <c r="G12" s="831" t="n">
        <v>33.4</v>
      </c>
      <c r="H12" s="831" t="n">
        <v>18.5</v>
      </c>
      <c r="I12" s="831" t="n">
        <v>7.5</v>
      </c>
      <c r="J12" s="831" t="n">
        <v>13.6</v>
      </c>
    </row>
    <row r="13" s="434" customFormat="true" ht="9" hidden="false" customHeight="false" outlineLevel="0" collapsed="false">
      <c r="A13" s="433" t="s">
        <v>396</v>
      </c>
      <c r="B13" s="831" t="n">
        <v>7.9</v>
      </c>
      <c r="C13" s="831" t="n">
        <v>6.8</v>
      </c>
      <c r="D13" s="831" t="n">
        <v>7.6</v>
      </c>
      <c r="E13" s="831" t="n">
        <v>8.8</v>
      </c>
      <c r="F13" s="831"/>
      <c r="G13" s="831" t="n">
        <v>28</v>
      </c>
      <c r="H13" s="831" t="n">
        <v>17.4</v>
      </c>
      <c r="I13" s="831" t="n">
        <v>6.9</v>
      </c>
      <c r="J13" s="831" t="n">
        <v>11.1</v>
      </c>
    </row>
    <row r="14" s="434" customFormat="true" ht="9" hidden="false" customHeight="false" outlineLevel="0" collapsed="false">
      <c r="A14" s="433" t="s">
        <v>397</v>
      </c>
      <c r="B14" s="831" t="n">
        <v>6</v>
      </c>
      <c r="C14" s="831" t="n">
        <v>5</v>
      </c>
      <c r="D14" s="831" t="n">
        <v>7</v>
      </c>
      <c r="E14" s="831" t="n">
        <v>8.3</v>
      </c>
      <c r="F14" s="831"/>
      <c r="G14" s="831" t="n">
        <v>23.1</v>
      </c>
      <c r="H14" s="831" t="n">
        <v>14.4</v>
      </c>
      <c r="I14" s="831" t="n">
        <v>6.5</v>
      </c>
      <c r="J14" s="831" t="n">
        <v>10.4</v>
      </c>
    </row>
    <row r="15" s="434" customFormat="true" ht="6.75" hidden="false" customHeight="true" outlineLevel="0" collapsed="false">
      <c r="A15" s="832"/>
      <c r="B15" s="832"/>
      <c r="C15" s="832"/>
      <c r="D15" s="832"/>
      <c r="E15" s="832"/>
      <c r="F15" s="832"/>
    </row>
    <row r="16" s="434" customFormat="true" ht="9" hidden="false" customHeight="true" outlineLevel="0" collapsed="false">
      <c r="A16" s="435" t="s">
        <v>89</v>
      </c>
      <c r="B16" s="435"/>
      <c r="C16" s="435"/>
      <c r="D16" s="435"/>
      <c r="E16" s="435"/>
      <c r="F16" s="435"/>
      <c r="G16" s="435"/>
      <c r="H16" s="435"/>
      <c r="I16" s="435"/>
      <c r="J16" s="435"/>
    </row>
    <row r="17" s="434" customFormat="true" ht="6.75" hidden="false" customHeight="true" outlineLevel="0" collapsed="false">
      <c r="A17" s="829"/>
      <c r="B17" s="829"/>
      <c r="C17" s="829"/>
      <c r="D17" s="829"/>
      <c r="E17" s="829"/>
      <c r="F17" s="829"/>
      <c r="G17" s="437"/>
      <c r="H17" s="437"/>
      <c r="I17" s="833"/>
      <c r="J17" s="833"/>
    </row>
    <row r="18" s="434" customFormat="true" ht="9" hidden="false" customHeight="false" outlineLevel="0" collapsed="false">
      <c r="A18" s="130" t="s">
        <v>398</v>
      </c>
      <c r="B18" s="831" t="n">
        <v>14.3</v>
      </c>
      <c r="C18" s="831" t="n">
        <v>11.8</v>
      </c>
      <c r="D18" s="831" t="n">
        <v>11</v>
      </c>
      <c r="E18" s="831" t="n">
        <v>13.3</v>
      </c>
      <c r="F18" s="831"/>
      <c r="G18" s="831" t="n">
        <v>42.7</v>
      </c>
      <c r="H18" s="831" t="n">
        <v>27.1</v>
      </c>
      <c r="I18" s="831" t="n">
        <v>11</v>
      </c>
      <c r="J18" s="831" t="n">
        <v>17.3</v>
      </c>
    </row>
    <row r="19" s="434" customFormat="true" ht="9" hidden="false" customHeight="false" outlineLevel="0" collapsed="false">
      <c r="A19" s="433" t="s">
        <v>395</v>
      </c>
      <c r="B19" s="831" t="n">
        <v>12.6</v>
      </c>
      <c r="C19" s="831" t="n">
        <v>10.3</v>
      </c>
      <c r="D19" s="831" t="n">
        <v>10.5</v>
      </c>
      <c r="E19" s="831" t="n">
        <v>12.8</v>
      </c>
      <c r="F19" s="831"/>
      <c r="G19" s="831" t="n">
        <v>38.5</v>
      </c>
      <c r="H19" s="831" t="n">
        <v>25.1</v>
      </c>
      <c r="I19" s="831" t="n">
        <v>10.5</v>
      </c>
      <c r="J19" s="831" t="n">
        <v>16.2</v>
      </c>
    </row>
    <row r="20" s="434" customFormat="true" ht="9" hidden="false" customHeight="false" outlineLevel="0" collapsed="false">
      <c r="A20" s="433" t="s">
        <v>396</v>
      </c>
      <c r="B20" s="831" t="n">
        <v>10.9</v>
      </c>
      <c r="C20" s="831" t="n">
        <v>9.3</v>
      </c>
      <c r="D20" s="831" t="n">
        <v>9.4</v>
      </c>
      <c r="E20" s="831" t="n">
        <v>11.1</v>
      </c>
      <c r="F20" s="831"/>
      <c r="G20" s="831" t="n">
        <v>34.4</v>
      </c>
      <c r="H20" s="831" t="n">
        <v>23.1</v>
      </c>
      <c r="I20" s="831" t="n">
        <v>9.8</v>
      </c>
      <c r="J20" s="831" t="n">
        <v>14.5</v>
      </c>
    </row>
    <row r="21" s="434" customFormat="true" ht="9" hidden="false" customHeight="false" outlineLevel="0" collapsed="false">
      <c r="A21" s="433" t="s">
        <v>397</v>
      </c>
      <c r="B21" s="831" t="n">
        <v>9.4</v>
      </c>
      <c r="C21" s="831" t="n">
        <v>8.1</v>
      </c>
      <c r="D21" s="831" t="n">
        <v>9.4</v>
      </c>
      <c r="E21" s="831" t="n">
        <v>11</v>
      </c>
      <c r="F21" s="831"/>
      <c r="G21" s="831" t="n">
        <v>31.3</v>
      </c>
      <c r="H21" s="831" t="n">
        <v>21.5</v>
      </c>
      <c r="I21" s="831" t="n">
        <v>9.7</v>
      </c>
      <c r="J21" s="831" t="n">
        <v>14.2</v>
      </c>
    </row>
    <row r="22" s="434" customFormat="true" ht="6.75" hidden="false" customHeight="true" outlineLevel="0" collapsed="false">
      <c r="A22" s="832"/>
      <c r="B22" s="832"/>
      <c r="C22" s="832"/>
      <c r="D22" s="832"/>
      <c r="E22" s="832"/>
      <c r="F22" s="832"/>
    </row>
    <row r="23" s="434" customFormat="true" ht="9" hidden="false" customHeight="true" outlineLevel="0" collapsed="false">
      <c r="A23" s="435" t="s">
        <v>90</v>
      </c>
      <c r="B23" s="435"/>
      <c r="C23" s="435"/>
      <c r="D23" s="435"/>
      <c r="E23" s="435"/>
      <c r="F23" s="435"/>
      <c r="G23" s="435"/>
      <c r="H23" s="435"/>
      <c r="I23" s="435"/>
      <c r="J23" s="435"/>
    </row>
    <row r="24" s="434" customFormat="true" ht="6.75" hidden="false" customHeight="true" outlineLevel="0" collapsed="false">
      <c r="A24" s="829"/>
      <c r="B24" s="829"/>
      <c r="C24" s="829"/>
      <c r="D24" s="829"/>
      <c r="E24" s="829"/>
      <c r="F24" s="829"/>
      <c r="G24" s="437"/>
      <c r="H24" s="437"/>
      <c r="I24" s="437"/>
      <c r="J24" s="437"/>
    </row>
    <row r="25" s="434" customFormat="true" ht="9" hidden="false" customHeight="false" outlineLevel="0" collapsed="false">
      <c r="A25" s="130" t="s">
        <v>394</v>
      </c>
      <c r="B25" s="831" t="n">
        <v>13.9</v>
      </c>
      <c r="C25" s="831" t="n">
        <v>11.4</v>
      </c>
      <c r="D25" s="831" t="n">
        <v>10.7</v>
      </c>
      <c r="E25" s="831" t="n">
        <v>13.1</v>
      </c>
      <c r="F25" s="831"/>
      <c r="G25" s="831" t="n">
        <v>42.4</v>
      </c>
      <c r="H25" s="831" t="n">
        <v>25.9</v>
      </c>
      <c r="I25" s="831" t="n">
        <v>10.7</v>
      </c>
      <c r="J25" s="831" t="n">
        <v>17.5</v>
      </c>
    </row>
    <row r="26" s="434" customFormat="true" ht="9" hidden="false" customHeight="false" outlineLevel="0" collapsed="false">
      <c r="A26" s="433" t="s">
        <v>395</v>
      </c>
      <c r="B26" s="831" t="n">
        <v>11.2</v>
      </c>
      <c r="C26" s="831" t="n">
        <v>9.1</v>
      </c>
      <c r="D26" s="831" t="n">
        <v>9.8</v>
      </c>
      <c r="E26" s="831" t="n">
        <v>12</v>
      </c>
      <c r="F26" s="831"/>
      <c r="G26" s="831" t="n">
        <v>36.6</v>
      </c>
      <c r="H26" s="831" t="n">
        <v>22.7</v>
      </c>
      <c r="I26" s="831" t="n">
        <v>9.5</v>
      </c>
      <c r="J26" s="831" t="n">
        <v>15.4</v>
      </c>
    </row>
    <row r="27" s="434" customFormat="true" ht="9" hidden="false" customHeight="false" outlineLevel="0" collapsed="false">
      <c r="A27" s="433" t="s">
        <v>396</v>
      </c>
      <c r="B27" s="831" t="n">
        <v>9.7</v>
      </c>
      <c r="C27" s="831" t="n">
        <v>8.3</v>
      </c>
      <c r="D27" s="831" t="n">
        <v>8.9</v>
      </c>
      <c r="E27" s="831" t="n">
        <v>10.4</v>
      </c>
      <c r="F27" s="831"/>
      <c r="G27" s="831" t="n">
        <v>32</v>
      </c>
      <c r="H27" s="831" t="n">
        <v>20.9</v>
      </c>
      <c r="I27" s="831" t="n">
        <v>8.8</v>
      </c>
      <c r="J27" s="831" t="n">
        <v>13.4</v>
      </c>
    </row>
    <row r="28" s="434" customFormat="true" ht="9" hidden="false" customHeight="false" outlineLevel="0" collapsed="false">
      <c r="A28" s="433" t="s">
        <v>397</v>
      </c>
      <c r="B28" s="831" t="n">
        <v>8.1</v>
      </c>
      <c r="C28" s="831" t="n">
        <v>6.9</v>
      </c>
      <c r="D28" s="831" t="n">
        <v>8.8</v>
      </c>
      <c r="E28" s="831" t="n">
        <v>10.3</v>
      </c>
      <c r="F28" s="831"/>
      <c r="G28" s="834" t="n">
        <v>28.2</v>
      </c>
      <c r="H28" s="834" t="n">
        <v>18.8</v>
      </c>
      <c r="I28" s="834" t="n">
        <v>8.7</v>
      </c>
      <c r="J28" s="834" t="n">
        <v>13.1</v>
      </c>
    </row>
    <row r="29" s="434" customFormat="true" ht="9" hidden="false" customHeight="false" outlineLevel="0" collapsed="false">
      <c r="A29" s="835"/>
      <c r="B29" s="835"/>
      <c r="C29" s="835"/>
      <c r="D29" s="835"/>
      <c r="E29" s="835"/>
      <c r="F29" s="835"/>
      <c r="G29" s="822"/>
      <c r="H29" s="822"/>
      <c r="I29" s="822"/>
      <c r="J29" s="822"/>
    </row>
    <row r="30" s="434" customFormat="true" ht="9" hidden="false" customHeight="false" outlineLevel="0" collapsed="false">
      <c r="A30" s="832"/>
      <c r="B30" s="832"/>
      <c r="C30" s="832"/>
      <c r="D30" s="832"/>
      <c r="E30" s="832"/>
      <c r="F30" s="832"/>
      <c r="G30" s="823"/>
      <c r="H30" s="823"/>
      <c r="I30" s="823"/>
      <c r="J30" s="823"/>
    </row>
    <row r="31" s="434" customFormat="true" ht="9" hidden="false" customHeight="false" outlineLevel="0" collapsed="false">
      <c r="A31" s="123" t="s">
        <v>1038</v>
      </c>
    </row>
    <row r="32" s="434" customFormat="true" ht="9" hidden="false" customHeight="false" outlineLevel="0" collapsed="false">
      <c r="A32" s="134" t="s">
        <v>1033</v>
      </c>
      <c r="B32" s="832"/>
      <c r="C32" s="832"/>
      <c r="D32" s="832"/>
      <c r="E32" s="832"/>
      <c r="F32" s="832"/>
    </row>
    <row r="33" s="434" customFormat="true" ht="9" hidden="false" customHeight="false" outlineLevel="0" collapsed="false">
      <c r="A33" s="134" t="s">
        <v>1034</v>
      </c>
      <c r="B33" s="832"/>
      <c r="C33" s="832"/>
      <c r="D33" s="832"/>
      <c r="E33" s="832"/>
      <c r="F33" s="832"/>
    </row>
    <row r="34" s="434" customFormat="true" ht="9" hidden="false" customHeight="false" outlineLevel="0" collapsed="false">
      <c r="A34" s="832"/>
      <c r="B34" s="832"/>
      <c r="C34" s="832"/>
      <c r="D34" s="832"/>
      <c r="E34" s="832"/>
      <c r="F34" s="832"/>
    </row>
    <row r="35" s="434" customFormat="true" ht="9" hidden="false" customHeight="false" outlineLevel="0" collapsed="false">
      <c r="A35" s="832"/>
      <c r="B35" s="832"/>
      <c r="C35" s="832"/>
      <c r="D35" s="832"/>
      <c r="E35" s="832"/>
      <c r="F35" s="832"/>
    </row>
    <row r="36" s="434" customFormat="true" ht="9" hidden="false" customHeight="false" outlineLevel="0" collapsed="false">
      <c r="A36" s="832"/>
      <c r="B36" s="832"/>
      <c r="C36" s="832"/>
      <c r="D36" s="832"/>
      <c r="E36" s="832"/>
      <c r="F36" s="832"/>
    </row>
    <row r="37" s="434" customFormat="true" ht="9" hidden="false" customHeight="false" outlineLevel="0" collapsed="false">
      <c r="A37" s="832"/>
      <c r="B37" s="832"/>
      <c r="C37" s="832"/>
      <c r="D37" s="832"/>
      <c r="E37" s="832"/>
      <c r="F37" s="832"/>
    </row>
    <row r="38" s="434" customFormat="true" ht="9" hidden="false" customHeight="false" outlineLevel="0" collapsed="false">
      <c r="A38" s="832"/>
      <c r="B38" s="832"/>
      <c r="C38" s="832"/>
      <c r="D38" s="832"/>
      <c r="E38" s="832"/>
      <c r="F38" s="832"/>
    </row>
    <row r="39" s="434" customFormat="true" ht="9" hidden="false" customHeight="false" outlineLevel="0" collapsed="false">
      <c r="A39" s="832"/>
      <c r="B39" s="832"/>
      <c r="C39" s="832"/>
      <c r="D39" s="832"/>
      <c r="E39" s="832"/>
      <c r="F39" s="832"/>
    </row>
  </sheetData>
  <mergeCells count="13">
    <mergeCell ref="A5:A7"/>
    <mergeCell ref="B5:E5"/>
    <mergeCell ref="G5:J5"/>
    <mergeCell ref="B6:B7"/>
    <mergeCell ref="C6:C7"/>
    <mergeCell ref="D6:E6"/>
    <mergeCell ref="G6:G7"/>
    <mergeCell ref="H6:H7"/>
    <mergeCell ref="I6:J6"/>
    <mergeCell ref="A9:J9"/>
    <mergeCell ref="A16:J16"/>
    <mergeCell ref="I17:J17"/>
    <mergeCell ref="A23:J23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10.85"/>
    <col collapsed="false" customWidth="true" hidden="false" outlineLevel="0" max="2" min="2" style="666" width="9.85"/>
    <col collapsed="false" customWidth="true" hidden="false" outlineLevel="0" max="3" min="3" style="666" width="9.41"/>
    <col collapsed="false" customWidth="true" hidden="false" outlineLevel="0" max="4" min="4" style="666" width="12.56"/>
    <col collapsed="false" customWidth="true" hidden="false" outlineLevel="0" max="8" min="5" style="666" width="9.41"/>
    <col collapsed="false" customWidth="true" hidden="false" outlineLevel="0" max="9" min="9" style="666" width="8.85"/>
    <col collapsed="false" customWidth="false" hidden="false" outlineLevel="0" max="257" min="10" style="666" width="9.14"/>
  </cols>
  <sheetData>
    <row r="1" s="3" customFormat="true" ht="12" hidden="false" customHeight="true" outlineLevel="0" collapsed="false">
      <c r="A1" s="2" t="s">
        <v>10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2" hidden="false" customHeight="true" outlineLevel="0" collapsed="false">
      <c r="A2" s="2" t="s">
        <v>104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s="770" customFormat="true" ht="12.75" hidden="false" customHeight="true" outlineLevel="0" collapsed="false">
      <c r="A4" s="789" t="s">
        <v>2</v>
      </c>
      <c r="B4" s="772" t="s">
        <v>1041</v>
      </c>
      <c r="C4" s="836" t="s">
        <v>1042</v>
      </c>
      <c r="D4" s="836"/>
      <c r="E4" s="836"/>
      <c r="F4" s="836"/>
      <c r="G4" s="836"/>
      <c r="H4" s="836"/>
      <c r="I4" s="837"/>
    </row>
    <row r="5" s="810" customFormat="true" ht="36" hidden="false" customHeight="true" outlineLevel="0" collapsed="false">
      <c r="A5" s="789"/>
      <c r="B5" s="772"/>
      <c r="C5" s="808" t="s">
        <v>1043</v>
      </c>
      <c r="D5" s="808" t="s">
        <v>1044</v>
      </c>
      <c r="E5" s="808" t="s">
        <v>1045</v>
      </c>
      <c r="F5" s="808" t="s">
        <v>1046</v>
      </c>
      <c r="G5" s="808" t="s">
        <v>1047</v>
      </c>
      <c r="H5" s="808" t="s">
        <v>1048</v>
      </c>
      <c r="I5" s="808" t="s">
        <v>184</v>
      </c>
      <c r="J5" s="838"/>
    </row>
    <row r="6" s="770" customFormat="true" ht="9" hidden="false" customHeight="true" outlineLevel="0" collapsed="false">
      <c r="A6" s="810"/>
      <c r="B6" s="810"/>
      <c r="C6" s="810"/>
      <c r="D6" s="810"/>
      <c r="E6" s="810"/>
      <c r="F6" s="810"/>
      <c r="G6" s="810"/>
      <c r="H6" s="810"/>
      <c r="I6" s="810"/>
    </row>
    <row r="7" s="770" customFormat="true" ht="9" hidden="false" customHeight="true" outlineLevel="0" collapsed="false">
      <c r="A7" s="775" t="s">
        <v>8</v>
      </c>
      <c r="B7" s="775"/>
      <c r="C7" s="775"/>
      <c r="D7" s="775"/>
      <c r="E7" s="775"/>
      <c r="F7" s="775"/>
      <c r="G7" s="775"/>
      <c r="H7" s="775"/>
      <c r="I7" s="775"/>
    </row>
    <row r="8" s="770" customFormat="true" ht="9" hidden="false" customHeight="true" outlineLevel="0" collapsed="false">
      <c r="A8" s="780"/>
      <c r="B8" s="780"/>
      <c r="C8" s="810"/>
      <c r="D8" s="810"/>
      <c r="E8" s="810"/>
      <c r="F8" s="810"/>
      <c r="G8" s="810"/>
      <c r="H8" s="810"/>
      <c r="I8" s="810"/>
    </row>
    <row r="9" s="770" customFormat="true" ht="9" hidden="false" customHeight="true" outlineLevel="0" collapsed="false">
      <c r="A9" s="839" t="s">
        <v>9</v>
      </c>
      <c r="B9" s="840" t="n">
        <v>432</v>
      </c>
      <c r="C9" s="439" t="n">
        <v>81</v>
      </c>
      <c r="D9" s="439" t="n">
        <v>20</v>
      </c>
      <c r="E9" s="439" t="n">
        <v>236</v>
      </c>
      <c r="F9" s="439" t="n">
        <v>49</v>
      </c>
      <c r="G9" s="439" t="n">
        <v>62</v>
      </c>
      <c r="H9" s="439" t="s">
        <v>48</v>
      </c>
      <c r="I9" s="439" t="n">
        <v>3</v>
      </c>
      <c r="J9" s="777"/>
    </row>
    <row r="10" s="770" customFormat="true" ht="9" hidden="false" customHeight="true" outlineLevel="0" collapsed="false">
      <c r="A10" s="776" t="s">
        <v>10</v>
      </c>
      <c r="B10" s="840" t="n">
        <v>122</v>
      </c>
      <c r="C10" s="439" t="n">
        <v>22</v>
      </c>
      <c r="D10" s="439" t="n">
        <v>42</v>
      </c>
      <c r="E10" s="439" t="s">
        <v>48</v>
      </c>
      <c r="F10" s="439" t="n">
        <v>13</v>
      </c>
      <c r="G10" s="439" t="n">
        <v>53</v>
      </c>
      <c r="H10" s="439" t="n">
        <v>1</v>
      </c>
      <c r="I10" s="439" t="s">
        <v>48</v>
      </c>
      <c r="J10" s="777"/>
    </row>
    <row r="11" s="770" customFormat="true" ht="9" hidden="false" customHeight="true" outlineLevel="0" collapsed="false">
      <c r="A11" s="776" t="s">
        <v>11</v>
      </c>
      <c r="B11" s="840" t="n">
        <v>139</v>
      </c>
      <c r="C11" s="439" t="n">
        <v>28</v>
      </c>
      <c r="D11" s="439" t="n">
        <v>37</v>
      </c>
      <c r="E11" s="439" t="s">
        <v>48</v>
      </c>
      <c r="F11" s="439" t="n">
        <v>22</v>
      </c>
      <c r="G11" s="439" t="n">
        <v>60</v>
      </c>
      <c r="H11" s="439" t="n">
        <v>1</v>
      </c>
      <c r="I11" s="439" t="n">
        <v>1</v>
      </c>
      <c r="J11" s="777"/>
    </row>
    <row r="12" s="770" customFormat="true" ht="9" hidden="false" customHeight="true" outlineLevel="0" collapsed="false">
      <c r="A12" s="776" t="s">
        <v>12</v>
      </c>
      <c r="B12" s="840" t="n">
        <v>181</v>
      </c>
      <c r="C12" s="439" t="n">
        <v>42</v>
      </c>
      <c r="D12" s="439" t="n">
        <v>29</v>
      </c>
      <c r="E12" s="439" t="s">
        <v>48</v>
      </c>
      <c r="F12" s="439" t="n">
        <v>36</v>
      </c>
      <c r="G12" s="439" t="n">
        <v>80</v>
      </c>
      <c r="H12" s="439" t="n">
        <v>5</v>
      </c>
      <c r="I12" s="439" t="n">
        <v>1</v>
      </c>
      <c r="J12" s="777"/>
    </row>
    <row r="13" s="770" customFormat="true" ht="9" hidden="false" customHeight="true" outlineLevel="0" collapsed="false">
      <c r="A13" s="776" t="s">
        <v>13</v>
      </c>
      <c r="B13" s="840" t="n">
        <v>260</v>
      </c>
      <c r="C13" s="439" t="n">
        <v>58</v>
      </c>
      <c r="D13" s="439" t="n">
        <v>36</v>
      </c>
      <c r="E13" s="439" t="s">
        <v>48</v>
      </c>
      <c r="F13" s="439" t="n">
        <v>53</v>
      </c>
      <c r="G13" s="439" t="n">
        <v>126</v>
      </c>
      <c r="H13" s="439" t="n">
        <v>2</v>
      </c>
      <c r="I13" s="439" t="n">
        <v>4</v>
      </c>
      <c r="J13" s="777"/>
    </row>
    <row r="14" s="770" customFormat="true" ht="9" hidden="false" customHeight="true" outlineLevel="0" collapsed="false">
      <c r="A14" s="776" t="s">
        <v>14</v>
      </c>
      <c r="B14" s="840" t="n">
        <v>365</v>
      </c>
      <c r="C14" s="439" t="n">
        <v>80</v>
      </c>
      <c r="D14" s="439" t="n">
        <v>32</v>
      </c>
      <c r="E14" s="439" t="s">
        <v>48</v>
      </c>
      <c r="F14" s="439" t="n">
        <v>73</v>
      </c>
      <c r="G14" s="439" t="n">
        <v>197</v>
      </c>
      <c r="H14" s="439" t="n">
        <v>8</v>
      </c>
      <c r="I14" s="439" t="n">
        <v>5</v>
      </c>
      <c r="J14" s="777"/>
    </row>
    <row r="15" s="770" customFormat="true" ht="9" hidden="false" customHeight="true" outlineLevel="0" collapsed="false">
      <c r="A15" s="776" t="s">
        <v>15</v>
      </c>
      <c r="B15" s="840" t="n">
        <v>212</v>
      </c>
      <c r="C15" s="439" t="n">
        <v>60</v>
      </c>
      <c r="D15" s="439" t="n">
        <v>12</v>
      </c>
      <c r="E15" s="439" t="s">
        <v>48</v>
      </c>
      <c r="F15" s="439" t="n">
        <v>46</v>
      </c>
      <c r="G15" s="439" t="n">
        <v>108</v>
      </c>
      <c r="H15" s="439" t="n">
        <v>6</v>
      </c>
      <c r="I15" s="439" t="n">
        <v>5</v>
      </c>
      <c r="J15" s="777"/>
    </row>
    <row r="16" s="770" customFormat="true" ht="9" hidden="false" customHeight="true" outlineLevel="0" collapsed="false">
      <c r="A16" s="776" t="s">
        <v>16</v>
      </c>
      <c r="B16" s="840" t="n">
        <v>216</v>
      </c>
      <c r="C16" s="439" t="n">
        <v>54</v>
      </c>
      <c r="D16" s="439" t="n">
        <v>10</v>
      </c>
      <c r="E16" s="439" t="s">
        <v>48</v>
      </c>
      <c r="F16" s="439" t="n">
        <v>54</v>
      </c>
      <c r="G16" s="439" t="n">
        <v>110</v>
      </c>
      <c r="H16" s="439" t="n">
        <v>8</v>
      </c>
      <c r="I16" s="439" t="n">
        <v>4</v>
      </c>
      <c r="J16" s="777"/>
    </row>
    <row r="17" s="770" customFormat="true" ht="9" hidden="false" customHeight="true" outlineLevel="0" collapsed="false">
      <c r="A17" s="776" t="s">
        <v>17</v>
      </c>
      <c r="B17" s="840" t="n">
        <v>196</v>
      </c>
      <c r="C17" s="439" t="n">
        <v>64</v>
      </c>
      <c r="D17" s="439" t="n">
        <v>9</v>
      </c>
      <c r="E17" s="439" t="s">
        <v>48</v>
      </c>
      <c r="F17" s="439" t="n">
        <v>57</v>
      </c>
      <c r="G17" s="439" t="n">
        <v>82</v>
      </c>
      <c r="H17" s="439" t="n">
        <v>10</v>
      </c>
      <c r="I17" s="439" t="n">
        <v>4</v>
      </c>
      <c r="J17" s="777"/>
    </row>
    <row r="18" s="770" customFormat="true" ht="9" hidden="false" customHeight="true" outlineLevel="0" collapsed="false">
      <c r="A18" s="18" t="s">
        <v>18</v>
      </c>
      <c r="B18" s="840" t="n">
        <v>278</v>
      </c>
      <c r="C18" s="439" t="n">
        <v>119</v>
      </c>
      <c r="D18" s="439" t="n">
        <v>20</v>
      </c>
      <c r="E18" s="439" t="s">
        <v>48</v>
      </c>
      <c r="F18" s="439" t="n">
        <v>86</v>
      </c>
      <c r="G18" s="439" t="n">
        <v>81</v>
      </c>
      <c r="H18" s="439" t="n">
        <v>8</v>
      </c>
      <c r="I18" s="439" t="n">
        <v>4</v>
      </c>
      <c r="J18" s="777"/>
    </row>
    <row r="19" s="770" customFormat="true" ht="9" hidden="false" customHeight="true" outlineLevel="0" collapsed="false">
      <c r="A19" s="778" t="s">
        <v>19</v>
      </c>
      <c r="B19" s="841" t="n">
        <v>2401</v>
      </c>
      <c r="C19" s="842" t="n">
        <v>607</v>
      </c>
      <c r="D19" s="842" t="n">
        <v>248</v>
      </c>
      <c r="E19" s="842" t="n">
        <v>236</v>
      </c>
      <c r="F19" s="842" t="n">
        <v>488</v>
      </c>
      <c r="G19" s="842" t="n">
        <v>959</v>
      </c>
      <c r="H19" s="842" t="n">
        <v>50</v>
      </c>
      <c r="I19" s="842" t="n">
        <v>31</v>
      </c>
      <c r="J19" s="780"/>
    </row>
    <row r="20" s="770" customFormat="true" ht="9" hidden="false" customHeight="true" outlineLevel="0" collapsed="false">
      <c r="A20" s="780"/>
      <c r="B20" s="780"/>
      <c r="C20" s="806"/>
      <c r="D20" s="806"/>
      <c r="E20" s="806"/>
      <c r="F20" s="806"/>
      <c r="G20" s="806"/>
      <c r="H20" s="806"/>
      <c r="I20" s="806"/>
      <c r="J20" s="785"/>
    </row>
    <row r="21" s="770" customFormat="true" ht="9" hidden="false" customHeight="true" outlineLevel="0" collapsed="false">
      <c r="A21" s="843" t="s">
        <v>20</v>
      </c>
      <c r="B21" s="843"/>
      <c r="C21" s="843"/>
      <c r="D21" s="843"/>
      <c r="E21" s="843"/>
      <c r="F21" s="843"/>
      <c r="G21" s="843"/>
      <c r="H21" s="843"/>
      <c r="I21" s="843"/>
      <c r="J21" s="785"/>
    </row>
    <row r="22" s="770" customFormat="true" ht="9" hidden="false" customHeight="true" outlineLevel="0" collapsed="false">
      <c r="A22" s="780"/>
      <c r="B22" s="780"/>
      <c r="C22" s="777"/>
      <c r="D22" s="777"/>
      <c r="E22" s="777"/>
      <c r="F22" s="777"/>
      <c r="G22" s="777"/>
      <c r="H22" s="777"/>
      <c r="I22" s="777"/>
      <c r="J22" s="785"/>
    </row>
    <row r="23" s="770" customFormat="true" ht="9" hidden="false" customHeight="true" outlineLevel="0" collapsed="false">
      <c r="A23" s="839" t="s">
        <v>9</v>
      </c>
      <c r="B23" s="840" t="n">
        <v>351</v>
      </c>
      <c r="C23" s="439" t="n">
        <v>65</v>
      </c>
      <c r="D23" s="439" t="n">
        <v>12</v>
      </c>
      <c r="E23" s="439" t="n">
        <v>224</v>
      </c>
      <c r="F23" s="439" t="n">
        <v>42</v>
      </c>
      <c r="G23" s="439" t="n">
        <v>27</v>
      </c>
      <c r="H23" s="439" t="n">
        <v>2</v>
      </c>
      <c r="I23" s="439" t="n">
        <v>4</v>
      </c>
      <c r="J23" s="785"/>
    </row>
    <row r="24" s="770" customFormat="true" ht="9" hidden="false" customHeight="true" outlineLevel="0" collapsed="false">
      <c r="A24" s="776" t="s">
        <v>10</v>
      </c>
      <c r="B24" s="840" t="n">
        <v>120</v>
      </c>
      <c r="C24" s="439" t="n">
        <v>29</v>
      </c>
      <c r="D24" s="439" t="n">
        <v>8</v>
      </c>
      <c r="E24" s="439" t="n">
        <v>31</v>
      </c>
      <c r="F24" s="439" t="n">
        <v>22</v>
      </c>
      <c r="G24" s="439" t="n">
        <v>36</v>
      </c>
      <c r="H24" s="439" t="n">
        <v>1</v>
      </c>
      <c r="I24" s="439" t="n">
        <v>2</v>
      </c>
    </row>
    <row r="25" s="770" customFormat="true" ht="9" hidden="false" customHeight="true" outlineLevel="0" collapsed="false">
      <c r="A25" s="776" t="s">
        <v>11</v>
      </c>
      <c r="B25" s="840" t="n">
        <v>435</v>
      </c>
      <c r="C25" s="439" t="n">
        <v>47</v>
      </c>
      <c r="D25" s="439" t="n">
        <v>7</v>
      </c>
      <c r="E25" s="439" t="n">
        <v>288</v>
      </c>
      <c r="F25" s="439" t="n">
        <v>28</v>
      </c>
      <c r="G25" s="439" t="n">
        <v>76</v>
      </c>
      <c r="H25" s="439" t="n">
        <v>1</v>
      </c>
      <c r="I25" s="439" t="n">
        <v>4</v>
      </c>
      <c r="J25" s="785"/>
    </row>
    <row r="26" s="770" customFormat="true" ht="9" hidden="false" customHeight="true" outlineLevel="0" collapsed="false">
      <c r="A26" s="776" t="s">
        <v>12</v>
      </c>
      <c r="B26" s="840" t="n">
        <v>437</v>
      </c>
      <c r="C26" s="439" t="n">
        <v>51</v>
      </c>
      <c r="D26" s="439" t="n">
        <v>16</v>
      </c>
      <c r="E26" s="439" t="n">
        <v>185</v>
      </c>
      <c r="F26" s="439" t="n">
        <v>36</v>
      </c>
      <c r="G26" s="439" t="n">
        <v>166</v>
      </c>
      <c r="H26" s="439" t="n">
        <v>2</v>
      </c>
      <c r="I26" s="439" t="n">
        <v>8</v>
      </c>
      <c r="J26" s="785"/>
    </row>
    <row r="27" s="770" customFormat="true" ht="9" hidden="false" customHeight="true" outlineLevel="0" collapsed="false">
      <c r="A27" s="776" t="s">
        <v>13</v>
      </c>
      <c r="B27" s="840" t="n">
        <v>286</v>
      </c>
      <c r="C27" s="439" t="n">
        <v>60</v>
      </c>
      <c r="D27" s="439" t="n">
        <v>19</v>
      </c>
      <c r="E27" s="439" t="n">
        <v>6</v>
      </c>
      <c r="F27" s="439" t="n">
        <v>42</v>
      </c>
      <c r="G27" s="439" t="n">
        <v>160</v>
      </c>
      <c r="H27" s="439" t="n">
        <v>3</v>
      </c>
      <c r="I27" s="439" t="n">
        <v>8</v>
      </c>
      <c r="J27" s="785"/>
    </row>
    <row r="28" s="770" customFormat="true" ht="9" hidden="false" customHeight="true" outlineLevel="0" collapsed="false">
      <c r="A28" s="776" t="s">
        <v>14</v>
      </c>
      <c r="B28" s="840" t="n">
        <v>287</v>
      </c>
      <c r="C28" s="439" t="n">
        <v>73</v>
      </c>
      <c r="D28" s="439" t="n">
        <v>24</v>
      </c>
      <c r="E28" s="439" t="s">
        <v>48</v>
      </c>
      <c r="F28" s="439" t="n">
        <v>52</v>
      </c>
      <c r="G28" s="439" t="n">
        <v>159</v>
      </c>
      <c r="H28" s="439" t="n">
        <v>3</v>
      </c>
      <c r="I28" s="439" t="n">
        <v>2</v>
      </c>
      <c r="J28" s="785"/>
    </row>
    <row r="29" s="770" customFormat="true" ht="9" hidden="false" customHeight="true" outlineLevel="0" collapsed="false">
      <c r="A29" s="776" t="s">
        <v>15</v>
      </c>
      <c r="B29" s="840" t="n">
        <v>172</v>
      </c>
      <c r="C29" s="439" t="n">
        <v>40</v>
      </c>
      <c r="D29" s="439" t="n">
        <v>18</v>
      </c>
      <c r="E29" s="439" t="s">
        <v>48</v>
      </c>
      <c r="F29" s="439" t="n">
        <v>32</v>
      </c>
      <c r="G29" s="439" t="n">
        <v>95</v>
      </c>
      <c r="H29" s="439" t="n">
        <v>5</v>
      </c>
      <c r="I29" s="439" t="n">
        <v>3</v>
      </c>
      <c r="J29" s="785"/>
    </row>
    <row r="30" s="770" customFormat="true" ht="9" hidden="false" customHeight="true" outlineLevel="0" collapsed="false">
      <c r="A30" s="776" t="s">
        <v>16</v>
      </c>
      <c r="B30" s="840" t="n">
        <v>209</v>
      </c>
      <c r="C30" s="439" t="n">
        <v>65</v>
      </c>
      <c r="D30" s="439" t="n">
        <v>16</v>
      </c>
      <c r="E30" s="439" t="s">
        <v>48</v>
      </c>
      <c r="F30" s="439" t="n">
        <v>42</v>
      </c>
      <c r="G30" s="439" t="n">
        <v>102</v>
      </c>
      <c r="H30" s="439" t="n">
        <v>6</v>
      </c>
      <c r="I30" s="439" t="n">
        <v>4</v>
      </c>
      <c r="J30" s="785"/>
    </row>
    <row r="31" s="770" customFormat="true" ht="9" hidden="false" customHeight="true" outlineLevel="0" collapsed="false">
      <c r="A31" s="776" t="s">
        <v>17</v>
      </c>
      <c r="B31" s="840" t="n">
        <v>236</v>
      </c>
      <c r="C31" s="439" t="n">
        <v>79</v>
      </c>
      <c r="D31" s="439" t="n">
        <v>32</v>
      </c>
      <c r="E31" s="439" t="s">
        <v>48</v>
      </c>
      <c r="F31" s="439" t="n">
        <v>59</v>
      </c>
      <c r="G31" s="439" t="n">
        <v>86</v>
      </c>
      <c r="H31" s="439" t="n">
        <v>8</v>
      </c>
      <c r="I31" s="439" t="n">
        <v>1</v>
      </c>
      <c r="J31" s="785"/>
    </row>
    <row r="32" s="770" customFormat="true" ht="9" hidden="false" customHeight="true" outlineLevel="0" collapsed="false">
      <c r="A32" s="18" t="s">
        <v>18</v>
      </c>
      <c r="B32" s="840" t="n">
        <v>435</v>
      </c>
      <c r="C32" s="439" t="n">
        <v>180</v>
      </c>
      <c r="D32" s="439" t="n">
        <v>74</v>
      </c>
      <c r="E32" s="439" t="s">
        <v>48</v>
      </c>
      <c r="F32" s="439" t="n">
        <v>124</v>
      </c>
      <c r="G32" s="439" t="n">
        <v>104</v>
      </c>
      <c r="H32" s="439" t="n">
        <v>24</v>
      </c>
      <c r="I32" s="439" t="n">
        <v>8</v>
      </c>
      <c r="J32" s="785"/>
    </row>
    <row r="33" s="770" customFormat="true" ht="9" hidden="false" customHeight="true" outlineLevel="0" collapsed="false">
      <c r="A33" s="778" t="s">
        <v>19</v>
      </c>
      <c r="B33" s="841" t="n">
        <v>2969</v>
      </c>
      <c r="C33" s="842" t="n">
        <v>689</v>
      </c>
      <c r="D33" s="842" t="n">
        <v>225</v>
      </c>
      <c r="E33" s="842" t="n">
        <v>735</v>
      </c>
      <c r="F33" s="842" t="n">
        <v>478</v>
      </c>
      <c r="G33" s="842" t="n">
        <v>1010</v>
      </c>
      <c r="H33" s="842" t="n">
        <v>55</v>
      </c>
      <c r="I33" s="842" t="n">
        <v>44</v>
      </c>
      <c r="J33" s="783"/>
    </row>
    <row r="34" s="770" customFormat="true" ht="9" hidden="false" customHeight="true" outlineLevel="0" collapsed="false">
      <c r="A34" s="780"/>
      <c r="B34" s="780"/>
      <c r="C34" s="810"/>
      <c r="D34" s="810"/>
      <c r="E34" s="810"/>
      <c r="F34" s="810"/>
      <c r="G34" s="810"/>
      <c r="H34" s="810"/>
      <c r="I34" s="810"/>
      <c r="J34" s="785"/>
    </row>
    <row r="35" s="770" customFormat="true" ht="9" hidden="false" customHeight="true" outlineLevel="0" collapsed="false">
      <c r="A35" s="843" t="s">
        <v>21</v>
      </c>
      <c r="B35" s="843"/>
      <c r="C35" s="843"/>
      <c r="D35" s="843"/>
      <c r="E35" s="843"/>
      <c r="F35" s="843"/>
      <c r="G35" s="843"/>
      <c r="H35" s="843"/>
      <c r="I35" s="843"/>
      <c r="J35" s="785"/>
    </row>
    <row r="36" s="770" customFormat="true" ht="9" hidden="false" customHeight="true" outlineLevel="0" collapsed="false">
      <c r="A36" s="780"/>
      <c r="B36" s="780"/>
      <c r="C36" s="806"/>
      <c r="D36" s="806"/>
      <c r="E36" s="806"/>
      <c r="F36" s="806"/>
      <c r="G36" s="806"/>
      <c r="H36" s="806"/>
      <c r="I36" s="806"/>
      <c r="J36" s="785"/>
    </row>
    <row r="37" s="770" customFormat="true" ht="9" hidden="false" customHeight="true" outlineLevel="0" collapsed="false">
      <c r="A37" s="839" t="s">
        <v>9</v>
      </c>
      <c r="B37" s="840" t="n">
        <v>783</v>
      </c>
      <c r="C37" s="439" t="n">
        <v>146</v>
      </c>
      <c r="D37" s="439" t="n">
        <v>32</v>
      </c>
      <c r="E37" s="439" t="n">
        <v>460</v>
      </c>
      <c r="F37" s="439" t="n">
        <v>91</v>
      </c>
      <c r="G37" s="439" t="n">
        <v>89</v>
      </c>
      <c r="H37" s="439" t="n">
        <v>3</v>
      </c>
      <c r="I37" s="439" t="n">
        <v>6</v>
      </c>
      <c r="J37" s="785"/>
    </row>
    <row r="38" s="770" customFormat="true" ht="9" hidden="false" customHeight="true" outlineLevel="0" collapsed="false">
      <c r="A38" s="776" t="s">
        <v>10</v>
      </c>
      <c r="B38" s="840" t="n">
        <v>242</v>
      </c>
      <c r="C38" s="439" t="n">
        <v>50</v>
      </c>
      <c r="D38" s="439" t="n">
        <v>50</v>
      </c>
      <c r="E38" s="439" t="n">
        <v>31</v>
      </c>
      <c r="F38" s="439" t="n">
        <v>34</v>
      </c>
      <c r="G38" s="439" t="n">
        <v>89</v>
      </c>
      <c r="H38" s="439" t="n">
        <v>2</v>
      </c>
      <c r="I38" s="439" t="n">
        <v>2</v>
      </c>
      <c r="J38" s="785"/>
    </row>
    <row r="39" s="770" customFormat="true" ht="9" hidden="false" customHeight="true" outlineLevel="0" collapsed="false">
      <c r="A39" s="776" t="s">
        <v>11</v>
      </c>
      <c r="B39" s="840" t="n">
        <v>574</v>
      </c>
      <c r="C39" s="439" t="n">
        <v>74</v>
      </c>
      <c r="D39" s="439" t="n">
        <v>44</v>
      </c>
      <c r="E39" s="439" t="n">
        <v>288</v>
      </c>
      <c r="F39" s="439" t="n">
        <v>49</v>
      </c>
      <c r="G39" s="439" t="n">
        <v>136</v>
      </c>
      <c r="H39" s="439" t="n">
        <v>2</v>
      </c>
      <c r="I39" s="439" t="n">
        <v>5</v>
      </c>
      <c r="J39" s="785"/>
    </row>
    <row r="40" s="770" customFormat="true" ht="9" hidden="false" customHeight="true" outlineLevel="0" collapsed="false">
      <c r="A40" s="776" t="s">
        <v>12</v>
      </c>
      <c r="B40" s="840" t="n">
        <v>618</v>
      </c>
      <c r="C40" s="439" t="n">
        <v>93</v>
      </c>
      <c r="D40" s="439" t="n">
        <v>45</v>
      </c>
      <c r="E40" s="439" t="n">
        <v>185</v>
      </c>
      <c r="F40" s="439" t="n">
        <v>72</v>
      </c>
      <c r="G40" s="439" t="n">
        <v>246</v>
      </c>
      <c r="H40" s="439" t="n">
        <v>7</v>
      </c>
      <c r="I40" s="439" t="n">
        <v>9</v>
      </c>
      <c r="J40" s="785"/>
    </row>
    <row r="41" s="770" customFormat="true" ht="9" hidden="false" customHeight="true" outlineLevel="0" collapsed="false">
      <c r="A41" s="776" t="s">
        <v>13</v>
      </c>
      <c r="B41" s="840" t="n">
        <v>546</v>
      </c>
      <c r="C41" s="439" t="n">
        <v>119</v>
      </c>
      <c r="D41" s="439" t="n">
        <v>55</v>
      </c>
      <c r="E41" s="439" t="n">
        <v>6</v>
      </c>
      <c r="F41" s="439" t="n">
        <v>95</v>
      </c>
      <c r="G41" s="439" t="n">
        <v>286</v>
      </c>
      <c r="H41" s="439" t="n">
        <v>5</v>
      </c>
      <c r="I41" s="439" t="n">
        <v>12</v>
      </c>
      <c r="J41" s="785"/>
    </row>
    <row r="42" s="770" customFormat="true" ht="9" hidden="false" customHeight="true" outlineLevel="0" collapsed="false">
      <c r="A42" s="776" t="s">
        <v>14</v>
      </c>
      <c r="B42" s="840" t="n">
        <v>652</v>
      </c>
      <c r="C42" s="439" t="n">
        <v>153</v>
      </c>
      <c r="D42" s="439" t="n">
        <v>56</v>
      </c>
      <c r="E42" s="439" t="s">
        <v>48</v>
      </c>
      <c r="F42" s="439" t="n">
        <v>125</v>
      </c>
      <c r="G42" s="439" t="n">
        <v>356</v>
      </c>
      <c r="H42" s="439" t="n">
        <v>10</v>
      </c>
      <c r="I42" s="439" t="n">
        <v>7</v>
      </c>
      <c r="J42" s="785"/>
    </row>
    <row r="43" s="770" customFormat="true" ht="9" hidden="false" customHeight="true" outlineLevel="0" collapsed="false">
      <c r="A43" s="776" t="s">
        <v>15</v>
      </c>
      <c r="B43" s="840" t="n">
        <v>384</v>
      </c>
      <c r="C43" s="439" t="n">
        <v>99</v>
      </c>
      <c r="D43" s="439" t="n">
        <v>30</v>
      </c>
      <c r="E43" s="439" t="s">
        <v>48</v>
      </c>
      <c r="F43" s="439" t="n">
        <v>78</v>
      </c>
      <c r="G43" s="439" t="n">
        <v>203</v>
      </c>
      <c r="H43" s="439" t="n">
        <v>12</v>
      </c>
      <c r="I43" s="439" t="n">
        <v>7</v>
      </c>
      <c r="J43" s="785"/>
    </row>
    <row r="44" s="770" customFormat="true" ht="9" hidden="false" customHeight="true" outlineLevel="0" collapsed="false">
      <c r="A44" s="776" t="s">
        <v>16</v>
      </c>
      <c r="B44" s="840" t="n">
        <v>425</v>
      </c>
      <c r="C44" s="439" t="n">
        <v>119</v>
      </c>
      <c r="D44" s="439" t="n">
        <v>26</v>
      </c>
      <c r="E44" s="439" t="s">
        <v>48</v>
      </c>
      <c r="F44" s="439" t="n">
        <v>96</v>
      </c>
      <c r="G44" s="439" t="n">
        <v>212</v>
      </c>
      <c r="H44" s="439" t="n">
        <v>14</v>
      </c>
      <c r="I44" s="439" t="n">
        <v>8</v>
      </c>
      <c r="J44" s="785"/>
    </row>
    <row r="45" s="770" customFormat="true" ht="9" hidden="false" customHeight="true" outlineLevel="0" collapsed="false">
      <c r="A45" s="776" t="s">
        <v>17</v>
      </c>
      <c r="B45" s="840" t="n">
        <v>433</v>
      </c>
      <c r="C45" s="439" t="n">
        <v>143</v>
      </c>
      <c r="D45" s="439" t="n">
        <v>41</v>
      </c>
      <c r="E45" s="439" t="s">
        <v>48</v>
      </c>
      <c r="F45" s="439" t="n">
        <v>116</v>
      </c>
      <c r="G45" s="439" t="n">
        <v>168</v>
      </c>
      <c r="H45" s="439" t="n">
        <v>18</v>
      </c>
      <c r="I45" s="439" t="n">
        <v>5</v>
      </c>
      <c r="J45" s="785"/>
    </row>
    <row r="46" s="770" customFormat="true" ht="9" hidden="false" customHeight="true" outlineLevel="0" collapsed="false">
      <c r="A46" s="18" t="s">
        <v>18</v>
      </c>
      <c r="B46" s="840" t="n">
        <v>713</v>
      </c>
      <c r="C46" s="844" t="n">
        <v>299</v>
      </c>
      <c r="D46" s="844" t="n">
        <v>94</v>
      </c>
      <c r="E46" s="439" t="s">
        <v>48</v>
      </c>
      <c r="F46" s="844" t="n">
        <v>209</v>
      </c>
      <c r="G46" s="844" t="n">
        <v>185</v>
      </c>
      <c r="H46" s="844" t="n">
        <v>32</v>
      </c>
      <c r="I46" s="844" t="n">
        <v>12</v>
      </c>
      <c r="J46" s="785"/>
    </row>
    <row r="47" s="847" customFormat="true" ht="12.75" hidden="false" customHeight="false" outlineLevel="0" collapsed="false">
      <c r="A47" s="845" t="s">
        <v>19</v>
      </c>
      <c r="B47" s="841" t="n">
        <v>5370</v>
      </c>
      <c r="C47" s="846" t="n">
        <v>1296</v>
      </c>
      <c r="D47" s="846" t="n">
        <v>473</v>
      </c>
      <c r="E47" s="846" t="n">
        <v>971</v>
      </c>
      <c r="F47" s="846" t="n">
        <v>966</v>
      </c>
      <c r="G47" s="846" t="n">
        <v>1969</v>
      </c>
      <c r="H47" s="846" t="n">
        <v>105</v>
      </c>
      <c r="I47" s="846" t="n">
        <v>75</v>
      </c>
    </row>
    <row r="48" s="850" customFormat="true" ht="9" hidden="false" customHeight="true" outlineLevel="0" collapsed="false">
      <c r="A48" s="848"/>
      <c r="B48" s="848"/>
      <c r="C48" s="849"/>
      <c r="D48" s="849"/>
      <c r="E48" s="849"/>
      <c r="F48" s="849"/>
      <c r="G48" s="849"/>
      <c r="H48" s="849"/>
      <c r="I48" s="849"/>
    </row>
  </sheetData>
  <mergeCells count="6">
    <mergeCell ref="A4:A5"/>
    <mergeCell ref="B4:B5"/>
    <mergeCell ref="C4:H4"/>
    <mergeCell ref="A7:I7"/>
    <mergeCell ref="A21:I21"/>
    <mergeCell ref="A35:I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14.14"/>
    <col collapsed="false" customWidth="true" hidden="false" outlineLevel="0" max="2" min="2" style="666" width="8.99"/>
    <col collapsed="false" customWidth="true" hidden="false" outlineLevel="0" max="3" min="3" style="666" width="9.41"/>
    <col collapsed="false" customWidth="true" hidden="false" outlineLevel="0" max="4" min="4" style="666" width="12.56"/>
    <col collapsed="false" customWidth="true" hidden="false" outlineLevel="0" max="5" min="5" style="666" width="8.85"/>
    <col collapsed="false" customWidth="true" hidden="false" outlineLevel="0" max="6" min="6" style="666" width="9.41"/>
    <col collapsed="false" customWidth="true" hidden="false" outlineLevel="0" max="7" min="7" style="666" width="8.99"/>
    <col collapsed="false" customWidth="false" hidden="false" outlineLevel="0" max="8" min="8" style="666" width="9.14"/>
    <col collapsed="false" customWidth="true" hidden="false" outlineLevel="0" max="9" min="9" style="666" width="7.99"/>
    <col collapsed="false" customWidth="false" hidden="false" outlineLevel="0" max="257" min="10" style="666" width="9.14"/>
  </cols>
  <sheetData>
    <row r="1" s="3" customFormat="true" ht="12" hidden="false" customHeight="true" outlineLevel="0" collapsed="false">
      <c r="A1" s="2" t="s">
        <v>10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" hidden="false" customHeight="true" outlineLevel="0" collapsed="false">
      <c r="A2" s="2" t="s">
        <v>105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616" customFormat="true" ht="12" hidden="false" customHeight="true" outlineLevel="0" collapsed="false">
      <c r="A3" s="606" t="s">
        <v>1051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</row>
    <row r="4" customFormat="false" ht="6.75" hidden="false" customHeight="true" outlineLevel="0" collapsed="false"/>
    <row r="5" s="770" customFormat="true" ht="12.75" hidden="false" customHeight="true" outlineLevel="0" collapsed="false">
      <c r="A5" s="789" t="s">
        <v>2</v>
      </c>
      <c r="B5" s="772" t="s">
        <v>1052</v>
      </c>
      <c r="C5" s="836" t="s">
        <v>1053</v>
      </c>
      <c r="D5" s="836"/>
      <c r="E5" s="836"/>
      <c r="F5" s="836"/>
      <c r="G5" s="836"/>
      <c r="H5" s="836"/>
      <c r="I5" s="836"/>
    </row>
    <row r="6" s="810" customFormat="true" ht="38.25" hidden="false" customHeight="true" outlineLevel="0" collapsed="false">
      <c r="A6" s="789"/>
      <c r="B6" s="772"/>
      <c r="C6" s="808" t="s">
        <v>1043</v>
      </c>
      <c r="D6" s="808" t="s">
        <v>1044</v>
      </c>
      <c r="E6" s="808" t="s">
        <v>1045</v>
      </c>
      <c r="F6" s="808" t="s">
        <v>1046</v>
      </c>
      <c r="G6" s="808" t="s">
        <v>1047</v>
      </c>
      <c r="H6" s="808" t="s">
        <v>1048</v>
      </c>
      <c r="I6" s="808" t="s">
        <v>184</v>
      </c>
    </row>
    <row r="7" s="770" customFormat="true" ht="6.75" hidden="false" customHeight="true" outlineLevel="0" collapsed="false">
      <c r="A7" s="810"/>
      <c r="B7" s="810"/>
      <c r="C7" s="810"/>
      <c r="D7" s="810"/>
      <c r="E7" s="810"/>
      <c r="F7" s="810"/>
      <c r="G7" s="810"/>
      <c r="H7" s="810"/>
      <c r="I7" s="810"/>
    </row>
    <row r="8" s="770" customFormat="true" ht="9" hidden="false" customHeight="true" outlineLevel="0" collapsed="false">
      <c r="A8" s="775" t="s">
        <v>8</v>
      </c>
      <c r="B8" s="775"/>
      <c r="C8" s="775"/>
      <c r="D8" s="775"/>
      <c r="E8" s="775"/>
      <c r="F8" s="775"/>
      <c r="G8" s="775"/>
      <c r="H8" s="775"/>
      <c r="I8" s="775"/>
    </row>
    <row r="9" s="770" customFormat="true" ht="6.75" hidden="false" customHeight="true" outlineLevel="0" collapsed="false">
      <c r="A9" s="780"/>
      <c r="B9" s="780"/>
      <c r="C9" s="810"/>
      <c r="D9" s="810"/>
      <c r="E9" s="810"/>
      <c r="F9" s="810"/>
      <c r="G9" s="810"/>
      <c r="H9" s="810"/>
      <c r="I9" s="810"/>
    </row>
    <row r="10" s="770" customFormat="true" ht="9" hidden="false" customHeight="true" outlineLevel="0" collapsed="false">
      <c r="A10" s="839" t="s">
        <v>9</v>
      </c>
      <c r="B10" s="851" t="n">
        <v>9.9</v>
      </c>
      <c r="C10" s="851" t="n">
        <v>18.7</v>
      </c>
      <c r="D10" s="851" t="n">
        <v>4.7</v>
      </c>
      <c r="E10" s="851" t="n">
        <v>54.7</v>
      </c>
      <c r="F10" s="851" t="n">
        <v>11.4</v>
      </c>
      <c r="G10" s="851" t="n">
        <v>14.3</v>
      </c>
      <c r="H10" s="851" t="n">
        <v>0.1</v>
      </c>
      <c r="I10" s="851" t="n">
        <v>0.6</v>
      </c>
    </row>
    <row r="11" s="770" customFormat="true" ht="9" hidden="false" customHeight="true" outlineLevel="0" collapsed="false">
      <c r="A11" s="776" t="s">
        <v>10</v>
      </c>
      <c r="B11" s="851" t="n">
        <v>4</v>
      </c>
      <c r="C11" s="851" t="n">
        <v>17.8</v>
      </c>
      <c r="D11" s="851" t="n">
        <v>34.2</v>
      </c>
      <c r="E11" s="851" t="s">
        <v>48</v>
      </c>
      <c r="F11" s="851" t="n">
        <v>10.4</v>
      </c>
      <c r="G11" s="851" t="n">
        <v>43.2</v>
      </c>
      <c r="H11" s="851" t="n">
        <v>1.2</v>
      </c>
      <c r="I11" s="851" t="n">
        <v>0.3</v>
      </c>
    </row>
    <row r="12" s="770" customFormat="true" ht="9" hidden="false" customHeight="true" outlineLevel="0" collapsed="false">
      <c r="A12" s="776" t="s">
        <v>11</v>
      </c>
      <c r="B12" s="851" t="n">
        <v>4</v>
      </c>
      <c r="C12" s="851" t="n">
        <v>19.9</v>
      </c>
      <c r="D12" s="851" t="n">
        <v>26.3</v>
      </c>
      <c r="E12" s="851" t="s">
        <v>48</v>
      </c>
      <c r="F12" s="851" t="n">
        <v>15.5</v>
      </c>
      <c r="G12" s="851" t="n">
        <v>43.1</v>
      </c>
      <c r="H12" s="851" t="n">
        <v>0.5</v>
      </c>
      <c r="I12" s="851" t="n">
        <v>0.6</v>
      </c>
    </row>
    <row r="13" s="770" customFormat="true" ht="9" hidden="false" customHeight="true" outlineLevel="0" collapsed="false">
      <c r="A13" s="776" t="s">
        <v>12</v>
      </c>
      <c r="B13" s="851" t="n">
        <v>3.9</v>
      </c>
      <c r="C13" s="851" t="n">
        <v>23.1</v>
      </c>
      <c r="D13" s="851" t="n">
        <v>16.1</v>
      </c>
      <c r="E13" s="851" t="s">
        <v>48</v>
      </c>
      <c r="F13" s="851" t="n">
        <v>20.1</v>
      </c>
      <c r="G13" s="851" t="n">
        <v>44.2</v>
      </c>
      <c r="H13" s="851" t="n">
        <v>2.9</v>
      </c>
      <c r="I13" s="851" t="n">
        <v>0.8</v>
      </c>
    </row>
    <row r="14" s="770" customFormat="true" ht="9" hidden="false" customHeight="true" outlineLevel="0" collapsed="false">
      <c r="A14" s="776" t="s">
        <v>13</v>
      </c>
      <c r="B14" s="851" t="n">
        <v>5.9</v>
      </c>
      <c r="C14" s="851" t="n">
        <v>22.4</v>
      </c>
      <c r="D14" s="851" t="n">
        <v>13.7</v>
      </c>
      <c r="E14" s="851" t="s">
        <v>48</v>
      </c>
      <c r="F14" s="851" t="n">
        <v>20.2</v>
      </c>
      <c r="G14" s="851" t="n">
        <v>48.3</v>
      </c>
      <c r="H14" s="851" t="n">
        <v>0.6</v>
      </c>
      <c r="I14" s="851" t="n">
        <v>1.5</v>
      </c>
    </row>
    <row r="15" s="770" customFormat="true" ht="9" hidden="false" customHeight="true" outlineLevel="0" collapsed="false">
      <c r="A15" s="776" t="s">
        <v>14</v>
      </c>
      <c r="B15" s="851" t="n">
        <v>9.6</v>
      </c>
      <c r="C15" s="851" t="n">
        <v>21.9</v>
      </c>
      <c r="D15" s="851" t="n">
        <v>8.9</v>
      </c>
      <c r="E15" s="851" t="s">
        <v>48</v>
      </c>
      <c r="F15" s="851" t="n">
        <v>20.1</v>
      </c>
      <c r="G15" s="851" t="n">
        <v>54</v>
      </c>
      <c r="H15" s="851" t="n">
        <v>2.1</v>
      </c>
      <c r="I15" s="851" t="n">
        <v>1.5</v>
      </c>
    </row>
    <row r="16" s="770" customFormat="true" ht="9" hidden="false" customHeight="true" outlineLevel="0" collapsed="false">
      <c r="A16" s="776" t="s">
        <v>15</v>
      </c>
      <c r="B16" s="851" t="n">
        <v>13.6</v>
      </c>
      <c r="C16" s="851" t="n">
        <v>28.1</v>
      </c>
      <c r="D16" s="851" t="n">
        <v>5.8</v>
      </c>
      <c r="E16" s="851" t="s">
        <v>48</v>
      </c>
      <c r="F16" s="851" t="n">
        <v>21.6</v>
      </c>
      <c r="G16" s="851" t="n">
        <v>51</v>
      </c>
      <c r="H16" s="851" t="n">
        <v>3.1</v>
      </c>
      <c r="I16" s="851" t="n">
        <v>2.1</v>
      </c>
    </row>
    <row r="17" s="770" customFormat="true" ht="9" hidden="false" customHeight="true" outlineLevel="0" collapsed="false">
      <c r="A17" s="776" t="s">
        <v>16</v>
      </c>
      <c r="B17" s="851" t="n">
        <v>15.1</v>
      </c>
      <c r="C17" s="851" t="n">
        <v>25</v>
      </c>
      <c r="D17" s="851" t="n">
        <v>4.4</v>
      </c>
      <c r="E17" s="851" t="s">
        <v>48</v>
      </c>
      <c r="F17" s="851" t="n">
        <v>25</v>
      </c>
      <c r="G17" s="851" t="n">
        <v>51.2</v>
      </c>
      <c r="H17" s="851" t="n">
        <v>3.9</v>
      </c>
      <c r="I17" s="851" t="n">
        <v>1.8</v>
      </c>
    </row>
    <row r="18" s="770" customFormat="true" ht="9" hidden="false" customHeight="true" outlineLevel="0" collapsed="false">
      <c r="A18" s="776" t="s">
        <v>17</v>
      </c>
      <c r="B18" s="851" t="n">
        <v>17.6</v>
      </c>
      <c r="C18" s="851" t="n">
        <v>32.4</v>
      </c>
      <c r="D18" s="851" t="n">
        <v>4.8</v>
      </c>
      <c r="E18" s="851" t="s">
        <v>48</v>
      </c>
      <c r="F18" s="851" t="n">
        <v>28.9</v>
      </c>
      <c r="G18" s="851" t="n">
        <v>42</v>
      </c>
      <c r="H18" s="851" t="n">
        <v>5.2</v>
      </c>
      <c r="I18" s="851" t="n">
        <v>1.9</v>
      </c>
    </row>
    <row r="19" s="770" customFormat="true" ht="9" hidden="false" customHeight="true" outlineLevel="0" collapsed="false">
      <c r="A19" s="18" t="s">
        <v>18</v>
      </c>
      <c r="B19" s="851" t="n">
        <v>21.1</v>
      </c>
      <c r="C19" s="851" t="n">
        <v>42.8</v>
      </c>
      <c r="D19" s="851" t="n">
        <v>7.3</v>
      </c>
      <c r="E19" s="851" t="s">
        <v>48</v>
      </c>
      <c r="F19" s="851" t="n">
        <v>30.8</v>
      </c>
      <c r="G19" s="851" t="n">
        <v>29.2</v>
      </c>
      <c r="H19" s="851" t="n">
        <v>2.8</v>
      </c>
      <c r="I19" s="851" t="n">
        <v>1.5</v>
      </c>
    </row>
    <row r="20" s="770" customFormat="true" ht="9" hidden="false" customHeight="true" outlineLevel="0" collapsed="false">
      <c r="A20" s="778" t="s">
        <v>19</v>
      </c>
      <c r="B20" s="852" t="n">
        <v>8.2</v>
      </c>
      <c r="C20" s="852" t="n">
        <v>25.3</v>
      </c>
      <c r="D20" s="852" t="n">
        <v>10.3</v>
      </c>
      <c r="E20" s="852" t="n">
        <v>9.8</v>
      </c>
      <c r="F20" s="852" t="n">
        <v>20.3</v>
      </c>
      <c r="G20" s="852" t="n">
        <v>39.9</v>
      </c>
      <c r="H20" s="852" t="n">
        <v>2.1</v>
      </c>
      <c r="I20" s="852" t="n">
        <v>1.3</v>
      </c>
    </row>
    <row r="21" s="770" customFormat="true" ht="6.75" hidden="false" customHeight="true" outlineLevel="0" collapsed="false">
      <c r="A21" s="780"/>
      <c r="B21" s="780"/>
      <c r="C21" s="806"/>
      <c r="D21" s="806"/>
      <c r="E21" s="806"/>
      <c r="F21" s="806"/>
      <c r="G21" s="806"/>
      <c r="H21" s="806"/>
      <c r="I21" s="806"/>
    </row>
    <row r="22" s="770" customFormat="true" ht="9" hidden="false" customHeight="true" outlineLevel="0" collapsed="false">
      <c r="A22" s="843" t="s">
        <v>20</v>
      </c>
      <c r="B22" s="843"/>
      <c r="C22" s="843"/>
      <c r="D22" s="843"/>
      <c r="E22" s="843"/>
      <c r="F22" s="843"/>
      <c r="G22" s="843"/>
      <c r="H22" s="843"/>
      <c r="I22" s="843"/>
    </row>
    <row r="23" s="770" customFormat="true" ht="6.75" hidden="false" customHeight="true" outlineLevel="0" collapsed="false">
      <c r="A23" s="780"/>
      <c r="B23" s="780"/>
      <c r="C23" s="777"/>
      <c r="D23" s="777"/>
      <c r="E23" s="777"/>
      <c r="F23" s="777"/>
      <c r="G23" s="777"/>
      <c r="H23" s="777"/>
      <c r="I23" s="777"/>
    </row>
    <row r="24" s="770" customFormat="true" ht="9" hidden="false" customHeight="true" outlineLevel="0" collapsed="false">
      <c r="A24" s="839" t="s">
        <v>9</v>
      </c>
      <c r="B24" s="851" t="n">
        <v>8.5</v>
      </c>
      <c r="C24" s="851" t="n">
        <v>18.5</v>
      </c>
      <c r="D24" s="851" t="n">
        <v>3.3</v>
      </c>
      <c r="E24" s="851" t="n">
        <v>63.9</v>
      </c>
      <c r="F24" s="851" t="n">
        <v>11.9</v>
      </c>
      <c r="G24" s="851" t="n">
        <v>7.7</v>
      </c>
      <c r="H24" s="851" t="n">
        <v>0.7</v>
      </c>
      <c r="I24" s="851" t="n">
        <v>1</v>
      </c>
    </row>
    <row r="25" s="770" customFormat="true" ht="9" hidden="false" customHeight="true" outlineLevel="0" collapsed="false">
      <c r="A25" s="776" t="s">
        <v>10</v>
      </c>
      <c r="B25" s="851" t="n">
        <v>4.1</v>
      </c>
      <c r="C25" s="851" t="n">
        <v>23.9</v>
      </c>
      <c r="D25" s="851" t="n">
        <v>6.6</v>
      </c>
      <c r="E25" s="851" t="n">
        <v>26.1</v>
      </c>
      <c r="F25" s="851" t="n">
        <v>18.1</v>
      </c>
      <c r="G25" s="851" t="n">
        <v>30.2</v>
      </c>
      <c r="H25" s="851" t="n">
        <v>0.6</v>
      </c>
      <c r="I25" s="851" t="n">
        <v>1.7</v>
      </c>
    </row>
    <row r="26" s="770" customFormat="true" ht="9" hidden="false" customHeight="true" outlineLevel="0" collapsed="false">
      <c r="A26" s="776" t="s">
        <v>11</v>
      </c>
      <c r="B26" s="851" t="n">
        <v>12.5</v>
      </c>
      <c r="C26" s="851" t="n">
        <v>10.7</v>
      </c>
      <c r="D26" s="851" t="n">
        <v>1.7</v>
      </c>
      <c r="E26" s="851" t="n">
        <v>66.2</v>
      </c>
      <c r="F26" s="851" t="n">
        <v>6.3</v>
      </c>
      <c r="G26" s="851" t="n">
        <v>17.4</v>
      </c>
      <c r="H26" s="851" t="n">
        <v>0.3</v>
      </c>
      <c r="I26" s="851" t="n">
        <v>1</v>
      </c>
    </row>
    <row r="27" s="770" customFormat="true" ht="9" hidden="false" customHeight="true" outlineLevel="0" collapsed="false">
      <c r="A27" s="776" t="s">
        <v>12</v>
      </c>
      <c r="B27" s="851" t="n">
        <v>9.3</v>
      </c>
      <c r="C27" s="851" t="n">
        <v>11.7</v>
      </c>
      <c r="D27" s="851" t="n">
        <v>3.7</v>
      </c>
      <c r="E27" s="851" t="n">
        <v>42.3</v>
      </c>
      <c r="F27" s="851" t="n">
        <v>8.2</v>
      </c>
      <c r="G27" s="851" t="n">
        <v>38</v>
      </c>
      <c r="H27" s="851" t="n">
        <v>0.5</v>
      </c>
      <c r="I27" s="851" t="n">
        <v>1.8</v>
      </c>
    </row>
    <row r="28" s="770" customFormat="true" ht="9" hidden="false" customHeight="true" outlineLevel="0" collapsed="false">
      <c r="A28" s="776" t="s">
        <v>13</v>
      </c>
      <c r="B28" s="851" t="n">
        <v>6.1</v>
      </c>
      <c r="C28" s="851" t="n">
        <v>21.1</v>
      </c>
      <c r="D28" s="851" t="n">
        <v>6.7</v>
      </c>
      <c r="E28" s="851" t="n">
        <v>2.2</v>
      </c>
      <c r="F28" s="851" t="n">
        <v>14.8</v>
      </c>
      <c r="G28" s="851" t="n">
        <v>55.9</v>
      </c>
      <c r="H28" s="851" t="n">
        <v>1.1</v>
      </c>
      <c r="I28" s="851" t="n">
        <v>2.8</v>
      </c>
    </row>
    <row r="29" s="770" customFormat="true" ht="9" hidden="false" customHeight="true" outlineLevel="0" collapsed="false">
      <c r="A29" s="776" t="s">
        <v>14</v>
      </c>
      <c r="B29" s="851" t="n">
        <v>7.3</v>
      </c>
      <c r="C29" s="851" t="n">
        <v>25.5</v>
      </c>
      <c r="D29" s="851" t="n">
        <v>8.2</v>
      </c>
      <c r="E29" s="851" t="s">
        <v>48</v>
      </c>
      <c r="F29" s="851" t="n">
        <v>18.2</v>
      </c>
      <c r="G29" s="851" t="n">
        <v>55.4</v>
      </c>
      <c r="H29" s="851" t="n">
        <v>0.9</v>
      </c>
      <c r="I29" s="851" t="n">
        <v>0.6</v>
      </c>
    </row>
    <row r="30" s="770" customFormat="true" ht="9" hidden="false" customHeight="true" outlineLevel="0" collapsed="false">
      <c r="A30" s="776" t="s">
        <v>15</v>
      </c>
      <c r="B30" s="851" t="n">
        <v>9.8</v>
      </c>
      <c r="C30" s="851" t="n">
        <v>23</v>
      </c>
      <c r="D30" s="851" t="n">
        <v>10.2</v>
      </c>
      <c r="E30" s="851" t="s">
        <v>48</v>
      </c>
      <c r="F30" s="851" t="n">
        <v>18.9</v>
      </c>
      <c r="G30" s="851" t="n">
        <v>55.1</v>
      </c>
      <c r="H30" s="851" t="n">
        <v>3</v>
      </c>
      <c r="I30" s="851" t="n">
        <v>1.7</v>
      </c>
    </row>
    <row r="31" s="770" customFormat="true" ht="9" hidden="false" customHeight="true" outlineLevel="0" collapsed="false">
      <c r="A31" s="776" t="s">
        <v>16</v>
      </c>
      <c r="B31" s="851" t="n">
        <v>12.7</v>
      </c>
      <c r="C31" s="851" t="n">
        <v>31</v>
      </c>
      <c r="D31" s="851" t="n">
        <v>7.9</v>
      </c>
      <c r="E31" s="851" t="s">
        <v>48</v>
      </c>
      <c r="F31" s="851" t="n">
        <v>20.1</v>
      </c>
      <c r="G31" s="851" t="n">
        <v>48.8</v>
      </c>
      <c r="H31" s="851" t="n">
        <v>2.7</v>
      </c>
      <c r="I31" s="851" t="n">
        <v>1.8</v>
      </c>
    </row>
    <row r="32" s="770" customFormat="true" ht="9" hidden="false" customHeight="true" outlineLevel="0" collapsed="false">
      <c r="A32" s="776" t="s">
        <v>17</v>
      </c>
      <c r="B32" s="851" t="n">
        <v>15.9</v>
      </c>
      <c r="C32" s="851" t="n">
        <v>33.5</v>
      </c>
      <c r="D32" s="851" t="n">
        <v>13.4</v>
      </c>
      <c r="E32" s="851" t="s">
        <v>48</v>
      </c>
      <c r="F32" s="851" t="n">
        <v>24.9</v>
      </c>
      <c r="G32" s="851" t="n">
        <v>36.2</v>
      </c>
      <c r="H32" s="851" t="n">
        <v>3.5</v>
      </c>
      <c r="I32" s="851" t="n">
        <v>0.6</v>
      </c>
    </row>
    <row r="33" s="770" customFormat="true" ht="9" hidden="false" customHeight="true" outlineLevel="0" collapsed="false">
      <c r="A33" s="18" t="s">
        <v>18</v>
      </c>
      <c r="B33" s="851" t="n">
        <v>18.2</v>
      </c>
      <c r="C33" s="851" t="n">
        <v>41.4</v>
      </c>
      <c r="D33" s="851" t="n">
        <v>16.9</v>
      </c>
      <c r="E33" s="851" t="s">
        <v>48</v>
      </c>
      <c r="F33" s="851" t="n">
        <v>28.4</v>
      </c>
      <c r="G33" s="851" t="n">
        <v>23.9</v>
      </c>
      <c r="H33" s="851" t="n">
        <v>5.5</v>
      </c>
      <c r="I33" s="851" t="n">
        <v>1.9</v>
      </c>
    </row>
    <row r="34" s="770" customFormat="true" ht="9" hidden="false" customHeight="true" outlineLevel="0" collapsed="false">
      <c r="A34" s="778" t="s">
        <v>19</v>
      </c>
      <c r="B34" s="852" t="n">
        <v>9.6</v>
      </c>
      <c r="C34" s="852" t="n">
        <v>23.2</v>
      </c>
      <c r="D34" s="852" t="n">
        <v>7.6</v>
      </c>
      <c r="E34" s="852" t="n">
        <v>24.7</v>
      </c>
      <c r="F34" s="852" t="n">
        <v>16.1</v>
      </c>
      <c r="G34" s="852" t="n">
        <v>34</v>
      </c>
      <c r="H34" s="852" t="n">
        <v>1.9</v>
      </c>
      <c r="I34" s="852" t="n">
        <v>1.5</v>
      </c>
    </row>
    <row r="35" s="770" customFormat="true" ht="6.75" hidden="false" customHeight="true" outlineLevel="0" collapsed="false">
      <c r="A35" s="780"/>
      <c r="B35" s="780"/>
      <c r="C35" s="810"/>
      <c r="D35" s="810"/>
      <c r="E35" s="810"/>
      <c r="F35" s="810"/>
      <c r="G35" s="810"/>
      <c r="H35" s="810"/>
      <c r="I35" s="810"/>
    </row>
    <row r="36" s="770" customFormat="true" ht="9" hidden="false" customHeight="true" outlineLevel="0" collapsed="false">
      <c r="A36" s="843" t="s">
        <v>21</v>
      </c>
      <c r="B36" s="843"/>
      <c r="C36" s="843"/>
      <c r="D36" s="843"/>
      <c r="E36" s="843"/>
      <c r="F36" s="843"/>
      <c r="G36" s="843"/>
      <c r="H36" s="843"/>
      <c r="I36" s="843"/>
    </row>
    <row r="37" s="770" customFormat="true" ht="6.75" hidden="false" customHeight="true" outlineLevel="0" collapsed="false">
      <c r="A37" s="780"/>
      <c r="B37" s="780"/>
      <c r="C37" s="806"/>
      <c r="D37" s="806"/>
      <c r="E37" s="806"/>
      <c r="F37" s="806"/>
      <c r="G37" s="806"/>
      <c r="H37" s="806"/>
      <c r="I37" s="806"/>
    </row>
    <row r="38" s="770" customFormat="true" ht="9" hidden="false" customHeight="true" outlineLevel="0" collapsed="false">
      <c r="A38" s="839" t="s">
        <v>9</v>
      </c>
      <c r="B38" s="851" t="n">
        <v>9.3</v>
      </c>
      <c r="C38" s="851" t="n">
        <v>18.6</v>
      </c>
      <c r="D38" s="851" t="n">
        <v>4.1</v>
      </c>
      <c r="E38" s="851" t="n">
        <v>58.8</v>
      </c>
      <c r="F38" s="851" t="n">
        <v>11.6</v>
      </c>
      <c r="G38" s="851" t="n">
        <v>11.4</v>
      </c>
      <c r="H38" s="851" t="n">
        <v>0.3</v>
      </c>
      <c r="I38" s="851" t="n">
        <v>0.8</v>
      </c>
    </row>
    <row r="39" s="770" customFormat="true" ht="9" hidden="false" customHeight="true" outlineLevel="0" collapsed="false">
      <c r="A39" s="776" t="s">
        <v>10</v>
      </c>
      <c r="B39" s="851" t="n">
        <v>4.1</v>
      </c>
      <c r="C39" s="851" t="n">
        <v>20.8</v>
      </c>
      <c r="D39" s="851" t="n">
        <v>20.6</v>
      </c>
      <c r="E39" s="851" t="n">
        <v>12.9</v>
      </c>
      <c r="F39" s="851" t="n">
        <v>14.2</v>
      </c>
      <c r="G39" s="851" t="n">
        <v>36.7</v>
      </c>
      <c r="H39" s="851" t="n">
        <v>0.9</v>
      </c>
      <c r="I39" s="851" t="n">
        <v>1</v>
      </c>
    </row>
    <row r="40" s="770" customFormat="true" ht="9" hidden="false" customHeight="true" outlineLevel="0" collapsed="false">
      <c r="A40" s="776" t="s">
        <v>11</v>
      </c>
      <c r="B40" s="851" t="n">
        <v>8.2</v>
      </c>
      <c r="C40" s="851" t="n">
        <v>13</v>
      </c>
      <c r="D40" s="851" t="n">
        <v>7.7</v>
      </c>
      <c r="E40" s="851" t="n">
        <v>50.2</v>
      </c>
      <c r="F40" s="851" t="n">
        <v>8.6</v>
      </c>
      <c r="G40" s="851" t="n">
        <v>23.6</v>
      </c>
      <c r="H40" s="851" t="n">
        <v>0.4</v>
      </c>
      <c r="I40" s="851" t="n">
        <v>0.9</v>
      </c>
    </row>
    <row r="41" s="770" customFormat="true" ht="9" hidden="false" customHeight="true" outlineLevel="0" collapsed="false">
      <c r="A41" s="776" t="s">
        <v>12</v>
      </c>
      <c r="B41" s="851" t="n">
        <v>6.6</v>
      </c>
      <c r="C41" s="851" t="n">
        <v>15.1</v>
      </c>
      <c r="D41" s="851" t="n">
        <v>7.3</v>
      </c>
      <c r="E41" s="851" t="n">
        <v>29.9</v>
      </c>
      <c r="F41" s="851" t="n">
        <v>11.7</v>
      </c>
      <c r="G41" s="851" t="n">
        <v>39.8</v>
      </c>
      <c r="H41" s="851" t="n">
        <v>1.2</v>
      </c>
      <c r="I41" s="851" t="n">
        <v>1.5</v>
      </c>
    </row>
    <row r="42" s="770" customFormat="true" ht="9" hidden="false" customHeight="true" outlineLevel="0" collapsed="false">
      <c r="A42" s="776" t="s">
        <v>13</v>
      </c>
      <c r="B42" s="851" t="n">
        <v>6</v>
      </c>
      <c r="C42" s="851" t="n">
        <v>21.7</v>
      </c>
      <c r="D42" s="851" t="n">
        <v>10</v>
      </c>
      <c r="E42" s="851" t="n">
        <v>1.1</v>
      </c>
      <c r="F42" s="851" t="n">
        <v>17.4</v>
      </c>
      <c r="G42" s="851" t="n">
        <v>52.3</v>
      </c>
      <c r="H42" s="851" t="n">
        <v>0.9</v>
      </c>
      <c r="I42" s="851" t="n">
        <v>2.2</v>
      </c>
    </row>
    <row r="43" s="770" customFormat="true" ht="9" hidden="false" customHeight="true" outlineLevel="0" collapsed="false">
      <c r="A43" s="776" t="s">
        <v>14</v>
      </c>
      <c r="B43" s="851" t="n">
        <v>8.4</v>
      </c>
      <c r="C43" s="851" t="n">
        <v>23.5</v>
      </c>
      <c r="D43" s="851" t="n">
        <v>8.6</v>
      </c>
      <c r="E43" s="851" t="s">
        <v>48</v>
      </c>
      <c r="F43" s="851" t="n">
        <v>19.2</v>
      </c>
      <c r="G43" s="851" t="n">
        <v>54.6</v>
      </c>
      <c r="H43" s="851" t="n">
        <v>1.6</v>
      </c>
      <c r="I43" s="851" t="n">
        <v>1.1</v>
      </c>
    </row>
    <row r="44" s="770" customFormat="true" ht="9" hidden="false" customHeight="true" outlineLevel="0" collapsed="false">
      <c r="A44" s="776" t="s">
        <v>15</v>
      </c>
      <c r="B44" s="851" t="n">
        <v>11.6</v>
      </c>
      <c r="C44" s="853" t="n">
        <v>25.8</v>
      </c>
      <c r="D44" s="853" t="n">
        <v>7.8</v>
      </c>
      <c r="E44" s="853" t="s">
        <v>48</v>
      </c>
      <c r="F44" s="853" t="n">
        <v>20.4</v>
      </c>
      <c r="G44" s="853" t="n">
        <v>52.8</v>
      </c>
      <c r="H44" s="853" t="n">
        <v>3</v>
      </c>
      <c r="I44" s="853" t="n">
        <v>1.9</v>
      </c>
    </row>
    <row r="45" s="770" customFormat="true" ht="9" hidden="false" customHeight="true" outlineLevel="0" collapsed="false">
      <c r="A45" s="776" t="s">
        <v>16</v>
      </c>
      <c r="B45" s="851" t="n">
        <v>13.8</v>
      </c>
      <c r="C45" s="853" t="n">
        <v>27.9</v>
      </c>
      <c r="D45" s="853" t="n">
        <v>6.1</v>
      </c>
      <c r="E45" s="853" t="s">
        <v>48</v>
      </c>
      <c r="F45" s="853" t="n">
        <v>22.6</v>
      </c>
      <c r="G45" s="853" t="n">
        <v>50</v>
      </c>
      <c r="H45" s="853" t="n">
        <v>3.3</v>
      </c>
      <c r="I45" s="853" t="n">
        <v>1.8</v>
      </c>
    </row>
    <row r="46" s="770" customFormat="true" ht="9" hidden="false" customHeight="true" outlineLevel="0" collapsed="false">
      <c r="A46" s="776" t="s">
        <v>17</v>
      </c>
      <c r="B46" s="851" t="n">
        <v>16.6</v>
      </c>
      <c r="C46" s="853" t="n">
        <v>33</v>
      </c>
      <c r="D46" s="853" t="n">
        <v>9.5</v>
      </c>
      <c r="E46" s="853" t="s">
        <v>48</v>
      </c>
      <c r="F46" s="853" t="n">
        <v>26.7</v>
      </c>
      <c r="G46" s="853" t="n">
        <v>38.8</v>
      </c>
      <c r="H46" s="853" t="n">
        <v>4.3</v>
      </c>
      <c r="I46" s="853" t="n">
        <v>1.2</v>
      </c>
    </row>
    <row r="47" s="770" customFormat="true" ht="9" hidden="false" customHeight="true" outlineLevel="0" collapsed="false">
      <c r="A47" s="18" t="s">
        <v>18</v>
      </c>
      <c r="B47" s="851" t="n">
        <v>19.2</v>
      </c>
      <c r="C47" s="854" t="n">
        <v>41.9</v>
      </c>
      <c r="D47" s="854" t="n">
        <v>13.2</v>
      </c>
      <c r="E47" s="853" t="s">
        <v>48</v>
      </c>
      <c r="F47" s="854" t="n">
        <v>29.3</v>
      </c>
      <c r="G47" s="854" t="n">
        <v>26</v>
      </c>
      <c r="H47" s="854" t="n">
        <v>4.5</v>
      </c>
      <c r="I47" s="854" t="n">
        <v>1.7</v>
      </c>
    </row>
    <row r="48" s="847" customFormat="true" ht="12.75" hidden="false" customHeight="false" outlineLevel="0" collapsed="false">
      <c r="A48" s="778" t="s">
        <v>19</v>
      </c>
      <c r="B48" s="852" t="n">
        <v>8.9</v>
      </c>
      <c r="C48" s="855" t="n">
        <v>24.1</v>
      </c>
      <c r="D48" s="855" t="n">
        <v>8.8</v>
      </c>
      <c r="E48" s="855" t="n">
        <v>18.1</v>
      </c>
      <c r="F48" s="855" t="n">
        <v>18</v>
      </c>
      <c r="G48" s="855" t="n">
        <v>36.7</v>
      </c>
      <c r="H48" s="855" t="n">
        <v>2</v>
      </c>
      <c r="I48" s="855" t="n">
        <v>1.4</v>
      </c>
    </row>
    <row r="49" s="850" customFormat="true" ht="9" hidden="false" customHeight="true" outlineLevel="0" collapsed="false">
      <c r="A49" s="848"/>
      <c r="B49" s="848"/>
      <c r="C49" s="849"/>
      <c r="D49" s="849"/>
      <c r="E49" s="849"/>
      <c r="F49" s="849"/>
      <c r="G49" s="849"/>
      <c r="H49" s="849"/>
      <c r="I49" s="849"/>
    </row>
    <row r="50" customFormat="false" ht="9" hidden="false" customHeight="true" outlineLevel="0" collapsed="false"/>
    <row r="51" s="590" customFormat="true" ht="9" hidden="false" customHeight="true" outlineLevel="0" collapsed="false">
      <c r="A51" s="590" t="s">
        <v>225</v>
      </c>
    </row>
    <row r="52" s="590" customFormat="true" ht="9" hidden="false" customHeight="true" outlineLevel="0" collapsed="false">
      <c r="A52" s="590" t="s">
        <v>1054</v>
      </c>
    </row>
  </sheetData>
  <mergeCells count="6">
    <mergeCell ref="A5:A6"/>
    <mergeCell ref="B5:B6"/>
    <mergeCell ref="C5:I5"/>
    <mergeCell ref="A8:I8"/>
    <mergeCell ref="A22:I22"/>
    <mergeCell ref="A36:I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20.56"/>
    <col collapsed="false" customWidth="true" hidden="false" outlineLevel="0" max="2" min="2" style="666" width="7.28"/>
    <col collapsed="false" customWidth="true" hidden="false" outlineLevel="0" max="3" min="3" style="666" width="9.56"/>
    <col collapsed="false" customWidth="true" hidden="false" outlineLevel="0" max="4" min="4" style="666" width="8.28"/>
    <col collapsed="false" customWidth="true" hidden="false" outlineLevel="0" max="5" min="5" style="666" width="7.99"/>
    <col collapsed="false" customWidth="true" hidden="false" outlineLevel="0" max="6" min="6" style="666" width="10.99"/>
    <col collapsed="false" customWidth="false" hidden="false" outlineLevel="0" max="7" min="7" style="666" width="9.14"/>
    <col collapsed="false" customWidth="true" hidden="false" outlineLevel="0" max="8" min="8" style="666" width="8.56"/>
    <col collapsed="false" customWidth="true" hidden="false" outlineLevel="0" max="9" min="9" style="666" width="6.41"/>
    <col collapsed="false" customWidth="false" hidden="false" outlineLevel="0" max="257" min="10" style="666" width="9.14"/>
  </cols>
  <sheetData>
    <row r="1" s="3" customFormat="true" ht="12" hidden="false" customHeight="true" outlineLevel="0" collapsed="false">
      <c r="A1" s="2" t="s">
        <v>105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2" hidden="false" customHeight="true" outlineLevel="0" collapsed="false">
      <c r="A2" s="2" t="s">
        <v>105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s="770" customFormat="true" ht="12.75" hidden="false" customHeight="true" outlineLevel="0" collapsed="false">
      <c r="A4" s="789" t="s">
        <v>32</v>
      </c>
      <c r="B4" s="772" t="s">
        <v>1057</v>
      </c>
      <c r="C4" s="836" t="s">
        <v>1042</v>
      </c>
      <c r="D4" s="836"/>
      <c r="E4" s="836"/>
      <c r="F4" s="836"/>
      <c r="G4" s="836"/>
      <c r="H4" s="836"/>
      <c r="I4" s="837"/>
    </row>
    <row r="5" s="810" customFormat="true" ht="34.5" hidden="false" customHeight="true" outlineLevel="0" collapsed="false">
      <c r="A5" s="789"/>
      <c r="B5" s="772"/>
      <c r="C5" s="808" t="s">
        <v>1043</v>
      </c>
      <c r="D5" s="808" t="s">
        <v>1058</v>
      </c>
      <c r="E5" s="808" t="s">
        <v>1045</v>
      </c>
      <c r="F5" s="808" t="s">
        <v>1046</v>
      </c>
      <c r="G5" s="808" t="s">
        <v>1047</v>
      </c>
      <c r="H5" s="808" t="s">
        <v>1048</v>
      </c>
      <c r="I5" s="808" t="s">
        <v>184</v>
      </c>
      <c r="J5" s="838"/>
    </row>
    <row r="6" s="770" customFormat="true" ht="9" hidden="false" customHeight="true" outlineLevel="0" collapsed="false">
      <c r="A6" s="810"/>
      <c r="B6" s="810"/>
      <c r="C6" s="810"/>
      <c r="D6" s="810"/>
      <c r="E6" s="810"/>
      <c r="F6" s="810"/>
      <c r="G6" s="810"/>
      <c r="H6" s="810"/>
      <c r="I6" s="810"/>
    </row>
    <row r="7" customFormat="false" ht="9" hidden="false" customHeight="true" outlineLevel="0" collapsed="false">
      <c r="A7" s="53" t="s">
        <v>35</v>
      </c>
      <c r="B7" s="856"/>
    </row>
    <row r="8" customFormat="false" ht="9" hidden="false" customHeight="true" outlineLevel="0" collapsed="false">
      <c r="A8" s="53" t="s">
        <v>36</v>
      </c>
      <c r="B8" s="857" t="n">
        <v>392</v>
      </c>
      <c r="C8" s="438" t="n">
        <v>84</v>
      </c>
      <c r="D8" s="438" t="n">
        <v>33</v>
      </c>
      <c r="E8" s="438" t="n">
        <v>80</v>
      </c>
      <c r="F8" s="438" t="n">
        <v>57</v>
      </c>
      <c r="G8" s="438" t="n">
        <v>157</v>
      </c>
      <c r="H8" s="438" t="n">
        <v>6</v>
      </c>
      <c r="I8" s="438" t="n">
        <v>5</v>
      </c>
    </row>
    <row r="9" customFormat="false" ht="9" hidden="false" customHeight="true" outlineLevel="0" collapsed="false">
      <c r="A9" s="53" t="s">
        <v>191</v>
      </c>
      <c r="B9" s="857" t="n">
        <v>12</v>
      </c>
      <c r="C9" s="438" t="n">
        <v>4</v>
      </c>
      <c r="D9" s="438" t="n">
        <v>1</v>
      </c>
      <c r="E9" s="438" t="n">
        <v>2</v>
      </c>
      <c r="F9" s="438" t="n">
        <v>2</v>
      </c>
      <c r="G9" s="438" t="n">
        <v>5</v>
      </c>
      <c r="H9" s="438" t="s">
        <v>48</v>
      </c>
      <c r="I9" s="438" t="n">
        <v>0</v>
      </c>
    </row>
    <row r="10" customFormat="false" ht="9" hidden="false" customHeight="true" outlineLevel="0" collapsed="false">
      <c r="A10" s="53" t="s">
        <v>38</v>
      </c>
      <c r="B10" s="857" t="n">
        <v>145</v>
      </c>
      <c r="C10" s="438" t="n">
        <v>52</v>
      </c>
      <c r="D10" s="438" t="n">
        <v>9</v>
      </c>
      <c r="E10" s="438" t="n">
        <v>21</v>
      </c>
      <c r="F10" s="438" t="n">
        <v>23</v>
      </c>
      <c r="G10" s="438" t="n">
        <v>48</v>
      </c>
      <c r="H10" s="438" t="n">
        <v>5</v>
      </c>
      <c r="I10" s="438" t="n">
        <v>2</v>
      </c>
    </row>
    <row r="11" customFormat="false" ht="9" hidden="false" customHeight="true" outlineLevel="0" collapsed="false">
      <c r="A11" s="53" t="s">
        <v>39</v>
      </c>
      <c r="B11" s="857" t="n">
        <v>952</v>
      </c>
      <c r="C11" s="438" t="n">
        <v>202</v>
      </c>
      <c r="D11" s="438" t="n">
        <v>78</v>
      </c>
      <c r="E11" s="438" t="n">
        <v>175</v>
      </c>
      <c r="F11" s="438" t="n">
        <v>142</v>
      </c>
      <c r="G11" s="438" t="n">
        <v>390</v>
      </c>
      <c r="H11" s="438" t="n">
        <v>24</v>
      </c>
      <c r="I11" s="438" t="n">
        <v>13</v>
      </c>
    </row>
    <row r="12" customFormat="false" ht="9" hidden="false" customHeight="true" outlineLevel="0" collapsed="false">
      <c r="A12" s="53" t="s">
        <v>40</v>
      </c>
      <c r="B12" s="857" t="n">
        <v>92</v>
      </c>
      <c r="C12" s="438" t="n">
        <v>30</v>
      </c>
      <c r="D12" s="438" t="n">
        <v>10</v>
      </c>
      <c r="E12" s="438" t="n">
        <v>20</v>
      </c>
      <c r="F12" s="438" t="n">
        <v>9</v>
      </c>
      <c r="G12" s="438" t="n">
        <v>30</v>
      </c>
      <c r="H12" s="438" t="n">
        <v>2</v>
      </c>
      <c r="I12" s="438" t="n">
        <v>1</v>
      </c>
    </row>
    <row r="13" customFormat="false" ht="9" hidden="false" customHeight="true" outlineLevel="0" collapsed="false">
      <c r="A13" s="222" t="s">
        <v>674</v>
      </c>
      <c r="B13" s="858" t="n">
        <v>46</v>
      </c>
      <c r="C13" s="803" t="n">
        <v>13</v>
      </c>
      <c r="D13" s="803" t="n">
        <v>6</v>
      </c>
      <c r="E13" s="803" t="n">
        <v>11</v>
      </c>
      <c r="F13" s="803" t="n">
        <v>3</v>
      </c>
      <c r="G13" s="803" t="n">
        <v>15</v>
      </c>
      <c r="H13" s="803" t="n">
        <v>1</v>
      </c>
      <c r="I13" s="803" t="n">
        <v>1</v>
      </c>
    </row>
    <row r="14" customFormat="false" ht="9" hidden="false" customHeight="true" outlineLevel="0" collapsed="false">
      <c r="A14" s="222" t="s">
        <v>675</v>
      </c>
      <c r="B14" s="858" t="n">
        <v>45</v>
      </c>
      <c r="C14" s="803" t="n">
        <v>16</v>
      </c>
      <c r="D14" s="803" t="n">
        <v>4</v>
      </c>
      <c r="E14" s="803" t="n">
        <v>9</v>
      </c>
      <c r="F14" s="803" t="n">
        <v>6</v>
      </c>
      <c r="G14" s="803" t="n">
        <v>16</v>
      </c>
      <c r="H14" s="803" t="n">
        <v>1</v>
      </c>
      <c r="I14" s="803" t="s">
        <v>48</v>
      </c>
    </row>
    <row r="15" customFormat="false" ht="9" hidden="false" customHeight="true" outlineLevel="0" collapsed="false">
      <c r="A15" s="53" t="s">
        <v>43</v>
      </c>
      <c r="B15" s="857" t="n">
        <v>452</v>
      </c>
      <c r="C15" s="438" t="n">
        <v>113</v>
      </c>
      <c r="D15" s="438" t="n">
        <v>43</v>
      </c>
      <c r="E15" s="438" t="n">
        <v>80</v>
      </c>
      <c r="F15" s="438" t="n">
        <v>69</v>
      </c>
      <c r="G15" s="438" t="n">
        <v>170</v>
      </c>
      <c r="H15" s="438" t="n">
        <v>10</v>
      </c>
      <c r="I15" s="438" t="n">
        <v>4</v>
      </c>
    </row>
    <row r="16" customFormat="false" ht="9" hidden="false" customHeight="true" outlineLevel="0" collapsed="false">
      <c r="A16" s="53" t="s">
        <v>44</v>
      </c>
      <c r="B16" s="857" t="n">
        <v>113</v>
      </c>
      <c r="C16" s="438" t="n">
        <v>29</v>
      </c>
      <c r="D16" s="438" t="n">
        <v>10</v>
      </c>
      <c r="E16" s="438" t="n">
        <v>17</v>
      </c>
      <c r="F16" s="438" t="n">
        <v>15</v>
      </c>
      <c r="G16" s="438" t="n">
        <v>48</v>
      </c>
      <c r="H16" s="438" t="n">
        <v>1</v>
      </c>
      <c r="I16" s="438" t="n">
        <v>1</v>
      </c>
    </row>
    <row r="17" customFormat="false" ht="9" hidden="false" customHeight="true" outlineLevel="0" collapsed="false">
      <c r="A17" s="53" t="s">
        <v>45</v>
      </c>
      <c r="B17" s="857" t="n">
        <v>414</v>
      </c>
      <c r="C17" s="438" t="n">
        <v>122</v>
      </c>
      <c r="D17" s="438" t="n">
        <v>34</v>
      </c>
      <c r="E17" s="438" t="n">
        <v>77</v>
      </c>
      <c r="F17" s="438" t="n">
        <v>62</v>
      </c>
      <c r="G17" s="438" t="n">
        <v>141</v>
      </c>
      <c r="H17" s="438" t="n">
        <v>7</v>
      </c>
      <c r="I17" s="438" t="n">
        <v>6</v>
      </c>
    </row>
    <row r="18" customFormat="false" ht="9" hidden="false" customHeight="true" outlineLevel="0" collapsed="false">
      <c r="A18" s="53" t="s">
        <v>46</v>
      </c>
      <c r="B18" s="857" t="n">
        <v>377</v>
      </c>
      <c r="C18" s="438" t="n">
        <v>83</v>
      </c>
      <c r="D18" s="438" t="n">
        <v>40</v>
      </c>
      <c r="E18" s="438" t="n">
        <v>73</v>
      </c>
      <c r="F18" s="438" t="n">
        <v>59</v>
      </c>
      <c r="G18" s="438" t="n">
        <v>137</v>
      </c>
      <c r="H18" s="438" t="n">
        <v>4</v>
      </c>
      <c r="I18" s="438" t="n">
        <v>3</v>
      </c>
    </row>
    <row r="19" customFormat="false" ht="9" hidden="false" customHeight="true" outlineLevel="0" collapsed="false">
      <c r="A19" s="53" t="s">
        <v>47</v>
      </c>
      <c r="B19" s="857" t="n">
        <v>88</v>
      </c>
      <c r="C19" s="438" t="n">
        <v>23</v>
      </c>
      <c r="D19" s="438" t="n">
        <v>6</v>
      </c>
      <c r="E19" s="438" t="n">
        <v>12</v>
      </c>
      <c r="F19" s="438" t="n">
        <v>19</v>
      </c>
      <c r="G19" s="438" t="n">
        <v>31</v>
      </c>
      <c r="H19" s="438" t="n">
        <v>3</v>
      </c>
      <c r="I19" s="438" t="n">
        <v>0</v>
      </c>
    </row>
    <row r="20" customFormat="false" ht="9" hidden="false" customHeight="true" outlineLevel="0" collapsed="false">
      <c r="A20" s="53" t="s">
        <v>49</v>
      </c>
      <c r="B20" s="857" t="n">
        <v>148</v>
      </c>
      <c r="C20" s="438" t="n">
        <v>34</v>
      </c>
      <c r="D20" s="438" t="n">
        <v>15</v>
      </c>
      <c r="E20" s="438" t="n">
        <v>24</v>
      </c>
      <c r="F20" s="438" t="n">
        <v>32</v>
      </c>
      <c r="G20" s="438" t="n">
        <v>53</v>
      </c>
      <c r="H20" s="438" t="n">
        <v>2</v>
      </c>
      <c r="I20" s="438" t="n">
        <v>2</v>
      </c>
    </row>
    <row r="21" customFormat="false" ht="9" hidden="false" customHeight="true" outlineLevel="0" collapsed="false">
      <c r="A21" s="53" t="s">
        <v>50</v>
      </c>
      <c r="B21" s="857" t="n">
        <v>472</v>
      </c>
      <c r="C21" s="438" t="n">
        <v>108</v>
      </c>
      <c r="D21" s="438" t="n">
        <v>48</v>
      </c>
      <c r="E21" s="438" t="n">
        <v>67</v>
      </c>
      <c r="F21" s="438" t="n">
        <v>83</v>
      </c>
      <c r="G21" s="438" t="n">
        <v>194</v>
      </c>
      <c r="H21" s="438" t="n">
        <v>14</v>
      </c>
      <c r="I21" s="438" t="n">
        <v>9</v>
      </c>
    </row>
    <row r="22" customFormat="false" ht="9" hidden="false" customHeight="true" outlineLevel="0" collapsed="false">
      <c r="A22" s="53" t="s">
        <v>51</v>
      </c>
      <c r="B22" s="857" t="n">
        <v>125</v>
      </c>
      <c r="C22" s="438" t="n">
        <v>33</v>
      </c>
      <c r="D22" s="438" t="n">
        <v>9</v>
      </c>
      <c r="E22" s="438" t="n">
        <v>20</v>
      </c>
      <c r="F22" s="438" t="n">
        <v>24</v>
      </c>
      <c r="G22" s="438" t="n">
        <v>47</v>
      </c>
      <c r="H22" s="438" t="n">
        <v>2</v>
      </c>
      <c r="I22" s="438" t="n">
        <v>2</v>
      </c>
    </row>
    <row r="23" customFormat="false" ht="9" hidden="false" customHeight="true" outlineLevel="0" collapsed="false">
      <c r="A23" s="53" t="s">
        <v>52</v>
      </c>
      <c r="B23" s="857" t="n">
        <v>26</v>
      </c>
      <c r="C23" s="438" t="n">
        <v>7</v>
      </c>
      <c r="D23" s="438" t="n">
        <v>2</v>
      </c>
      <c r="E23" s="438" t="n">
        <v>5</v>
      </c>
      <c r="F23" s="438" t="n">
        <v>5</v>
      </c>
      <c r="G23" s="438" t="n">
        <v>9</v>
      </c>
      <c r="H23" s="438" t="n">
        <v>1</v>
      </c>
      <c r="I23" s="438" t="s">
        <v>48</v>
      </c>
    </row>
    <row r="24" customFormat="false" ht="9" hidden="false" customHeight="true" outlineLevel="0" collapsed="false">
      <c r="A24" s="53" t="s">
        <v>53</v>
      </c>
      <c r="B24" s="857" t="n">
        <v>456</v>
      </c>
      <c r="C24" s="438" t="n">
        <v>94</v>
      </c>
      <c r="D24" s="438" t="n">
        <v>34</v>
      </c>
      <c r="E24" s="438" t="n">
        <v>105</v>
      </c>
      <c r="F24" s="438" t="n">
        <v>97</v>
      </c>
      <c r="G24" s="438" t="n">
        <v>148</v>
      </c>
      <c r="H24" s="438" t="n">
        <v>7</v>
      </c>
      <c r="I24" s="438" t="n">
        <v>9</v>
      </c>
    </row>
    <row r="25" customFormat="false" ht="9" hidden="false" customHeight="true" outlineLevel="0" collapsed="false">
      <c r="A25" s="53" t="s">
        <v>54</v>
      </c>
      <c r="B25" s="857" t="n">
        <v>336</v>
      </c>
      <c r="C25" s="438" t="n">
        <v>85</v>
      </c>
      <c r="D25" s="438" t="n">
        <v>28</v>
      </c>
      <c r="E25" s="438" t="n">
        <v>55</v>
      </c>
      <c r="F25" s="438" t="n">
        <v>94</v>
      </c>
      <c r="G25" s="438" t="n">
        <v>99</v>
      </c>
      <c r="H25" s="438" t="n">
        <v>6</v>
      </c>
      <c r="I25" s="438" t="n">
        <v>7</v>
      </c>
    </row>
    <row r="26" customFormat="false" ht="9" hidden="false" customHeight="true" outlineLevel="0" collapsed="false">
      <c r="A26" s="53" t="s">
        <v>55</v>
      </c>
      <c r="B26" s="857" t="n">
        <v>50</v>
      </c>
      <c r="C26" s="438" t="n">
        <v>12</v>
      </c>
      <c r="D26" s="438" t="n">
        <v>3</v>
      </c>
      <c r="E26" s="438" t="n">
        <v>8</v>
      </c>
      <c r="F26" s="438" t="n">
        <v>13</v>
      </c>
      <c r="G26" s="438" t="n">
        <v>18</v>
      </c>
      <c r="H26" s="438" t="n">
        <v>1</v>
      </c>
      <c r="I26" s="438" t="n">
        <v>1</v>
      </c>
    </row>
    <row r="27" customFormat="false" ht="9" hidden="false" customHeight="true" outlineLevel="0" collapsed="false">
      <c r="A27" s="53" t="s">
        <v>56</v>
      </c>
      <c r="B27" s="857" t="n">
        <v>159</v>
      </c>
      <c r="C27" s="438" t="n">
        <v>40</v>
      </c>
      <c r="D27" s="438" t="n">
        <v>14</v>
      </c>
      <c r="E27" s="438" t="n">
        <v>32</v>
      </c>
      <c r="F27" s="438" t="n">
        <v>34</v>
      </c>
      <c r="G27" s="438" t="n">
        <v>53</v>
      </c>
      <c r="H27" s="438" t="n">
        <v>3</v>
      </c>
      <c r="I27" s="438" t="n">
        <v>3</v>
      </c>
    </row>
    <row r="28" customFormat="false" ht="9" hidden="false" customHeight="true" outlineLevel="0" collapsed="false">
      <c r="A28" s="53" t="s">
        <v>57</v>
      </c>
      <c r="B28" s="857" t="n">
        <v>415</v>
      </c>
      <c r="C28" s="438" t="n">
        <v>101</v>
      </c>
      <c r="D28" s="438" t="n">
        <v>40</v>
      </c>
      <c r="E28" s="438" t="n">
        <v>80</v>
      </c>
      <c r="F28" s="438" t="n">
        <v>90</v>
      </c>
      <c r="G28" s="438" t="n">
        <v>135</v>
      </c>
      <c r="H28" s="438" t="n">
        <v>6</v>
      </c>
      <c r="I28" s="438" t="n">
        <v>4</v>
      </c>
    </row>
    <row r="29" customFormat="false" ht="9" hidden="false" customHeight="true" outlineLevel="0" collapsed="false">
      <c r="A29" s="53" t="s">
        <v>58</v>
      </c>
      <c r="B29" s="857" t="n">
        <v>147</v>
      </c>
      <c r="C29" s="438" t="n">
        <v>41</v>
      </c>
      <c r="D29" s="438" t="n">
        <v>14</v>
      </c>
      <c r="E29" s="438" t="n">
        <v>19</v>
      </c>
      <c r="F29" s="438" t="n">
        <v>35</v>
      </c>
      <c r="G29" s="438" t="n">
        <v>56</v>
      </c>
      <c r="H29" s="438" t="n">
        <v>1</v>
      </c>
      <c r="I29" s="438" t="n">
        <v>3</v>
      </c>
    </row>
    <row r="30" customFormat="false" ht="9" hidden="false" customHeight="true" outlineLevel="0" collapsed="false">
      <c r="A30" s="53"/>
      <c r="B30" s="857"/>
      <c r="C30" s="777"/>
      <c r="D30" s="777"/>
      <c r="E30" s="777"/>
      <c r="F30" s="777"/>
      <c r="G30" s="777"/>
      <c r="H30" s="777"/>
      <c r="I30" s="777"/>
    </row>
    <row r="31" customFormat="false" ht="10.5" hidden="false" customHeight="true" outlineLevel="0" collapsed="false">
      <c r="A31" s="643" t="s">
        <v>59</v>
      </c>
      <c r="B31" s="857"/>
      <c r="C31" s="777"/>
      <c r="D31" s="777"/>
      <c r="E31" s="777"/>
      <c r="F31" s="777"/>
      <c r="G31" s="777"/>
      <c r="H31" s="777"/>
      <c r="I31" s="777"/>
    </row>
    <row r="32" customFormat="false" ht="9" hidden="false" customHeight="true" outlineLevel="0" collapsed="false">
      <c r="A32" s="53" t="s">
        <v>60</v>
      </c>
      <c r="B32" s="438" t="n">
        <v>1501</v>
      </c>
      <c r="C32" s="438" t="n">
        <v>343</v>
      </c>
      <c r="D32" s="438" t="n">
        <v>121</v>
      </c>
      <c r="E32" s="438" t="n">
        <v>277</v>
      </c>
      <c r="F32" s="438" t="n">
        <v>225</v>
      </c>
      <c r="G32" s="438" t="n">
        <v>600</v>
      </c>
      <c r="H32" s="438" t="n">
        <v>35</v>
      </c>
      <c r="I32" s="438" t="n">
        <v>20</v>
      </c>
    </row>
    <row r="33" customFormat="false" ht="9" hidden="false" customHeight="true" outlineLevel="0" collapsed="false">
      <c r="A33" s="53" t="s">
        <v>61</v>
      </c>
      <c r="B33" s="438" t="n">
        <v>1070</v>
      </c>
      <c r="C33" s="438" t="n">
        <v>292</v>
      </c>
      <c r="D33" s="438" t="n">
        <v>97</v>
      </c>
      <c r="E33" s="438" t="n">
        <v>193</v>
      </c>
      <c r="F33" s="438" t="n">
        <v>155</v>
      </c>
      <c r="G33" s="438" t="n">
        <v>389</v>
      </c>
      <c r="H33" s="438" t="n">
        <v>20</v>
      </c>
      <c r="I33" s="438" t="n">
        <v>12</v>
      </c>
    </row>
    <row r="34" customFormat="false" ht="9" hidden="false" customHeight="true" outlineLevel="0" collapsed="false">
      <c r="A34" s="53" t="s">
        <v>62</v>
      </c>
      <c r="B34" s="438" t="n">
        <v>1085</v>
      </c>
      <c r="C34" s="438" t="n">
        <v>248</v>
      </c>
      <c r="D34" s="438" t="n">
        <v>109</v>
      </c>
      <c r="E34" s="438" t="n">
        <v>177</v>
      </c>
      <c r="F34" s="438" t="n">
        <v>194</v>
      </c>
      <c r="G34" s="438" t="n">
        <v>415</v>
      </c>
      <c r="H34" s="438" t="n">
        <v>23</v>
      </c>
      <c r="I34" s="438" t="n">
        <v>14</v>
      </c>
    </row>
    <row r="35" customFormat="false" ht="9" hidden="false" customHeight="true" outlineLevel="0" collapsed="false">
      <c r="A35" s="53" t="s">
        <v>63</v>
      </c>
      <c r="B35" s="438" t="n">
        <v>1152</v>
      </c>
      <c r="C35" s="438" t="n">
        <v>270</v>
      </c>
      <c r="D35" s="438" t="n">
        <v>90</v>
      </c>
      <c r="E35" s="438" t="n">
        <v>224</v>
      </c>
      <c r="F35" s="438" t="n">
        <v>267</v>
      </c>
      <c r="G35" s="438" t="n">
        <v>374</v>
      </c>
      <c r="H35" s="438" t="n">
        <v>19</v>
      </c>
      <c r="I35" s="438" t="n">
        <v>22</v>
      </c>
    </row>
    <row r="36" customFormat="false" ht="9" hidden="false" customHeight="true" outlineLevel="0" collapsed="false">
      <c r="A36" s="53" t="s">
        <v>64</v>
      </c>
      <c r="B36" s="438" t="n">
        <v>562</v>
      </c>
      <c r="C36" s="438" t="n">
        <v>142</v>
      </c>
      <c r="D36" s="438" t="n">
        <v>55</v>
      </c>
      <c r="E36" s="438" t="n">
        <v>99</v>
      </c>
      <c r="F36" s="438" t="n">
        <v>125</v>
      </c>
      <c r="G36" s="438" t="n">
        <v>191</v>
      </c>
      <c r="H36" s="438" t="n">
        <v>7</v>
      </c>
      <c r="I36" s="438" t="n">
        <v>8</v>
      </c>
    </row>
    <row r="37" customFormat="false" ht="9" hidden="false" customHeight="true" outlineLevel="0" collapsed="false">
      <c r="A37" s="53"/>
      <c r="B37" s="857"/>
      <c r="C37" s="777"/>
      <c r="D37" s="777"/>
      <c r="E37" s="777"/>
      <c r="F37" s="777"/>
      <c r="G37" s="777"/>
      <c r="H37" s="777"/>
      <c r="I37" s="777"/>
    </row>
    <row r="38" customFormat="false" ht="9" hidden="false" customHeight="true" outlineLevel="0" collapsed="false">
      <c r="A38" s="53" t="s">
        <v>65</v>
      </c>
      <c r="B38" s="857"/>
      <c r="C38" s="777"/>
      <c r="D38" s="777"/>
      <c r="E38" s="777"/>
      <c r="F38" s="777"/>
      <c r="G38" s="777"/>
      <c r="H38" s="777"/>
      <c r="I38" s="777"/>
    </row>
    <row r="39" customFormat="false" ht="17.25" hidden="false" customHeight="true" outlineLevel="0" collapsed="false">
      <c r="A39" s="53" t="s">
        <v>66</v>
      </c>
      <c r="B39" s="857" t="n">
        <v>775</v>
      </c>
      <c r="C39" s="438" t="n">
        <v>184</v>
      </c>
      <c r="D39" s="438" t="n">
        <v>69</v>
      </c>
      <c r="E39" s="438" t="n">
        <v>147</v>
      </c>
      <c r="F39" s="438" t="n">
        <v>135</v>
      </c>
      <c r="G39" s="438" t="n">
        <v>288</v>
      </c>
      <c r="H39" s="438" t="n">
        <v>23</v>
      </c>
      <c r="I39" s="438" t="n">
        <v>14</v>
      </c>
    </row>
    <row r="40" customFormat="false" ht="9" hidden="false" customHeight="true" outlineLevel="0" collapsed="false">
      <c r="A40" s="53" t="s">
        <v>67</v>
      </c>
      <c r="B40" s="857" t="n">
        <v>560</v>
      </c>
      <c r="C40" s="438" t="n">
        <v>124</v>
      </c>
      <c r="D40" s="438" t="n">
        <v>52</v>
      </c>
      <c r="E40" s="438" t="n">
        <v>106</v>
      </c>
      <c r="F40" s="438" t="n">
        <v>92</v>
      </c>
      <c r="G40" s="438" t="n">
        <v>226</v>
      </c>
      <c r="H40" s="438" t="n">
        <v>9</v>
      </c>
      <c r="I40" s="438" t="n">
        <v>7</v>
      </c>
    </row>
    <row r="41" customFormat="false" ht="9" hidden="false" customHeight="true" outlineLevel="0" collapsed="false">
      <c r="A41" s="53" t="s">
        <v>68</v>
      </c>
      <c r="B41" s="857" t="n">
        <v>343</v>
      </c>
      <c r="C41" s="438" t="n">
        <v>86</v>
      </c>
      <c r="D41" s="438" t="n">
        <v>26</v>
      </c>
      <c r="E41" s="438" t="n">
        <v>52</v>
      </c>
      <c r="F41" s="438" t="n">
        <v>65</v>
      </c>
      <c r="G41" s="438" t="n">
        <v>134</v>
      </c>
      <c r="H41" s="438" t="n">
        <v>9</v>
      </c>
      <c r="I41" s="438" t="n">
        <v>5</v>
      </c>
    </row>
    <row r="42" customFormat="false" ht="9" hidden="false" customHeight="true" outlineLevel="0" collapsed="false">
      <c r="A42" s="53" t="s">
        <v>69</v>
      </c>
      <c r="B42" s="857" t="n">
        <v>1293</v>
      </c>
      <c r="C42" s="438" t="n">
        <v>322</v>
      </c>
      <c r="D42" s="438" t="n">
        <v>112</v>
      </c>
      <c r="E42" s="438" t="n">
        <v>202</v>
      </c>
      <c r="F42" s="438" t="n">
        <v>245</v>
      </c>
      <c r="G42" s="438" t="n">
        <v>483</v>
      </c>
      <c r="H42" s="438" t="n">
        <v>23</v>
      </c>
      <c r="I42" s="438" t="n">
        <v>22</v>
      </c>
    </row>
    <row r="43" customFormat="false" ht="9" hidden="false" customHeight="true" outlineLevel="0" collapsed="false">
      <c r="A43" s="53" t="s">
        <v>70</v>
      </c>
      <c r="B43" s="857" t="n">
        <v>1461</v>
      </c>
      <c r="C43" s="438" t="n">
        <v>354</v>
      </c>
      <c r="D43" s="438" t="n">
        <v>130</v>
      </c>
      <c r="E43" s="438" t="n">
        <v>270</v>
      </c>
      <c r="F43" s="438" t="n">
        <v>256</v>
      </c>
      <c r="G43" s="438" t="n">
        <v>524</v>
      </c>
      <c r="H43" s="438" t="n">
        <v>24</v>
      </c>
      <c r="I43" s="438" t="n">
        <v>19</v>
      </c>
    </row>
    <row r="44" customFormat="false" ht="9" hidden="false" customHeight="true" outlineLevel="0" collapsed="false">
      <c r="A44" s="53" t="s">
        <v>71</v>
      </c>
      <c r="B44" s="857" t="n">
        <v>937</v>
      </c>
      <c r="C44" s="438" t="n">
        <v>226</v>
      </c>
      <c r="D44" s="438" t="n">
        <v>84</v>
      </c>
      <c r="E44" s="438" t="n">
        <v>194</v>
      </c>
      <c r="F44" s="438" t="n">
        <v>172</v>
      </c>
      <c r="G44" s="438" t="n">
        <v>315</v>
      </c>
      <c r="H44" s="438" t="n">
        <v>17</v>
      </c>
      <c r="I44" s="438" t="n">
        <v>9</v>
      </c>
    </row>
    <row r="45" customFormat="false" ht="9" hidden="false" customHeight="true" outlineLevel="0" collapsed="false">
      <c r="A45" s="54" t="s">
        <v>72</v>
      </c>
      <c r="B45" s="859" t="n">
        <v>5370</v>
      </c>
      <c r="C45" s="779" t="n">
        <v>1296</v>
      </c>
      <c r="D45" s="779" t="n">
        <v>473</v>
      </c>
      <c r="E45" s="779" t="n">
        <v>971</v>
      </c>
      <c r="F45" s="779" t="n">
        <v>966</v>
      </c>
      <c r="G45" s="779" t="n">
        <v>1969</v>
      </c>
      <c r="H45" s="779" t="n">
        <v>105</v>
      </c>
      <c r="I45" s="779" t="n">
        <v>75</v>
      </c>
    </row>
    <row r="46" customFormat="false" ht="9" hidden="false" customHeight="true" outlineLevel="0" collapsed="false">
      <c r="A46" s="670"/>
      <c r="B46" s="670"/>
      <c r="C46" s="670"/>
      <c r="D46" s="670"/>
      <c r="E46" s="670"/>
      <c r="F46" s="670"/>
      <c r="G46" s="670"/>
      <c r="H46" s="670"/>
      <c r="I46" s="670"/>
    </row>
  </sheetData>
  <mergeCells count="3">
    <mergeCell ref="A4:A5"/>
    <mergeCell ref="B4:B5"/>
    <mergeCell ref="C4:H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21.56"/>
    <col collapsed="false" customWidth="true" hidden="false" outlineLevel="0" max="7" min="2" style="666" width="7.99"/>
    <col collapsed="false" customWidth="true" hidden="false" outlineLevel="0" max="8" min="8" style="666" width="9.28"/>
    <col collapsed="false" customWidth="true" hidden="false" outlineLevel="0" max="9" min="9" style="666" width="7.99"/>
    <col collapsed="false" customWidth="false" hidden="false" outlineLevel="0" max="257" min="10" style="666" width="9.14"/>
  </cols>
  <sheetData>
    <row r="1" s="3" customFormat="true" ht="12" hidden="false" customHeight="true" outlineLevel="0" collapsed="false">
      <c r="A1" s="2" t="s">
        <v>10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2" hidden="false" customHeight="true" outlineLevel="0" collapsed="false">
      <c r="A2" s="2" t="s">
        <v>106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616" customFormat="true" ht="12" hidden="false" customHeight="true" outlineLevel="0" collapsed="false">
      <c r="A3" s="125" t="s">
        <v>1061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</row>
    <row r="5" s="770" customFormat="true" ht="12.75" hidden="false" customHeight="true" outlineLevel="0" collapsed="false">
      <c r="A5" s="789" t="s">
        <v>32</v>
      </c>
      <c r="B5" s="772" t="s">
        <v>1052</v>
      </c>
      <c r="C5" s="836" t="s">
        <v>1053</v>
      </c>
      <c r="D5" s="836"/>
      <c r="E5" s="836"/>
      <c r="F5" s="836"/>
      <c r="G5" s="836"/>
      <c r="H5" s="836"/>
      <c r="I5" s="836"/>
    </row>
    <row r="6" s="810" customFormat="true" ht="42" hidden="false" customHeight="true" outlineLevel="0" collapsed="false">
      <c r="A6" s="789"/>
      <c r="B6" s="772"/>
      <c r="C6" s="808" t="s">
        <v>1043</v>
      </c>
      <c r="D6" s="808" t="s">
        <v>1058</v>
      </c>
      <c r="E6" s="808" t="s">
        <v>1045</v>
      </c>
      <c r="F6" s="808" t="s">
        <v>1046</v>
      </c>
      <c r="G6" s="808" t="s">
        <v>1047</v>
      </c>
      <c r="H6" s="808" t="s">
        <v>1048</v>
      </c>
      <c r="I6" s="808" t="s">
        <v>184</v>
      </c>
      <c r="J6" s="838"/>
    </row>
    <row r="7" s="770" customFormat="true" ht="9" hidden="false" customHeight="true" outlineLevel="0" collapsed="false">
      <c r="A7" s="810"/>
      <c r="B7" s="810"/>
      <c r="C7" s="810"/>
      <c r="D7" s="810"/>
      <c r="E7" s="810"/>
      <c r="F7" s="810"/>
      <c r="G7" s="810"/>
      <c r="H7" s="810"/>
      <c r="I7" s="810"/>
    </row>
    <row r="8" customFormat="false" ht="9" hidden="false" customHeight="true" outlineLevel="0" collapsed="false">
      <c r="A8" s="53" t="s">
        <v>35</v>
      </c>
      <c r="B8" s="53"/>
    </row>
    <row r="9" customFormat="false" ht="9" hidden="false" customHeight="true" outlineLevel="0" collapsed="false">
      <c r="A9" s="53" t="s">
        <v>36</v>
      </c>
      <c r="B9" s="232" t="n">
        <v>8.9</v>
      </c>
      <c r="C9" s="795" t="n">
        <v>21.5</v>
      </c>
      <c r="D9" s="795" t="n">
        <v>8.5</v>
      </c>
      <c r="E9" s="795" t="n">
        <v>20.3</v>
      </c>
      <c r="F9" s="795" t="n">
        <v>14.6</v>
      </c>
      <c r="G9" s="795" t="n">
        <v>40.2</v>
      </c>
      <c r="H9" s="795" t="n">
        <v>1.7</v>
      </c>
      <c r="I9" s="795" t="n">
        <v>1.3</v>
      </c>
    </row>
    <row r="10" customFormat="false" ht="9" hidden="false" customHeight="true" outlineLevel="0" collapsed="false">
      <c r="A10" s="53" t="s">
        <v>191</v>
      </c>
      <c r="B10" s="232" t="n">
        <v>9.7</v>
      </c>
      <c r="C10" s="795" t="n">
        <v>32.7</v>
      </c>
      <c r="D10" s="795" t="n">
        <v>6.1</v>
      </c>
      <c r="E10" s="795" t="n">
        <v>13.8</v>
      </c>
      <c r="F10" s="795" t="n">
        <v>16.9</v>
      </c>
      <c r="G10" s="795" t="n">
        <v>37.5</v>
      </c>
      <c r="H10" s="795" t="s">
        <v>48</v>
      </c>
      <c r="I10" s="795" t="n">
        <v>0.4</v>
      </c>
    </row>
    <row r="11" customFormat="false" ht="9" hidden="false" customHeight="true" outlineLevel="0" collapsed="false">
      <c r="A11" s="53" t="s">
        <v>38</v>
      </c>
      <c r="B11" s="232" t="n">
        <v>9.1</v>
      </c>
      <c r="C11" s="795" t="n">
        <v>36.2</v>
      </c>
      <c r="D11" s="795" t="n">
        <v>6.2</v>
      </c>
      <c r="E11" s="795" t="n">
        <v>14.3</v>
      </c>
      <c r="F11" s="795" t="n">
        <v>15.9</v>
      </c>
      <c r="G11" s="795" t="n">
        <v>33.5</v>
      </c>
      <c r="H11" s="795" t="n">
        <v>3.6</v>
      </c>
      <c r="I11" s="795" t="n">
        <v>1.5</v>
      </c>
    </row>
    <row r="12" customFormat="false" ht="9" hidden="false" customHeight="true" outlineLevel="0" collapsed="false">
      <c r="A12" s="53" t="s">
        <v>39</v>
      </c>
      <c r="B12" s="232" t="n">
        <v>9.7</v>
      </c>
      <c r="C12" s="795" t="n">
        <v>21.2</v>
      </c>
      <c r="D12" s="795" t="n">
        <v>8.2</v>
      </c>
      <c r="E12" s="795" t="n">
        <v>18.4</v>
      </c>
      <c r="F12" s="795" t="n">
        <v>15</v>
      </c>
      <c r="G12" s="795" t="n">
        <v>40.9</v>
      </c>
      <c r="H12" s="795" t="n">
        <v>2.5</v>
      </c>
      <c r="I12" s="795" t="n">
        <v>1.3</v>
      </c>
    </row>
    <row r="13" customFormat="false" ht="9" hidden="false" customHeight="true" outlineLevel="0" collapsed="false">
      <c r="A13" s="53" t="s">
        <v>40</v>
      </c>
      <c r="B13" s="232" t="n">
        <v>8.9</v>
      </c>
      <c r="C13" s="795" t="n">
        <v>32.2</v>
      </c>
      <c r="D13" s="795" t="n">
        <v>11</v>
      </c>
      <c r="E13" s="795" t="n">
        <v>21.6</v>
      </c>
      <c r="F13" s="795" t="n">
        <v>10.2</v>
      </c>
      <c r="G13" s="795" t="n">
        <v>33.2</v>
      </c>
      <c r="H13" s="795" t="n">
        <v>2.4</v>
      </c>
      <c r="I13" s="795" t="n">
        <v>0.6</v>
      </c>
    </row>
    <row r="14" customFormat="false" ht="9" hidden="false" customHeight="true" outlineLevel="0" collapsed="false">
      <c r="A14" s="222" t="s">
        <v>674</v>
      </c>
      <c r="B14" s="575" t="n">
        <v>9.2</v>
      </c>
      <c r="C14" s="811" t="n">
        <v>28.2</v>
      </c>
      <c r="D14" s="811" t="n">
        <v>13</v>
      </c>
      <c r="E14" s="811" t="n">
        <v>23.8</v>
      </c>
      <c r="F14" s="811" t="n">
        <v>7.1</v>
      </c>
      <c r="G14" s="811" t="n">
        <v>31.2</v>
      </c>
      <c r="H14" s="811" t="n">
        <v>1.5</v>
      </c>
      <c r="I14" s="811" t="n">
        <v>1.1</v>
      </c>
    </row>
    <row r="15" customFormat="false" ht="9" hidden="false" customHeight="true" outlineLevel="0" collapsed="false">
      <c r="A15" s="222" t="s">
        <v>675</v>
      </c>
      <c r="B15" s="575" t="n">
        <v>8.6</v>
      </c>
      <c r="C15" s="811" t="n">
        <v>36.4</v>
      </c>
      <c r="D15" s="811" t="n">
        <v>9</v>
      </c>
      <c r="E15" s="811" t="n">
        <v>19.3</v>
      </c>
      <c r="F15" s="811" t="n">
        <v>13.4</v>
      </c>
      <c r="G15" s="811" t="n">
        <v>35.2</v>
      </c>
      <c r="H15" s="811" t="n">
        <v>3.3</v>
      </c>
      <c r="I15" s="811" t="s">
        <v>48</v>
      </c>
    </row>
    <row r="16" customFormat="false" ht="9" hidden="false" customHeight="true" outlineLevel="0" collapsed="false">
      <c r="A16" s="53" t="s">
        <v>43</v>
      </c>
      <c r="B16" s="232" t="n">
        <v>9.3</v>
      </c>
      <c r="C16" s="795" t="n">
        <v>24.9</v>
      </c>
      <c r="D16" s="795" t="n">
        <v>9.6</v>
      </c>
      <c r="E16" s="795" t="n">
        <v>17.7</v>
      </c>
      <c r="F16" s="795" t="n">
        <v>15.3</v>
      </c>
      <c r="G16" s="795" t="n">
        <v>37.6</v>
      </c>
      <c r="H16" s="795" t="n">
        <v>2.3</v>
      </c>
      <c r="I16" s="795" t="n">
        <v>1</v>
      </c>
    </row>
    <row r="17" customFormat="false" ht="9" hidden="false" customHeight="true" outlineLevel="0" collapsed="false">
      <c r="A17" s="53" t="s">
        <v>44</v>
      </c>
      <c r="B17" s="232" t="n">
        <v>9.3</v>
      </c>
      <c r="C17" s="795" t="n">
        <v>25.5</v>
      </c>
      <c r="D17" s="795" t="n">
        <v>8.8</v>
      </c>
      <c r="E17" s="795" t="n">
        <v>14.9</v>
      </c>
      <c r="F17" s="795" t="n">
        <v>13.1</v>
      </c>
      <c r="G17" s="795" t="n">
        <v>42.8</v>
      </c>
      <c r="H17" s="795" t="n">
        <v>0.7</v>
      </c>
      <c r="I17" s="795" t="n">
        <v>0.6</v>
      </c>
    </row>
    <row r="18" customFormat="false" ht="9" hidden="false" customHeight="true" outlineLevel="0" collapsed="false">
      <c r="A18" s="53" t="s">
        <v>45</v>
      </c>
      <c r="B18" s="232" t="n">
        <v>9.4</v>
      </c>
      <c r="C18" s="795" t="n">
        <v>29.4</v>
      </c>
      <c r="D18" s="795" t="n">
        <v>8.2</v>
      </c>
      <c r="E18" s="795" t="n">
        <v>18.5</v>
      </c>
      <c r="F18" s="795" t="n">
        <v>14.9</v>
      </c>
      <c r="G18" s="795" t="n">
        <v>34</v>
      </c>
      <c r="H18" s="795" t="n">
        <v>1.7</v>
      </c>
      <c r="I18" s="795" t="n">
        <v>1.5</v>
      </c>
    </row>
    <row r="19" customFormat="false" ht="9" hidden="false" customHeight="true" outlineLevel="0" collapsed="false">
      <c r="A19" s="53" t="s">
        <v>46</v>
      </c>
      <c r="B19" s="232" t="n">
        <v>10.1</v>
      </c>
      <c r="C19" s="795" t="n">
        <v>22.1</v>
      </c>
      <c r="D19" s="795" t="n">
        <v>10.5</v>
      </c>
      <c r="E19" s="795" t="n">
        <v>19.5</v>
      </c>
      <c r="F19" s="795" t="n">
        <v>15.6</v>
      </c>
      <c r="G19" s="795" t="n">
        <v>36.5</v>
      </c>
      <c r="H19" s="795" t="n">
        <v>1.1</v>
      </c>
      <c r="I19" s="795" t="n">
        <v>0.8</v>
      </c>
    </row>
    <row r="20" customFormat="false" ht="9" hidden="false" customHeight="true" outlineLevel="0" collapsed="false">
      <c r="A20" s="53" t="s">
        <v>47</v>
      </c>
      <c r="B20" s="232" t="n">
        <v>9.9</v>
      </c>
      <c r="C20" s="795" t="n">
        <v>26.5</v>
      </c>
      <c r="D20" s="795" t="n">
        <v>7.2</v>
      </c>
      <c r="E20" s="795" t="n">
        <v>13.6</v>
      </c>
      <c r="F20" s="795" t="n">
        <v>22</v>
      </c>
      <c r="G20" s="795" t="n">
        <v>34.6</v>
      </c>
      <c r="H20" s="795" t="n">
        <v>3.3</v>
      </c>
      <c r="I20" s="795" t="n">
        <v>0.6</v>
      </c>
    </row>
    <row r="21" customFormat="false" ht="9" hidden="false" customHeight="true" outlineLevel="0" collapsed="false">
      <c r="A21" s="53" t="s">
        <v>49</v>
      </c>
      <c r="B21" s="232" t="n">
        <v>9.6</v>
      </c>
      <c r="C21" s="795" t="n">
        <v>22.8</v>
      </c>
      <c r="D21" s="795" t="n">
        <v>10.4</v>
      </c>
      <c r="E21" s="795" t="n">
        <v>16.4</v>
      </c>
      <c r="F21" s="795" t="n">
        <v>21.5</v>
      </c>
      <c r="G21" s="795" t="n">
        <v>35.8</v>
      </c>
      <c r="H21" s="795" t="n">
        <v>1.5</v>
      </c>
      <c r="I21" s="795" t="n">
        <v>1.3</v>
      </c>
    </row>
    <row r="22" customFormat="false" ht="9" hidden="false" customHeight="true" outlineLevel="0" collapsed="false">
      <c r="A22" s="53" t="s">
        <v>50</v>
      </c>
      <c r="B22" s="232" t="n">
        <v>8.2</v>
      </c>
      <c r="C22" s="795" t="n">
        <v>22.8</v>
      </c>
      <c r="D22" s="795" t="n">
        <v>10.2</v>
      </c>
      <c r="E22" s="795" t="n">
        <v>14.2</v>
      </c>
      <c r="F22" s="795" t="n">
        <v>17.7</v>
      </c>
      <c r="G22" s="795" t="n">
        <v>41</v>
      </c>
      <c r="H22" s="795" t="n">
        <v>3</v>
      </c>
      <c r="I22" s="795" t="n">
        <v>1.9</v>
      </c>
    </row>
    <row r="23" customFormat="false" ht="9" hidden="false" customHeight="true" outlineLevel="0" collapsed="false">
      <c r="A23" s="53" t="s">
        <v>51</v>
      </c>
      <c r="B23" s="232" t="n">
        <v>9.4</v>
      </c>
      <c r="C23" s="795" t="n">
        <v>26.4</v>
      </c>
      <c r="D23" s="795" t="n">
        <v>7.3</v>
      </c>
      <c r="E23" s="795" t="n">
        <v>15.6</v>
      </c>
      <c r="F23" s="795" t="n">
        <v>19.3</v>
      </c>
      <c r="G23" s="795" t="n">
        <v>37.5</v>
      </c>
      <c r="H23" s="795" t="n">
        <v>1.3</v>
      </c>
      <c r="I23" s="795" t="n">
        <v>2</v>
      </c>
    </row>
    <row r="24" customFormat="false" ht="9" hidden="false" customHeight="true" outlineLevel="0" collapsed="false">
      <c r="A24" s="53" t="s">
        <v>52</v>
      </c>
      <c r="B24" s="232" t="n">
        <v>8.4</v>
      </c>
      <c r="C24" s="795" t="n">
        <v>25.5</v>
      </c>
      <c r="D24" s="795" t="n">
        <v>8.1</v>
      </c>
      <c r="E24" s="795" t="n">
        <v>17.4</v>
      </c>
      <c r="F24" s="795" t="n">
        <v>19.5</v>
      </c>
      <c r="G24" s="795" t="n">
        <v>35.6</v>
      </c>
      <c r="H24" s="795" t="n">
        <v>3.4</v>
      </c>
      <c r="I24" s="795" t="s">
        <v>48</v>
      </c>
    </row>
    <row r="25" customFormat="false" ht="9" hidden="false" customHeight="true" outlineLevel="0" collapsed="false">
      <c r="A25" s="53" t="s">
        <v>53</v>
      </c>
      <c r="B25" s="232" t="n">
        <v>7.8</v>
      </c>
      <c r="C25" s="795" t="n">
        <v>20.7</v>
      </c>
      <c r="D25" s="795" t="n">
        <v>7.4</v>
      </c>
      <c r="E25" s="795" t="n">
        <v>23.1</v>
      </c>
      <c r="F25" s="795" t="n">
        <v>21.3</v>
      </c>
      <c r="G25" s="795" t="n">
        <v>32.5</v>
      </c>
      <c r="H25" s="795" t="n">
        <v>1.5</v>
      </c>
      <c r="I25" s="795" t="n">
        <v>1.9</v>
      </c>
    </row>
    <row r="26" customFormat="false" ht="9" hidden="false" customHeight="true" outlineLevel="0" collapsed="false">
      <c r="A26" s="53" t="s">
        <v>54</v>
      </c>
      <c r="B26" s="232" t="n">
        <v>8.2</v>
      </c>
      <c r="C26" s="795" t="n">
        <v>25.3</v>
      </c>
      <c r="D26" s="795" t="n">
        <v>8.5</v>
      </c>
      <c r="E26" s="795" t="n">
        <v>16.3</v>
      </c>
      <c r="F26" s="795" t="n">
        <v>28.1</v>
      </c>
      <c r="G26" s="795" t="n">
        <v>29.5</v>
      </c>
      <c r="H26" s="795" t="n">
        <v>1.7</v>
      </c>
      <c r="I26" s="795" t="n">
        <v>2.1</v>
      </c>
    </row>
    <row r="27" customFormat="false" ht="9" hidden="false" customHeight="true" outlineLevel="0" collapsed="false">
      <c r="A27" s="53" t="s">
        <v>55</v>
      </c>
      <c r="B27" s="232" t="n">
        <v>8.7</v>
      </c>
      <c r="C27" s="795" t="n">
        <v>23</v>
      </c>
      <c r="D27" s="795" t="n">
        <v>6.5</v>
      </c>
      <c r="E27" s="795" t="n">
        <v>15.3</v>
      </c>
      <c r="F27" s="795" t="n">
        <v>25.3</v>
      </c>
      <c r="G27" s="795" t="n">
        <v>35.5</v>
      </c>
      <c r="H27" s="795" t="n">
        <v>2.6</v>
      </c>
      <c r="I27" s="795" t="n">
        <v>1.4</v>
      </c>
    </row>
    <row r="28" customFormat="false" ht="9" hidden="false" customHeight="true" outlineLevel="0" collapsed="false">
      <c r="A28" s="53" t="s">
        <v>56</v>
      </c>
      <c r="B28" s="232" t="n">
        <v>8.1</v>
      </c>
      <c r="C28" s="795" t="n">
        <v>25.2</v>
      </c>
      <c r="D28" s="795" t="n">
        <v>8.6</v>
      </c>
      <c r="E28" s="795" t="n">
        <v>20.3</v>
      </c>
      <c r="F28" s="795" t="n">
        <v>21.4</v>
      </c>
      <c r="G28" s="795" t="n">
        <v>33.5</v>
      </c>
      <c r="H28" s="795" t="n">
        <v>2.1</v>
      </c>
      <c r="I28" s="795" t="n">
        <v>1.6</v>
      </c>
    </row>
    <row r="29" customFormat="false" ht="9" hidden="false" customHeight="true" outlineLevel="0" collapsed="false">
      <c r="A29" s="53" t="s">
        <v>57</v>
      </c>
      <c r="B29" s="232" t="n">
        <v>8.2</v>
      </c>
      <c r="C29" s="795" t="n">
        <v>24.4</v>
      </c>
      <c r="D29" s="795" t="n">
        <v>9.7</v>
      </c>
      <c r="E29" s="795" t="n">
        <v>19.3</v>
      </c>
      <c r="F29" s="795" t="n">
        <v>21.8</v>
      </c>
      <c r="G29" s="795" t="n">
        <v>32.5</v>
      </c>
      <c r="H29" s="795" t="n">
        <v>1.5</v>
      </c>
      <c r="I29" s="795" t="n">
        <v>1.1</v>
      </c>
    </row>
    <row r="30" customFormat="false" ht="9" hidden="false" customHeight="true" outlineLevel="0" collapsed="false">
      <c r="A30" s="53" t="s">
        <v>58</v>
      </c>
      <c r="B30" s="232" t="n">
        <v>8.9</v>
      </c>
      <c r="C30" s="795" t="n">
        <v>27.6</v>
      </c>
      <c r="D30" s="795" t="n">
        <v>9.8</v>
      </c>
      <c r="E30" s="795" t="n">
        <v>13</v>
      </c>
      <c r="F30" s="795" t="n">
        <v>23.5</v>
      </c>
      <c r="G30" s="795" t="n">
        <v>38.2</v>
      </c>
      <c r="H30" s="795" t="n">
        <v>0.6</v>
      </c>
      <c r="I30" s="795" t="n">
        <v>2.1</v>
      </c>
    </row>
    <row r="31" customFormat="false" ht="9" hidden="false" customHeight="true" outlineLevel="0" collapsed="false">
      <c r="A31" s="53"/>
      <c r="B31" s="507"/>
      <c r="C31" s="795"/>
      <c r="D31" s="795"/>
      <c r="E31" s="795"/>
      <c r="F31" s="795"/>
      <c r="G31" s="795"/>
      <c r="H31" s="795"/>
      <c r="I31" s="795"/>
    </row>
    <row r="32" customFormat="false" ht="10.5" hidden="false" customHeight="true" outlineLevel="0" collapsed="false">
      <c r="A32" s="643" t="s">
        <v>59</v>
      </c>
      <c r="B32" s="860"/>
      <c r="C32" s="795"/>
      <c r="D32" s="795"/>
      <c r="E32" s="795"/>
      <c r="F32" s="795"/>
      <c r="G32" s="795"/>
      <c r="H32" s="795"/>
      <c r="I32" s="795"/>
    </row>
    <row r="33" customFormat="false" ht="9" hidden="false" customHeight="true" outlineLevel="0" collapsed="false">
      <c r="A33" s="53" t="s">
        <v>60</v>
      </c>
      <c r="B33" s="232" t="n">
        <v>9.4</v>
      </c>
      <c r="C33" s="795" t="n">
        <v>22.9</v>
      </c>
      <c r="D33" s="795" t="n">
        <v>8.1</v>
      </c>
      <c r="E33" s="795" t="n">
        <v>18.5</v>
      </c>
      <c r="F33" s="795" t="n">
        <v>15</v>
      </c>
      <c r="G33" s="795" t="n">
        <v>40</v>
      </c>
      <c r="H33" s="795" t="n">
        <v>2.3</v>
      </c>
      <c r="I33" s="795" t="n">
        <v>1.3</v>
      </c>
    </row>
    <row r="34" customFormat="false" ht="9" hidden="false" customHeight="true" outlineLevel="0" collapsed="false">
      <c r="A34" s="53" t="s">
        <v>61</v>
      </c>
      <c r="B34" s="232" t="n">
        <v>9.3</v>
      </c>
      <c r="C34" s="795" t="n">
        <v>27.3</v>
      </c>
      <c r="D34" s="795" t="n">
        <v>9.1</v>
      </c>
      <c r="E34" s="795" t="n">
        <v>18</v>
      </c>
      <c r="F34" s="795" t="n">
        <v>14.5</v>
      </c>
      <c r="G34" s="795" t="n">
        <v>36.4</v>
      </c>
      <c r="H34" s="795" t="n">
        <v>1.9</v>
      </c>
      <c r="I34" s="795" t="n">
        <v>1.1</v>
      </c>
    </row>
    <row r="35" customFormat="false" ht="9" hidden="false" customHeight="true" outlineLevel="0" collapsed="false">
      <c r="A35" s="53" t="s">
        <v>62</v>
      </c>
      <c r="B35" s="232" t="n">
        <v>9.1</v>
      </c>
      <c r="C35" s="795" t="n">
        <v>22.9</v>
      </c>
      <c r="D35" s="795" t="n">
        <v>10.1</v>
      </c>
      <c r="E35" s="795" t="n">
        <v>16.3</v>
      </c>
      <c r="F35" s="795" t="n">
        <v>17.8</v>
      </c>
      <c r="G35" s="795" t="n">
        <v>38.2</v>
      </c>
      <c r="H35" s="795" t="n">
        <v>2.2</v>
      </c>
      <c r="I35" s="795" t="n">
        <v>1.3</v>
      </c>
    </row>
    <row r="36" customFormat="false" ht="9" hidden="false" customHeight="true" outlineLevel="0" collapsed="false">
      <c r="A36" s="53" t="s">
        <v>63</v>
      </c>
      <c r="B36" s="232" t="n">
        <v>8.2</v>
      </c>
      <c r="C36" s="795" t="n">
        <v>23.5</v>
      </c>
      <c r="D36" s="795" t="n">
        <v>7.8</v>
      </c>
      <c r="E36" s="795" t="n">
        <v>19.5</v>
      </c>
      <c r="F36" s="795" t="n">
        <v>23.2</v>
      </c>
      <c r="G36" s="795" t="n">
        <v>32.5</v>
      </c>
      <c r="H36" s="795" t="n">
        <v>1.7</v>
      </c>
      <c r="I36" s="795" t="n">
        <v>1.9</v>
      </c>
    </row>
    <row r="37" customFormat="false" ht="9" hidden="false" customHeight="true" outlineLevel="0" collapsed="false">
      <c r="A37" s="53" t="s">
        <v>64</v>
      </c>
      <c r="B37" s="232" t="n">
        <v>8.4</v>
      </c>
      <c r="C37" s="795" t="n">
        <v>25.2</v>
      </c>
      <c r="D37" s="795" t="n">
        <v>9.7</v>
      </c>
      <c r="E37" s="795" t="n">
        <v>17.6</v>
      </c>
      <c r="F37" s="795" t="n">
        <v>22.2</v>
      </c>
      <c r="G37" s="795" t="n">
        <v>34</v>
      </c>
      <c r="H37" s="795" t="n">
        <v>1.2</v>
      </c>
      <c r="I37" s="795" t="n">
        <v>1.3</v>
      </c>
    </row>
    <row r="38" customFormat="false" ht="9" hidden="false" customHeight="true" outlineLevel="0" collapsed="false">
      <c r="A38" s="53"/>
      <c r="B38" s="575"/>
      <c r="C38" s="795"/>
      <c r="D38" s="795"/>
      <c r="E38" s="795"/>
      <c r="F38" s="795"/>
      <c r="G38" s="795"/>
      <c r="H38" s="795"/>
      <c r="I38" s="795"/>
    </row>
    <row r="39" customFormat="false" ht="9" hidden="false" customHeight="true" outlineLevel="0" collapsed="false">
      <c r="A39" s="53" t="s">
        <v>65</v>
      </c>
      <c r="B39" s="575"/>
      <c r="C39" s="795"/>
      <c r="D39" s="795"/>
      <c r="E39" s="795"/>
      <c r="F39" s="795"/>
      <c r="G39" s="795"/>
      <c r="H39" s="795"/>
      <c r="I39" s="795"/>
    </row>
    <row r="40" customFormat="false" ht="18.75" hidden="false" customHeight="true" outlineLevel="0" collapsed="false">
      <c r="A40" s="53" t="s">
        <v>66</v>
      </c>
      <c r="B40" s="232" t="n">
        <v>8.6</v>
      </c>
      <c r="C40" s="795" t="n">
        <v>23.7</v>
      </c>
      <c r="D40" s="795" t="n">
        <v>8.9</v>
      </c>
      <c r="E40" s="795" t="n">
        <v>18.9</v>
      </c>
      <c r="F40" s="795" t="n">
        <v>17.5</v>
      </c>
      <c r="G40" s="795" t="n">
        <v>37.2</v>
      </c>
      <c r="H40" s="795" t="n">
        <v>3</v>
      </c>
      <c r="I40" s="795" t="n">
        <v>1.8</v>
      </c>
    </row>
    <row r="41" customFormat="false" ht="9" hidden="false" customHeight="true" outlineLevel="0" collapsed="false">
      <c r="A41" s="53" t="s">
        <v>67</v>
      </c>
      <c r="B41" s="232" t="n">
        <v>7.8</v>
      </c>
      <c r="C41" s="795" t="n">
        <v>22.1</v>
      </c>
      <c r="D41" s="795" t="n">
        <v>9.3</v>
      </c>
      <c r="E41" s="795" t="n">
        <v>19</v>
      </c>
      <c r="F41" s="795" t="n">
        <v>16.4</v>
      </c>
      <c r="G41" s="795" t="n">
        <v>40.3</v>
      </c>
      <c r="H41" s="795" t="n">
        <v>1.7</v>
      </c>
      <c r="I41" s="795" t="n">
        <v>1.2</v>
      </c>
    </row>
    <row r="42" customFormat="false" ht="9" hidden="false" customHeight="true" outlineLevel="0" collapsed="false">
      <c r="A42" s="53" t="s">
        <v>68</v>
      </c>
      <c r="B42" s="232" t="n">
        <v>9.6</v>
      </c>
      <c r="C42" s="795" t="n">
        <v>25</v>
      </c>
      <c r="D42" s="795" t="n">
        <v>7.7</v>
      </c>
      <c r="E42" s="795" t="n">
        <v>15.1</v>
      </c>
      <c r="F42" s="795" t="n">
        <v>18.9</v>
      </c>
      <c r="G42" s="795" t="n">
        <v>38.9</v>
      </c>
      <c r="H42" s="795" t="n">
        <v>2.7</v>
      </c>
      <c r="I42" s="795" t="n">
        <v>1.4</v>
      </c>
    </row>
    <row r="43" customFormat="false" ht="9" hidden="false" customHeight="true" outlineLevel="0" collapsed="false">
      <c r="A43" s="53" t="s">
        <v>69</v>
      </c>
      <c r="B43" s="232" t="n">
        <v>9.3</v>
      </c>
      <c r="C43" s="795" t="n">
        <v>24.9</v>
      </c>
      <c r="D43" s="795" t="n">
        <v>8.6</v>
      </c>
      <c r="E43" s="795" t="n">
        <v>15.6</v>
      </c>
      <c r="F43" s="795" t="n">
        <v>18.9</v>
      </c>
      <c r="G43" s="795" t="n">
        <v>37.3</v>
      </c>
      <c r="H43" s="795" t="n">
        <v>1.7</v>
      </c>
      <c r="I43" s="795" t="n">
        <v>1.7</v>
      </c>
    </row>
    <row r="44" customFormat="false" ht="9" hidden="false" customHeight="true" outlineLevel="0" collapsed="false">
      <c r="A44" s="53" t="s">
        <v>70</v>
      </c>
      <c r="B44" s="232" t="n">
        <v>9</v>
      </c>
      <c r="C44" s="795" t="n">
        <v>24.3</v>
      </c>
      <c r="D44" s="795" t="n">
        <v>8.9</v>
      </c>
      <c r="E44" s="795" t="n">
        <v>18.5</v>
      </c>
      <c r="F44" s="795" t="n">
        <v>17.6</v>
      </c>
      <c r="G44" s="795" t="n">
        <v>35.9</v>
      </c>
      <c r="H44" s="795" t="n">
        <v>1.7</v>
      </c>
      <c r="I44" s="795" t="n">
        <v>1.3</v>
      </c>
    </row>
    <row r="45" customFormat="false" ht="9" hidden="false" customHeight="true" outlineLevel="0" collapsed="false">
      <c r="A45" s="53" t="s">
        <v>71</v>
      </c>
      <c r="B45" s="232" t="n">
        <v>9.1</v>
      </c>
      <c r="C45" s="795" t="n">
        <v>24.1</v>
      </c>
      <c r="D45" s="795" t="n">
        <v>9</v>
      </c>
      <c r="E45" s="795" t="n">
        <v>20.7</v>
      </c>
      <c r="F45" s="795" t="n">
        <v>18.4</v>
      </c>
      <c r="G45" s="795" t="n">
        <v>33.6</v>
      </c>
      <c r="H45" s="795" t="n">
        <v>1.8</v>
      </c>
      <c r="I45" s="795" t="n">
        <v>1</v>
      </c>
    </row>
    <row r="46" customFormat="false" ht="9" hidden="false" customHeight="true" outlineLevel="0" collapsed="false">
      <c r="A46" s="54" t="s">
        <v>72</v>
      </c>
      <c r="B46" s="153" t="n">
        <v>8.9</v>
      </c>
      <c r="C46" s="812" t="n">
        <v>24.1</v>
      </c>
      <c r="D46" s="812" t="n">
        <v>8.8</v>
      </c>
      <c r="E46" s="812" t="n">
        <v>18.1</v>
      </c>
      <c r="F46" s="812" t="n">
        <v>18</v>
      </c>
      <c r="G46" s="812" t="n">
        <v>36.7</v>
      </c>
      <c r="H46" s="812" t="n">
        <v>2</v>
      </c>
      <c r="I46" s="812" t="n">
        <v>1.4</v>
      </c>
    </row>
    <row r="47" customFormat="false" ht="9" hidden="false" customHeight="true" outlineLevel="0" collapsed="false">
      <c r="A47" s="670"/>
      <c r="B47" s="670"/>
      <c r="C47" s="670"/>
      <c r="D47" s="670"/>
      <c r="E47" s="670"/>
      <c r="F47" s="670"/>
      <c r="G47" s="670"/>
      <c r="H47" s="670"/>
      <c r="I47" s="670"/>
    </row>
    <row r="48" customFormat="false" ht="9" hidden="false" customHeight="true" outlineLevel="0" collapsed="false"/>
    <row r="49" s="590" customFormat="true" ht="9" hidden="false" customHeight="true" outlineLevel="0" collapsed="false">
      <c r="A49" s="590" t="s">
        <v>76</v>
      </c>
    </row>
    <row r="50" s="590" customFormat="true" ht="9" hidden="false" customHeight="true" outlineLevel="0" collapsed="false">
      <c r="A50" s="590" t="s">
        <v>1062</v>
      </c>
    </row>
  </sheetData>
  <mergeCells count="3">
    <mergeCell ref="A5:A6"/>
    <mergeCell ref="B5:B6"/>
    <mergeCell ref="C5:I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19.85"/>
    <col collapsed="false" customWidth="true" hidden="false" outlineLevel="0" max="8" min="2" style="666" width="9.85"/>
    <col collapsed="false" customWidth="false" hidden="false" outlineLevel="0" max="257" min="9" style="666" width="9.14"/>
  </cols>
  <sheetData>
    <row r="1" s="3" customFormat="true" ht="12" hidden="false" customHeight="true" outlineLevel="0" collapsed="false">
      <c r="A1" s="2" t="s">
        <v>10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" hidden="false" customHeight="true" outlineLevel="0" collapsed="false">
      <c r="A2" s="2" t="s">
        <v>106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2" hidden="false" customHeight="true" outlineLevel="0" collapsed="false">
      <c r="A3" s="2" t="s">
        <v>106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5" s="770" customFormat="true" ht="12.75" hidden="false" customHeight="true" outlineLevel="0" collapsed="false">
      <c r="A5" s="789" t="s">
        <v>32</v>
      </c>
      <c r="B5" s="772" t="s">
        <v>1057</v>
      </c>
      <c r="C5" s="836" t="s">
        <v>1042</v>
      </c>
      <c r="D5" s="836"/>
      <c r="E5" s="836"/>
      <c r="F5" s="836"/>
      <c r="G5" s="836"/>
      <c r="H5" s="836"/>
    </row>
    <row r="6" s="810" customFormat="true" ht="37.5" hidden="false" customHeight="true" outlineLevel="0" collapsed="false">
      <c r="A6" s="789"/>
      <c r="B6" s="772"/>
      <c r="C6" s="808" t="s">
        <v>1043</v>
      </c>
      <c r="D6" s="808" t="s">
        <v>1066</v>
      </c>
      <c r="E6" s="808" t="s">
        <v>1046</v>
      </c>
      <c r="F6" s="808" t="s">
        <v>1047</v>
      </c>
      <c r="G6" s="808" t="s">
        <v>1048</v>
      </c>
      <c r="H6" s="808" t="s">
        <v>184</v>
      </c>
      <c r="I6" s="838"/>
    </row>
    <row r="7" s="770" customFormat="true" ht="9" hidden="false" customHeight="true" outlineLevel="0" collapsed="false">
      <c r="A7" s="810"/>
      <c r="B7" s="810"/>
      <c r="C7" s="810"/>
      <c r="D7" s="810"/>
      <c r="E7" s="810"/>
      <c r="F7" s="810"/>
      <c r="G7" s="810"/>
      <c r="H7" s="810"/>
    </row>
    <row r="8" customFormat="false" ht="9" hidden="false" customHeight="true" outlineLevel="0" collapsed="false">
      <c r="A8" s="53" t="s">
        <v>35</v>
      </c>
      <c r="B8" s="53"/>
    </row>
    <row r="9" customFormat="false" ht="9" hidden="false" customHeight="true" outlineLevel="0" collapsed="false">
      <c r="A9" s="53" t="s">
        <v>36</v>
      </c>
      <c r="B9" s="438" t="n">
        <v>135</v>
      </c>
      <c r="C9" s="438" t="n">
        <v>40</v>
      </c>
      <c r="D9" s="438" t="n">
        <v>16</v>
      </c>
      <c r="E9" s="438" t="n">
        <v>27</v>
      </c>
      <c r="F9" s="438" t="n">
        <v>63</v>
      </c>
      <c r="G9" s="438" t="n">
        <v>6</v>
      </c>
      <c r="H9" s="438" t="n">
        <v>3</v>
      </c>
    </row>
    <row r="10" customFormat="false" ht="9" hidden="false" customHeight="true" outlineLevel="0" collapsed="false">
      <c r="A10" s="53" t="s">
        <v>191</v>
      </c>
      <c r="B10" s="438" t="n">
        <v>4</v>
      </c>
      <c r="C10" s="438" t="n">
        <v>2</v>
      </c>
      <c r="D10" s="438" t="n">
        <v>0</v>
      </c>
      <c r="E10" s="438" t="n">
        <v>1</v>
      </c>
      <c r="F10" s="438" t="n">
        <v>2</v>
      </c>
      <c r="G10" s="438" t="s">
        <v>48</v>
      </c>
      <c r="H10" s="438" t="s">
        <v>48</v>
      </c>
    </row>
    <row r="11" customFormat="false" ht="9" hidden="false" customHeight="true" outlineLevel="0" collapsed="false">
      <c r="A11" s="53" t="s">
        <v>38</v>
      </c>
      <c r="B11" s="438" t="n">
        <v>69</v>
      </c>
      <c r="C11" s="438" t="n">
        <v>31</v>
      </c>
      <c r="D11" s="438" t="n">
        <v>6</v>
      </c>
      <c r="E11" s="438" t="n">
        <v>12</v>
      </c>
      <c r="F11" s="438" t="n">
        <v>24</v>
      </c>
      <c r="G11" s="438" t="n">
        <v>5</v>
      </c>
      <c r="H11" s="438" t="n">
        <v>0</v>
      </c>
    </row>
    <row r="12" customFormat="false" ht="9" hidden="false" customHeight="true" outlineLevel="0" collapsed="false">
      <c r="A12" s="53" t="s">
        <v>39</v>
      </c>
      <c r="B12" s="438" t="n">
        <v>341</v>
      </c>
      <c r="C12" s="438" t="n">
        <v>99</v>
      </c>
      <c r="D12" s="438" t="n">
        <v>33</v>
      </c>
      <c r="E12" s="438" t="n">
        <v>73</v>
      </c>
      <c r="F12" s="438" t="n">
        <v>158</v>
      </c>
      <c r="G12" s="438" t="n">
        <v>14</v>
      </c>
      <c r="H12" s="438" t="n">
        <v>8</v>
      </c>
    </row>
    <row r="13" customFormat="false" ht="9" hidden="false" customHeight="true" outlineLevel="0" collapsed="false">
      <c r="A13" s="53" t="s">
        <v>40</v>
      </c>
      <c r="B13" s="438" t="n">
        <v>32</v>
      </c>
      <c r="C13" s="438" t="n">
        <v>16</v>
      </c>
      <c r="D13" s="438" t="n">
        <v>2</v>
      </c>
      <c r="E13" s="438" t="n">
        <v>5</v>
      </c>
      <c r="F13" s="438" t="n">
        <v>12</v>
      </c>
      <c r="G13" s="438" t="n">
        <v>2</v>
      </c>
      <c r="H13" s="438" t="n">
        <v>0</v>
      </c>
    </row>
    <row r="14" customFormat="false" ht="9" hidden="false" customHeight="true" outlineLevel="0" collapsed="false">
      <c r="A14" s="222" t="s">
        <v>674</v>
      </c>
      <c r="B14" s="803" t="n">
        <v>17</v>
      </c>
      <c r="C14" s="803" t="n">
        <v>8</v>
      </c>
      <c r="D14" s="803" t="n">
        <v>2</v>
      </c>
      <c r="E14" s="803" t="n">
        <v>1</v>
      </c>
      <c r="F14" s="803" t="n">
        <v>5</v>
      </c>
      <c r="G14" s="803" t="n">
        <v>0</v>
      </c>
      <c r="H14" s="803" t="n">
        <v>0</v>
      </c>
    </row>
    <row r="15" customFormat="false" ht="9" hidden="false" customHeight="true" outlineLevel="0" collapsed="false">
      <c r="A15" s="222" t="s">
        <v>675</v>
      </c>
      <c r="B15" s="803" t="n">
        <v>15</v>
      </c>
      <c r="C15" s="803" t="n">
        <v>8</v>
      </c>
      <c r="D15" s="803" t="n">
        <v>0</v>
      </c>
      <c r="E15" s="803" t="n">
        <v>3</v>
      </c>
      <c r="F15" s="803" t="n">
        <v>6</v>
      </c>
      <c r="G15" s="803" t="n">
        <v>1</v>
      </c>
      <c r="H15" s="803" t="s">
        <v>48</v>
      </c>
    </row>
    <row r="16" customFormat="false" ht="9" hidden="false" customHeight="true" outlineLevel="0" collapsed="false">
      <c r="A16" s="53" t="s">
        <v>43</v>
      </c>
      <c r="B16" s="438" t="n">
        <v>177</v>
      </c>
      <c r="C16" s="438" t="n">
        <v>57</v>
      </c>
      <c r="D16" s="438" t="n">
        <v>23</v>
      </c>
      <c r="E16" s="438" t="n">
        <v>37</v>
      </c>
      <c r="F16" s="438" t="n">
        <v>71</v>
      </c>
      <c r="G16" s="438" t="n">
        <v>8</v>
      </c>
      <c r="H16" s="438" t="n">
        <v>3</v>
      </c>
    </row>
    <row r="17" customFormat="false" ht="9" hidden="false" customHeight="true" outlineLevel="0" collapsed="false">
      <c r="A17" s="53" t="s">
        <v>44</v>
      </c>
      <c r="B17" s="438" t="n">
        <v>47</v>
      </c>
      <c r="C17" s="438" t="n">
        <v>15</v>
      </c>
      <c r="D17" s="438" t="n">
        <v>6</v>
      </c>
      <c r="E17" s="438" t="n">
        <v>7</v>
      </c>
      <c r="F17" s="438" t="n">
        <v>21</v>
      </c>
      <c r="G17" s="438" t="n">
        <v>1</v>
      </c>
      <c r="H17" s="438" t="n">
        <v>1</v>
      </c>
    </row>
    <row r="18" customFormat="false" ht="9" hidden="false" customHeight="true" outlineLevel="0" collapsed="false">
      <c r="A18" s="53" t="s">
        <v>45</v>
      </c>
      <c r="B18" s="438" t="n">
        <v>154</v>
      </c>
      <c r="C18" s="438" t="n">
        <v>67</v>
      </c>
      <c r="D18" s="438" t="n">
        <v>13</v>
      </c>
      <c r="E18" s="438" t="n">
        <v>33</v>
      </c>
      <c r="F18" s="438" t="n">
        <v>54</v>
      </c>
      <c r="G18" s="438" t="n">
        <v>4</v>
      </c>
      <c r="H18" s="438" t="n">
        <v>2</v>
      </c>
    </row>
    <row r="19" customFormat="false" ht="9" hidden="false" customHeight="true" outlineLevel="0" collapsed="false">
      <c r="A19" s="53" t="s">
        <v>46</v>
      </c>
      <c r="B19" s="438" t="n">
        <v>132</v>
      </c>
      <c r="C19" s="438" t="n">
        <v>46</v>
      </c>
      <c r="D19" s="438" t="n">
        <v>17</v>
      </c>
      <c r="E19" s="438" t="n">
        <v>31</v>
      </c>
      <c r="F19" s="438" t="n">
        <v>47</v>
      </c>
      <c r="G19" s="438" t="n">
        <v>3</v>
      </c>
      <c r="H19" s="438" t="s">
        <v>48</v>
      </c>
    </row>
    <row r="20" customFormat="false" ht="9" hidden="false" customHeight="true" outlineLevel="0" collapsed="false">
      <c r="A20" s="53" t="s">
        <v>47</v>
      </c>
      <c r="B20" s="438" t="n">
        <v>35</v>
      </c>
      <c r="C20" s="438" t="n">
        <v>11</v>
      </c>
      <c r="D20" s="438" t="n">
        <v>3</v>
      </c>
      <c r="E20" s="438" t="n">
        <v>9</v>
      </c>
      <c r="F20" s="438" t="n">
        <v>13</v>
      </c>
      <c r="G20" s="438" t="n">
        <v>2</v>
      </c>
      <c r="H20" s="438" t="s">
        <v>48</v>
      </c>
    </row>
    <row r="21" customFormat="false" ht="9" hidden="false" customHeight="true" outlineLevel="0" collapsed="false">
      <c r="A21" s="53" t="s">
        <v>49</v>
      </c>
      <c r="B21" s="438" t="n">
        <v>56</v>
      </c>
      <c r="C21" s="438" t="n">
        <v>16</v>
      </c>
      <c r="D21" s="438" t="n">
        <v>6</v>
      </c>
      <c r="E21" s="438" t="n">
        <v>18</v>
      </c>
      <c r="F21" s="438" t="n">
        <v>21</v>
      </c>
      <c r="G21" s="438" t="n">
        <v>2</v>
      </c>
      <c r="H21" s="438" t="n">
        <v>1</v>
      </c>
    </row>
    <row r="22" customFormat="false" ht="9" hidden="false" customHeight="true" outlineLevel="0" collapsed="false">
      <c r="A22" s="53" t="s">
        <v>50</v>
      </c>
      <c r="B22" s="438" t="n">
        <v>174</v>
      </c>
      <c r="C22" s="438" t="n">
        <v>62</v>
      </c>
      <c r="D22" s="438" t="n">
        <v>13</v>
      </c>
      <c r="E22" s="438" t="n">
        <v>47</v>
      </c>
      <c r="F22" s="438" t="n">
        <v>71</v>
      </c>
      <c r="G22" s="438" t="n">
        <v>12</v>
      </c>
      <c r="H22" s="438" t="n">
        <v>3</v>
      </c>
    </row>
    <row r="23" customFormat="false" ht="9" hidden="false" customHeight="true" outlineLevel="0" collapsed="false">
      <c r="A23" s="53" t="s">
        <v>51</v>
      </c>
      <c r="B23" s="438" t="n">
        <v>46</v>
      </c>
      <c r="C23" s="438" t="n">
        <v>17</v>
      </c>
      <c r="D23" s="438" t="n">
        <v>4</v>
      </c>
      <c r="E23" s="438" t="n">
        <v>12</v>
      </c>
      <c r="F23" s="438" t="n">
        <v>18</v>
      </c>
      <c r="G23" s="438" t="n">
        <v>1</v>
      </c>
      <c r="H23" s="438" t="n">
        <v>2</v>
      </c>
    </row>
    <row r="24" customFormat="false" ht="9" hidden="false" customHeight="true" outlineLevel="0" collapsed="false">
      <c r="A24" s="53" t="s">
        <v>52</v>
      </c>
      <c r="B24" s="438" t="n">
        <v>10</v>
      </c>
      <c r="C24" s="438" t="n">
        <v>3</v>
      </c>
      <c r="D24" s="438" t="n">
        <v>1</v>
      </c>
      <c r="E24" s="438" t="n">
        <v>3</v>
      </c>
      <c r="F24" s="438" t="n">
        <v>3</v>
      </c>
      <c r="G24" s="438" t="n">
        <v>0</v>
      </c>
      <c r="H24" s="438" t="s">
        <v>48</v>
      </c>
    </row>
    <row r="25" customFormat="false" ht="9" hidden="false" customHeight="true" outlineLevel="0" collapsed="false">
      <c r="A25" s="53" t="s">
        <v>53</v>
      </c>
      <c r="B25" s="438" t="n">
        <v>143</v>
      </c>
      <c r="C25" s="438" t="n">
        <v>40</v>
      </c>
      <c r="D25" s="438" t="n">
        <v>12</v>
      </c>
      <c r="E25" s="438" t="n">
        <v>49</v>
      </c>
      <c r="F25" s="438" t="n">
        <v>51</v>
      </c>
      <c r="G25" s="438" t="n">
        <v>5</v>
      </c>
      <c r="H25" s="438" t="n">
        <v>4</v>
      </c>
    </row>
    <row r="26" customFormat="false" ht="9" hidden="false" customHeight="true" outlineLevel="0" collapsed="false">
      <c r="A26" s="53" t="s">
        <v>54</v>
      </c>
      <c r="B26" s="438" t="n">
        <v>127</v>
      </c>
      <c r="C26" s="438" t="n">
        <v>42</v>
      </c>
      <c r="D26" s="438" t="n">
        <v>10</v>
      </c>
      <c r="E26" s="438" t="n">
        <v>48</v>
      </c>
      <c r="F26" s="438" t="n">
        <v>41</v>
      </c>
      <c r="G26" s="438" t="n">
        <v>3</v>
      </c>
      <c r="H26" s="438" t="n">
        <v>1</v>
      </c>
    </row>
    <row r="27" customFormat="false" ht="9" hidden="false" customHeight="true" outlineLevel="0" collapsed="false">
      <c r="A27" s="53" t="s">
        <v>55</v>
      </c>
      <c r="B27" s="438" t="n">
        <v>19</v>
      </c>
      <c r="C27" s="438" t="n">
        <v>7</v>
      </c>
      <c r="D27" s="438" t="n">
        <v>2</v>
      </c>
      <c r="E27" s="438" t="n">
        <v>5</v>
      </c>
      <c r="F27" s="438" t="n">
        <v>7</v>
      </c>
      <c r="G27" s="438" t="n">
        <v>1</v>
      </c>
      <c r="H27" s="438" t="n">
        <v>0</v>
      </c>
    </row>
    <row r="28" customFormat="false" ht="9" hidden="false" customHeight="true" outlineLevel="0" collapsed="false">
      <c r="A28" s="53" t="s">
        <v>56</v>
      </c>
      <c r="B28" s="438" t="n">
        <v>52</v>
      </c>
      <c r="C28" s="438" t="n">
        <v>21</v>
      </c>
      <c r="D28" s="438" t="n">
        <v>5</v>
      </c>
      <c r="E28" s="438" t="n">
        <v>18</v>
      </c>
      <c r="F28" s="438" t="n">
        <v>17</v>
      </c>
      <c r="G28" s="438" t="n">
        <v>2</v>
      </c>
      <c r="H28" s="438" t="n">
        <v>0</v>
      </c>
    </row>
    <row r="29" customFormat="false" ht="9" hidden="false" customHeight="true" outlineLevel="0" collapsed="false">
      <c r="A29" s="53" t="s">
        <v>57</v>
      </c>
      <c r="B29" s="438" t="n">
        <v>151</v>
      </c>
      <c r="C29" s="438" t="n">
        <v>50</v>
      </c>
      <c r="D29" s="438" t="n">
        <v>16</v>
      </c>
      <c r="E29" s="438" t="n">
        <v>49</v>
      </c>
      <c r="F29" s="438" t="n">
        <v>55</v>
      </c>
      <c r="G29" s="438" t="n">
        <v>4</v>
      </c>
      <c r="H29" s="438" t="n">
        <v>2</v>
      </c>
    </row>
    <row r="30" customFormat="false" ht="9" hidden="false" customHeight="true" outlineLevel="0" collapsed="false">
      <c r="A30" s="53" t="s">
        <v>58</v>
      </c>
      <c r="B30" s="438" t="n">
        <v>51</v>
      </c>
      <c r="C30" s="438" t="n">
        <v>18</v>
      </c>
      <c r="D30" s="438" t="n">
        <v>5</v>
      </c>
      <c r="E30" s="438" t="n">
        <v>15</v>
      </c>
      <c r="F30" s="438" t="n">
        <v>21</v>
      </c>
      <c r="G30" s="438" t="n">
        <v>0</v>
      </c>
      <c r="H30" s="438" t="n">
        <v>2</v>
      </c>
    </row>
    <row r="31" customFormat="false" ht="9" hidden="false" customHeight="true" outlineLevel="0" collapsed="false">
      <c r="A31" s="53"/>
      <c r="B31" s="861"/>
      <c r="C31" s="777"/>
      <c r="D31" s="777"/>
      <c r="E31" s="777"/>
      <c r="F31" s="777"/>
      <c r="G31" s="777"/>
      <c r="H31" s="777"/>
    </row>
    <row r="32" customFormat="false" ht="10.5" hidden="false" customHeight="true" outlineLevel="0" collapsed="false">
      <c r="A32" s="643" t="s">
        <v>59</v>
      </c>
      <c r="B32" s="862"/>
      <c r="C32" s="777"/>
      <c r="D32" s="777"/>
      <c r="E32" s="777"/>
      <c r="F32" s="777"/>
      <c r="G32" s="777"/>
      <c r="H32" s="777"/>
    </row>
    <row r="33" customFormat="false" ht="9" hidden="false" customHeight="true" outlineLevel="0" collapsed="false">
      <c r="A33" s="53" t="s">
        <v>60</v>
      </c>
      <c r="B33" s="438" t="n">
        <v>550</v>
      </c>
      <c r="C33" s="438" t="n">
        <v>172</v>
      </c>
      <c r="D33" s="438" t="n">
        <v>56</v>
      </c>
      <c r="E33" s="438" t="n">
        <v>113</v>
      </c>
      <c r="F33" s="438" t="n">
        <v>246</v>
      </c>
      <c r="G33" s="438" t="n">
        <v>25</v>
      </c>
      <c r="H33" s="438" t="n">
        <v>11</v>
      </c>
    </row>
    <row r="34" customFormat="false" ht="9" hidden="false" customHeight="true" outlineLevel="0" collapsed="false">
      <c r="A34" s="53" t="s">
        <v>61</v>
      </c>
      <c r="B34" s="438" t="n">
        <v>410</v>
      </c>
      <c r="C34" s="438" t="n">
        <v>155</v>
      </c>
      <c r="D34" s="438" t="n">
        <v>43</v>
      </c>
      <c r="E34" s="438" t="n">
        <v>83</v>
      </c>
      <c r="F34" s="438" t="n">
        <v>157</v>
      </c>
      <c r="G34" s="438" t="n">
        <v>14</v>
      </c>
      <c r="H34" s="438" t="n">
        <v>6</v>
      </c>
    </row>
    <row r="35" customFormat="false" ht="9" hidden="false" customHeight="true" outlineLevel="0" collapsed="false">
      <c r="A35" s="53" t="s">
        <v>62</v>
      </c>
      <c r="B35" s="438" t="n">
        <v>397</v>
      </c>
      <c r="C35" s="438" t="n">
        <v>135</v>
      </c>
      <c r="D35" s="438" t="n">
        <v>38</v>
      </c>
      <c r="E35" s="438" t="n">
        <v>104</v>
      </c>
      <c r="F35" s="438" t="n">
        <v>152</v>
      </c>
      <c r="G35" s="438" t="n">
        <v>20</v>
      </c>
      <c r="H35" s="438" t="n">
        <v>4</v>
      </c>
    </row>
    <row r="36" customFormat="false" ht="9" hidden="false" customHeight="true" outlineLevel="0" collapsed="false">
      <c r="A36" s="53" t="s">
        <v>63</v>
      </c>
      <c r="B36" s="438" t="n">
        <v>396</v>
      </c>
      <c r="C36" s="438" t="n">
        <v>130</v>
      </c>
      <c r="D36" s="438" t="n">
        <v>34</v>
      </c>
      <c r="E36" s="438" t="n">
        <v>135</v>
      </c>
      <c r="F36" s="438" t="n">
        <v>137</v>
      </c>
      <c r="G36" s="438" t="n">
        <v>12</v>
      </c>
      <c r="H36" s="438" t="n">
        <v>7</v>
      </c>
    </row>
    <row r="37" customFormat="false" ht="9" hidden="false" customHeight="true" outlineLevel="0" collapsed="false">
      <c r="A37" s="53" t="s">
        <v>64</v>
      </c>
      <c r="B37" s="438" t="n">
        <v>202</v>
      </c>
      <c r="C37" s="438" t="n">
        <v>68</v>
      </c>
      <c r="D37" s="438" t="n">
        <v>20</v>
      </c>
      <c r="E37" s="438" t="n">
        <v>64</v>
      </c>
      <c r="F37" s="438" t="n">
        <v>76</v>
      </c>
      <c r="G37" s="438" t="n">
        <v>5</v>
      </c>
      <c r="H37" s="438" t="n">
        <v>4</v>
      </c>
    </row>
    <row r="38" customFormat="false" ht="9" hidden="false" customHeight="true" outlineLevel="0" collapsed="false">
      <c r="A38" s="53"/>
      <c r="B38" s="803"/>
      <c r="C38" s="777"/>
      <c r="D38" s="777"/>
      <c r="E38" s="777"/>
      <c r="F38" s="777"/>
      <c r="G38" s="777"/>
      <c r="H38" s="777"/>
    </row>
    <row r="39" customFormat="false" ht="9" hidden="false" customHeight="true" outlineLevel="0" collapsed="false">
      <c r="A39" s="53" t="s">
        <v>65</v>
      </c>
      <c r="B39" s="803"/>
      <c r="C39" s="777"/>
      <c r="D39" s="777"/>
      <c r="E39" s="777"/>
      <c r="F39" s="777"/>
      <c r="G39" s="777"/>
      <c r="H39" s="777"/>
    </row>
    <row r="40" customFormat="false" ht="18.75" hidden="false" customHeight="true" outlineLevel="0" collapsed="false">
      <c r="A40" s="53" t="s">
        <v>66</v>
      </c>
      <c r="B40" s="438" t="n">
        <v>290</v>
      </c>
      <c r="C40" s="438" t="n">
        <v>93</v>
      </c>
      <c r="D40" s="438" t="n">
        <v>29</v>
      </c>
      <c r="E40" s="438" t="n">
        <v>72</v>
      </c>
      <c r="F40" s="438" t="n">
        <v>126</v>
      </c>
      <c r="G40" s="438" t="n">
        <v>18</v>
      </c>
      <c r="H40" s="438" t="n">
        <v>4</v>
      </c>
    </row>
    <row r="41" customFormat="false" ht="9" hidden="false" customHeight="true" outlineLevel="0" collapsed="false">
      <c r="A41" s="53" t="s">
        <v>67</v>
      </c>
      <c r="B41" s="438" t="n">
        <v>203</v>
      </c>
      <c r="C41" s="438" t="n">
        <v>69</v>
      </c>
      <c r="D41" s="438" t="n">
        <v>26</v>
      </c>
      <c r="E41" s="438" t="n">
        <v>53</v>
      </c>
      <c r="F41" s="438" t="n">
        <v>82</v>
      </c>
      <c r="G41" s="438" t="n">
        <v>8</v>
      </c>
      <c r="H41" s="438" t="n">
        <v>5</v>
      </c>
    </row>
    <row r="42" customFormat="false" ht="9" hidden="false" customHeight="true" outlineLevel="0" collapsed="false">
      <c r="A42" s="53" t="s">
        <v>68</v>
      </c>
      <c r="B42" s="438" t="n">
        <v>130</v>
      </c>
      <c r="C42" s="438" t="n">
        <v>48</v>
      </c>
      <c r="D42" s="438" t="n">
        <v>13</v>
      </c>
      <c r="E42" s="438" t="n">
        <v>32</v>
      </c>
      <c r="F42" s="438" t="n">
        <v>47</v>
      </c>
      <c r="G42" s="438" t="n">
        <v>7</v>
      </c>
      <c r="H42" s="438" t="n">
        <v>3</v>
      </c>
    </row>
    <row r="43" customFormat="false" ht="9" hidden="false" customHeight="true" outlineLevel="0" collapsed="false">
      <c r="A43" s="53" t="s">
        <v>69</v>
      </c>
      <c r="B43" s="438" t="n">
        <v>467</v>
      </c>
      <c r="C43" s="438" t="n">
        <v>152</v>
      </c>
      <c r="D43" s="438" t="n">
        <v>40</v>
      </c>
      <c r="E43" s="438" t="n">
        <v>124</v>
      </c>
      <c r="F43" s="438" t="n">
        <v>178</v>
      </c>
      <c r="G43" s="438" t="n">
        <v>18</v>
      </c>
      <c r="H43" s="438" t="n">
        <v>13</v>
      </c>
    </row>
    <row r="44" customFormat="false" ht="9" hidden="false" customHeight="true" outlineLevel="0" collapsed="false">
      <c r="A44" s="53" t="s">
        <v>70</v>
      </c>
      <c r="B44" s="438" t="n">
        <v>525</v>
      </c>
      <c r="C44" s="438" t="n">
        <v>184</v>
      </c>
      <c r="D44" s="438" t="n">
        <v>50</v>
      </c>
      <c r="E44" s="438" t="n">
        <v>129</v>
      </c>
      <c r="F44" s="438" t="n">
        <v>207</v>
      </c>
      <c r="G44" s="438" t="n">
        <v>14</v>
      </c>
      <c r="H44" s="438" t="n">
        <v>6</v>
      </c>
    </row>
    <row r="45" customFormat="false" ht="9" hidden="false" customHeight="true" outlineLevel="0" collapsed="false">
      <c r="A45" s="53" t="s">
        <v>71</v>
      </c>
      <c r="B45" s="438" t="n">
        <v>339</v>
      </c>
      <c r="C45" s="438" t="n">
        <v>113</v>
      </c>
      <c r="D45" s="438" t="n">
        <v>34</v>
      </c>
      <c r="E45" s="438" t="n">
        <v>90</v>
      </c>
      <c r="F45" s="438" t="n">
        <v>129</v>
      </c>
      <c r="G45" s="438" t="n">
        <v>11</v>
      </c>
      <c r="H45" s="438" t="n">
        <v>2</v>
      </c>
    </row>
    <row r="46" customFormat="false" ht="9" hidden="false" customHeight="true" outlineLevel="0" collapsed="false">
      <c r="A46" s="54" t="s">
        <v>72</v>
      </c>
      <c r="B46" s="779" t="n">
        <v>1955</v>
      </c>
      <c r="C46" s="779" t="n">
        <v>660</v>
      </c>
      <c r="D46" s="779" t="n">
        <v>191</v>
      </c>
      <c r="E46" s="779" t="n">
        <v>499</v>
      </c>
      <c r="F46" s="779" t="n">
        <v>768</v>
      </c>
      <c r="G46" s="779" t="n">
        <v>76</v>
      </c>
      <c r="H46" s="779" t="n">
        <v>32</v>
      </c>
    </row>
    <row r="47" customFormat="false" ht="9" hidden="false" customHeight="true" outlineLevel="0" collapsed="false">
      <c r="A47" s="670"/>
      <c r="B47" s="670"/>
      <c r="C47" s="670"/>
      <c r="D47" s="670"/>
      <c r="E47" s="670"/>
      <c r="F47" s="670"/>
      <c r="G47" s="670"/>
      <c r="H47" s="670"/>
    </row>
  </sheetData>
  <mergeCells count="3">
    <mergeCell ref="A5:A6"/>
    <mergeCell ref="B5:B6"/>
    <mergeCell ref="C5:H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25.13"/>
    <col collapsed="false" customWidth="true" hidden="false" outlineLevel="0" max="8" min="2" style="666" width="8.99"/>
    <col collapsed="false" customWidth="false" hidden="false" outlineLevel="0" max="257" min="9" style="666" width="9.14"/>
  </cols>
  <sheetData>
    <row r="1" s="3" customFormat="true" ht="12" hidden="false" customHeight="true" outlineLevel="0" collapsed="false">
      <c r="A1" s="2" t="s">
        <v>10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" hidden="false" customHeight="true" outlineLevel="0" collapsed="false">
      <c r="A2" s="2" t="s">
        <v>106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616" customFormat="true" ht="12" hidden="false" customHeight="true" outlineLevel="0" collapsed="false">
      <c r="A3" s="125" t="s">
        <v>1061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</row>
    <row r="5" s="770" customFormat="true" ht="12.75" hidden="false" customHeight="true" outlineLevel="0" collapsed="false">
      <c r="A5" s="789" t="s">
        <v>32</v>
      </c>
      <c r="B5" s="772" t="s">
        <v>1052</v>
      </c>
      <c r="C5" s="836" t="s">
        <v>1053</v>
      </c>
      <c r="D5" s="836"/>
      <c r="E5" s="836"/>
      <c r="F5" s="836"/>
      <c r="G5" s="836"/>
      <c r="H5" s="836"/>
    </row>
    <row r="6" s="810" customFormat="true" ht="36.75" hidden="false" customHeight="true" outlineLevel="0" collapsed="false">
      <c r="A6" s="789"/>
      <c r="B6" s="772"/>
      <c r="C6" s="808" t="s">
        <v>1043</v>
      </c>
      <c r="D6" s="808" t="s">
        <v>1058</v>
      </c>
      <c r="E6" s="808" t="s">
        <v>1046</v>
      </c>
      <c r="F6" s="808" t="s">
        <v>1047</v>
      </c>
      <c r="G6" s="808" t="s">
        <v>1048</v>
      </c>
      <c r="H6" s="808" t="s">
        <v>184</v>
      </c>
      <c r="I6" s="838"/>
    </row>
    <row r="7" s="770" customFormat="true" ht="9" hidden="false" customHeight="true" outlineLevel="0" collapsed="false">
      <c r="A7" s="810"/>
      <c r="B7" s="810"/>
      <c r="C7" s="810"/>
      <c r="D7" s="810"/>
      <c r="E7" s="810"/>
      <c r="F7" s="810"/>
      <c r="G7" s="810"/>
      <c r="H7" s="810"/>
    </row>
    <row r="8" customFormat="false" ht="9" hidden="false" customHeight="true" outlineLevel="0" collapsed="false">
      <c r="A8" s="53" t="s">
        <v>35</v>
      </c>
      <c r="B8" s="53"/>
    </row>
    <row r="9" customFormat="false" ht="9" hidden="false" customHeight="true" outlineLevel="0" collapsed="false">
      <c r="A9" s="53" t="s">
        <v>36</v>
      </c>
      <c r="B9" s="98" t="n">
        <v>12.9</v>
      </c>
      <c r="C9" s="795" t="n">
        <v>29.3</v>
      </c>
      <c r="D9" s="795" t="n">
        <v>11.8</v>
      </c>
      <c r="E9" s="795" t="n">
        <v>19.8</v>
      </c>
      <c r="F9" s="795" t="n">
        <v>46.6</v>
      </c>
      <c r="G9" s="795" t="n">
        <v>4.5</v>
      </c>
      <c r="H9" s="795" t="n">
        <v>1.9</v>
      </c>
    </row>
    <row r="10" customFormat="false" ht="9" hidden="false" customHeight="true" outlineLevel="0" collapsed="false">
      <c r="A10" s="53" t="s">
        <v>191</v>
      </c>
      <c r="B10" s="98" t="n">
        <v>14.3</v>
      </c>
      <c r="C10" s="795" t="n">
        <v>44.7</v>
      </c>
      <c r="D10" s="795" t="n">
        <v>9.6</v>
      </c>
      <c r="E10" s="795" t="n">
        <v>20.2</v>
      </c>
      <c r="F10" s="795" t="n">
        <v>38.5</v>
      </c>
      <c r="G10" s="795" t="s">
        <v>48</v>
      </c>
      <c r="H10" s="795" t="s">
        <v>48</v>
      </c>
    </row>
    <row r="11" customFormat="false" ht="9" hidden="false" customHeight="true" outlineLevel="0" collapsed="false">
      <c r="A11" s="53" t="s">
        <v>38</v>
      </c>
      <c r="B11" s="98" t="n">
        <v>15.9</v>
      </c>
      <c r="C11" s="795" t="n">
        <v>45.2</v>
      </c>
      <c r="D11" s="795" t="n">
        <v>9.1</v>
      </c>
      <c r="E11" s="795" t="n">
        <v>17.3</v>
      </c>
      <c r="F11" s="795" t="n">
        <v>34.6</v>
      </c>
      <c r="G11" s="795" t="n">
        <v>7.5</v>
      </c>
      <c r="H11" s="795" t="n">
        <v>0.7</v>
      </c>
    </row>
    <row r="12" customFormat="false" ht="9" hidden="false" customHeight="true" outlineLevel="0" collapsed="false">
      <c r="A12" s="53" t="s">
        <v>39</v>
      </c>
      <c r="B12" s="98" t="n">
        <v>16.5</v>
      </c>
      <c r="C12" s="795" t="n">
        <v>29.1</v>
      </c>
      <c r="D12" s="795" t="n">
        <v>9.7</v>
      </c>
      <c r="E12" s="795" t="n">
        <v>21.5</v>
      </c>
      <c r="F12" s="795" t="n">
        <v>46.2</v>
      </c>
      <c r="G12" s="795" t="n">
        <v>4</v>
      </c>
      <c r="H12" s="795" t="n">
        <v>2.2</v>
      </c>
    </row>
    <row r="13" customFormat="false" ht="9" hidden="false" customHeight="true" outlineLevel="0" collapsed="false">
      <c r="A13" s="53" t="s">
        <v>40</v>
      </c>
      <c r="B13" s="98" t="n">
        <v>16.1</v>
      </c>
      <c r="C13" s="795" t="n">
        <v>50.1</v>
      </c>
      <c r="D13" s="795" t="n">
        <v>7.1</v>
      </c>
      <c r="E13" s="795" t="n">
        <v>14.9</v>
      </c>
      <c r="F13" s="795" t="n">
        <v>36.5</v>
      </c>
      <c r="G13" s="795" t="n">
        <v>6</v>
      </c>
      <c r="H13" s="795" t="n">
        <v>1.1</v>
      </c>
    </row>
    <row r="14" customFormat="false" ht="9" hidden="false" customHeight="true" outlineLevel="0" collapsed="false">
      <c r="A14" s="222" t="s">
        <v>674</v>
      </c>
      <c r="B14" s="230" t="n">
        <v>18</v>
      </c>
      <c r="C14" s="811" t="n">
        <v>47.9</v>
      </c>
      <c r="D14" s="811" t="n">
        <v>12.1</v>
      </c>
      <c r="E14" s="811" t="n">
        <v>8.8</v>
      </c>
      <c r="F14" s="811" t="n">
        <v>31.5</v>
      </c>
      <c r="G14" s="811" t="n">
        <v>2.7</v>
      </c>
      <c r="H14" s="811" t="n">
        <v>2</v>
      </c>
    </row>
    <row r="15" customFormat="false" ht="9" hidden="false" customHeight="true" outlineLevel="0" collapsed="false">
      <c r="A15" s="222" t="s">
        <v>675</v>
      </c>
      <c r="B15" s="230" t="n">
        <v>14.4</v>
      </c>
      <c r="C15" s="811" t="n">
        <v>52.6</v>
      </c>
      <c r="D15" s="811" t="n">
        <v>1.5</v>
      </c>
      <c r="E15" s="811" t="n">
        <v>21.7</v>
      </c>
      <c r="F15" s="811" t="n">
        <v>42</v>
      </c>
      <c r="G15" s="811" t="n">
        <v>9.7</v>
      </c>
      <c r="H15" s="811" t="s">
        <v>48</v>
      </c>
    </row>
    <row r="16" customFormat="false" ht="9" hidden="false" customHeight="true" outlineLevel="0" collapsed="false">
      <c r="A16" s="53" t="s">
        <v>43</v>
      </c>
      <c r="B16" s="98" t="n">
        <v>17.4</v>
      </c>
      <c r="C16" s="795" t="n">
        <v>32.2</v>
      </c>
      <c r="D16" s="795" t="n">
        <v>12.8</v>
      </c>
      <c r="E16" s="795" t="n">
        <v>21</v>
      </c>
      <c r="F16" s="795" t="n">
        <v>39.8</v>
      </c>
      <c r="G16" s="795" t="n">
        <v>4.3</v>
      </c>
      <c r="H16" s="795" t="n">
        <v>1.6</v>
      </c>
    </row>
    <row r="17" customFormat="false" ht="9" hidden="false" customHeight="true" outlineLevel="0" collapsed="false">
      <c r="A17" s="53" t="s">
        <v>44</v>
      </c>
      <c r="B17" s="98" t="n">
        <v>15.8</v>
      </c>
      <c r="C17" s="795" t="n">
        <v>31.3</v>
      </c>
      <c r="D17" s="795" t="n">
        <v>12.1</v>
      </c>
      <c r="E17" s="795" t="n">
        <v>15.7</v>
      </c>
      <c r="F17" s="795" t="n">
        <v>45.4</v>
      </c>
      <c r="G17" s="795" t="n">
        <v>1.6</v>
      </c>
      <c r="H17" s="795" t="n">
        <v>1.2</v>
      </c>
    </row>
    <row r="18" customFormat="false" ht="9" hidden="false" customHeight="true" outlineLevel="0" collapsed="false">
      <c r="A18" s="53" t="s">
        <v>45</v>
      </c>
      <c r="B18" s="98" t="n">
        <v>15.2</v>
      </c>
      <c r="C18" s="795" t="n">
        <v>43.2</v>
      </c>
      <c r="D18" s="795" t="n">
        <v>8.2</v>
      </c>
      <c r="E18" s="795" t="n">
        <v>21.6</v>
      </c>
      <c r="F18" s="795" t="n">
        <v>35</v>
      </c>
      <c r="G18" s="795" t="n">
        <v>2.6</v>
      </c>
      <c r="H18" s="795" t="n">
        <v>1.5</v>
      </c>
    </row>
    <row r="19" customFormat="false" ht="9" hidden="false" customHeight="true" outlineLevel="0" collapsed="false">
      <c r="A19" s="53" t="s">
        <v>46</v>
      </c>
      <c r="B19" s="98" t="n">
        <v>14.7</v>
      </c>
      <c r="C19" s="795" t="n">
        <v>34.8</v>
      </c>
      <c r="D19" s="795" t="n">
        <v>12.9</v>
      </c>
      <c r="E19" s="795" t="n">
        <v>23.2</v>
      </c>
      <c r="F19" s="795" t="n">
        <v>35.7</v>
      </c>
      <c r="G19" s="795" t="n">
        <v>2.2</v>
      </c>
      <c r="H19" s="795" t="s">
        <v>48</v>
      </c>
    </row>
    <row r="20" customFormat="false" ht="9" hidden="false" customHeight="true" outlineLevel="0" collapsed="false">
      <c r="A20" s="53" t="s">
        <v>47</v>
      </c>
      <c r="B20" s="98" t="n">
        <v>16.3</v>
      </c>
      <c r="C20" s="795" t="n">
        <v>31.8</v>
      </c>
      <c r="D20" s="795" t="n">
        <v>7.7</v>
      </c>
      <c r="E20" s="795" t="n">
        <v>26.2</v>
      </c>
      <c r="F20" s="795" t="n">
        <v>36.7</v>
      </c>
      <c r="G20" s="795" t="n">
        <v>7.1</v>
      </c>
      <c r="H20" s="795" t="s">
        <v>48</v>
      </c>
    </row>
    <row r="21" customFormat="false" ht="9" hidden="false" customHeight="true" outlineLevel="0" collapsed="false">
      <c r="A21" s="53" t="s">
        <v>49</v>
      </c>
      <c r="B21" s="98" t="n">
        <v>15.6</v>
      </c>
      <c r="C21" s="795" t="n">
        <v>28.4</v>
      </c>
      <c r="D21" s="795" t="n">
        <v>10.5</v>
      </c>
      <c r="E21" s="795" t="n">
        <v>31.6</v>
      </c>
      <c r="F21" s="795" t="n">
        <v>37</v>
      </c>
      <c r="G21" s="795" t="n">
        <v>4.1</v>
      </c>
      <c r="H21" s="795" t="n">
        <v>2.2</v>
      </c>
    </row>
    <row r="22" customFormat="false" ht="9" hidden="false" customHeight="true" outlineLevel="0" collapsed="false">
      <c r="A22" s="53" t="s">
        <v>50</v>
      </c>
      <c r="B22" s="98" t="n">
        <v>15</v>
      </c>
      <c r="C22" s="795" t="n">
        <v>35.5</v>
      </c>
      <c r="D22" s="795" t="n">
        <v>7.2</v>
      </c>
      <c r="E22" s="795" t="n">
        <v>26.8</v>
      </c>
      <c r="F22" s="795" t="n">
        <v>41</v>
      </c>
      <c r="G22" s="795" t="n">
        <v>7</v>
      </c>
      <c r="H22" s="795" t="n">
        <v>1.9</v>
      </c>
    </row>
    <row r="23" customFormat="false" ht="9" hidden="false" customHeight="true" outlineLevel="0" collapsed="false">
      <c r="A23" s="53" t="s">
        <v>51</v>
      </c>
      <c r="B23" s="98" t="n">
        <v>15.8</v>
      </c>
      <c r="C23" s="795" t="n">
        <v>36.4</v>
      </c>
      <c r="D23" s="795" t="n">
        <v>8.4</v>
      </c>
      <c r="E23" s="795" t="n">
        <v>26.9</v>
      </c>
      <c r="F23" s="795" t="n">
        <v>39.4</v>
      </c>
      <c r="G23" s="795" t="n">
        <v>1.7</v>
      </c>
      <c r="H23" s="795" t="n">
        <v>3.9</v>
      </c>
    </row>
    <row r="24" customFormat="false" ht="9" hidden="false" customHeight="true" outlineLevel="0" collapsed="false">
      <c r="A24" s="53" t="s">
        <v>52</v>
      </c>
      <c r="B24" s="98" t="n">
        <v>13.7</v>
      </c>
      <c r="C24" s="795" t="n">
        <v>36.1</v>
      </c>
      <c r="D24" s="795" t="n">
        <v>11</v>
      </c>
      <c r="E24" s="795" t="n">
        <v>33.8</v>
      </c>
      <c r="F24" s="795" t="n">
        <v>30.2</v>
      </c>
      <c r="G24" s="795" t="n">
        <v>5.1</v>
      </c>
      <c r="H24" s="795" t="s">
        <v>48</v>
      </c>
    </row>
    <row r="25" customFormat="false" ht="9" hidden="false" customHeight="true" outlineLevel="0" collapsed="false">
      <c r="A25" s="53" t="s">
        <v>53</v>
      </c>
      <c r="B25" s="98" t="n">
        <v>14.5</v>
      </c>
      <c r="C25" s="795" t="n">
        <v>28.3</v>
      </c>
      <c r="D25" s="795" t="n">
        <v>8.6</v>
      </c>
      <c r="E25" s="795" t="n">
        <v>33.9</v>
      </c>
      <c r="F25" s="795" t="n">
        <v>35.8</v>
      </c>
      <c r="G25" s="795" t="n">
        <v>3.5</v>
      </c>
      <c r="H25" s="795" t="n">
        <v>2.6</v>
      </c>
    </row>
    <row r="26" customFormat="false" ht="9" hidden="false" customHeight="true" outlineLevel="0" collapsed="false">
      <c r="A26" s="53" t="s">
        <v>54</v>
      </c>
      <c r="B26" s="98" t="n">
        <v>15.8</v>
      </c>
      <c r="C26" s="795" t="n">
        <v>33.2</v>
      </c>
      <c r="D26" s="795" t="n">
        <v>8</v>
      </c>
      <c r="E26" s="795" t="n">
        <v>37.6</v>
      </c>
      <c r="F26" s="795" t="n">
        <v>32.4</v>
      </c>
      <c r="G26" s="795" t="n">
        <v>2.5</v>
      </c>
      <c r="H26" s="795" t="n">
        <v>1.1</v>
      </c>
    </row>
    <row r="27" customFormat="false" ht="9" hidden="false" customHeight="true" outlineLevel="0" collapsed="false">
      <c r="A27" s="53" t="s">
        <v>55</v>
      </c>
      <c r="B27" s="98" t="n">
        <v>15.6</v>
      </c>
      <c r="C27" s="795" t="n">
        <v>36.4</v>
      </c>
      <c r="D27" s="795" t="n">
        <v>8.1</v>
      </c>
      <c r="E27" s="795" t="n">
        <v>29</v>
      </c>
      <c r="F27" s="795" t="n">
        <v>36.1</v>
      </c>
      <c r="G27" s="795" t="n">
        <v>5.9</v>
      </c>
      <c r="H27" s="795" t="n">
        <v>1</v>
      </c>
    </row>
    <row r="28" customFormat="false" ht="9" hidden="false" customHeight="true" outlineLevel="0" collapsed="false">
      <c r="A28" s="53" t="s">
        <v>56</v>
      </c>
      <c r="B28" s="98" t="n">
        <v>13.6</v>
      </c>
      <c r="C28" s="795" t="n">
        <v>39.5</v>
      </c>
      <c r="D28" s="795" t="n">
        <v>8.7</v>
      </c>
      <c r="E28" s="795" t="n">
        <v>35.1</v>
      </c>
      <c r="F28" s="795" t="n">
        <v>32.2</v>
      </c>
      <c r="G28" s="795" t="n">
        <v>3.2</v>
      </c>
      <c r="H28" s="795" t="n">
        <v>0.6</v>
      </c>
    </row>
    <row r="29" customFormat="false" ht="9" hidden="false" customHeight="true" outlineLevel="0" collapsed="false">
      <c r="A29" s="53" t="s">
        <v>57</v>
      </c>
      <c r="B29" s="98" t="n">
        <v>15.6</v>
      </c>
      <c r="C29" s="795" t="n">
        <v>33.2</v>
      </c>
      <c r="D29" s="795" t="n">
        <v>10.3</v>
      </c>
      <c r="E29" s="795" t="n">
        <v>32.6</v>
      </c>
      <c r="F29" s="795" t="n">
        <v>36.3</v>
      </c>
      <c r="G29" s="795" t="n">
        <v>2.8</v>
      </c>
      <c r="H29" s="795" t="n">
        <v>1.6</v>
      </c>
    </row>
    <row r="30" customFormat="false" ht="9" hidden="false" customHeight="true" outlineLevel="0" collapsed="false">
      <c r="A30" s="53" t="s">
        <v>58</v>
      </c>
      <c r="B30" s="98" t="n">
        <v>14.8</v>
      </c>
      <c r="C30" s="795" t="n">
        <v>35.7</v>
      </c>
      <c r="D30" s="795" t="n">
        <v>9.2</v>
      </c>
      <c r="E30" s="795" t="n">
        <v>29</v>
      </c>
      <c r="F30" s="795" t="n">
        <v>42.3</v>
      </c>
      <c r="G30" s="795" t="n">
        <v>0.7</v>
      </c>
      <c r="H30" s="795" t="n">
        <v>3.1</v>
      </c>
    </row>
    <row r="31" customFormat="false" ht="9" hidden="false" customHeight="true" outlineLevel="0" collapsed="false">
      <c r="A31" s="53"/>
      <c r="B31" s="98"/>
      <c r="C31" s="795"/>
      <c r="D31" s="795"/>
      <c r="E31" s="795"/>
      <c r="F31" s="795"/>
      <c r="G31" s="795"/>
      <c r="H31" s="795"/>
    </row>
    <row r="32" customFormat="false" ht="10.5" hidden="false" customHeight="true" outlineLevel="0" collapsed="false">
      <c r="A32" s="643" t="s">
        <v>59</v>
      </c>
      <c r="B32" s="95"/>
      <c r="C32" s="795"/>
      <c r="D32" s="795"/>
      <c r="E32" s="795"/>
      <c r="F32" s="795"/>
      <c r="G32" s="795"/>
      <c r="H32" s="795"/>
    </row>
    <row r="33" customFormat="false" ht="9" hidden="false" customHeight="true" outlineLevel="0" collapsed="false">
      <c r="A33" s="53" t="s">
        <v>60</v>
      </c>
      <c r="B33" s="98" t="n">
        <v>15.4</v>
      </c>
      <c r="C33" s="795" t="n">
        <v>31.3</v>
      </c>
      <c r="D33" s="795" t="n">
        <v>10.1</v>
      </c>
      <c r="E33" s="795" t="n">
        <v>20.5</v>
      </c>
      <c r="F33" s="795" t="n">
        <v>44.8</v>
      </c>
      <c r="G33" s="795" t="n">
        <v>4.5</v>
      </c>
      <c r="H33" s="795" t="n">
        <v>2</v>
      </c>
    </row>
    <row r="34" customFormat="false" ht="9" hidden="false" customHeight="true" outlineLevel="0" collapsed="false">
      <c r="A34" s="53" t="s">
        <v>61</v>
      </c>
      <c r="B34" s="98" t="n">
        <v>16.2</v>
      </c>
      <c r="C34" s="795" t="n">
        <v>37.7</v>
      </c>
      <c r="D34" s="795" t="n">
        <v>10.6</v>
      </c>
      <c r="E34" s="795" t="n">
        <v>20.1</v>
      </c>
      <c r="F34" s="795" t="n">
        <v>38.4</v>
      </c>
      <c r="G34" s="795" t="n">
        <v>3.5</v>
      </c>
      <c r="H34" s="795" t="n">
        <v>1.4</v>
      </c>
    </row>
    <row r="35" customFormat="false" ht="9" hidden="false" customHeight="true" outlineLevel="0" collapsed="false">
      <c r="A35" s="53" t="s">
        <v>62</v>
      </c>
      <c r="B35" s="98" t="n">
        <v>15.1</v>
      </c>
      <c r="C35" s="795" t="n">
        <v>33.9</v>
      </c>
      <c r="D35" s="795" t="n">
        <v>9.6</v>
      </c>
      <c r="E35" s="795" t="n">
        <v>26.2</v>
      </c>
      <c r="F35" s="795" t="n">
        <v>38.3</v>
      </c>
      <c r="G35" s="795" t="n">
        <v>5</v>
      </c>
      <c r="H35" s="795" t="n">
        <v>1.1</v>
      </c>
    </row>
    <row r="36" customFormat="false" ht="9" hidden="false" customHeight="true" outlineLevel="0" collapsed="false">
      <c r="A36" s="53" t="s">
        <v>63</v>
      </c>
      <c r="B36" s="98" t="n">
        <v>15</v>
      </c>
      <c r="C36" s="795" t="n">
        <v>32.9</v>
      </c>
      <c r="D36" s="795" t="n">
        <v>8.5</v>
      </c>
      <c r="E36" s="795" t="n">
        <v>34.2</v>
      </c>
      <c r="F36" s="795" t="n">
        <v>34.6</v>
      </c>
      <c r="G36" s="795" t="n">
        <v>3.1</v>
      </c>
      <c r="H36" s="795" t="n">
        <v>1.9</v>
      </c>
    </row>
    <row r="37" customFormat="false" ht="9" hidden="false" customHeight="true" outlineLevel="0" collapsed="false">
      <c r="A37" s="53" t="s">
        <v>64</v>
      </c>
      <c r="B37" s="98" t="n">
        <v>15.4</v>
      </c>
      <c r="C37" s="795" t="n">
        <v>33.9</v>
      </c>
      <c r="D37" s="795" t="n">
        <v>10</v>
      </c>
      <c r="E37" s="795" t="n">
        <v>31.7</v>
      </c>
      <c r="F37" s="795" t="n">
        <v>37.8</v>
      </c>
      <c r="G37" s="795" t="n">
        <v>2.3</v>
      </c>
      <c r="H37" s="795" t="n">
        <v>2</v>
      </c>
    </row>
    <row r="38" customFormat="false" ht="9" hidden="false" customHeight="true" outlineLevel="0" collapsed="false">
      <c r="A38" s="53"/>
      <c r="B38" s="98"/>
      <c r="C38" s="795"/>
      <c r="D38" s="795"/>
      <c r="E38" s="795"/>
      <c r="F38" s="795"/>
      <c r="G38" s="795"/>
      <c r="H38" s="795"/>
    </row>
    <row r="39" customFormat="false" ht="9" hidden="false" customHeight="true" outlineLevel="0" collapsed="false">
      <c r="A39" s="53" t="s">
        <v>65</v>
      </c>
      <c r="B39" s="98"/>
      <c r="C39" s="795"/>
      <c r="D39" s="795"/>
      <c r="E39" s="795"/>
      <c r="F39" s="795"/>
      <c r="G39" s="795"/>
      <c r="H39" s="795"/>
    </row>
    <row r="40" customFormat="false" ht="9" hidden="false" customHeight="true" outlineLevel="0" collapsed="false">
      <c r="A40" s="53" t="s">
        <v>66</v>
      </c>
      <c r="B40" s="98" t="n">
        <v>14.1</v>
      </c>
      <c r="C40" s="795" t="n">
        <v>32.1</v>
      </c>
      <c r="D40" s="795" t="n">
        <v>10.1</v>
      </c>
      <c r="E40" s="795" t="n">
        <v>24.9</v>
      </c>
      <c r="F40" s="795" t="n">
        <v>43.3</v>
      </c>
      <c r="G40" s="795" t="n">
        <v>6.3</v>
      </c>
      <c r="H40" s="795" t="n">
        <v>1.2</v>
      </c>
    </row>
    <row r="41" customFormat="false" ht="9" hidden="false" customHeight="true" outlineLevel="0" collapsed="false">
      <c r="A41" s="53" t="s">
        <v>67</v>
      </c>
      <c r="B41" s="98" t="n">
        <v>15.3</v>
      </c>
      <c r="C41" s="795" t="n">
        <v>33.8</v>
      </c>
      <c r="D41" s="795" t="n">
        <v>12.6</v>
      </c>
      <c r="E41" s="795" t="n">
        <v>25.9</v>
      </c>
      <c r="F41" s="795" t="n">
        <v>40.4</v>
      </c>
      <c r="G41" s="795" t="n">
        <v>3.9</v>
      </c>
      <c r="H41" s="795" t="n">
        <v>2.5</v>
      </c>
    </row>
    <row r="42" customFormat="false" ht="9" hidden="false" customHeight="true" outlineLevel="0" collapsed="false">
      <c r="A42" s="53" t="s">
        <v>68</v>
      </c>
      <c r="B42" s="98" t="n">
        <v>15.6</v>
      </c>
      <c r="C42" s="795" t="n">
        <v>37</v>
      </c>
      <c r="D42" s="795" t="n">
        <v>9.7</v>
      </c>
      <c r="E42" s="795" t="n">
        <v>24.5</v>
      </c>
      <c r="F42" s="795" t="n">
        <v>35.9</v>
      </c>
      <c r="G42" s="795" t="n">
        <v>5.1</v>
      </c>
      <c r="H42" s="795" t="n">
        <v>2.5</v>
      </c>
    </row>
    <row r="43" customFormat="false" ht="9" hidden="false" customHeight="true" outlineLevel="0" collapsed="false">
      <c r="A43" s="53" t="s">
        <v>69</v>
      </c>
      <c r="B43" s="98" t="n">
        <v>16.3</v>
      </c>
      <c r="C43" s="795" t="n">
        <v>32.7</v>
      </c>
      <c r="D43" s="795" t="n">
        <v>8.6</v>
      </c>
      <c r="E43" s="795" t="n">
        <v>26.6</v>
      </c>
      <c r="F43" s="795" t="n">
        <v>38.2</v>
      </c>
      <c r="G43" s="795" t="n">
        <v>3.8</v>
      </c>
      <c r="H43" s="795" t="n">
        <v>2.7</v>
      </c>
    </row>
    <row r="44" customFormat="false" ht="9" hidden="false" customHeight="true" outlineLevel="0" collapsed="false">
      <c r="A44" s="53" t="s">
        <v>70</v>
      </c>
      <c r="B44" s="98" t="n">
        <v>15.6</v>
      </c>
      <c r="C44" s="795" t="n">
        <v>35.1</v>
      </c>
      <c r="D44" s="795" t="n">
        <v>9.4</v>
      </c>
      <c r="E44" s="795" t="n">
        <v>24.5</v>
      </c>
      <c r="F44" s="795" t="n">
        <v>39.4</v>
      </c>
      <c r="G44" s="795" t="n">
        <v>2.7</v>
      </c>
      <c r="H44" s="795" t="n">
        <v>1.2</v>
      </c>
    </row>
    <row r="45" customFormat="false" ht="9" hidden="false" customHeight="true" outlineLevel="0" collapsed="false">
      <c r="A45" s="53" t="s">
        <v>71</v>
      </c>
      <c r="B45" s="98" t="n">
        <v>15</v>
      </c>
      <c r="C45" s="795" t="n">
        <v>33.4</v>
      </c>
      <c r="D45" s="795" t="n">
        <v>9.9</v>
      </c>
      <c r="E45" s="795" t="n">
        <v>26.5</v>
      </c>
      <c r="F45" s="795" t="n">
        <v>38</v>
      </c>
      <c r="G45" s="795" t="n">
        <v>3.4</v>
      </c>
      <c r="H45" s="795" t="n">
        <v>0.5</v>
      </c>
    </row>
    <row r="46" customFormat="false" ht="9" hidden="false" customHeight="true" outlineLevel="0" collapsed="false">
      <c r="A46" s="54" t="s">
        <v>72</v>
      </c>
      <c r="B46" s="233" t="n">
        <v>15.4</v>
      </c>
      <c r="C46" s="812" t="n">
        <v>33.8</v>
      </c>
      <c r="D46" s="812" t="n">
        <v>9.8</v>
      </c>
      <c r="E46" s="812" t="n">
        <v>25.5</v>
      </c>
      <c r="F46" s="812" t="n">
        <v>39.3</v>
      </c>
      <c r="G46" s="812" t="n">
        <v>3.9</v>
      </c>
      <c r="H46" s="812" t="n">
        <v>1.7</v>
      </c>
    </row>
    <row r="47" customFormat="false" ht="9" hidden="false" customHeight="true" outlineLevel="0" collapsed="false">
      <c r="A47" s="670"/>
      <c r="B47" s="670"/>
      <c r="C47" s="670"/>
      <c r="D47" s="670"/>
      <c r="E47" s="670"/>
      <c r="F47" s="670"/>
      <c r="G47" s="670"/>
      <c r="H47" s="670"/>
    </row>
    <row r="48" customFormat="false" ht="9" hidden="false" customHeight="true" outlineLevel="0" collapsed="false">
      <c r="A48" s="863"/>
      <c r="B48" s="863"/>
      <c r="C48" s="863"/>
      <c r="D48" s="863"/>
      <c r="E48" s="863"/>
      <c r="F48" s="863"/>
      <c r="G48" s="863"/>
      <c r="H48" s="863"/>
    </row>
    <row r="49" s="590" customFormat="true" ht="9" hidden="false" customHeight="true" outlineLevel="0" collapsed="false">
      <c r="A49" s="590" t="s">
        <v>76</v>
      </c>
    </row>
    <row r="50" s="590" customFormat="true" ht="9" hidden="false" customHeight="true" outlineLevel="0" collapsed="false">
      <c r="A50" s="590" t="s">
        <v>1062</v>
      </c>
    </row>
  </sheetData>
  <mergeCells count="3">
    <mergeCell ref="A5:A6"/>
    <mergeCell ref="B5:B6"/>
    <mergeCell ref="C5:H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21.7"/>
    <col collapsed="false" customWidth="true" hidden="false" outlineLevel="0" max="7" min="2" style="666" width="8.28"/>
    <col collapsed="false" customWidth="false" hidden="false" outlineLevel="0" max="8" min="8" style="666" width="9.14"/>
    <col collapsed="false" customWidth="true" hidden="false" outlineLevel="0" max="9" min="9" style="666" width="8.28"/>
    <col collapsed="false" customWidth="false" hidden="false" outlineLevel="0" max="257" min="10" style="666" width="9.14"/>
  </cols>
  <sheetData>
    <row r="1" s="3" customFormat="true" ht="12" hidden="false" customHeight="true" outlineLevel="0" collapsed="false">
      <c r="A1" s="2" t="s">
        <v>10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2" hidden="false" customHeight="true" outlineLevel="0" collapsed="false">
      <c r="A2" s="2" t="s">
        <v>10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s="770" customFormat="true" ht="12.75" hidden="false" customHeight="true" outlineLevel="0" collapsed="false">
      <c r="A4" s="789" t="s">
        <v>32</v>
      </c>
      <c r="B4" s="772" t="s">
        <v>1052</v>
      </c>
      <c r="C4" s="836" t="s">
        <v>1053</v>
      </c>
      <c r="D4" s="836"/>
      <c r="E4" s="836"/>
      <c r="F4" s="836"/>
      <c r="G4" s="836"/>
      <c r="H4" s="836"/>
      <c r="I4" s="836"/>
    </row>
    <row r="5" s="810" customFormat="true" ht="38.25" hidden="false" customHeight="true" outlineLevel="0" collapsed="false">
      <c r="A5" s="789"/>
      <c r="B5" s="772"/>
      <c r="C5" s="808" t="s">
        <v>1043</v>
      </c>
      <c r="D5" s="808" t="s">
        <v>1071</v>
      </c>
      <c r="E5" s="808" t="s">
        <v>1045</v>
      </c>
      <c r="F5" s="808" t="s">
        <v>1046</v>
      </c>
      <c r="G5" s="808" t="s">
        <v>1047</v>
      </c>
      <c r="H5" s="808" t="s">
        <v>1048</v>
      </c>
      <c r="I5" s="808" t="s">
        <v>184</v>
      </c>
      <c r="J5" s="838"/>
    </row>
    <row r="6" s="770" customFormat="true" ht="9" hidden="false" customHeight="true" outlineLevel="0" collapsed="false">
      <c r="A6" s="810"/>
      <c r="B6" s="810"/>
      <c r="C6" s="810"/>
      <c r="D6" s="810"/>
      <c r="E6" s="810"/>
      <c r="F6" s="810"/>
      <c r="G6" s="810"/>
      <c r="H6" s="810"/>
      <c r="I6" s="810"/>
    </row>
    <row r="7" customFormat="false" ht="9" hidden="false" customHeight="true" outlineLevel="0" collapsed="false">
      <c r="A7" s="53" t="s">
        <v>35</v>
      </c>
      <c r="B7" s="53"/>
    </row>
    <row r="8" customFormat="false" ht="9" hidden="false" customHeight="true" outlineLevel="0" collapsed="false">
      <c r="A8" s="53" t="s">
        <v>36</v>
      </c>
      <c r="B8" s="98" t="n">
        <v>8.8</v>
      </c>
      <c r="C8" s="795" t="n">
        <v>20.5</v>
      </c>
      <c r="D8" s="795" t="n">
        <v>8</v>
      </c>
      <c r="E8" s="795" t="n">
        <v>22.6</v>
      </c>
      <c r="F8" s="795" t="n">
        <v>14.3</v>
      </c>
      <c r="G8" s="795" t="n">
        <v>39.4</v>
      </c>
      <c r="H8" s="795" t="n">
        <v>1.5</v>
      </c>
      <c r="I8" s="795" t="n">
        <v>1.3</v>
      </c>
    </row>
    <row r="9" customFormat="false" ht="9" hidden="false" customHeight="true" outlineLevel="0" collapsed="false">
      <c r="A9" s="53" t="s">
        <v>191</v>
      </c>
      <c r="B9" s="98" t="n">
        <v>9.8</v>
      </c>
      <c r="C9" s="795" t="n">
        <v>32</v>
      </c>
      <c r="D9" s="795" t="n">
        <v>5.7</v>
      </c>
      <c r="E9" s="795" t="n">
        <v>14.5</v>
      </c>
      <c r="F9" s="795" t="n">
        <v>18.2</v>
      </c>
      <c r="G9" s="795" t="n">
        <v>36.4</v>
      </c>
      <c r="H9" s="795" t="s">
        <v>48</v>
      </c>
      <c r="I9" s="795" t="n">
        <v>0.3</v>
      </c>
    </row>
    <row r="10" customFormat="false" ht="9" hidden="false" customHeight="true" outlineLevel="0" collapsed="false">
      <c r="A10" s="53" t="s">
        <v>38</v>
      </c>
      <c r="B10" s="98" t="n">
        <v>8.6</v>
      </c>
      <c r="C10" s="795" t="n">
        <v>33.4</v>
      </c>
      <c r="D10" s="795" t="n">
        <v>5.3</v>
      </c>
      <c r="E10" s="795" t="n">
        <v>19.7</v>
      </c>
      <c r="F10" s="795" t="n">
        <v>15.4</v>
      </c>
      <c r="G10" s="795" t="n">
        <v>32.4</v>
      </c>
      <c r="H10" s="795" t="n">
        <v>2.9</v>
      </c>
      <c r="I10" s="795" t="n">
        <v>1.8</v>
      </c>
    </row>
    <row r="11" customFormat="false" ht="9" hidden="false" customHeight="true" outlineLevel="0" collapsed="false">
      <c r="A11" s="53" t="s">
        <v>39</v>
      </c>
      <c r="B11" s="98" t="n">
        <v>9.7</v>
      </c>
      <c r="C11" s="795" t="n">
        <v>21.5</v>
      </c>
      <c r="D11" s="795" t="n">
        <v>8</v>
      </c>
      <c r="E11" s="795" t="n">
        <v>18.6</v>
      </c>
      <c r="F11" s="795" t="n">
        <v>14.9</v>
      </c>
      <c r="G11" s="795" t="n">
        <v>41.1</v>
      </c>
      <c r="H11" s="795" t="n">
        <v>2.5</v>
      </c>
      <c r="I11" s="795" t="n">
        <v>1.3</v>
      </c>
    </row>
    <row r="12" customFormat="false" ht="9" hidden="false" customHeight="true" outlineLevel="0" collapsed="false">
      <c r="A12" s="53" t="s">
        <v>40</v>
      </c>
      <c r="B12" s="98" t="n">
        <v>9</v>
      </c>
      <c r="C12" s="795" t="n">
        <v>32.9</v>
      </c>
      <c r="D12" s="795" t="n">
        <v>10.6</v>
      </c>
      <c r="E12" s="795" t="n">
        <v>20.9</v>
      </c>
      <c r="F12" s="795" t="n">
        <v>9.8</v>
      </c>
      <c r="G12" s="795" t="n">
        <v>33.5</v>
      </c>
      <c r="H12" s="795" t="n">
        <v>2.5</v>
      </c>
      <c r="I12" s="795" t="n">
        <v>0.9</v>
      </c>
    </row>
    <row r="13" customFormat="false" ht="9" hidden="false" customHeight="true" outlineLevel="0" collapsed="false">
      <c r="A13" s="222" t="s">
        <v>674</v>
      </c>
      <c r="B13" s="230" t="n">
        <v>9.4</v>
      </c>
      <c r="C13" s="811" t="n">
        <v>28.6</v>
      </c>
      <c r="D13" s="811" t="n">
        <v>12.6</v>
      </c>
      <c r="E13" s="811" t="n">
        <v>21.9</v>
      </c>
      <c r="F13" s="811" t="n">
        <v>7.2</v>
      </c>
      <c r="G13" s="811" t="n">
        <v>32.1</v>
      </c>
      <c r="H13" s="811" t="n">
        <v>1.5</v>
      </c>
      <c r="I13" s="811" t="n">
        <v>1.7</v>
      </c>
    </row>
    <row r="14" customFormat="false" ht="9" hidden="false" customHeight="true" outlineLevel="0" collapsed="false">
      <c r="A14" s="222" t="s">
        <v>675</v>
      </c>
      <c r="B14" s="230" t="n">
        <v>8.6</v>
      </c>
      <c r="C14" s="811" t="n">
        <v>37.4</v>
      </c>
      <c r="D14" s="811" t="n">
        <v>8.4</v>
      </c>
      <c r="E14" s="811" t="n">
        <v>19.8</v>
      </c>
      <c r="F14" s="811" t="n">
        <v>12.6</v>
      </c>
      <c r="G14" s="811" t="n">
        <v>35.1</v>
      </c>
      <c r="H14" s="811" t="n">
        <v>3.5</v>
      </c>
      <c r="I14" s="811" t="s">
        <v>48</v>
      </c>
    </row>
    <row r="15" customFormat="false" ht="9" hidden="false" customHeight="true" outlineLevel="0" collapsed="false">
      <c r="A15" s="53" t="s">
        <v>43</v>
      </c>
      <c r="B15" s="98" t="n">
        <v>9.4</v>
      </c>
      <c r="C15" s="795" t="n">
        <v>25</v>
      </c>
      <c r="D15" s="795" t="n">
        <v>9.1</v>
      </c>
      <c r="E15" s="795" t="n">
        <v>18.1</v>
      </c>
      <c r="F15" s="795" t="n">
        <v>15.8</v>
      </c>
      <c r="G15" s="795" t="n">
        <v>37.2</v>
      </c>
      <c r="H15" s="795" t="n">
        <v>2.1</v>
      </c>
      <c r="I15" s="795" t="n">
        <v>1.3</v>
      </c>
    </row>
    <row r="16" customFormat="false" ht="9" hidden="false" customHeight="true" outlineLevel="0" collapsed="false">
      <c r="A16" s="53" t="s">
        <v>44</v>
      </c>
      <c r="B16" s="98" t="n">
        <v>8.9</v>
      </c>
      <c r="C16" s="795" t="n">
        <v>24.3</v>
      </c>
      <c r="D16" s="795" t="n">
        <v>8.1</v>
      </c>
      <c r="E16" s="795" t="n">
        <v>17.1</v>
      </c>
      <c r="F16" s="795" t="n">
        <v>12.6</v>
      </c>
      <c r="G16" s="795" t="n">
        <v>42.7</v>
      </c>
      <c r="H16" s="795" t="n">
        <v>0.5</v>
      </c>
      <c r="I16" s="795" t="n">
        <v>0.8</v>
      </c>
    </row>
    <row r="17" customFormat="false" ht="9" hidden="false" customHeight="true" outlineLevel="0" collapsed="false">
      <c r="A17" s="53" t="s">
        <v>45</v>
      </c>
      <c r="B17" s="98" t="n">
        <v>9.2</v>
      </c>
      <c r="C17" s="795" t="n">
        <v>28.3</v>
      </c>
      <c r="D17" s="795" t="n">
        <v>8.1</v>
      </c>
      <c r="E17" s="795" t="n">
        <v>19.8</v>
      </c>
      <c r="F17" s="795" t="n">
        <v>14.8</v>
      </c>
      <c r="G17" s="795" t="n">
        <v>34</v>
      </c>
      <c r="H17" s="795" t="n">
        <v>1.5</v>
      </c>
      <c r="I17" s="795" t="n">
        <v>1.4</v>
      </c>
    </row>
    <row r="18" customFormat="false" ht="9" hidden="false" customHeight="true" outlineLevel="0" collapsed="false">
      <c r="A18" s="53" t="s">
        <v>46</v>
      </c>
      <c r="B18" s="98" t="n">
        <v>9.8</v>
      </c>
      <c r="C18" s="795" t="n">
        <v>21.1</v>
      </c>
      <c r="D18" s="795" t="n">
        <v>10</v>
      </c>
      <c r="E18" s="795" t="n">
        <v>21.7</v>
      </c>
      <c r="F18" s="795" t="n">
        <v>15.2</v>
      </c>
      <c r="G18" s="795" t="n">
        <v>36.1</v>
      </c>
      <c r="H18" s="795" t="n">
        <v>1.2</v>
      </c>
      <c r="I18" s="795" t="n">
        <v>0.8</v>
      </c>
    </row>
    <row r="19" customFormat="false" ht="9" hidden="false" customHeight="true" outlineLevel="0" collapsed="false">
      <c r="A19" s="53" t="s">
        <v>47</v>
      </c>
      <c r="B19" s="98" t="n">
        <v>9.6</v>
      </c>
      <c r="C19" s="795" t="n">
        <v>26.4</v>
      </c>
      <c r="D19" s="795" t="n">
        <v>7</v>
      </c>
      <c r="E19" s="795" t="n">
        <v>15.2</v>
      </c>
      <c r="F19" s="795" t="n">
        <v>21.6</v>
      </c>
      <c r="G19" s="795" t="n">
        <v>33.9</v>
      </c>
      <c r="H19" s="795" t="n">
        <v>2.9</v>
      </c>
      <c r="I19" s="795" t="n">
        <v>0.6</v>
      </c>
    </row>
    <row r="20" customFormat="false" ht="9" hidden="false" customHeight="true" outlineLevel="0" collapsed="false">
      <c r="A20" s="53" t="s">
        <v>49</v>
      </c>
      <c r="B20" s="98" t="n">
        <v>9.5</v>
      </c>
      <c r="C20" s="795" t="n">
        <v>22.3</v>
      </c>
      <c r="D20" s="795" t="n">
        <v>9.8</v>
      </c>
      <c r="E20" s="795" t="n">
        <v>17.6</v>
      </c>
      <c r="F20" s="795" t="n">
        <v>21.2</v>
      </c>
      <c r="G20" s="795" t="n">
        <v>35.6</v>
      </c>
      <c r="H20" s="795" t="n">
        <v>1.2</v>
      </c>
      <c r="I20" s="795" t="n">
        <v>1.3</v>
      </c>
    </row>
    <row r="21" customFormat="false" ht="9" hidden="false" customHeight="true" outlineLevel="0" collapsed="false">
      <c r="A21" s="53" t="s">
        <v>50</v>
      </c>
      <c r="B21" s="98" t="n">
        <v>8.4</v>
      </c>
      <c r="C21" s="795" t="n">
        <v>23.3</v>
      </c>
      <c r="D21" s="795" t="n">
        <v>9.8</v>
      </c>
      <c r="E21" s="795" t="n">
        <v>14.3</v>
      </c>
      <c r="F21" s="795" t="n">
        <v>18</v>
      </c>
      <c r="G21" s="795" t="n">
        <v>40.8</v>
      </c>
      <c r="H21" s="795" t="n">
        <v>3</v>
      </c>
      <c r="I21" s="795" t="n">
        <v>1.9</v>
      </c>
    </row>
    <row r="22" customFormat="false" ht="9" hidden="false" customHeight="true" outlineLevel="0" collapsed="false">
      <c r="A22" s="53" t="s">
        <v>51</v>
      </c>
      <c r="B22" s="98" t="n">
        <v>9.3</v>
      </c>
      <c r="C22" s="795" t="n">
        <v>25.7</v>
      </c>
      <c r="D22" s="795" t="n">
        <v>6.8</v>
      </c>
      <c r="E22" s="795" t="n">
        <v>17</v>
      </c>
      <c r="F22" s="795" t="n">
        <v>19.1</v>
      </c>
      <c r="G22" s="795" t="n">
        <v>37.1</v>
      </c>
      <c r="H22" s="795" t="n">
        <v>1.2</v>
      </c>
      <c r="I22" s="795" t="n">
        <v>1.9</v>
      </c>
    </row>
    <row r="23" customFormat="false" ht="9" hidden="false" customHeight="true" outlineLevel="0" collapsed="false">
      <c r="A23" s="53" t="s">
        <v>52</v>
      </c>
      <c r="B23" s="98" t="n">
        <v>8.4</v>
      </c>
      <c r="C23" s="795" t="n">
        <v>24.3</v>
      </c>
      <c r="D23" s="795" t="n">
        <v>7.5</v>
      </c>
      <c r="E23" s="795" t="n">
        <v>19.8</v>
      </c>
      <c r="F23" s="795" t="n">
        <v>18.2</v>
      </c>
      <c r="G23" s="795" t="n">
        <v>35.7</v>
      </c>
      <c r="H23" s="795" t="n">
        <v>3.3</v>
      </c>
      <c r="I23" s="795" t="s">
        <v>48</v>
      </c>
    </row>
    <row r="24" customFormat="false" ht="9" hidden="false" customHeight="true" outlineLevel="0" collapsed="false">
      <c r="A24" s="53" t="s">
        <v>53</v>
      </c>
      <c r="B24" s="98" t="n">
        <v>8.3</v>
      </c>
      <c r="C24" s="795" t="n">
        <v>21.4</v>
      </c>
      <c r="D24" s="795" t="n">
        <v>7.5</v>
      </c>
      <c r="E24" s="795" t="n">
        <v>20.9</v>
      </c>
      <c r="F24" s="795" t="n">
        <v>22.6</v>
      </c>
      <c r="G24" s="795" t="n">
        <v>32.7</v>
      </c>
      <c r="H24" s="795" t="n">
        <v>1.7</v>
      </c>
      <c r="I24" s="795" t="n">
        <v>1.9</v>
      </c>
    </row>
    <row r="25" customFormat="false" ht="9" hidden="false" customHeight="true" outlineLevel="0" collapsed="false">
      <c r="A25" s="53" t="s">
        <v>54</v>
      </c>
      <c r="B25" s="98" t="n">
        <v>8.6</v>
      </c>
      <c r="C25" s="795" t="n">
        <v>25.3</v>
      </c>
      <c r="D25" s="795" t="n">
        <v>8.2</v>
      </c>
      <c r="E25" s="795" t="n">
        <v>16.5</v>
      </c>
      <c r="F25" s="795" t="n">
        <v>28.4</v>
      </c>
      <c r="G25" s="795" t="n">
        <v>29.2</v>
      </c>
      <c r="H25" s="795" t="n">
        <v>1.7</v>
      </c>
      <c r="I25" s="795" t="n">
        <v>2.1</v>
      </c>
    </row>
    <row r="26" customFormat="false" ht="9" hidden="false" customHeight="true" outlineLevel="0" collapsed="false">
      <c r="A26" s="53" t="s">
        <v>55</v>
      </c>
      <c r="B26" s="98" t="n">
        <v>8.9</v>
      </c>
      <c r="C26" s="795" t="n">
        <v>23.6</v>
      </c>
      <c r="D26" s="795" t="n">
        <v>5.9</v>
      </c>
      <c r="E26" s="795" t="n">
        <v>16.1</v>
      </c>
      <c r="F26" s="795" t="n">
        <v>24.2</v>
      </c>
      <c r="G26" s="795" t="n">
        <v>34.9</v>
      </c>
      <c r="H26" s="795" t="n">
        <v>2.7</v>
      </c>
      <c r="I26" s="795" t="n">
        <v>1.3</v>
      </c>
    </row>
    <row r="27" customFormat="false" ht="9" hidden="false" customHeight="true" outlineLevel="0" collapsed="false">
      <c r="A27" s="53" t="s">
        <v>56</v>
      </c>
      <c r="B27" s="98" t="n">
        <v>8.2</v>
      </c>
      <c r="C27" s="795" t="n">
        <v>25.3</v>
      </c>
      <c r="D27" s="795" t="n">
        <v>8.6</v>
      </c>
      <c r="E27" s="795" t="n">
        <v>19.9</v>
      </c>
      <c r="F27" s="795" t="n">
        <v>22.4</v>
      </c>
      <c r="G27" s="795" t="n">
        <v>33.4</v>
      </c>
      <c r="H27" s="795" t="n">
        <v>1.8</v>
      </c>
      <c r="I27" s="795" t="n">
        <v>1.6</v>
      </c>
    </row>
    <row r="28" customFormat="false" ht="9" hidden="false" customHeight="true" outlineLevel="0" collapsed="false">
      <c r="A28" s="53" t="s">
        <v>57</v>
      </c>
      <c r="B28" s="98" t="n">
        <v>8.5</v>
      </c>
      <c r="C28" s="795" t="n">
        <v>24.6</v>
      </c>
      <c r="D28" s="795" t="n">
        <v>9.4</v>
      </c>
      <c r="E28" s="795" t="n">
        <v>19</v>
      </c>
      <c r="F28" s="795" t="n">
        <v>21.8</v>
      </c>
      <c r="G28" s="795" t="n">
        <v>32.5</v>
      </c>
      <c r="H28" s="795" t="n">
        <v>1.5</v>
      </c>
      <c r="I28" s="795" t="n">
        <v>1</v>
      </c>
    </row>
    <row r="29" customFormat="false" ht="9" hidden="false" customHeight="true" outlineLevel="0" collapsed="false">
      <c r="A29" s="53" t="s">
        <v>58</v>
      </c>
      <c r="B29" s="98" t="n">
        <v>9</v>
      </c>
      <c r="C29" s="795" t="n">
        <v>28.4</v>
      </c>
      <c r="D29" s="795" t="n">
        <v>9.7</v>
      </c>
      <c r="E29" s="795" t="n">
        <v>13.8</v>
      </c>
      <c r="F29" s="795" t="n">
        <v>23.5</v>
      </c>
      <c r="G29" s="795" t="n">
        <v>37.2</v>
      </c>
      <c r="H29" s="795" t="n">
        <v>0.6</v>
      </c>
      <c r="I29" s="795" t="n">
        <v>2.2</v>
      </c>
    </row>
    <row r="30" customFormat="false" ht="9" hidden="false" customHeight="true" outlineLevel="0" collapsed="false">
      <c r="A30" s="53"/>
      <c r="B30" s="98"/>
      <c r="C30" s="795"/>
      <c r="D30" s="795"/>
      <c r="E30" s="795"/>
      <c r="F30" s="795"/>
      <c r="G30" s="795"/>
      <c r="H30" s="795"/>
      <c r="I30" s="795"/>
    </row>
    <row r="31" customFormat="false" ht="10.5" hidden="false" customHeight="true" outlineLevel="0" collapsed="false">
      <c r="A31" s="643" t="s">
        <v>59</v>
      </c>
      <c r="B31" s="95"/>
      <c r="C31" s="795"/>
      <c r="D31" s="795"/>
      <c r="E31" s="795"/>
      <c r="F31" s="795"/>
      <c r="G31" s="795"/>
      <c r="H31" s="795"/>
      <c r="I31" s="795"/>
    </row>
    <row r="32" customFormat="false" ht="9" hidden="false" customHeight="true" outlineLevel="0" collapsed="false">
      <c r="A32" s="53" t="s">
        <v>60</v>
      </c>
      <c r="B32" s="98" t="n">
        <v>9.3</v>
      </c>
      <c r="C32" s="795" t="n">
        <v>22.4</v>
      </c>
      <c r="D32" s="795" t="n">
        <v>7.7</v>
      </c>
      <c r="E32" s="795" t="n">
        <v>19.7</v>
      </c>
      <c r="F32" s="795" t="n">
        <v>14.8</v>
      </c>
      <c r="G32" s="795" t="n">
        <v>39.8</v>
      </c>
      <c r="H32" s="795" t="n">
        <v>2.2</v>
      </c>
      <c r="I32" s="795" t="n">
        <v>1.3</v>
      </c>
    </row>
    <row r="33" customFormat="false" ht="9" hidden="false" customHeight="true" outlineLevel="0" collapsed="false">
      <c r="A33" s="53" t="s">
        <v>61</v>
      </c>
      <c r="B33" s="98" t="n">
        <v>9.2</v>
      </c>
      <c r="C33" s="795" t="n">
        <v>26.9</v>
      </c>
      <c r="D33" s="795" t="n">
        <v>8.7</v>
      </c>
      <c r="E33" s="795" t="n">
        <v>18.9</v>
      </c>
      <c r="F33" s="795" t="n">
        <v>14.6</v>
      </c>
      <c r="G33" s="795" t="n">
        <v>36.2</v>
      </c>
      <c r="H33" s="795" t="n">
        <v>1.7</v>
      </c>
      <c r="I33" s="795" t="n">
        <v>1.2</v>
      </c>
    </row>
    <row r="34" customFormat="false" ht="9" hidden="false" customHeight="true" outlineLevel="0" collapsed="false">
      <c r="A34" s="53" t="s">
        <v>62</v>
      </c>
      <c r="B34" s="98" t="n">
        <v>9.1</v>
      </c>
      <c r="C34" s="795" t="n">
        <v>22.7</v>
      </c>
      <c r="D34" s="795" t="n">
        <v>9.6</v>
      </c>
      <c r="E34" s="795" t="n">
        <v>17.3</v>
      </c>
      <c r="F34" s="795" t="n">
        <v>17.8</v>
      </c>
      <c r="G34" s="795" t="n">
        <v>37.9</v>
      </c>
      <c r="H34" s="795" t="n">
        <v>2.1</v>
      </c>
      <c r="I34" s="795" t="n">
        <v>1.3</v>
      </c>
    </row>
    <row r="35" customFormat="false" ht="9" hidden="false" customHeight="true" outlineLevel="0" collapsed="false">
      <c r="A35" s="53" t="s">
        <v>63</v>
      </c>
      <c r="B35" s="98" t="n">
        <v>8.5</v>
      </c>
      <c r="C35" s="795" t="n">
        <v>23.7</v>
      </c>
      <c r="D35" s="795" t="n">
        <v>7.7</v>
      </c>
      <c r="E35" s="795" t="n">
        <v>18.8</v>
      </c>
      <c r="F35" s="795" t="n">
        <v>23.9</v>
      </c>
      <c r="G35" s="795" t="n">
        <v>32.4</v>
      </c>
      <c r="H35" s="795" t="n">
        <v>1.8</v>
      </c>
      <c r="I35" s="795" t="n">
        <v>1.8</v>
      </c>
    </row>
    <row r="36" customFormat="false" ht="9" hidden="false" customHeight="true" outlineLevel="0" collapsed="false">
      <c r="A36" s="53" t="s">
        <v>64</v>
      </c>
      <c r="B36" s="98" t="n">
        <v>8.7</v>
      </c>
      <c r="C36" s="795" t="n">
        <v>25.6</v>
      </c>
      <c r="D36" s="795" t="n">
        <v>9.5</v>
      </c>
      <c r="E36" s="795" t="n">
        <v>17.7</v>
      </c>
      <c r="F36" s="795" t="n">
        <v>22.2</v>
      </c>
      <c r="G36" s="795" t="n">
        <v>33.7</v>
      </c>
      <c r="H36" s="795" t="n">
        <v>1.2</v>
      </c>
      <c r="I36" s="795" t="n">
        <v>1.3</v>
      </c>
    </row>
    <row r="37" customFormat="false" ht="9" hidden="false" customHeight="true" outlineLevel="0" collapsed="false">
      <c r="A37" s="54" t="s">
        <v>72</v>
      </c>
      <c r="B37" s="233" t="n">
        <v>9</v>
      </c>
      <c r="C37" s="812" t="n">
        <v>24</v>
      </c>
      <c r="D37" s="812" t="n">
        <v>8.5</v>
      </c>
      <c r="E37" s="812" t="n">
        <v>18.7</v>
      </c>
      <c r="F37" s="812" t="n">
        <v>18.2</v>
      </c>
      <c r="G37" s="812" t="n">
        <v>36.4</v>
      </c>
      <c r="H37" s="812" t="n">
        <v>1.9</v>
      </c>
      <c r="I37" s="812" t="n">
        <v>1.4</v>
      </c>
    </row>
    <row r="38" customFormat="false" ht="9" hidden="false" customHeight="true" outlineLevel="0" collapsed="false">
      <c r="A38" s="670"/>
      <c r="B38" s="670"/>
      <c r="C38" s="670"/>
      <c r="D38" s="670"/>
      <c r="E38" s="670"/>
      <c r="F38" s="670"/>
      <c r="G38" s="670"/>
      <c r="H38" s="670"/>
      <c r="I38" s="670"/>
    </row>
    <row r="39" customFormat="false" ht="9" hidden="false" customHeight="true" outlineLevel="0" collapsed="false"/>
    <row r="40" s="590" customFormat="true" ht="9" hidden="false" customHeight="true" outlineLevel="0" collapsed="false">
      <c r="A40" s="590" t="s">
        <v>76</v>
      </c>
    </row>
    <row r="41" s="590" customFormat="true" ht="9" hidden="false" customHeight="true" outlineLevel="0" collapsed="false">
      <c r="A41" s="590" t="s">
        <v>1062</v>
      </c>
    </row>
    <row r="42" customFormat="false" ht="9" hidden="false" customHeight="true" outlineLevel="0" collapsed="false">
      <c r="A42" s="68" t="s">
        <v>80</v>
      </c>
      <c r="B42" s="68"/>
    </row>
  </sheetData>
  <mergeCells count="3">
    <mergeCell ref="A4:A5"/>
    <mergeCell ref="B4:B5"/>
    <mergeCell ref="C4:I4"/>
  </mergeCells>
  <printOptions headings="false" gridLines="false" gridLinesSet="true" horizontalCentered="false" verticalCentered="false"/>
  <pageMargins left="0.709722222222222" right="0.7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21.42"/>
    <col collapsed="false" customWidth="true" hidden="false" outlineLevel="0" max="7" min="2" style="666" width="8.28"/>
    <col collapsed="false" customWidth="true" hidden="false" outlineLevel="0" max="8" min="8" style="666" width="9.28"/>
    <col collapsed="false" customWidth="true" hidden="false" outlineLevel="0" max="9" min="9" style="666" width="8.28"/>
    <col collapsed="false" customWidth="false" hidden="false" outlineLevel="0" max="257" min="10" style="666" width="9.14"/>
  </cols>
  <sheetData>
    <row r="1" s="3" customFormat="true" ht="12" hidden="false" customHeight="true" outlineLevel="0" collapsed="false">
      <c r="A1" s="2" t="s">
        <v>10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2" hidden="false" customHeight="true" outlineLevel="0" collapsed="false">
      <c r="A2" s="2" t="s">
        <v>10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s="770" customFormat="true" ht="12.75" hidden="false" customHeight="true" outlineLevel="0" collapsed="false">
      <c r="A4" s="815" t="s">
        <v>83</v>
      </c>
      <c r="B4" s="772" t="s">
        <v>1057</v>
      </c>
      <c r="C4" s="836" t="s">
        <v>1042</v>
      </c>
      <c r="D4" s="836"/>
      <c r="E4" s="836"/>
      <c r="F4" s="836"/>
      <c r="G4" s="836"/>
      <c r="H4" s="836"/>
      <c r="I4" s="836"/>
    </row>
    <row r="5" s="810" customFormat="true" ht="40.5" hidden="false" customHeight="true" outlineLevel="0" collapsed="false">
      <c r="A5" s="815"/>
      <c r="B5" s="772"/>
      <c r="C5" s="808" t="s">
        <v>1043</v>
      </c>
      <c r="D5" s="808" t="s">
        <v>1058</v>
      </c>
      <c r="E5" s="808" t="s">
        <v>1045</v>
      </c>
      <c r="F5" s="808" t="s">
        <v>1046</v>
      </c>
      <c r="G5" s="808" t="s">
        <v>1047</v>
      </c>
      <c r="H5" s="808" t="s">
        <v>1048</v>
      </c>
      <c r="I5" s="808" t="s">
        <v>184</v>
      </c>
      <c r="J5" s="838"/>
    </row>
    <row r="6" s="770" customFormat="true" ht="9" hidden="false" customHeight="true" outlineLevel="0" collapsed="false">
      <c r="A6" s="810"/>
      <c r="B6" s="810"/>
      <c r="C6" s="810"/>
      <c r="D6" s="810"/>
      <c r="E6" s="810"/>
      <c r="F6" s="810"/>
      <c r="G6" s="810"/>
      <c r="H6" s="810"/>
      <c r="I6" s="810"/>
    </row>
    <row r="7" s="770" customFormat="true" ht="9" hidden="false" customHeight="true" outlineLevel="0" collapsed="false">
      <c r="A7" s="775" t="s">
        <v>84</v>
      </c>
      <c r="B7" s="775"/>
      <c r="C7" s="775"/>
      <c r="D7" s="775"/>
      <c r="E7" s="775"/>
      <c r="F7" s="775"/>
      <c r="G7" s="775"/>
      <c r="H7" s="775"/>
      <c r="I7" s="775"/>
    </row>
    <row r="8" s="770" customFormat="true" ht="9" hidden="false" customHeight="true" outlineLevel="0" collapsed="false">
      <c r="A8" s="780"/>
      <c r="B8" s="780"/>
      <c r="C8" s="810"/>
      <c r="D8" s="810"/>
      <c r="E8" s="810"/>
      <c r="F8" s="810"/>
      <c r="G8" s="810"/>
      <c r="H8" s="810"/>
      <c r="I8" s="810"/>
    </row>
    <row r="9" s="770" customFormat="true" ht="9" hidden="false" customHeight="true" outlineLevel="0" collapsed="false">
      <c r="A9" s="70" t="s">
        <v>85</v>
      </c>
      <c r="B9" s="864" t="n">
        <v>245</v>
      </c>
      <c r="C9" s="438" t="n">
        <v>25</v>
      </c>
      <c r="D9" s="438" t="n">
        <v>14</v>
      </c>
      <c r="E9" s="438" t="n">
        <v>139</v>
      </c>
      <c r="F9" s="438" t="n">
        <v>10</v>
      </c>
      <c r="G9" s="438" t="n">
        <v>61</v>
      </c>
      <c r="H9" s="438" t="s">
        <v>48</v>
      </c>
      <c r="I9" s="438" t="n">
        <v>7</v>
      </c>
    </row>
    <row r="10" s="770" customFormat="true" ht="9" hidden="false" customHeight="true" outlineLevel="0" collapsed="false">
      <c r="A10" s="70" t="s">
        <v>86</v>
      </c>
      <c r="B10" s="864" t="n">
        <v>548</v>
      </c>
      <c r="C10" s="438" t="n">
        <v>66</v>
      </c>
      <c r="D10" s="438" t="n">
        <v>48</v>
      </c>
      <c r="E10" s="438" t="n">
        <v>218</v>
      </c>
      <c r="F10" s="438" t="n">
        <v>53</v>
      </c>
      <c r="G10" s="438" t="n">
        <v>182</v>
      </c>
      <c r="H10" s="438" t="n">
        <v>7</v>
      </c>
      <c r="I10" s="438" t="n">
        <v>3</v>
      </c>
      <c r="J10" s="777"/>
    </row>
    <row r="11" s="770" customFormat="true" ht="9" hidden="false" customHeight="true" outlineLevel="0" collapsed="false">
      <c r="A11" s="70" t="s">
        <v>87</v>
      </c>
      <c r="B11" s="864" t="n">
        <v>399</v>
      </c>
      <c r="C11" s="438" t="n">
        <v>76</v>
      </c>
      <c r="D11" s="438" t="n">
        <v>28</v>
      </c>
      <c r="E11" s="438" t="n">
        <v>116</v>
      </c>
      <c r="F11" s="438" t="n">
        <v>59</v>
      </c>
      <c r="G11" s="438" t="n">
        <v>138</v>
      </c>
      <c r="H11" s="438" t="n">
        <v>3</v>
      </c>
      <c r="I11" s="438" t="n">
        <v>5</v>
      </c>
      <c r="J11" s="777"/>
    </row>
    <row r="12" s="770" customFormat="true" ht="9" hidden="false" customHeight="true" outlineLevel="0" collapsed="false">
      <c r="A12" s="72" t="s">
        <v>19</v>
      </c>
      <c r="B12" s="865" t="n">
        <v>1192</v>
      </c>
      <c r="C12" s="779" t="n">
        <v>168</v>
      </c>
      <c r="D12" s="779" t="n">
        <v>89</v>
      </c>
      <c r="E12" s="779" t="n">
        <v>473</v>
      </c>
      <c r="F12" s="779" t="n">
        <v>121</v>
      </c>
      <c r="G12" s="779" t="n">
        <v>382</v>
      </c>
      <c r="H12" s="779" t="n">
        <v>9</v>
      </c>
      <c r="I12" s="779" t="n">
        <v>15</v>
      </c>
      <c r="J12" s="780"/>
    </row>
    <row r="13" s="770" customFormat="true" ht="9" hidden="false" customHeight="true" outlineLevel="0" collapsed="false">
      <c r="A13" s="780"/>
      <c r="B13" s="780"/>
      <c r="C13" s="806"/>
      <c r="D13" s="806"/>
      <c r="E13" s="806"/>
      <c r="F13" s="806"/>
      <c r="G13" s="806"/>
      <c r="H13" s="806"/>
      <c r="I13" s="806"/>
      <c r="J13" s="785"/>
    </row>
    <row r="14" s="770" customFormat="true" ht="9" hidden="false" customHeight="true" outlineLevel="0" collapsed="false">
      <c r="A14" s="843" t="s">
        <v>88</v>
      </c>
      <c r="B14" s="843"/>
      <c r="C14" s="843"/>
      <c r="D14" s="843"/>
      <c r="E14" s="843"/>
      <c r="F14" s="843"/>
      <c r="G14" s="843"/>
      <c r="H14" s="843"/>
      <c r="I14" s="843"/>
      <c r="J14" s="785"/>
    </row>
    <row r="15" s="770" customFormat="true" ht="9" hidden="false" customHeight="true" outlineLevel="0" collapsed="false">
      <c r="A15" s="780"/>
      <c r="B15" s="780"/>
      <c r="C15" s="777"/>
      <c r="D15" s="777"/>
      <c r="E15" s="777"/>
      <c r="F15" s="777"/>
      <c r="G15" s="777"/>
      <c r="H15" s="777"/>
      <c r="I15" s="777"/>
      <c r="J15" s="785"/>
    </row>
    <row r="16" s="770" customFormat="true" ht="9" hidden="false" customHeight="true" outlineLevel="0" collapsed="false">
      <c r="A16" s="70" t="s">
        <v>85</v>
      </c>
      <c r="B16" s="864" t="n">
        <v>120</v>
      </c>
      <c r="C16" s="438" t="n">
        <v>18</v>
      </c>
      <c r="D16" s="438" t="n">
        <v>11</v>
      </c>
      <c r="E16" s="438" t="n">
        <v>0</v>
      </c>
      <c r="F16" s="438" t="n">
        <v>19</v>
      </c>
      <c r="G16" s="438" t="n">
        <v>77</v>
      </c>
      <c r="H16" s="438" t="n">
        <v>2</v>
      </c>
      <c r="I16" s="438" t="n">
        <v>1</v>
      </c>
      <c r="J16" s="785"/>
    </row>
    <row r="17" s="770" customFormat="true" ht="9" hidden="false" customHeight="true" outlineLevel="0" collapsed="false">
      <c r="A17" s="70" t="s">
        <v>86</v>
      </c>
      <c r="B17" s="864" t="n">
        <v>419</v>
      </c>
      <c r="C17" s="438" t="n">
        <v>88</v>
      </c>
      <c r="D17" s="438" t="n">
        <v>40</v>
      </c>
      <c r="E17" s="438" t="n">
        <v>3</v>
      </c>
      <c r="F17" s="438" t="n">
        <v>66</v>
      </c>
      <c r="G17" s="438" t="n">
        <v>239</v>
      </c>
      <c r="H17" s="438" t="n">
        <v>3</v>
      </c>
      <c r="I17" s="438" t="n">
        <v>4</v>
      </c>
      <c r="J17" s="785"/>
    </row>
    <row r="18" s="770" customFormat="true" ht="9" hidden="false" customHeight="true" outlineLevel="0" collapsed="false">
      <c r="A18" s="70" t="s">
        <v>87</v>
      </c>
      <c r="B18" s="864" t="n">
        <v>659</v>
      </c>
      <c r="C18" s="438" t="n">
        <v>166</v>
      </c>
      <c r="D18" s="438" t="n">
        <v>60</v>
      </c>
      <c r="E18" s="438" t="n">
        <v>3</v>
      </c>
      <c r="F18" s="438" t="n">
        <v>135</v>
      </c>
      <c r="G18" s="438" t="n">
        <v>325</v>
      </c>
      <c r="H18" s="438" t="n">
        <v>10</v>
      </c>
      <c r="I18" s="438" t="n">
        <v>14</v>
      </c>
    </row>
    <row r="19" s="770" customFormat="true" ht="9" hidden="false" customHeight="true" outlineLevel="0" collapsed="false">
      <c r="A19" s="72" t="s">
        <v>19</v>
      </c>
      <c r="B19" s="865" t="n">
        <v>1198</v>
      </c>
      <c r="C19" s="779" t="n">
        <v>272</v>
      </c>
      <c r="D19" s="779" t="n">
        <v>111</v>
      </c>
      <c r="E19" s="779" t="n">
        <v>6</v>
      </c>
      <c r="F19" s="779" t="n">
        <v>220</v>
      </c>
      <c r="G19" s="779" t="n">
        <v>642</v>
      </c>
      <c r="H19" s="779" t="n">
        <v>15</v>
      </c>
      <c r="I19" s="779" t="n">
        <v>19</v>
      </c>
      <c r="J19" s="783"/>
    </row>
    <row r="20" s="770" customFormat="true" ht="9" hidden="false" customHeight="true" outlineLevel="0" collapsed="false">
      <c r="A20" s="778"/>
      <c r="B20" s="778"/>
      <c r="C20" s="866"/>
      <c r="D20" s="866"/>
      <c r="E20" s="866"/>
      <c r="F20" s="866"/>
      <c r="G20" s="866"/>
      <c r="H20" s="866"/>
      <c r="I20" s="866"/>
      <c r="J20" s="783"/>
    </row>
    <row r="21" s="770" customFormat="true" ht="9" hidden="false" customHeight="true" outlineLevel="0" collapsed="false">
      <c r="A21" s="843" t="s">
        <v>89</v>
      </c>
      <c r="B21" s="843"/>
      <c r="C21" s="843"/>
      <c r="D21" s="843"/>
      <c r="E21" s="843"/>
      <c r="F21" s="843"/>
      <c r="G21" s="843"/>
      <c r="H21" s="843"/>
      <c r="I21" s="843"/>
      <c r="J21" s="783"/>
    </row>
    <row r="22" s="770" customFormat="true" ht="9" hidden="false" customHeight="true" outlineLevel="0" collapsed="false">
      <c r="A22" s="778"/>
      <c r="B22" s="778"/>
      <c r="C22" s="866"/>
      <c r="D22" s="866"/>
      <c r="E22" s="866"/>
      <c r="F22" s="866"/>
      <c r="G22" s="866"/>
      <c r="H22" s="866"/>
      <c r="I22" s="866"/>
      <c r="J22" s="783"/>
    </row>
    <row r="23" s="770" customFormat="true" ht="9" hidden="false" customHeight="true" outlineLevel="0" collapsed="false">
      <c r="A23" s="70" t="s">
        <v>85</v>
      </c>
      <c r="B23" s="864" t="n">
        <v>91</v>
      </c>
      <c r="C23" s="438" t="n">
        <v>29</v>
      </c>
      <c r="D23" s="438" t="n">
        <v>11</v>
      </c>
      <c r="E23" s="438" t="s">
        <v>48</v>
      </c>
      <c r="F23" s="438" t="n">
        <v>19</v>
      </c>
      <c r="G23" s="438" t="n">
        <v>40</v>
      </c>
      <c r="H23" s="438" t="n">
        <v>3</v>
      </c>
      <c r="I23" s="438" t="n">
        <v>0</v>
      </c>
      <c r="J23" s="783"/>
    </row>
    <row r="24" s="770" customFormat="true" ht="9" hidden="false" customHeight="true" outlineLevel="0" collapsed="false">
      <c r="A24" s="70" t="s">
        <v>86</v>
      </c>
      <c r="B24" s="864" t="n">
        <v>237</v>
      </c>
      <c r="C24" s="438" t="n">
        <v>65</v>
      </c>
      <c r="D24" s="438" t="n">
        <v>22</v>
      </c>
      <c r="E24" s="438" t="s">
        <v>48</v>
      </c>
      <c r="F24" s="438" t="n">
        <v>46</v>
      </c>
      <c r="G24" s="438" t="n">
        <v>114</v>
      </c>
      <c r="H24" s="438" t="n">
        <v>9</v>
      </c>
      <c r="I24" s="438" t="n">
        <v>2</v>
      </c>
      <c r="J24" s="783"/>
    </row>
    <row r="25" s="770" customFormat="true" ht="9" hidden="false" customHeight="true" outlineLevel="0" collapsed="false">
      <c r="A25" s="70" t="s">
        <v>87</v>
      </c>
      <c r="B25" s="864" t="n">
        <v>1627</v>
      </c>
      <c r="C25" s="438" t="n">
        <v>565</v>
      </c>
      <c r="D25" s="438" t="n">
        <v>157</v>
      </c>
      <c r="E25" s="438" t="s">
        <v>48</v>
      </c>
      <c r="F25" s="438" t="n">
        <v>434</v>
      </c>
      <c r="G25" s="438" t="n">
        <v>614</v>
      </c>
      <c r="H25" s="438" t="n">
        <v>64</v>
      </c>
      <c r="I25" s="438" t="n">
        <v>30</v>
      </c>
      <c r="J25" s="783"/>
    </row>
    <row r="26" s="770" customFormat="true" ht="9" hidden="false" customHeight="true" outlineLevel="0" collapsed="false">
      <c r="A26" s="72" t="s">
        <v>19</v>
      </c>
      <c r="B26" s="865" t="n">
        <v>1955</v>
      </c>
      <c r="C26" s="779" t="n">
        <v>660</v>
      </c>
      <c r="D26" s="779" t="n">
        <v>191</v>
      </c>
      <c r="E26" s="438" t="s">
        <v>48</v>
      </c>
      <c r="F26" s="779" t="n">
        <v>499</v>
      </c>
      <c r="G26" s="779" t="n">
        <v>768</v>
      </c>
      <c r="H26" s="779" t="n">
        <v>76</v>
      </c>
      <c r="I26" s="779" t="n">
        <v>32</v>
      </c>
      <c r="J26" s="783"/>
    </row>
    <row r="27" s="770" customFormat="true" ht="9" hidden="false" customHeight="true" outlineLevel="0" collapsed="false">
      <c r="A27" s="780"/>
      <c r="B27" s="780"/>
      <c r="C27" s="810"/>
      <c r="D27" s="810"/>
      <c r="E27" s="810"/>
      <c r="F27" s="810"/>
      <c r="G27" s="810"/>
      <c r="H27" s="810"/>
      <c r="I27" s="810"/>
      <c r="J27" s="785"/>
    </row>
    <row r="28" s="770" customFormat="true" ht="9" hidden="false" customHeight="true" outlineLevel="0" collapsed="false">
      <c r="A28" s="843" t="s">
        <v>19</v>
      </c>
      <c r="B28" s="843"/>
      <c r="C28" s="843"/>
      <c r="D28" s="843"/>
      <c r="E28" s="843"/>
      <c r="F28" s="843"/>
      <c r="G28" s="843"/>
      <c r="H28" s="843"/>
      <c r="I28" s="843"/>
      <c r="J28" s="785"/>
    </row>
    <row r="29" s="770" customFormat="true" ht="9" hidden="false" customHeight="true" outlineLevel="0" collapsed="false">
      <c r="A29" s="780"/>
      <c r="B29" s="780"/>
      <c r="C29" s="806"/>
      <c r="D29" s="806"/>
      <c r="E29" s="806"/>
      <c r="F29" s="806"/>
      <c r="G29" s="806"/>
      <c r="H29" s="806"/>
      <c r="I29" s="806"/>
      <c r="J29" s="785"/>
    </row>
    <row r="30" s="770" customFormat="true" ht="9" hidden="false" customHeight="true" outlineLevel="0" collapsed="false">
      <c r="A30" s="70" t="s">
        <v>85</v>
      </c>
      <c r="B30" s="864" t="n">
        <v>456</v>
      </c>
      <c r="C30" s="438" t="n">
        <v>72</v>
      </c>
      <c r="D30" s="438" t="n">
        <v>36</v>
      </c>
      <c r="E30" s="438" t="n">
        <v>139</v>
      </c>
      <c r="F30" s="438" t="n">
        <v>48</v>
      </c>
      <c r="G30" s="438" t="n">
        <v>179</v>
      </c>
      <c r="H30" s="438" t="n">
        <v>5</v>
      </c>
      <c r="I30" s="438" t="n">
        <v>8</v>
      </c>
      <c r="J30" s="785"/>
    </row>
    <row r="31" s="770" customFormat="true" ht="9" hidden="false" customHeight="true" outlineLevel="0" collapsed="false">
      <c r="A31" s="70" t="s">
        <v>86</v>
      </c>
      <c r="B31" s="864" t="n">
        <v>1205</v>
      </c>
      <c r="C31" s="438" t="n">
        <v>219</v>
      </c>
      <c r="D31" s="438" t="n">
        <v>110</v>
      </c>
      <c r="E31" s="438" t="n">
        <v>221</v>
      </c>
      <c r="F31" s="438" t="n">
        <v>165</v>
      </c>
      <c r="G31" s="438" t="n">
        <v>535</v>
      </c>
      <c r="H31" s="438" t="n">
        <v>19</v>
      </c>
      <c r="I31" s="438" t="n">
        <v>10</v>
      </c>
      <c r="J31" s="785"/>
    </row>
    <row r="32" s="770" customFormat="true" ht="9" hidden="false" customHeight="true" outlineLevel="0" collapsed="false">
      <c r="A32" s="70" t="s">
        <v>87</v>
      </c>
      <c r="B32" s="864" t="n">
        <v>2684</v>
      </c>
      <c r="C32" s="438" t="n">
        <v>807</v>
      </c>
      <c r="D32" s="438" t="n">
        <v>245</v>
      </c>
      <c r="E32" s="438" t="n">
        <v>119</v>
      </c>
      <c r="F32" s="438" t="n">
        <v>628</v>
      </c>
      <c r="G32" s="438" t="n">
        <v>1078</v>
      </c>
      <c r="H32" s="438" t="n">
        <v>77</v>
      </c>
      <c r="I32" s="438" t="n">
        <v>48</v>
      </c>
      <c r="J32" s="785"/>
    </row>
    <row r="33" s="847" customFormat="true" ht="12.75" hidden="false" customHeight="false" outlineLevel="0" collapsed="false">
      <c r="A33" s="72" t="s">
        <v>19</v>
      </c>
      <c r="B33" s="865" t="n">
        <v>4345</v>
      </c>
      <c r="C33" s="779" t="n">
        <v>1099</v>
      </c>
      <c r="D33" s="779" t="n">
        <v>391</v>
      </c>
      <c r="E33" s="779" t="n">
        <v>479</v>
      </c>
      <c r="F33" s="779" t="n">
        <v>841</v>
      </c>
      <c r="G33" s="779" t="n">
        <v>1792</v>
      </c>
      <c r="H33" s="779" t="n">
        <v>100</v>
      </c>
      <c r="I33" s="779" t="n">
        <v>66</v>
      </c>
    </row>
    <row r="34" s="850" customFormat="true" ht="9" hidden="false" customHeight="true" outlineLevel="0" collapsed="false">
      <c r="A34" s="848"/>
      <c r="B34" s="848"/>
      <c r="C34" s="849"/>
      <c r="D34" s="849"/>
      <c r="E34" s="849"/>
      <c r="F34" s="849"/>
      <c r="G34" s="849"/>
      <c r="H34" s="849"/>
      <c r="I34" s="849"/>
    </row>
  </sheetData>
  <mergeCells count="7">
    <mergeCell ref="A4:A5"/>
    <mergeCell ref="B4:B5"/>
    <mergeCell ref="C4:I4"/>
    <mergeCell ref="A7:I7"/>
    <mergeCell ref="A14:I14"/>
    <mergeCell ref="A21:I21"/>
    <mergeCell ref="A28:I28"/>
  </mergeCells>
  <printOptions headings="false" gridLines="false" gridLinesSet="true" horizontalCentered="false" verticalCentered="false"/>
  <pageMargins left="0.709722222222222" right="0.7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27.28"/>
    <col collapsed="false" customWidth="true" hidden="false" outlineLevel="0" max="7" min="2" style="118" width="9.7"/>
    <col collapsed="false" customWidth="false" hidden="false" outlineLevel="0" max="257" min="8" style="118" width="9.14"/>
  </cols>
  <sheetData>
    <row r="1" customFormat="false" ht="12" hidden="false" customHeight="false" outlineLevel="0" collapsed="false">
      <c r="A1" s="155" t="s">
        <v>158</v>
      </c>
    </row>
    <row r="2" customFormat="false" ht="12" hidden="false" customHeight="false" outlineLevel="0" collapsed="false">
      <c r="A2" s="155" t="s">
        <v>159</v>
      </c>
      <c r="B2" s="155"/>
      <c r="C2" s="155"/>
      <c r="D2" s="155"/>
      <c r="E2" s="155"/>
      <c r="F2" s="155"/>
    </row>
    <row r="3" customFormat="false" ht="12" hidden="false" customHeight="false" outlineLevel="0" collapsed="false">
      <c r="A3" s="156"/>
      <c r="B3" s="155"/>
      <c r="C3" s="155"/>
      <c r="D3" s="155"/>
      <c r="E3" s="155"/>
      <c r="F3" s="155"/>
    </row>
    <row r="4" customFormat="false" ht="12.75" hidden="false" customHeight="true" outlineLevel="0" collapsed="false">
      <c r="A4" s="157" t="s">
        <v>32</v>
      </c>
      <c r="B4" s="147" t="s">
        <v>150</v>
      </c>
      <c r="C4" s="147"/>
      <c r="D4" s="147"/>
      <c r="E4" s="147"/>
      <c r="F4" s="147"/>
      <c r="G4" s="147"/>
    </row>
    <row r="5" customFormat="false" ht="26.25" hidden="false" customHeight="true" outlineLevel="0" collapsed="false">
      <c r="A5" s="157"/>
      <c r="B5" s="84" t="s">
        <v>151</v>
      </c>
      <c r="C5" s="84" t="s">
        <v>152</v>
      </c>
      <c r="D5" s="84" t="s">
        <v>153</v>
      </c>
      <c r="E5" s="84" t="s">
        <v>154</v>
      </c>
      <c r="F5" s="84" t="s">
        <v>155</v>
      </c>
      <c r="G5" s="84" t="s">
        <v>156</v>
      </c>
    </row>
    <row r="6" customFormat="false" ht="11.25" hidden="false" customHeight="false" outlineLevel="0" collapsed="false">
      <c r="A6" s="158"/>
      <c r="B6" s="159"/>
      <c r="C6" s="159"/>
      <c r="D6" s="159"/>
      <c r="E6" s="159"/>
      <c r="F6" s="159"/>
      <c r="G6" s="159"/>
    </row>
    <row r="7" customFormat="false" ht="9" hidden="false" customHeight="true" outlineLevel="0" collapsed="false">
      <c r="A7" s="48" t="s">
        <v>35</v>
      </c>
    </row>
    <row r="8" customFormat="false" ht="9" hidden="false" customHeight="true" outlineLevel="0" collapsed="false">
      <c r="A8" s="48" t="s">
        <v>36</v>
      </c>
      <c r="B8" s="160" t="n">
        <v>462</v>
      </c>
      <c r="C8" s="160" t="n">
        <v>68</v>
      </c>
      <c r="D8" s="160" t="n">
        <v>246</v>
      </c>
      <c r="E8" s="160" t="n">
        <v>106</v>
      </c>
      <c r="F8" s="160" t="n">
        <v>208</v>
      </c>
      <c r="G8" s="160" t="n">
        <v>10</v>
      </c>
      <c r="H8" s="161"/>
    </row>
    <row r="9" customFormat="false" ht="9" hidden="false" customHeight="true" outlineLevel="0" collapsed="false">
      <c r="A9" s="48" t="s">
        <v>37</v>
      </c>
      <c r="B9" s="160" t="n">
        <v>21</v>
      </c>
      <c r="C9" s="160" t="n">
        <v>5</v>
      </c>
      <c r="D9" s="160" t="n">
        <v>11</v>
      </c>
      <c r="E9" s="160" t="n">
        <v>4</v>
      </c>
      <c r="F9" s="160" t="n">
        <v>10</v>
      </c>
      <c r="G9" s="160" t="n">
        <v>0</v>
      </c>
      <c r="H9" s="161"/>
    </row>
    <row r="10" customFormat="false" ht="9" hidden="false" customHeight="true" outlineLevel="0" collapsed="false">
      <c r="A10" s="48" t="s">
        <v>38</v>
      </c>
      <c r="B10" s="160" t="n">
        <v>131</v>
      </c>
      <c r="C10" s="160" t="n">
        <v>23</v>
      </c>
      <c r="D10" s="160" t="n">
        <v>71</v>
      </c>
      <c r="E10" s="160" t="n">
        <v>30</v>
      </c>
      <c r="F10" s="160" t="n">
        <v>47</v>
      </c>
      <c r="G10" s="160" t="n">
        <v>1</v>
      </c>
      <c r="H10" s="161"/>
    </row>
    <row r="11" customFormat="false" ht="9" hidden="false" customHeight="true" outlineLevel="0" collapsed="false">
      <c r="A11" s="48" t="s">
        <v>39</v>
      </c>
      <c r="B11" s="160" t="n">
        <v>949</v>
      </c>
      <c r="C11" s="160" t="n">
        <v>93</v>
      </c>
      <c r="D11" s="160" t="n">
        <v>454</v>
      </c>
      <c r="E11" s="160" t="n">
        <v>181</v>
      </c>
      <c r="F11" s="160" t="n">
        <v>460</v>
      </c>
      <c r="G11" s="160" t="n">
        <v>29</v>
      </c>
      <c r="H11" s="161"/>
    </row>
    <row r="12" customFormat="false" ht="9" hidden="false" customHeight="true" outlineLevel="0" collapsed="false">
      <c r="A12" s="48" t="s">
        <v>40</v>
      </c>
      <c r="B12" s="162" t="n">
        <v>176</v>
      </c>
      <c r="C12" s="162" t="n">
        <v>21</v>
      </c>
      <c r="D12" s="162" t="n">
        <v>126</v>
      </c>
      <c r="E12" s="162" t="n">
        <v>40</v>
      </c>
      <c r="F12" s="162" t="n">
        <v>56</v>
      </c>
      <c r="G12" s="162" t="n">
        <v>5</v>
      </c>
      <c r="H12" s="161"/>
    </row>
    <row r="13" customFormat="false" ht="9" hidden="false" customHeight="true" outlineLevel="0" collapsed="false">
      <c r="A13" s="50" t="s">
        <v>41</v>
      </c>
      <c r="B13" s="162" t="n">
        <v>107</v>
      </c>
      <c r="C13" s="162" t="n">
        <v>14</v>
      </c>
      <c r="D13" s="162" t="n">
        <v>85</v>
      </c>
      <c r="E13" s="162" t="n">
        <v>22</v>
      </c>
      <c r="F13" s="162" t="n">
        <v>30</v>
      </c>
      <c r="G13" s="162" t="n">
        <v>1</v>
      </c>
      <c r="H13" s="161"/>
    </row>
    <row r="14" customFormat="false" ht="9" hidden="false" customHeight="true" outlineLevel="0" collapsed="false">
      <c r="A14" s="50" t="s">
        <v>42</v>
      </c>
      <c r="B14" s="160" t="n">
        <v>69</v>
      </c>
      <c r="C14" s="160" t="n">
        <v>7</v>
      </c>
      <c r="D14" s="160" t="n">
        <v>41</v>
      </c>
      <c r="E14" s="160" t="n">
        <v>19</v>
      </c>
      <c r="F14" s="160" t="n">
        <v>26</v>
      </c>
      <c r="G14" s="160" t="n">
        <v>4</v>
      </c>
      <c r="H14" s="161"/>
    </row>
    <row r="15" customFormat="false" ht="9" hidden="false" customHeight="true" outlineLevel="0" collapsed="false">
      <c r="A15" s="48" t="s">
        <v>43</v>
      </c>
      <c r="B15" s="160" t="n">
        <v>562</v>
      </c>
      <c r="C15" s="160" t="n">
        <v>57</v>
      </c>
      <c r="D15" s="160" t="n">
        <v>287</v>
      </c>
      <c r="E15" s="160" t="n">
        <v>137</v>
      </c>
      <c r="F15" s="160" t="n">
        <v>237</v>
      </c>
      <c r="G15" s="160" t="n">
        <v>20</v>
      </c>
      <c r="H15" s="161"/>
    </row>
    <row r="16" customFormat="false" ht="9" hidden="false" customHeight="true" outlineLevel="0" collapsed="false">
      <c r="A16" s="48" t="s">
        <v>44</v>
      </c>
      <c r="B16" s="160" t="n">
        <v>146</v>
      </c>
      <c r="C16" s="160" t="n">
        <v>18</v>
      </c>
      <c r="D16" s="160" t="n">
        <v>79</v>
      </c>
      <c r="E16" s="160" t="n">
        <v>40</v>
      </c>
      <c r="F16" s="160" t="n">
        <v>68</v>
      </c>
      <c r="G16" s="160" t="n">
        <v>4</v>
      </c>
      <c r="H16" s="161"/>
    </row>
    <row r="17" customFormat="false" ht="9" hidden="false" customHeight="true" outlineLevel="0" collapsed="false">
      <c r="A17" s="48" t="s">
        <v>45</v>
      </c>
      <c r="B17" s="160" t="n">
        <v>538</v>
      </c>
      <c r="C17" s="160" t="n">
        <v>71</v>
      </c>
      <c r="D17" s="160" t="n">
        <v>301</v>
      </c>
      <c r="E17" s="160" t="n">
        <v>121</v>
      </c>
      <c r="F17" s="160" t="n">
        <v>230</v>
      </c>
      <c r="G17" s="160" t="n">
        <v>14</v>
      </c>
      <c r="H17" s="161"/>
    </row>
    <row r="18" customFormat="false" ht="9" hidden="false" customHeight="true" outlineLevel="0" collapsed="false">
      <c r="A18" s="48" t="s">
        <v>46</v>
      </c>
      <c r="B18" s="160" t="n">
        <v>332</v>
      </c>
      <c r="C18" s="160" t="n">
        <v>55</v>
      </c>
      <c r="D18" s="160" t="n">
        <v>172</v>
      </c>
      <c r="E18" s="160" t="n">
        <v>84</v>
      </c>
      <c r="F18" s="160" t="n">
        <v>134</v>
      </c>
      <c r="G18" s="160" t="n">
        <v>11</v>
      </c>
      <c r="H18" s="161"/>
    </row>
    <row r="19" customFormat="false" ht="9" hidden="false" customHeight="true" outlineLevel="0" collapsed="false">
      <c r="A19" s="48" t="s">
        <v>47</v>
      </c>
      <c r="B19" s="160" t="n">
        <v>87</v>
      </c>
      <c r="C19" s="160" t="n">
        <v>9</v>
      </c>
      <c r="D19" s="160" t="n">
        <v>48</v>
      </c>
      <c r="E19" s="160" t="n">
        <v>15</v>
      </c>
      <c r="F19" s="160" t="n">
        <v>35</v>
      </c>
      <c r="G19" s="160" t="n">
        <v>1</v>
      </c>
      <c r="H19" s="161"/>
    </row>
    <row r="20" customFormat="false" ht="9" hidden="false" customHeight="true" outlineLevel="0" collapsed="false">
      <c r="A20" s="48" t="s">
        <v>49</v>
      </c>
      <c r="B20" s="160" t="n">
        <v>156</v>
      </c>
      <c r="C20" s="160" t="n">
        <v>13</v>
      </c>
      <c r="D20" s="160" t="n">
        <v>62</v>
      </c>
      <c r="E20" s="160" t="n">
        <v>39</v>
      </c>
      <c r="F20" s="160" t="n">
        <v>84</v>
      </c>
      <c r="G20" s="160" t="n">
        <v>4</v>
      </c>
      <c r="H20" s="161"/>
    </row>
    <row r="21" customFormat="false" ht="9" hidden="false" customHeight="true" outlineLevel="0" collapsed="false">
      <c r="A21" s="48" t="s">
        <v>50</v>
      </c>
      <c r="B21" s="160" t="n">
        <v>515</v>
      </c>
      <c r="C21" s="160" t="n">
        <v>69</v>
      </c>
      <c r="D21" s="160" t="n">
        <v>305</v>
      </c>
      <c r="E21" s="160" t="n">
        <v>133</v>
      </c>
      <c r="F21" s="160" t="n">
        <v>189</v>
      </c>
      <c r="G21" s="160" t="n">
        <v>8</v>
      </c>
      <c r="H21" s="161"/>
    </row>
    <row r="22" customFormat="false" ht="9" hidden="false" customHeight="true" outlineLevel="0" collapsed="false">
      <c r="A22" s="48" t="s">
        <v>51</v>
      </c>
      <c r="B22" s="160" t="n">
        <v>75</v>
      </c>
      <c r="C22" s="160" t="n">
        <v>11</v>
      </c>
      <c r="D22" s="160" t="n">
        <v>25</v>
      </c>
      <c r="E22" s="160" t="n">
        <v>24</v>
      </c>
      <c r="F22" s="160" t="n">
        <v>38</v>
      </c>
      <c r="G22" s="160" t="n">
        <v>2</v>
      </c>
      <c r="H22" s="161"/>
    </row>
    <row r="23" customFormat="false" ht="9" hidden="false" customHeight="true" outlineLevel="0" collapsed="false">
      <c r="A23" s="48" t="s">
        <v>52</v>
      </c>
      <c r="B23" s="160" t="n">
        <v>13</v>
      </c>
      <c r="C23" s="160" t="n">
        <v>1</v>
      </c>
      <c r="D23" s="160" t="n">
        <v>7</v>
      </c>
      <c r="E23" s="160" t="n">
        <v>3</v>
      </c>
      <c r="F23" s="160" t="n">
        <v>6</v>
      </c>
      <c r="G23" s="160" t="n">
        <v>0</v>
      </c>
      <c r="H23" s="161"/>
    </row>
    <row r="24" customFormat="false" ht="9" hidden="false" customHeight="true" outlineLevel="0" collapsed="false">
      <c r="A24" s="48" t="s">
        <v>53</v>
      </c>
      <c r="B24" s="160" t="n">
        <v>183</v>
      </c>
      <c r="C24" s="160" t="n">
        <v>33</v>
      </c>
      <c r="D24" s="160" t="n">
        <v>67</v>
      </c>
      <c r="E24" s="160" t="n">
        <v>49</v>
      </c>
      <c r="F24" s="160" t="n">
        <v>80</v>
      </c>
      <c r="G24" s="160" t="n">
        <v>4</v>
      </c>
      <c r="H24" s="161"/>
    </row>
    <row r="25" customFormat="false" ht="9" hidden="false" customHeight="true" outlineLevel="0" collapsed="false">
      <c r="A25" s="48" t="s">
        <v>54</v>
      </c>
      <c r="B25" s="160" t="n">
        <v>141</v>
      </c>
      <c r="C25" s="160" t="n">
        <v>15</v>
      </c>
      <c r="D25" s="160" t="n">
        <v>35</v>
      </c>
      <c r="E25" s="160" t="n">
        <v>40</v>
      </c>
      <c r="F25" s="160" t="n">
        <v>77</v>
      </c>
      <c r="G25" s="160" t="n">
        <v>6</v>
      </c>
      <c r="H25" s="161"/>
    </row>
    <row r="26" customFormat="false" ht="9" hidden="false" customHeight="true" outlineLevel="0" collapsed="false">
      <c r="A26" s="48" t="s">
        <v>55</v>
      </c>
      <c r="B26" s="160" t="n">
        <v>15</v>
      </c>
      <c r="C26" s="160" t="n">
        <v>4</v>
      </c>
      <c r="D26" s="160" t="n">
        <v>4</v>
      </c>
      <c r="E26" s="160" t="n">
        <v>3</v>
      </c>
      <c r="F26" s="160" t="n">
        <v>6</v>
      </c>
      <c r="G26" s="160" t="n">
        <v>0</v>
      </c>
      <c r="H26" s="161"/>
    </row>
    <row r="27" customFormat="false" ht="9" hidden="false" customHeight="true" outlineLevel="0" collapsed="false">
      <c r="A27" s="48" t="s">
        <v>56</v>
      </c>
      <c r="B27" s="160" t="n">
        <v>51</v>
      </c>
      <c r="C27" s="160" t="n">
        <v>7</v>
      </c>
      <c r="D27" s="160" t="n">
        <v>11</v>
      </c>
      <c r="E27" s="160" t="n">
        <v>12</v>
      </c>
      <c r="F27" s="160" t="n">
        <v>31</v>
      </c>
      <c r="G27" s="160" t="n">
        <v>1</v>
      </c>
      <c r="H27" s="161"/>
    </row>
    <row r="28" customFormat="false" ht="9" hidden="false" customHeight="true" outlineLevel="0" collapsed="false">
      <c r="A28" s="48" t="s">
        <v>57</v>
      </c>
      <c r="B28" s="160" t="n">
        <v>200</v>
      </c>
      <c r="C28" s="160" t="n">
        <v>20</v>
      </c>
      <c r="D28" s="160" t="n">
        <v>80</v>
      </c>
      <c r="E28" s="160" t="n">
        <v>57</v>
      </c>
      <c r="F28" s="160" t="n">
        <v>85</v>
      </c>
      <c r="G28" s="160" t="n">
        <v>2</v>
      </c>
      <c r="H28" s="161"/>
    </row>
    <row r="29" customFormat="false" ht="9" hidden="false" customHeight="true" outlineLevel="0" collapsed="false">
      <c r="A29" s="48" t="s">
        <v>58</v>
      </c>
      <c r="B29" s="160" t="n">
        <v>104</v>
      </c>
      <c r="C29" s="160" t="n">
        <v>15</v>
      </c>
      <c r="D29" s="160" t="n">
        <v>59</v>
      </c>
      <c r="E29" s="160" t="n">
        <v>24</v>
      </c>
      <c r="F29" s="160" t="n">
        <v>32</v>
      </c>
      <c r="G29" s="160" t="n">
        <v>3</v>
      </c>
      <c r="H29" s="161"/>
    </row>
    <row r="30" s="165" customFormat="true" ht="9" hidden="false" customHeight="true" outlineLevel="0" collapsed="false">
      <c r="A30" s="48"/>
      <c r="B30" s="163"/>
      <c r="C30" s="163"/>
      <c r="D30" s="163"/>
      <c r="E30" s="163"/>
      <c r="F30" s="163"/>
      <c r="G30" s="163"/>
      <c r="H30" s="164"/>
    </row>
    <row r="31" s="165" customFormat="true" ht="9" hidden="false" customHeight="true" outlineLevel="0" collapsed="false">
      <c r="A31" s="53" t="s">
        <v>59</v>
      </c>
      <c r="B31" s="163"/>
      <c r="C31" s="163"/>
      <c r="D31" s="163"/>
      <c r="E31" s="163"/>
      <c r="F31" s="163"/>
      <c r="G31" s="163"/>
      <c r="H31" s="164"/>
    </row>
    <row r="32" customFormat="false" ht="9" hidden="false" customHeight="true" outlineLevel="0" collapsed="false">
      <c r="A32" s="53" t="s">
        <v>60</v>
      </c>
      <c r="B32" s="160" t="n">
        <v>1563</v>
      </c>
      <c r="C32" s="160" t="n">
        <v>189</v>
      </c>
      <c r="D32" s="160" t="n">
        <v>783</v>
      </c>
      <c r="E32" s="160" t="n">
        <v>321</v>
      </c>
      <c r="F32" s="160" t="n">
        <v>725</v>
      </c>
      <c r="G32" s="160" t="n">
        <v>41</v>
      </c>
      <c r="H32" s="161"/>
    </row>
    <row r="33" customFormat="false" ht="9" hidden="false" customHeight="true" outlineLevel="0" collapsed="false">
      <c r="A33" s="53" t="s">
        <v>61</v>
      </c>
      <c r="B33" s="160" t="n">
        <v>1422</v>
      </c>
      <c r="C33" s="160" t="n">
        <v>167</v>
      </c>
      <c r="D33" s="160" t="n">
        <v>794</v>
      </c>
      <c r="E33" s="160" t="n">
        <v>339</v>
      </c>
      <c r="F33" s="160" t="n">
        <v>591</v>
      </c>
      <c r="G33" s="160" t="n">
        <v>42</v>
      </c>
      <c r="H33" s="161"/>
    </row>
    <row r="34" customFormat="false" ht="9" hidden="false" customHeight="true" outlineLevel="0" collapsed="false">
      <c r="A34" s="53" t="s">
        <v>62</v>
      </c>
      <c r="B34" s="160" t="n">
        <v>1089</v>
      </c>
      <c r="C34" s="160" t="n">
        <v>146</v>
      </c>
      <c r="D34" s="160" t="n">
        <v>588</v>
      </c>
      <c r="E34" s="160" t="n">
        <v>271</v>
      </c>
      <c r="F34" s="160" t="n">
        <v>442</v>
      </c>
      <c r="G34" s="160" t="n">
        <v>23</v>
      </c>
      <c r="H34" s="161"/>
    </row>
    <row r="35" customFormat="false" ht="9" hidden="false" customHeight="true" outlineLevel="0" collapsed="false">
      <c r="A35" s="53" t="s">
        <v>63</v>
      </c>
      <c r="B35" s="160" t="n">
        <v>479</v>
      </c>
      <c r="C35" s="160" t="n">
        <v>71</v>
      </c>
      <c r="D35" s="160" t="n">
        <v>150</v>
      </c>
      <c r="E35" s="160" t="n">
        <v>131</v>
      </c>
      <c r="F35" s="160" t="n">
        <v>239</v>
      </c>
      <c r="G35" s="160" t="n">
        <v>13</v>
      </c>
      <c r="H35" s="161"/>
    </row>
    <row r="36" customFormat="false" ht="9" hidden="false" customHeight="true" outlineLevel="0" collapsed="false">
      <c r="A36" s="53" t="s">
        <v>64</v>
      </c>
      <c r="B36" s="160" t="n">
        <v>304</v>
      </c>
      <c r="C36" s="160" t="n">
        <v>35</v>
      </c>
      <c r="D36" s="160" t="n">
        <v>138</v>
      </c>
      <c r="E36" s="160" t="n">
        <v>81</v>
      </c>
      <c r="F36" s="160" t="n">
        <v>117</v>
      </c>
      <c r="G36" s="160" t="n">
        <v>4</v>
      </c>
      <c r="H36" s="161"/>
    </row>
    <row r="37" customFormat="false" ht="9" hidden="false" customHeight="true" outlineLevel="0" collapsed="false">
      <c r="A37" s="54"/>
      <c r="B37" s="160"/>
      <c r="C37" s="160"/>
      <c r="D37" s="160"/>
      <c r="E37" s="160"/>
      <c r="F37" s="160"/>
      <c r="G37" s="160"/>
      <c r="H37" s="161"/>
    </row>
    <row r="38" s="165" customFormat="true" ht="9" hidden="false" customHeight="true" outlineLevel="0" collapsed="false">
      <c r="A38" s="53" t="s">
        <v>65</v>
      </c>
      <c r="B38" s="163"/>
      <c r="C38" s="163"/>
      <c r="D38" s="163"/>
      <c r="E38" s="163"/>
      <c r="F38" s="163"/>
      <c r="G38" s="163"/>
      <c r="H38" s="164"/>
    </row>
    <row r="39" s="165" customFormat="true" ht="9" hidden="false" customHeight="true" outlineLevel="0" collapsed="false">
      <c r="A39" s="53" t="s">
        <v>66</v>
      </c>
      <c r="B39" s="160" t="n">
        <v>784</v>
      </c>
      <c r="C39" s="160" t="n">
        <v>134</v>
      </c>
      <c r="D39" s="160" t="n">
        <v>449</v>
      </c>
      <c r="E39" s="160" t="n">
        <v>219</v>
      </c>
      <c r="F39" s="160" t="n">
        <v>274</v>
      </c>
      <c r="G39" s="160" t="n">
        <v>15</v>
      </c>
      <c r="H39" s="164"/>
    </row>
    <row r="40" customFormat="false" ht="9" hidden="false" customHeight="true" outlineLevel="0" collapsed="false">
      <c r="A40" s="53" t="s">
        <v>67</v>
      </c>
      <c r="B40" s="160" t="n">
        <v>607</v>
      </c>
      <c r="C40" s="160" t="n">
        <v>70</v>
      </c>
      <c r="D40" s="160" t="n">
        <v>331</v>
      </c>
      <c r="E40" s="160" t="n">
        <v>136</v>
      </c>
      <c r="F40" s="160" t="n">
        <v>250</v>
      </c>
      <c r="G40" s="160" t="n">
        <v>19</v>
      </c>
      <c r="H40" s="161"/>
    </row>
    <row r="41" customFormat="false" ht="9" hidden="false" customHeight="true" outlineLevel="0" collapsed="false">
      <c r="A41" s="53" t="s">
        <v>68</v>
      </c>
      <c r="B41" s="160" t="n">
        <v>287</v>
      </c>
      <c r="C41" s="160" t="n">
        <v>33</v>
      </c>
      <c r="D41" s="160" t="n">
        <v>126</v>
      </c>
      <c r="E41" s="160" t="n">
        <v>62</v>
      </c>
      <c r="F41" s="160" t="n">
        <v>142</v>
      </c>
      <c r="G41" s="160" t="n">
        <v>7</v>
      </c>
      <c r="H41" s="161"/>
    </row>
    <row r="42" customFormat="false" ht="9" hidden="false" customHeight="true" outlineLevel="0" collapsed="false">
      <c r="A42" s="53" t="s">
        <v>69</v>
      </c>
      <c r="B42" s="160" t="n">
        <v>1169</v>
      </c>
      <c r="C42" s="160" t="n">
        <v>147</v>
      </c>
      <c r="D42" s="160" t="n">
        <v>549</v>
      </c>
      <c r="E42" s="160" t="n">
        <v>252</v>
      </c>
      <c r="F42" s="160" t="n">
        <v>545</v>
      </c>
      <c r="G42" s="160" t="n">
        <v>29</v>
      </c>
      <c r="H42" s="161"/>
    </row>
    <row r="43" customFormat="false" ht="9" hidden="false" customHeight="true" outlineLevel="0" collapsed="false">
      <c r="A43" s="53" t="s">
        <v>70</v>
      </c>
      <c r="B43" s="160" t="n">
        <v>1238</v>
      </c>
      <c r="C43" s="160" t="n">
        <v>133</v>
      </c>
      <c r="D43" s="160" t="n">
        <v>587</v>
      </c>
      <c r="E43" s="160" t="n">
        <v>276</v>
      </c>
      <c r="F43" s="160" t="n">
        <v>566</v>
      </c>
      <c r="G43" s="160" t="n">
        <v>41</v>
      </c>
      <c r="H43" s="161"/>
    </row>
    <row r="44" customFormat="false" ht="9" hidden="false" customHeight="true" outlineLevel="0" collapsed="false">
      <c r="A44" s="53" t="s">
        <v>71</v>
      </c>
      <c r="B44" s="160" t="n">
        <v>773</v>
      </c>
      <c r="C44" s="160" t="n">
        <v>90</v>
      </c>
      <c r="D44" s="160" t="n">
        <v>410</v>
      </c>
      <c r="E44" s="160" t="n">
        <v>198</v>
      </c>
      <c r="F44" s="160" t="n">
        <v>336</v>
      </c>
      <c r="G44" s="160" t="n">
        <v>14</v>
      </c>
      <c r="H44" s="161"/>
    </row>
    <row r="45" customFormat="false" ht="9" hidden="false" customHeight="true" outlineLevel="0" collapsed="false">
      <c r="A45" s="54" t="s">
        <v>72</v>
      </c>
      <c r="B45" s="163" t="n">
        <v>4858</v>
      </c>
      <c r="C45" s="163" t="n">
        <v>607</v>
      </c>
      <c r="D45" s="163" t="n">
        <v>2452</v>
      </c>
      <c r="E45" s="163" t="n">
        <v>1142</v>
      </c>
      <c r="F45" s="163" t="n">
        <v>2113</v>
      </c>
      <c r="G45" s="163" t="n">
        <v>124</v>
      </c>
      <c r="H45" s="161"/>
    </row>
    <row r="46" customFormat="false" ht="9" hidden="false" customHeight="true" outlineLevel="0" collapsed="false">
      <c r="A46" s="166"/>
      <c r="B46" s="167"/>
      <c r="C46" s="167"/>
      <c r="D46" s="167"/>
      <c r="E46" s="167"/>
      <c r="F46" s="167"/>
      <c r="G46" s="167"/>
      <c r="H46" s="161"/>
    </row>
  </sheetData>
  <mergeCells count="2">
    <mergeCell ref="A4:A5"/>
    <mergeCell ref="B4:G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6" width="20.41"/>
    <col collapsed="false" customWidth="true" hidden="false" outlineLevel="0" max="7" min="2" style="666" width="8.41"/>
    <col collapsed="false" customWidth="false" hidden="false" outlineLevel="0" max="8" min="8" style="666" width="9.14"/>
    <col collapsed="false" customWidth="true" hidden="false" outlineLevel="0" max="9" min="9" style="666" width="8.41"/>
    <col collapsed="false" customWidth="false" hidden="false" outlineLevel="0" max="257" min="10" style="666" width="9.14"/>
  </cols>
  <sheetData>
    <row r="1" s="3" customFormat="true" ht="12" hidden="false" customHeight="true" outlineLevel="0" collapsed="false">
      <c r="A1" s="2" t="s">
        <v>107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2" hidden="false" customHeight="true" outlineLevel="0" collapsed="false">
      <c r="A2" s="2" t="s">
        <v>107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616" customFormat="true" ht="12" hidden="false" customHeight="true" outlineLevel="0" collapsed="false">
      <c r="A3" s="125" t="s">
        <v>107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</row>
    <row r="5" s="770" customFormat="true" ht="12.75" hidden="false" customHeight="true" outlineLevel="0" collapsed="false">
      <c r="A5" s="815" t="s">
        <v>83</v>
      </c>
      <c r="B5" s="772" t="s">
        <v>1052</v>
      </c>
      <c r="C5" s="836" t="s">
        <v>1053</v>
      </c>
      <c r="D5" s="836"/>
      <c r="E5" s="836"/>
      <c r="F5" s="836"/>
      <c r="G5" s="836"/>
      <c r="H5" s="836"/>
      <c r="I5" s="836"/>
    </row>
    <row r="6" s="810" customFormat="true" ht="43.5" hidden="false" customHeight="true" outlineLevel="0" collapsed="false">
      <c r="A6" s="815"/>
      <c r="B6" s="772"/>
      <c r="C6" s="808" t="s">
        <v>1043</v>
      </c>
      <c r="D6" s="808" t="s">
        <v>1058</v>
      </c>
      <c r="E6" s="808" t="s">
        <v>1045</v>
      </c>
      <c r="F6" s="808" t="s">
        <v>1046</v>
      </c>
      <c r="G6" s="808" t="s">
        <v>1047</v>
      </c>
      <c r="H6" s="808" t="s">
        <v>1048</v>
      </c>
      <c r="I6" s="808" t="s">
        <v>184</v>
      </c>
      <c r="J6" s="838"/>
    </row>
    <row r="7" s="770" customFormat="true" ht="9" hidden="false" customHeight="true" outlineLevel="0" collapsed="false">
      <c r="A7" s="810"/>
      <c r="B7" s="810"/>
      <c r="C7" s="810"/>
      <c r="D7" s="810"/>
      <c r="E7" s="810"/>
      <c r="F7" s="810"/>
      <c r="G7" s="810"/>
      <c r="H7" s="810"/>
      <c r="I7" s="810"/>
    </row>
    <row r="8" s="770" customFormat="true" ht="9" hidden="false" customHeight="true" outlineLevel="0" collapsed="false">
      <c r="A8" s="775" t="s">
        <v>84</v>
      </c>
      <c r="B8" s="775"/>
      <c r="C8" s="775"/>
      <c r="D8" s="775"/>
      <c r="E8" s="775"/>
      <c r="F8" s="775"/>
      <c r="G8" s="775"/>
      <c r="H8" s="775"/>
      <c r="I8" s="775"/>
    </row>
    <row r="9" s="770" customFormat="true" ht="9" hidden="false" customHeight="true" outlineLevel="0" collapsed="false">
      <c r="A9" s="780"/>
      <c r="B9" s="780"/>
      <c r="C9" s="810"/>
      <c r="D9" s="810"/>
      <c r="E9" s="810"/>
      <c r="F9" s="810"/>
      <c r="G9" s="810"/>
      <c r="H9" s="810"/>
      <c r="I9" s="810"/>
    </row>
    <row r="10" s="770" customFormat="true" ht="9" hidden="false" customHeight="true" outlineLevel="0" collapsed="false">
      <c r="A10" s="70" t="s">
        <v>85</v>
      </c>
      <c r="B10" s="501" t="n">
        <v>7.3</v>
      </c>
      <c r="C10" s="867" t="n">
        <v>10.3</v>
      </c>
      <c r="D10" s="867" t="n">
        <v>5.5</v>
      </c>
      <c r="E10" s="867" t="n">
        <v>56.7</v>
      </c>
      <c r="F10" s="867" t="n">
        <v>3.9</v>
      </c>
      <c r="G10" s="867" t="n">
        <v>24.9</v>
      </c>
      <c r="H10" s="851" t="s">
        <v>48</v>
      </c>
      <c r="I10" s="867" t="n">
        <v>2.7</v>
      </c>
    </row>
    <row r="11" s="770" customFormat="true" ht="9" hidden="false" customHeight="true" outlineLevel="0" collapsed="false">
      <c r="A11" s="70" t="s">
        <v>86</v>
      </c>
      <c r="B11" s="501" t="n">
        <v>7</v>
      </c>
      <c r="C11" s="851" t="n">
        <v>12.1</v>
      </c>
      <c r="D11" s="851" t="n">
        <v>8.7</v>
      </c>
      <c r="E11" s="851" t="n">
        <v>39.7</v>
      </c>
      <c r="F11" s="851" t="n">
        <v>9.6</v>
      </c>
      <c r="G11" s="851" t="n">
        <v>33.2</v>
      </c>
      <c r="H11" s="851" t="n">
        <v>1.2</v>
      </c>
      <c r="I11" s="851" t="n">
        <v>0.6</v>
      </c>
      <c r="J11" s="777"/>
    </row>
    <row r="12" s="770" customFormat="true" ht="9" hidden="false" customHeight="true" outlineLevel="0" collapsed="false">
      <c r="A12" s="70" t="s">
        <v>87</v>
      </c>
      <c r="B12" s="501" t="n">
        <v>7.7</v>
      </c>
      <c r="C12" s="851" t="n">
        <v>19.1</v>
      </c>
      <c r="D12" s="851" t="n">
        <v>7</v>
      </c>
      <c r="E12" s="851" t="n">
        <v>29.2</v>
      </c>
      <c r="F12" s="851" t="n">
        <v>14.8</v>
      </c>
      <c r="G12" s="851" t="n">
        <v>34.7</v>
      </c>
      <c r="H12" s="851" t="n">
        <v>0.7</v>
      </c>
      <c r="I12" s="851" t="n">
        <v>1.2</v>
      </c>
      <c r="J12" s="777"/>
    </row>
    <row r="13" s="770" customFormat="true" ht="9" hidden="false" customHeight="true" outlineLevel="0" collapsed="false">
      <c r="A13" s="72" t="s">
        <v>19</v>
      </c>
      <c r="B13" s="868" t="n">
        <v>7.3</v>
      </c>
      <c r="C13" s="852" t="n">
        <v>14.1</v>
      </c>
      <c r="D13" s="852" t="n">
        <v>7.5</v>
      </c>
      <c r="E13" s="852" t="n">
        <v>39.7</v>
      </c>
      <c r="F13" s="852" t="n">
        <v>10.2</v>
      </c>
      <c r="G13" s="852" t="n">
        <v>32</v>
      </c>
      <c r="H13" s="852" t="n">
        <v>0.8</v>
      </c>
      <c r="I13" s="852" t="n">
        <v>1.2</v>
      </c>
      <c r="J13" s="780"/>
    </row>
    <row r="14" s="770" customFormat="true" ht="9" hidden="false" customHeight="true" outlineLevel="0" collapsed="false">
      <c r="A14" s="780"/>
      <c r="B14" s="780"/>
      <c r="C14" s="806"/>
      <c r="D14" s="806"/>
      <c r="E14" s="806"/>
      <c r="F14" s="806"/>
      <c r="G14" s="806"/>
      <c r="H14" s="806"/>
      <c r="I14" s="806"/>
      <c r="J14" s="785"/>
    </row>
    <row r="15" s="770" customFormat="true" ht="9" hidden="false" customHeight="true" outlineLevel="0" collapsed="false">
      <c r="A15" s="843" t="s">
        <v>88</v>
      </c>
      <c r="B15" s="843"/>
      <c r="C15" s="843"/>
      <c r="D15" s="843"/>
      <c r="E15" s="843"/>
      <c r="F15" s="843"/>
      <c r="G15" s="843"/>
      <c r="H15" s="843"/>
      <c r="I15" s="843"/>
      <c r="J15" s="785"/>
    </row>
    <row r="16" s="770" customFormat="true" ht="9" hidden="false" customHeight="true" outlineLevel="0" collapsed="false">
      <c r="A16" s="780"/>
      <c r="B16" s="780"/>
      <c r="C16" s="777"/>
      <c r="D16" s="777"/>
      <c r="E16" s="777"/>
      <c r="F16" s="777"/>
      <c r="G16" s="777"/>
      <c r="H16" s="777"/>
      <c r="I16" s="777"/>
      <c r="J16" s="785"/>
    </row>
    <row r="17" s="770" customFormat="true" ht="9" hidden="false" customHeight="true" outlineLevel="0" collapsed="false">
      <c r="A17" s="70" t="s">
        <v>85</v>
      </c>
      <c r="B17" s="501" t="n">
        <v>5.9</v>
      </c>
      <c r="C17" s="796" t="n">
        <v>14.8</v>
      </c>
      <c r="D17" s="796" t="n">
        <v>9.4</v>
      </c>
      <c r="E17" s="796" t="n">
        <v>0.2</v>
      </c>
      <c r="F17" s="796" t="n">
        <v>16.1</v>
      </c>
      <c r="G17" s="796" t="n">
        <v>64.4</v>
      </c>
      <c r="H17" s="796" t="n">
        <v>1.3</v>
      </c>
      <c r="I17" s="796" t="n">
        <v>1</v>
      </c>
      <c r="J17" s="785"/>
    </row>
    <row r="18" s="770" customFormat="true" ht="9" hidden="false" customHeight="true" outlineLevel="0" collapsed="false">
      <c r="A18" s="70" t="s">
        <v>86</v>
      </c>
      <c r="B18" s="501" t="n">
        <v>6.7</v>
      </c>
      <c r="C18" s="851" t="n">
        <v>20.9</v>
      </c>
      <c r="D18" s="851" t="n">
        <v>9.5</v>
      </c>
      <c r="E18" s="851" t="n">
        <v>0.6</v>
      </c>
      <c r="F18" s="851" t="n">
        <v>15.8</v>
      </c>
      <c r="G18" s="851" t="n">
        <v>57</v>
      </c>
      <c r="H18" s="851" t="n">
        <v>0.8</v>
      </c>
      <c r="I18" s="851" t="n">
        <v>0.9</v>
      </c>
      <c r="J18" s="785"/>
    </row>
    <row r="19" s="770" customFormat="true" ht="9" hidden="false" customHeight="true" outlineLevel="0" collapsed="false">
      <c r="A19" s="70" t="s">
        <v>87</v>
      </c>
      <c r="B19" s="501" t="n">
        <v>7.8</v>
      </c>
      <c r="C19" s="851" t="n">
        <v>25.2</v>
      </c>
      <c r="D19" s="851" t="n">
        <v>9</v>
      </c>
      <c r="E19" s="851" t="n">
        <v>0.5</v>
      </c>
      <c r="F19" s="851" t="n">
        <v>20.5</v>
      </c>
      <c r="G19" s="851" t="n">
        <v>49.4</v>
      </c>
      <c r="H19" s="851" t="n">
        <v>1.6</v>
      </c>
      <c r="I19" s="851" t="n">
        <v>2.1</v>
      </c>
    </row>
    <row r="20" s="770" customFormat="true" ht="9" hidden="false" customHeight="true" outlineLevel="0" collapsed="false">
      <c r="A20" s="72" t="s">
        <v>19</v>
      </c>
      <c r="B20" s="868" t="n">
        <v>7.1</v>
      </c>
      <c r="C20" s="852" t="n">
        <v>22.7</v>
      </c>
      <c r="D20" s="852" t="n">
        <v>9.2</v>
      </c>
      <c r="E20" s="852" t="n">
        <v>0.5</v>
      </c>
      <c r="F20" s="852" t="n">
        <v>18.4</v>
      </c>
      <c r="G20" s="852" t="n">
        <v>53.6</v>
      </c>
      <c r="H20" s="852" t="n">
        <v>1.3</v>
      </c>
      <c r="I20" s="852" t="n">
        <v>1.6</v>
      </c>
      <c r="J20" s="783"/>
    </row>
    <row r="21" s="770" customFormat="true" ht="9" hidden="false" customHeight="true" outlineLevel="0" collapsed="false">
      <c r="A21" s="778"/>
      <c r="B21" s="778"/>
      <c r="C21" s="866"/>
      <c r="D21" s="866"/>
      <c r="E21" s="866"/>
      <c r="F21" s="866"/>
      <c r="G21" s="866"/>
      <c r="H21" s="866"/>
      <c r="I21" s="866"/>
      <c r="J21" s="783"/>
    </row>
    <row r="22" s="770" customFormat="true" ht="9" hidden="false" customHeight="true" outlineLevel="0" collapsed="false">
      <c r="A22" s="843" t="s">
        <v>89</v>
      </c>
      <c r="B22" s="843"/>
      <c r="C22" s="843"/>
      <c r="D22" s="843"/>
      <c r="E22" s="843"/>
      <c r="F22" s="843"/>
      <c r="G22" s="843"/>
      <c r="H22" s="843"/>
      <c r="I22" s="843"/>
      <c r="J22" s="783"/>
    </row>
    <row r="23" s="770" customFormat="true" ht="9" hidden="false" customHeight="true" outlineLevel="0" collapsed="false">
      <c r="A23" s="778"/>
      <c r="B23" s="778"/>
      <c r="C23" s="866"/>
      <c r="D23" s="866"/>
      <c r="E23" s="866"/>
      <c r="F23" s="866"/>
      <c r="G23" s="866"/>
      <c r="H23" s="866"/>
      <c r="I23" s="866"/>
      <c r="J23" s="783"/>
    </row>
    <row r="24" s="770" customFormat="true" ht="9" hidden="false" customHeight="true" outlineLevel="0" collapsed="false">
      <c r="A24" s="70" t="s">
        <v>85</v>
      </c>
      <c r="B24" s="869" t="n">
        <v>12.7</v>
      </c>
      <c r="C24" s="851" t="n">
        <v>32.4</v>
      </c>
      <c r="D24" s="851" t="n">
        <v>12.4</v>
      </c>
      <c r="E24" s="851" t="s">
        <v>48</v>
      </c>
      <c r="F24" s="851" t="n">
        <v>20.4</v>
      </c>
      <c r="G24" s="851" t="n">
        <v>44.5</v>
      </c>
      <c r="H24" s="851" t="n">
        <v>3.7</v>
      </c>
      <c r="I24" s="851" t="n">
        <v>0.4</v>
      </c>
      <c r="J24" s="783"/>
    </row>
    <row r="25" s="770" customFormat="true" ht="9" hidden="false" customHeight="true" outlineLevel="0" collapsed="false">
      <c r="A25" s="70" t="s">
        <v>86</v>
      </c>
      <c r="B25" s="869" t="n">
        <v>12.5</v>
      </c>
      <c r="C25" s="851" t="n">
        <v>27.6</v>
      </c>
      <c r="D25" s="851" t="n">
        <v>9.4</v>
      </c>
      <c r="E25" s="851" t="s">
        <v>48</v>
      </c>
      <c r="F25" s="851" t="n">
        <v>19.5</v>
      </c>
      <c r="G25" s="851" t="n">
        <v>48</v>
      </c>
      <c r="H25" s="851" t="n">
        <v>3.6</v>
      </c>
      <c r="I25" s="851" t="n">
        <v>1</v>
      </c>
      <c r="J25" s="783"/>
    </row>
    <row r="26" s="770" customFormat="true" ht="9" hidden="false" customHeight="true" outlineLevel="0" collapsed="false">
      <c r="A26" s="70" t="s">
        <v>87</v>
      </c>
      <c r="B26" s="869" t="n">
        <v>16.1</v>
      </c>
      <c r="C26" s="851" t="n">
        <v>34.7</v>
      </c>
      <c r="D26" s="851" t="n">
        <v>9.7</v>
      </c>
      <c r="E26" s="851" t="s">
        <v>48</v>
      </c>
      <c r="F26" s="851" t="n">
        <v>26.7</v>
      </c>
      <c r="G26" s="851" t="n">
        <v>37.8</v>
      </c>
      <c r="H26" s="851" t="n">
        <v>3.9</v>
      </c>
      <c r="I26" s="851" t="n">
        <v>1.8</v>
      </c>
      <c r="J26" s="783"/>
    </row>
    <row r="27" s="770" customFormat="true" ht="9" hidden="false" customHeight="true" outlineLevel="0" collapsed="false">
      <c r="A27" s="72" t="s">
        <v>19</v>
      </c>
      <c r="B27" s="870" t="n">
        <v>15.4</v>
      </c>
      <c r="C27" s="852" t="n">
        <v>33.8</v>
      </c>
      <c r="D27" s="852" t="n">
        <v>9.8</v>
      </c>
      <c r="E27" s="851" t="s">
        <v>48</v>
      </c>
      <c r="F27" s="852" t="n">
        <v>25.5</v>
      </c>
      <c r="G27" s="852" t="n">
        <v>39.3</v>
      </c>
      <c r="H27" s="852" t="n">
        <v>3.9</v>
      </c>
      <c r="I27" s="852" t="n">
        <v>1.7</v>
      </c>
      <c r="J27" s="783"/>
    </row>
    <row r="28" s="770" customFormat="true" ht="9" hidden="false" customHeight="true" outlineLevel="0" collapsed="false">
      <c r="A28" s="780"/>
      <c r="B28" s="780"/>
      <c r="C28" s="810"/>
      <c r="D28" s="810"/>
      <c r="E28" s="810"/>
      <c r="F28" s="810"/>
      <c r="G28" s="810"/>
      <c r="H28" s="810"/>
      <c r="I28" s="810"/>
      <c r="J28" s="785"/>
    </row>
    <row r="29" s="770" customFormat="true" ht="9" hidden="false" customHeight="true" outlineLevel="0" collapsed="false">
      <c r="A29" s="843" t="s">
        <v>19</v>
      </c>
      <c r="B29" s="843"/>
      <c r="C29" s="843"/>
      <c r="D29" s="843"/>
      <c r="E29" s="843"/>
      <c r="F29" s="843"/>
      <c r="G29" s="843"/>
      <c r="H29" s="843"/>
      <c r="I29" s="843"/>
      <c r="J29" s="785"/>
    </row>
    <row r="30" s="770" customFormat="true" ht="9" hidden="false" customHeight="true" outlineLevel="0" collapsed="false">
      <c r="A30" s="780"/>
      <c r="B30" s="780"/>
      <c r="C30" s="806"/>
      <c r="D30" s="806"/>
      <c r="E30" s="806"/>
      <c r="F30" s="806"/>
      <c r="G30" s="806"/>
      <c r="H30" s="806"/>
      <c r="I30" s="806"/>
      <c r="J30" s="785"/>
    </row>
    <row r="31" s="770" customFormat="true" ht="9" hidden="false" customHeight="true" outlineLevel="0" collapsed="false">
      <c r="A31" s="70" t="s">
        <v>85</v>
      </c>
      <c r="B31" s="501" t="n">
        <v>7.5</v>
      </c>
      <c r="C31" s="851" t="n">
        <v>15.9</v>
      </c>
      <c r="D31" s="851" t="n">
        <v>7.9</v>
      </c>
      <c r="E31" s="851" t="n">
        <v>30.5</v>
      </c>
      <c r="F31" s="851" t="n">
        <v>10.4</v>
      </c>
      <c r="G31" s="851" t="n">
        <v>39.2</v>
      </c>
      <c r="H31" s="851" t="n">
        <v>1.1</v>
      </c>
      <c r="I31" s="851" t="n">
        <v>1.8</v>
      </c>
      <c r="J31" s="785"/>
    </row>
    <row r="32" s="770" customFormat="true" ht="9" hidden="false" customHeight="true" outlineLevel="0" collapsed="false">
      <c r="A32" s="70" t="s">
        <v>86</v>
      </c>
      <c r="B32" s="501" t="n">
        <v>7.5</v>
      </c>
      <c r="C32" s="851" t="n">
        <v>18.2</v>
      </c>
      <c r="D32" s="851" t="n">
        <v>9.1</v>
      </c>
      <c r="E32" s="851" t="n">
        <v>18.3</v>
      </c>
      <c r="F32" s="851" t="n">
        <v>13.7</v>
      </c>
      <c r="G32" s="851" t="n">
        <v>44.4</v>
      </c>
      <c r="H32" s="851" t="n">
        <v>1.5</v>
      </c>
      <c r="I32" s="851" t="n">
        <v>0.8</v>
      </c>
      <c r="J32" s="785"/>
    </row>
    <row r="33" s="770" customFormat="true" ht="9" hidden="false" customHeight="true" outlineLevel="0" collapsed="false">
      <c r="A33" s="70" t="s">
        <v>87</v>
      </c>
      <c r="B33" s="501" t="n">
        <v>11.3</v>
      </c>
      <c r="C33" s="851" t="n">
        <v>30.1</v>
      </c>
      <c r="D33" s="851" t="n">
        <v>9.1</v>
      </c>
      <c r="E33" s="851" t="n">
        <v>4.5</v>
      </c>
      <c r="F33" s="851" t="n">
        <v>23.4</v>
      </c>
      <c r="G33" s="851" t="n">
        <v>40.2</v>
      </c>
      <c r="H33" s="851" t="n">
        <v>2.9</v>
      </c>
      <c r="I33" s="851" t="n">
        <v>1.8</v>
      </c>
      <c r="J33" s="785"/>
    </row>
    <row r="34" s="847" customFormat="true" ht="12.75" hidden="false" customHeight="false" outlineLevel="0" collapsed="false">
      <c r="A34" s="72" t="s">
        <v>19</v>
      </c>
      <c r="B34" s="868" t="n">
        <v>9.5</v>
      </c>
      <c r="C34" s="855" t="n">
        <v>25.3</v>
      </c>
      <c r="D34" s="855" t="n">
        <v>9</v>
      </c>
      <c r="E34" s="855" t="n">
        <v>11</v>
      </c>
      <c r="F34" s="855" t="n">
        <v>19.3</v>
      </c>
      <c r="G34" s="855" t="n">
        <v>41.2</v>
      </c>
      <c r="H34" s="855" t="n">
        <v>2.3</v>
      </c>
      <c r="I34" s="855" t="n">
        <v>1.5</v>
      </c>
    </row>
    <row r="35" s="850" customFormat="true" ht="9" hidden="false" customHeight="true" outlineLevel="0" collapsed="false">
      <c r="A35" s="848"/>
      <c r="B35" s="848"/>
      <c r="C35" s="849"/>
      <c r="D35" s="849"/>
      <c r="E35" s="849"/>
      <c r="F35" s="849"/>
      <c r="G35" s="849"/>
      <c r="H35" s="849"/>
      <c r="I35" s="849"/>
    </row>
    <row r="36" s="850" customFormat="true" ht="9" hidden="false" customHeight="true" outlineLevel="0" collapsed="false">
      <c r="A36" s="845"/>
      <c r="B36" s="845"/>
      <c r="C36" s="871"/>
      <c r="D36" s="871"/>
      <c r="E36" s="871"/>
      <c r="F36" s="871"/>
      <c r="G36" s="871"/>
      <c r="H36" s="871"/>
      <c r="I36" s="871"/>
    </row>
    <row r="37" s="590" customFormat="true" ht="9" hidden="false" customHeight="true" outlineLevel="0" collapsed="false">
      <c r="A37" s="590" t="s">
        <v>94</v>
      </c>
    </row>
    <row r="38" s="590" customFormat="true" ht="9" hidden="false" customHeight="true" outlineLevel="0" collapsed="false">
      <c r="A38" s="590" t="s">
        <v>1077</v>
      </c>
    </row>
  </sheetData>
  <mergeCells count="7">
    <mergeCell ref="A5:A6"/>
    <mergeCell ref="B5:B6"/>
    <mergeCell ref="C5:I5"/>
    <mergeCell ref="A8:I8"/>
    <mergeCell ref="A15:I15"/>
    <mergeCell ref="A22:I22"/>
    <mergeCell ref="A29:I29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35.28"/>
    <col collapsed="false" customWidth="true" hidden="false" outlineLevel="0" max="3" min="2" style="770" width="21.13"/>
    <col collapsed="false" customWidth="false" hidden="false" outlineLevel="0" max="257" min="4" style="770" width="9.14"/>
  </cols>
  <sheetData>
    <row r="1" s="3" customFormat="true" ht="12" hidden="false" customHeight="true" outlineLevel="0" collapsed="false">
      <c r="A1" s="2" t="s">
        <v>10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2" hidden="false" customHeight="true" outlineLevel="0" collapsed="false">
      <c r="A2" s="2" t="s">
        <v>107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" hidden="false" customHeight="false" outlineLevel="0" collapsed="false">
      <c r="A3" s="872"/>
      <c r="B3" s="872"/>
    </row>
    <row r="4" customFormat="false" ht="12.75" hidden="false" customHeight="true" outlineLevel="0" collapsed="false">
      <c r="A4" s="789" t="s">
        <v>2</v>
      </c>
      <c r="B4" s="836" t="s">
        <v>1057</v>
      </c>
      <c r="C4" s="772" t="s">
        <v>1080</v>
      </c>
    </row>
    <row r="5" customFormat="false" ht="22.5" hidden="false" customHeight="true" outlineLevel="0" collapsed="false">
      <c r="A5" s="789"/>
      <c r="B5" s="836"/>
      <c r="C5" s="772"/>
    </row>
    <row r="6" s="810" customFormat="true" ht="9" hidden="false" customHeight="true" outlineLevel="0" collapsed="false">
      <c r="A6" s="873"/>
      <c r="B6" s="873"/>
      <c r="C6" s="873"/>
    </row>
    <row r="7" s="810" customFormat="true" ht="9" hidden="false" customHeight="true" outlineLevel="0" collapsed="false">
      <c r="A7" s="843" t="s">
        <v>8</v>
      </c>
      <c r="B7" s="843"/>
      <c r="C7" s="843"/>
    </row>
    <row r="8" s="810" customFormat="true" ht="9" hidden="false" customHeight="true" outlineLevel="0" collapsed="false">
      <c r="A8" s="873"/>
      <c r="B8" s="873"/>
    </row>
    <row r="9" s="810" customFormat="true" ht="9" hidden="false" customHeight="true" outlineLevel="0" collapsed="false">
      <c r="A9" s="776" t="s">
        <v>9</v>
      </c>
      <c r="B9" s="438" t="n">
        <v>432</v>
      </c>
      <c r="C9" s="438" t="n">
        <v>429</v>
      </c>
    </row>
    <row r="10" s="810" customFormat="true" ht="9" hidden="false" customHeight="true" outlineLevel="0" collapsed="false">
      <c r="A10" s="776" t="s">
        <v>1014</v>
      </c>
      <c r="B10" s="438" t="n">
        <v>442</v>
      </c>
      <c r="C10" s="438" t="n">
        <v>430</v>
      </c>
    </row>
    <row r="11" s="810" customFormat="true" ht="9" hidden="false" customHeight="true" outlineLevel="0" collapsed="false">
      <c r="A11" s="776" t="s">
        <v>88</v>
      </c>
      <c r="B11" s="438" t="n">
        <v>625</v>
      </c>
      <c r="C11" s="438" t="n">
        <v>616</v>
      </c>
    </row>
    <row r="12" s="810" customFormat="true" ht="9" hidden="false" customHeight="true" outlineLevel="0" collapsed="false">
      <c r="A12" s="776" t="s">
        <v>1015</v>
      </c>
      <c r="B12" s="438" t="n">
        <v>428</v>
      </c>
      <c r="C12" s="438" t="n">
        <v>424</v>
      </c>
    </row>
    <row r="13" s="810" customFormat="true" ht="9" hidden="false" customHeight="true" outlineLevel="0" collapsed="false">
      <c r="A13" s="18" t="s">
        <v>1016</v>
      </c>
      <c r="B13" s="438" t="n">
        <v>474</v>
      </c>
      <c r="C13" s="438" t="n">
        <v>472</v>
      </c>
    </row>
    <row r="14" s="810" customFormat="true" ht="9" hidden="false" customHeight="true" outlineLevel="0" collapsed="false">
      <c r="A14" s="778" t="s">
        <v>19</v>
      </c>
      <c r="B14" s="779" t="n">
        <v>2401</v>
      </c>
      <c r="C14" s="779" t="n">
        <v>2371</v>
      </c>
    </row>
    <row r="15" s="810" customFormat="true" ht="9" hidden="false" customHeight="true" outlineLevel="0" collapsed="false">
      <c r="A15" s="778"/>
      <c r="B15" s="778"/>
      <c r="C15" s="777"/>
    </row>
    <row r="16" s="810" customFormat="true" ht="9" hidden="false" customHeight="true" outlineLevel="0" collapsed="false">
      <c r="A16" s="843" t="s">
        <v>20</v>
      </c>
      <c r="B16" s="843"/>
      <c r="C16" s="843"/>
    </row>
    <row r="17" s="810" customFormat="true" ht="9" hidden="false" customHeight="true" outlineLevel="0" collapsed="false">
      <c r="A17" s="780"/>
      <c r="B17" s="780"/>
    </row>
    <row r="18" s="810" customFormat="true" ht="9" hidden="false" customHeight="true" outlineLevel="0" collapsed="false">
      <c r="A18" s="776" t="s">
        <v>9</v>
      </c>
      <c r="B18" s="438" t="n">
        <v>351</v>
      </c>
      <c r="C18" s="438" t="n">
        <v>350</v>
      </c>
    </row>
    <row r="19" s="810" customFormat="true" ht="9" hidden="false" customHeight="true" outlineLevel="0" collapsed="false">
      <c r="A19" s="776" t="s">
        <v>1014</v>
      </c>
      <c r="B19" s="438" t="n">
        <v>993</v>
      </c>
      <c r="C19" s="438" t="n">
        <v>983</v>
      </c>
    </row>
    <row r="20" s="810" customFormat="true" ht="9" hidden="false" customHeight="true" outlineLevel="0" collapsed="false">
      <c r="A20" s="776" t="s">
        <v>88</v>
      </c>
      <c r="B20" s="438" t="n">
        <v>573</v>
      </c>
      <c r="C20" s="438" t="n">
        <v>568</v>
      </c>
    </row>
    <row r="21" s="810" customFormat="true" ht="9" hidden="false" customHeight="true" outlineLevel="0" collapsed="false">
      <c r="A21" s="776" t="s">
        <v>1015</v>
      </c>
      <c r="B21" s="438" t="n">
        <v>381</v>
      </c>
      <c r="C21" s="438" t="n">
        <v>375</v>
      </c>
    </row>
    <row r="22" s="810" customFormat="true" ht="9" hidden="false" customHeight="true" outlineLevel="0" collapsed="false">
      <c r="A22" s="18" t="s">
        <v>1016</v>
      </c>
      <c r="B22" s="438" t="n">
        <v>672</v>
      </c>
      <c r="C22" s="438" t="n">
        <v>666</v>
      </c>
    </row>
    <row r="23" s="810" customFormat="true" ht="9" hidden="false" customHeight="true" outlineLevel="0" collapsed="false">
      <c r="A23" s="778" t="s">
        <v>19</v>
      </c>
      <c r="B23" s="779" t="n">
        <v>2969</v>
      </c>
      <c r="C23" s="779" t="n">
        <v>2942</v>
      </c>
    </row>
    <row r="24" s="810" customFormat="true" ht="9" hidden="false" customHeight="true" outlineLevel="0" collapsed="false">
      <c r="A24" s="778"/>
      <c r="B24" s="778"/>
      <c r="C24" s="874"/>
    </row>
    <row r="25" s="810" customFormat="true" ht="9" hidden="false" customHeight="true" outlineLevel="0" collapsed="false">
      <c r="A25" s="843" t="s">
        <v>21</v>
      </c>
      <c r="B25" s="843"/>
      <c r="C25" s="843"/>
    </row>
    <row r="26" s="810" customFormat="true" ht="9" hidden="false" customHeight="true" outlineLevel="0" collapsed="false">
      <c r="A26" s="780"/>
      <c r="B26" s="780"/>
    </row>
    <row r="27" s="810" customFormat="true" ht="9" hidden="false" customHeight="true" outlineLevel="0" collapsed="false">
      <c r="A27" s="776" t="s">
        <v>9</v>
      </c>
      <c r="B27" s="438" t="n">
        <v>783</v>
      </c>
      <c r="C27" s="438" t="n">
        <v>779</v>
      </c>
    </row>
    <row r="28" s="810" customFormat="true" ht="9" hidden="false" customHeight="true" outlineLevel="0" collapsed="false">
      <c r="A28" s="776" t="s">
        <v>1014</v>
      </c>
      <c r="B28" s="438" t="n">
        <v>1435</v>
      </c>
      <c r="C28" s="438" t="n">
        <v>1413</v>
      </c>
    </row>
    <row r="29" s="810" customFormat="true" ht="9" hidden="false" customHeight="true" outlineLevel="0" collapsed="false">
      <c r="A29" s="776" t="s">
        <v>88</v>
      </c>
      <c r="B29" s="438" t="n">
        <v>1198</v>
      </c>
      <c r="C29" s="438" t="n">
        <v>1184</v>
      </c>
    </row>
    <row r="30" s="810" customFormat="true" ht="9" hidden="false" customHeight="true" outlineLevel="0" collapsed="false">
      <c r="A30" s="776" t="s">
        <v>1015</v>
      </c>
      <c r="B30" s="438" t="n">
        <v>809</v>
      </c>
      <c r="C30" s="438" t="n">
        <v>799</v>
      </c>
    </row>
    <row r="31" s="810" customFormat="true" ht="9" hidden="false" customHeight="true" outlineLevel="0" collapsed="false">
      <c r="A31" s="18" t="s">
        <v>1016</v>
      </c>
      <c r="B31" s="438" t="n">
        <v>1146</v>
      </c>
      <c r="C31" s="438" t="n">
        <v>1138</v>
      </c>
    </row>
    <row r="32" s="810" customFormat="true" ht="9" hidden="false" customHeight="true" outlineLevel="0" collapsed="false">
      <c r="A32" s="778" t="s">
        <v>19</v>
      </c>
      <c r="B32" s="779" t="n">
        <v>5370</v>
      </c>
      <c r="C32" s="779" t="n">
        <v>5313</v>
      </c>
    </row>
    <row r="33" customFormat="false" ht="9" hidden="false" customHeight="true" outlineLevel="0" collapsed="false">
      <c r="A33" s="875"/>
      <c r="B33" s="875"/>
      <c r="C33" s="875"/>
    </row>
  </sheetData>
  <mergeCells count="6">
    <mergeCell ref="A4:A5"/>
    <mergeCell ref="B4:B5"/>
    <mergeCell ref="C4:C5"/>
    <mergeCell ref="A7:C7"/>
    <mergeCell ref="A16:C16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31.56"/>
    <col collapsed="false" customWidth="true" hidden="false" outlineLevel="0" max="3" min="2" style="770" width="25.85"/>
    <col collapsed="false" customWidth="false" hidden="false" outlineLevel="0" max="257" min="4" style="770" width="9.14"/>
  </cols>
  <sheetData>
    <row r="1" s="3" customFormat="true" ht="12" hidden="false" customHeight="true" outlineLevel="0" collapsed="false">
      <c r="A1" s="2" t="s">
        <v>10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" hidden="false" customHeight="true" outlineLevel="0" collapsed="false">
      <c r="A2" s="2" t="s">
        <v>10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" hidden="false" customHeight="false" outlineLevel="0" collapsed="false">
      <c r="A3" s="876" t="s">
        <v>1083</v>
      </c>
      <c r="B3" s="876"/>
    </row>
    <row r="5" customFormat="false" ht="12.75" hidden="false" customHeight="true" outlineLevel="0" collapsed="false">
      <c r="A5" s="789" t="s">
        <v>2</v>
      </c>
      <c r="B5" s="836" t="s">
        <v>1052</v>
      </c>
      <c r="C5" s="807" t="s">
        <v>1084</v>
      </c>
    </row>
    <row r="6" customFormat="false" ht="14.1" hidden="false" customHeight="true" outlineLevel="0" collapsed="false">
      <c r="A6" s="789"/>
      <c r="B6" s="836"/>
      <c r="C6" s="807"/>
    </row>
    <row r="7" s="810" customFormat="true" ht="9" hidden="false" customHeight="true" outlineLevel="0" collapsed="false">
      <c r="A7" s="873"/>
      <c r="B7" s="873"/>
      <c r="C7" s="780"/>
    </row>
    <row r="8" s="810" customFormat="true" ht="9" hidden="false" customHeight="true" outlineLevel="0" collapsed="false">
      <c r="A8" s="843" t="s">
        <v>8</v>
      </c>
      <c r="B8" s="843"/>
      <c r="C8" s="843"/>
    </row>
    <row r="9" s="810" customFormat="true" ht="9" hidden="false" customHeight="true" outlineLevel="0" collapsed="false">
      <c r="A9" s="68"/>
      <c r="B9" s="68"/>
      <c r="C9" s="68"/>
      <c r="D9" s="68"/>
      <c r="E9" s="68"/>
      <c r="F9" s="68"/>
      <c r="G9" s="68"/>
      <c r="H9" s="68"/>
    </row>
    <row r="10" s="810" customFormat="true" ht="9" hidden="false" customHeight="true" outlineLevel="0" collapsed="false">
      <c r="A10" s="776" t="s">
        <v>9</v>
      </c>
      <c r="B10" s="796" t="n">
        <v>9.9</v>
      </c>
      <c r="C10" s="796" t="n">
        <v>99.3</v>
      </c>
    </row>
    <row r="11" s="810" customFormat="true" ht="9" hidden="false" customHeight="true" outlineLevel="0" collapsed="false">
      <c r="A11" s="776" t="s">
        <v>1014</v>
      </c>
      <c r="B11" s="796" t="n">
        <v>3.9</v>
      </c>
      <c r="C11" s="796" t="n">
        <v>97.3</v>
      </c>
    </row>
    <row r="12" s="810" customFormat="true" ht="9" hidden="false" customHeight="true" outlineLevel="0" collapsed="false">
      <c r="A12" s="776" t="s">
        <v>88</v>
      </c>
      <c r="B12" s="796" t="n">
        <v>7.6</v>
      </c>
      <c r="C12" s="796" t="n">
        <v>98.7</v>
      </c>
    </row>
    <row r="13" s="810" customFormat="true" ht="9" hidden="false" customHeight="true" outlineLevel="0" collapsed="false">
      <c r="A13" s="776" t="s">
        <v>1015</v>
      </c>
      <c r="B13" s="796" t="n">
        <v>14.3</v>
      </c>
      <c r="C13" s="796" t="n">
        <v>99.2</v>
      </c>
    </row>
    <row r="14" s="810" customFormat="true" ht="9" hidden="false" customHeight="true" outlineLevel="0" collapsed="false">
      <c r="A14" s="776" t="s">
        <v>1016</v>
      </c>
      <c r="B14" s="796" t="n">
        <v>19.5</v>
      </c>
      <c r="C14" s="796" t="n">
        <v>99.5</v>
      </c>
    </row>
    <row r="15" s="810" customFormat="true" ht="9" hidden="false" customHeight="true" outlineLevel="0" collapsed="false">
      <c r="A15" s="778" t="s">
        <v>19</v>
      </c>
      <c r="B15" s="796" t="n">
        <v>8.2</v>
      </c>
      <c r="C15" s="796" t="n">
        <v>98.8</v>
      </c>
    </row>
    <row r="16" s="810" customFormat="true" ht="9" hidden="false" customHeight="true" outlineLevel="0" collapsed="false">
      <c r="A16" s="873"/>
      <c r="B16" s="873"/>
      <c r="C16" s="777"/>
    </row>
    <row r="17" s="810" customFormat="true" ht="9" hidden="false" customHeight="true" outlineLevel="0" collapsed="false">
      <c r="A17" s="843" t="s">
        <v>20</v>
      </c>
      <c r="B17" s="843"/>
      <c r="C17" s="843"/>
      <c r="D17" s="785"/>
      <c r="F17" s="785"/>
      <c r="G17" s="785"/>
      <c r="H17" s="785"/>
    </row>
    <row r="18" s="810" customFormat="true" ht="9" hidden="false" customHeight="true" outlineLevel="0" collapsed="false">
      <c r="A18" s="873"/>
      <c r="B18" s="873"/>
      <c r="C18" s="777"/>
    </row>
    <row r="19" s="810" customFormat="true" ht="9" hidden="false" customHeight="true" outlineLevel="0" collapsed="false">
      <c r="A19" s="776" t="s">
        <v>9</v>
      </c>
      <c r="B19" s="796" t="n">
        <v>8.5</v>
      </c>
      <c r="C19" s="796" t="n">
        <v>99.8</v>
      </c>
    </row>
    <row r="20" s="810" customFormat="true" ht="9" hidden="false" customHeight="true" outlineLevel="0" collapsed="false">
      <c r="A20" s="776" t="s">
        <v>1014</v>
      </c>
      <c r="B20" s="796" t="n">
        <v>9</v>
      </c>
      <c r="C20" s="796" t="n">
        <v>99</v>
      </c>
    </row>
    <row r="21" s="810" customFormat="true" ht="9" hidden="false" customHeight="true" outlineLevel="0" collapsed="false">
      <c r="A21" s="776" t="s">
        <v>88</v>
      </c>
      <c r="B21" s="796" t="n">
        <v>6.7</v>
      </c>
      <c r="C21" s="796" t="n">
        <v>99</v>
      </c>
    </row>
    <row r="22" s="810" customFormat="true" ht="9" hidden="false" customHeight="true" outlineLevel="0" collapsed="false">
      <c r="A22" s="776" t="s">
        <v>1015</v>
      </c>
      <c r="B22" s="796" t="n">
        <v>11.2</v>
      </c>
      <c r="C22" s="796" t="n">
        <v>98.4</v>
      </c>
    </row>
    <row r="23" s="810" customFormat="true" ht="9" hidden="false" customHeight="true" outlineLevel="0" collapsed="false">
      <c r="A23" s="776" t="s">
        <v>1016</v>
      </c>
      <c r="B23" s="796" t="n">
        <v>17.3</v>
      </c>
      <c r="C23" s="796" t="n">
        <v>99.2</v>
      </c>
    </row>
    <row r="24" s="810" customFormat="true" ht="9" hidden="false" customHeight="true" outlineLevel="0" collapsed="false">
      <c r="A24" s="778" t="s">
        <v>19</v>
      </c>
      <c r="B24" s="796" t="n">
        <v>9.6</v>
      </c>
      <c r="C24" s="796" t="n">
        <v>99.1</v>
      </c>
    </row>
    <row r="25" s="810" customFormat="true" ht="9" hidden="false" customHeight="true" outlineLevel="0" collapsed="false">
      <c r="A25" s="873"/>
      <c r="B25" s="873"/>
      <c r="C25" s="777"/>
    </row>
    <row r="26" s="810" customFormat="true" ht="9" hidden="false" customHeight="true" outlineLevel="0" collapsed="false">
      <c r="A26" s="843" t="s">
        <v>21</v>
      </c>
      <c r="B26" s="843"/>
      <c r="C26" s="843"/>
      <c r="D26" s="785"/>
      <c r="F26" s="785"/>
      <c r="G26" s="785"/>
      <c r="H26" s="785"/>
    </row>
    <row r="27" s="810" customFormat="true" ht="9" hidden="false" customHeight="true" outlineLevel="0" collapsed="false">
      <c r="A27" s="873"/>
      <c r="B27" s="873"/>
      <c r="C27" s="873"/>
    </row>
    <row r="28" s="810" customFormat="true" ht="9" hidden="false" customHeight="true" outlineLevel="0" collapsed="false">
      <c r="A28" s="776" t="s">
        <v>9</v>
      </c>
      <c r="B28" s="796" t="n">
        <v>9.3</v>
      </c>
      <c r="C28" s="796" t="n">
        <v>99.5</v>
      </c>
    </row>
    <row r="29" s="810" customFormat="true" ht="9" hidden="false" customHeight="true" outlineLevel="0" collapsed="false">
      <c r="A29" s="776" t="s">
        <v>1014</v>
      </c>
      <c r="B29" s="796" t="n">
        <v>6.4</v>
      </c>
      <c r="C29" s="796" t="n">
        <v>98.5</v>
      </c>
    </row>
    <row r="30" s="810" customFormat="true" ht="9" hidden="false" customHeight="true" outlineLevel="0" collapsed="false">
      <c r="A30" s="776" t="s">
        <v>88</v>
      </c>
      <c r="B30" s="796" t="n">
        <v>7.1</v>
      </c>
      <c r="C30" s="796" t="n">
        <v>98.8</v>
      </c>
    </row>
    <row r="31" s="810" customFormat="true" ht="9" hidden="false" customHeight="true" outlineLevel="0" collapsed="false">
      <c r="A31" s="776" t="s">
        <v>1015</v>
      </c>
      <c r="B31" s="796" t="n">
        <v>12.7</v>
      </c>
      <c r="C31" s="796" t="n">
        <v>98.8</v>
      </c>
    </row>
    <row r="32" s="810" customFormat="true" ht="9" hidden="false" customHeight="true" outlineLevel="0" collapsed="false">
      <c r="A32" s="776" t="s">
        <v>1016</v>
      </c>
      <c r="B32" s="796" t="n">
        <v>18.2</v>
      </c>
      <c r="C32" s="796" t="n">
        <v>99.3</v>
      </c>
    </row>
    <row r="33" s="810" customFormat="true" ht="9" hidden="false" customHeight="true" outlineLevel="0" collapsed="false">
      <c r="A33" s="778" t="s">
        <v>19</v>
      </c>
      <c r="B33" s="796" t="n">
        <v>8.9</v>
      </c>
      <c r="C33" s="796" t="n">
        <v>98.9</v>
      </c>
    </row>
    <row r="34" s="810" customFormat="true" ht="9" hidden="false" customHeight="true" outlineLevel="0" collapsed="false">
      <c r="A34" s="877"/>
      <c r="B34" s="877"/>
      <c r="C34" s="877"/>
    </row>
    <row r="35" s="810" customFormat="true" ht="9" hidden="false" customHeight="true" outlineLevel="0" collapsed="false"/>
    <row r="36" s="590" customFormat="true" ht="9" hidden="false" customHeight="true" outlineLevel="0" collapsed="false">
      <c r="A36" s="590" t="s">
        <v>225</v>
      </c>
    </row>
    <row r="37" s="590" customFormat="true" ht="9" hidden="false" customHeight="true" outlineLevel="0" collapsed="false">
      <c r="A37" s="590" t="s">
        <v>1054</v>
      </c>
    </row>
    <row r="38" s="810" customFormat="true" ht="9" hidden="false" customHeight="true" outlineLevel="0" collapsed="false"/>
    <row r="39" s="810" customFormat="true" ht="9" hidden="false" customHeight="true" outlineLevel="0" collapsed="false"/>
    <row r="40" s="810" customFormat="true" ht="9" hidden="false" customHeight="true" outlineLevel="0" collapsed="false"/>
    <row r="41" s="810" customFormat="true" ht="9" hidden="false" customHeight="true" outlineLevel="0" collapsed="false"/>
    <row r="42" s="810" customFormat="true" ht="9" hidden="false" customHeight="true" outlineLevel="0" collapsed="false"/>
    <row r="43" s="810" customFormat="true" ht="9" hidden="false" customHeight="true" outlineLevel="0" collapsed="false"/>
    <row r="44" s="810" customFormat="true" ht="9" hidden="false" customHeight="true" outlineLevel="0" collapsed="false"/>
  </sheetData>
  <mergeCells count="6">
    <mergeCell ref="A5:A6"/>
    <mergeCell ref="B5:B6"/>
    <mergeCell ref="C5:C6"/>
    <mergeCell ref="A8:C8"/>
    <mergeCell ref="A17:C17"/>
    <mergeCell ref="A26:C26"/>
  </mergeCells>
  <printOptions headings="false" gridLines="false" gridLinesSet="true" horizontalCentered="false" verticalCentered="false"/>
  <pageMargins left="0.709722222222222" right="0.709722222222222" top="0.240277777777778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7" width="21.28"/>
    <col collapsed="false" customWidth="true" hidden="false" outlineLevel="0" max="3" min="2" style="817" width="15.41"/>
    <col collapsed="false" customWidth="true" hidden="false" outlineLevel="0" max="4" min="4" style="817" width="0.99"/>
    <col collapsed="false" customWidth="true" hidden="false" outlineLevel="0" max="6" min="5" style="817" width="15.41"/>
    <col collapsed="false" customWidth="false" hidden="false" outlineLevel="0" max="257" min="7" style="817" width="9.14"/>
  </cols>
  <sheetData>
    <row r="1" s="3" customFormat="true" ht="12" hidden="false" customHeight="true" outlineLevel="0" collapsed="false">
      <c r="A1" s="2" t="s">
        <v>108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2" hidden="false" customHeight="true" outlineLevel="0" collapsed="false">
      <c r="A2" s="2" t="s">
        <v>108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12" hidden="false" customHeight="true" outlineLevel="0" collapsed="false">
      <c r="A3" s="2" t="s">
        <v>108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1.25" hidden="false" customHeight="false" outlineLevel="0" collapsed="false">
      <c r="A4" s="824"/>
      <c r="B4" s="824"/>
    </row>
    <row r="5" customFormat="false" ht="10.5" hidden="false" customHeight="true" outlineLevel="0" collapsed="false">
      <c r="A5" s="789" t="s">
        <v>32</v>
      </c>
      <c r="B5" s="878" t="s">
        <v>33</v>
      </c>
      <c r="C5" s="878"/>
      <c r="D5" s="879"/>
      <c r="E5" s="878" t="s">
        <v>34</v>
      </c>
      <c r="F5" s="878"/>
    </row>
    <row r="6" customFormat="false" ht="12.75" hidden="false" customHeight="true" outlineLevel="0" collapsed="false">
      <c r="A6" s="789"/>
      <c r="B6" s="807" t="s">
        <v>1057</v>
      </c>
      <c r="C6" s="807" t="s">
        <v>1080</v>
      </c>
      <c r="D6" s="879"/>
      <c r="E6" s="807" t="s">
        <v>1057</v>
      </c>
      <c r="F6" s="807" t="s">
        <v>1080</v>
      </c>
    </row>
    <row r="7" s="770" customFormat="true" ht="20.25" hidden="false" customHeight="true" outlineLevel="0" collapsed="false">
      <c r="A7" s="789"/>
      <c r="B7" s="807"/>
      <c r="C7" s="807"/>
      <c r="D7" s="879"/>
      <c r="E7" s="807"/>
      <c r="F7" s="807"/>
    </row>
    <row r="8" s="810" customFormat="true" ht="9" hidden="false" customHeight="true" outlineLevel="0" collapsed="false">
      <c r="C8" s="806"/>
      <c r="D8" s="806"/>
      <c r="E8" s="806"/>
      <c r="F8" s="806"/>
    </row>
    <row r="9" s="434" customFormat="true" ht="9" hidden="false" customHeight="true" outlineLevel="0" collapsed="false">
      <c r="A9" s="880" t="s">
        <v>35</v>
      </c>
      <c r="B9" s="880"/>
    </row>
    <row r="10" s="434" customFormat="true" ht="9" hidden="false" customHeight="true" outlineLevel="0" collapsed="false">
      <c r="A10" s="880" t="s">
        <v>36</v>
      </c>
      <c r="B10" s="374" t="n">
        <v>392</v>
      </c>
      <c r="C10" s="374" t="n">
        <v>386</v>
      </c>
      <c r="D10" s="374"/>
      <c r="E10" s="374" t="n">
        <v>135</v>
      </c>
      <c r="F10" s="374" t="n">
        <v>134</v>
      </c>
    </row>
    <row r="11" s="434" customFormat="true" ht="9" hidden="false" customHeight="true" outlineLevel="0" collapsed="false">
      <c r="A11" s="53" t="s">
        <v>191</v>
      </c>
      <c r="B11" s="374" t="n">
        <v>12</v>
      </c>
      <c r="C11" s="374" t="n">
        <v>12</v>
      </c>
      <c r="D11" s="374"/>
      <c r="E11" s="374" t="n">
        <v>4</v>
      </c>
      <c r="F11" s="374" t="n">
        <v>4</v>
      </c>
    </row>
    <row r="12" s="434" customFormat="true" ht="9" hidden="false" customHeight="true" outlineLevel="0" collapsed="false">
      <c r="A12" s="880" t="s">
        <v>38</v>
      </c>
      <c r="B12" s="374" t="n">
        <v>145</v>
      </c>
      <c r="C12" s="374" t="n">
        <v>143</v>
      </c>
      <c r="D12" s="374"/>
      <c r="E12" s="374" t="n">
        <v>69</v>
      </c>
      <c r="F12" s="374" t="n">
        <v>69</v>
      </c>
    </row>
    <row r="13" s="434" customFormat="true" ht="9" hidden="false" customHeight="true" outlineLevel="0" collapsed="false">
      <c r="A13" s="880" t="s">
        <v>39</v>
      </c>
      <c r="B13" s="374" t="n">
        <v>952</v>
      </c>
      <c r="C13" s="374" t="n">
        <v>939</v>
      </c>
      <c r="D13" s="374"/>
      <c r="E13" s="374" t="n">
        <v>341</v>
      </c>
      <c r="F13" s="374" t="n">
        <v>336</v>
      </c>
    </row>
    <row r="14" s="434" customFormat="true" ht="9" hidden="false" customHeight="true" outlineLevel="0" collapsed="false">
      <c r="A14" s="53" t="s">
        <v>40</v>
      </c>
      <c r="B14" s="374" t="n">
        <v>92</v>
      </c>
      <c r="C14" s="374" t="n">
        <v>90</v>
      </c>
      <c r="D14" s="374"/>
      <c r="E14" s="374" t="n">
        <v>32</v>
      </c>
      <c r="F14" s="374" t="n">
        <v>31</v>
      </c>
    </row>
    <row r="15" s="434" customFormat="true" ht="9" hidden="false" customHeight="true" outlineLevel="0" collapsed="false">
      <c r="A15" s="881" t="s">
        <v>192</v>
      </c>
      <c r="B15" s="882" t="n">
        <v>46</v>
      </c>
      <c r="C15" s="882" t="n">
        <v>45</v>
      </c>
      <c r="D15" s="882"/>
      <c r="E15" s="882" t="n">
        <v>17</v>
      </c>
      <c r="F15" s="882" t="n">
        <v>17</v>
      </c>
    </row>
    <row r="16" s="434" customFormat="true" ht="9" hidden="false" customHeight="true" outlineLevel="0" collapsed="false">
      <c r="A16" s="881" t="s">
        <v>193</v>
      </c>
      <c r="B16" s="882" t="n">
        <v>45</v>
      </c>
      <c r="C16" s="882" t="n">
        <v>45</v>
      </c>
      <c r="D16" s="882"/>
      <c r="E16" s="882" t="n">
        <v>15</v>
      </c>
      <c r="F16" s="882" t="n">
        <v>15</v>
      </c>
    </row>
    <row r="17" s="434" customFormat="true" ht="9" hidden="false" customHeight="true" outlineLevel="0" collapsed="false">
      <c r="A17" s="880" t="s">
        <v>43</v>
      </c>
      <c r="B17" s="374" t="n">
        <v>452</v>
      </c>
      <c r="C17" s="374" t="n">
        <v>450</v>
      </c>
      <c r="D17" s="374"/>
      <c r="E17" s="374" t="n">
        <v>177</v>
      </c>
      <c r="F17" s="374" t="n">
        <v>176</v>
      </c>
    </row>
    <row r="18" s="434" customFormat="true" ht="9" hidden="false" customHeight="true" outlineLevel="0" collapsed="false">
      <c r="A18" s="880" t="s">
        <v>44</v>
      </c>
      <c r="B18" s="374" t="n">
        <v>113</v>
      </c>
      <c r="C18" s="374" t="n">
        <v>112</v>
      </c>
      <c r="D18" s="374"/>
      <c r="E18" s="374" t="n">
        <v>47</v>
      </c>
      <c r="F18" s="374" t="n">
        <v>47</v>
      </c>
    </row>
    <row r="19" s="434" customFormat="true" ht="9" hidden="false" customHeight="true" outlineLevel="0" collapsed="false">
      <c r="A19" s="880" t="s">
        <v>45</v>
      </c>
      <c r="B19" s="374" t="n">
        <v>414</v>
      </c>
      <c r="C19" s="374" t="n">
        <v>410</v>
      </c>
      <c r="D19" s="374"/>
      <c r="E19" s="374" t="n">
        <v>154</v>
      </c>
      <c r="F19" s="374" t="n">
        <v>153</v>
      </c>
    </row>
    <row r="20" s="434" customFormat="true" ht="9" hidden="false" customHeight="true" outlineLevel="0" collapsed="false">
      <c r="A20" s="880" t="s">
        <v>46</v>
      </c>
      <c r="B20" s="374" t="n">
        <v>377</v>
      </c>
      <c r="C20" s="374" t="n">
        <v>373</v>
      </c>
      <c r="D20" s="374"/>
      <c r="E20" s="374" t="n">
        <v>132</v>
      </c>
      <c r="F20" s="374" t="n">
        <v>132</v>
      </c>
    </row>
    <row r="21" s="434" customFormat="true" ht="9" hidden="false" customHeight="true" outlineLevel="0" collapsed="false">
      <c r="A21" s="880" t="s">
        <v>47</v>
      </c>
      <c r="B21" s="374" t="n">
        <v>88</v>
      </c>
      <c r="C21" s="374" t="n">
        <v>88</v>
      </c>
      <c r="D21" s="374"/>
      <c r="E21" s="374" t="n">
        <v>35</v>
      </c>
      <c r="F21" s="374" t="n">
        <v>34</v>
      </c>
    </row>
    <row r="22" s="434" customFormat="true" ht="9" hidden="false" customHeight="true" outlineLevel="0" collapsed="false">
      <c r="A22" s="880" t="s">
        <v>49</v>
      </c>
      <c r="B22" s="374" t="n">
        <v>148</v>
      </c>
      <c r="C22" s="374" t="n">
        <v>147</v>
      </c>
      <c r="D22" s="374"/>
      <c r="E22" s="374" t="n">
        <v>56</v>
      </c>
      <c r="F22" s="374" t="n">
        <v>56</v>
      </c>
    </row>
    <row r="23" s="434" customFormat="true" ht="9" hidden="false" customHeight="true" outlineLevel="0" collapsed="false">
      <c r="A23" s="880" t="s">
        <v>50</v>
      </c>
      <c r="B23" s="374" t="n">
        <v>472</v>
      </c>
      <c r="C23" s="374" t="n">
        <v>464</v>
      </c>
      <c r="D23" s="374"/>
      <c r="E23" s="374" t="n">
        <v>174</v>
      </c>
      <c r="F23" s="374" t="n">
        <v>171</v>
      </c>
    </row>
    <row r="24" s="434" customFormat="true" ht="9" hidden="false" customHeight="true" outlineLevel="0" collapsed="false">
      <c r="A24" s="880" t="s">
        <v>51</v>
      </c>
      <c r="B24" s="374" t="n">
        <v>125</v>
      </c>
      <c r="C24" s="374" t="n">
        <v>124</v>
      </c>
      <c r="D24" s="374"/>
      <c r="E24" s="374" t="n">
        <v>46</v>
      </c>
      <c r="F24" s="374" t="n">
        <v>46</v>
      </c>
    </row>
    <row r="25" s="434" customFormat="true" ht="9" hidden="false" customHeight="true" outlineLevel="0" collapsed="false">
      <c r="A25" s="880" t="s">
        <v>52</v>
      </c>
      <c r="B25" s="374" t="n">
        <v>26</v>
      </c>
      <c r="C25" s="374" t="n">
        <v>26</v>
      </c>
      <c r="D25" s="374"/>
      <c r="E25" s="374" t="n">
        <v>10</v>
      </c>
      <c r="F25" s="374" t="n">
        <v>10</v>
      </c>
    </row>
    <row r="26" s="434" customFormat="true" ht="9" hidden="false" customHeight="true" outlineLevel="0" collapsed="false">
      <c r="A26" s="880" t="s">
        <v>53</v>
      </c>
      <c r="B26" s="374" t="n">
        <v>456</v>
      </c>
      <c r="C26" s="374" t="n">
        <v>450</v>
      </c>
      <c r="D26" s="374"/>
      <c r="E26" s="374" t="n">
        <v>143</v>
      </c>
      <c r="F26" s="374" t="n">
        <v>143</v>
      </c>
    </row>
    <row r="27" s="434" customFormat="true" ht="9" hidden="false" customHeight="true" outlineLevel="0" collapsed="false">
      <c r="A27" s="880" t="s">
        <v>54</v>
      </c>
      <c r="B27" s="374" t="n">
        <v>336</v>
      </c>
      <c r="C27" s="374" t="n">
        <v>333</v>
      </c>
      <c r="D27" s="374"/>
      <c r="E27" s="374" t="n">
        <v>127</v>
      </c>
      <c r="F27" s="374" t="n">
        <v>126</v>
      </c>
    </row>
    <row r="28" s="434" customFormat="true" ht="9" hidden="false" customHeight="true" outlineLevel="0" collapsed="false">
      <c r="A28" s="880" t="s">
        <v>55</v>
      </c>
      <c r="B28" s="374" t="n">
        <v>50</v>
      </c>
      <c r="C28" s="374" t="n">
        <v>50</v>
      </c>
      <c r="D28" s="374"/>
      <c r="E28" s="374" t="n">
        <v>19</v>
      </c>
      <c r="F28" s="374" t="n">
        <v>19</v>
      </c>
    </row>
    <row r="29" s="434" customFormat="true" ht="9" hidden="false" customHeight="true" outlineLevel="0" collapsed="false">
      <c r="A29" s="880" t="s">
        <v>56</v>
      </c>
      <c r="B29" s="374" t="n">
        <v>159</v>
      </c>
      <c r="C29" s="374" t="n">
        <v>159</v>
      </c>
      <c r="D29" s="374"/>
      <c r="E29" s="374" t="n">
        <v>52</v>
      </c>
      <c r="F29" s="374" t="n">
        <v>52</v>
      </c>
    </row>
    <row r="30" s="434" customFormat="true" ht="9" hidden="false" customHeight="true" outlineLevel="0" collapsed="false">
      <c r="A30" s="880" t="s">
        <v>57</v>
      </c>
      <c r="B30" s="374" t="n">
        <v>415</v>
      </c>
      <c r="C30" s="374" t="n">
        <v>410</v>
      </c>
      <c r="D30" s="374"/>
      <c r="E30" s="374" t="n">
        <v>151</v>
      </c>
      <c r="F30" s="374" t="n">
        <v>150</v>
      </c>
    </row>
    <row r="31" s="434" customFormat="true" ht="9" hidden="false" customHeight="true" outlineLevel="0" collapsed="false">
      <c r="A31" s="880" t="s">
        <v>58</v>
      </c>
      <c r="B31" s="374" t="n">
        <v>147</v>
      </c>
      <c r="C31" s="374" t="n">
        <v>146</v>
      </c>
      <c r="D31" s="374"/>
      <c r="E31" s="374" t="n">
        <v>51</v>
      </c>
      <c r="F31" s="374" t="n">
        <v>50</v>
      </c>
    </row>
    <row r="32" s="434" customFormat="true" ht="9" hidden="false" customHeight="true" outlineLevel="0" collapsed="false">
      <c r="A32" s="883"/>
      <c r="B32" s="376"/>
      <c r="C32" s="376"/>
      <c r="E32" s="376"/>
      <c r="F32" s="376"/>
    </row>
    <row r="33" s="434" customFormat="true" ht="9" hidden="false" customHeight="true" outlineLevel="0" collapsed="false">
      <c r="A33" s="880" t="s">
        <v>59</v>
      </c>
      <c r="B33" s="376"/>
      <c r="C33" s="376"/>
      <c r="E33" s="376"/>
      <c r="F33" s="376"/>
    </row>
    <row r="34" s="434" customFormat="true" ht="9" hidden="false" customHeight="true" outlineLevel="0" collapsed="false">
      <c r="A34" s="880" t="s">
        <v>60</v>
      </c>
      <c r="B34" s="374" t="n">
        <v>1501</v>
      </c>
      <c r="C34" s="374" t="n">
        <v>1481</v>
      </c>
      <c r="D34" s="374"/>
      <c r="E34" s="374" t="n">
        <v>550</v>
      </c>
      <c r="F34" s="374" t="n">
        <v>543</v>
      </c>
    </row>
    <row r="35" s="434" customFormat="true" ht="9" hidden="false" customHeight="true" outlineLevel="0" collapsed="false">
      <c r="A35" s="880" t="s">
        <v>61</v>
      </c>
      <c r="B35" s="374" t="n">
        <v>1070</v>
      </c>
      <c r="C35" s="374" t="n">
        <v>1062</v>
      </c>
      <c r="D35" s="374"/>
      <c r="E35" s="374" t="n">
        <v>410</v>
      </c>
      <c r="F35" s="374" t="n">
        <v>407</v>
      </c>
    </row>
    <row r="36" s="434" customFormat="true" ht="9" hidden="false" customHeight="true" outlineLevel="0" collapsed="false">
      <c r="A36" s="880" t="s">
        <v>62</v>
      </c>
      <c r="B36" s="374" t="n">
        <v>1085</v>
      </c>
      <c r="C36" s="374" t="n">
        <v>1072</v>
      </c>
      <c r="D36" s="374"/>
      <c r="E36" s="374" t="n">
        <v>397</v>
      </c>
      <c r="F36" s="374" t="n">
        <v>393</v>
      </c>
    </row>
    <row r="37" s="434" customFormat="true" ht="9" hidden="false" customHeight="true" outlineLevel="0" collapsed="false">
      <c r="A37" s="880" t="s">
        <v>63</v>
      </c>
      <c r="B37" s="374" t="n">
        <v>1152</v>
      </c>
      <c r="C37" s="374" t="n">
        <v>1142</v>
      </c>
      <c r="D37" s="374"/>
      <c r="E37" s="374" t="n">
        <v>396</v>
      </c>
      <c r="F37" s="374" t="n">
        <v>394</v>
      </c>
    </row>
    <row r="38" s="434" customFormat="true" ht="9" hidden="false" customHeight="true" outlineLevel="0" collapsed="false">
      <c r="A38" s="880" t="s">
        <v>64</v>
      </c>
      <c r="B38" s="374" t="n">
        <v>562</v>
      </c>
      <c r="C38" s="374" t="n">
        <v>556</v>
      </c>
      <c r="D38" s="374"/>
      <c r="E38" s="374" t="n">
        <v>202</v>
      </c>
      <c r="F38" s="374" t="n">
        <v>200</v>
      </c>
    </row>
    <row r="39" s="434" customFormat="true" ht="9" hidden="false" customHeight="true" outlineLevel="0" collapsed="false">
      <c r="A39" s="883"/>
      <c r="B39" s="376"/>
      <c r="C39" s="376"/>
      <c r="E39" s="376"/>
      <c r="F39" s="376"/>
    </row>
    <row r="40" s="434" customFormat="true" ht="9" hidden="false" customHeight="true" outlineLevel="0" collapsed="false">
      <c r="A40" s="880" t="s">
        <v>194</v>
      </c>
      <c r="B40" s="376"/>
      <c r="C40" s="376"/>
      <c r="E40" s="376"/>
      <c r="F40" s="376"/>
    </row>
    <row r="41" s="434" customFormat="true" ht="18.75" hidden="false" customHeight="true" outlineLevel="0" collapsed="false">
      <c r="A41" s="643" t="s">
        <v>66</v>
      </c>
      <c r="B41" s="374" t="n">
        <v>775</v>
      </c>
      <c r="C41" s="374" t="n">
        <v>759</v>
      </c>
      <c r="D41" s="374"/>
      <c r="E41" s="374" t="n">
        <v>290</v>
      </c>
      <c r="F41" s="374" t="n">
        <v>285</v>
      </c>
    </row>
    <row r="42" s="434" customFormat="true" ht="9" hidden="false" customHeight="true" outlineLevel="0" collapsed="false">
      <c r="A42" s="643" t="s">
        <v>67</v>
      </c>
      <c r="B42" s="374" t="n">
        <v>560</v>
      </c>
      <c r="C42" s="374" t="n">
        <v>546</v>
      </c>
      <c r="D42" s="374"/>
      <c r="E42" s="374" t="n">
        <v>203</v>
      </c>
      <c r="F42" s="374" t="n">
        <v>201</v>
      </c>
    </row>
    <row r="43" s="434" customFormat="true" ht="9" hidden="false" customHeight="true" outlineLevel="0" collapsed="false">
      <c r="A43" s="643" t="s">
        <v>68</v>
      </c>
      <c r="B43" s="374" t="n">
        <v>343</v>
      </c>
      <c r="C43" s="374" t="n">
        <v>342</v>
      </c>
      <c r="D43" s="374"/>
      <c r="E43" s="374" t="n">
        <v>130</v>
      </c>
      <c r="F43" s="374" t="n">
        <v>129</v>
      </c>
    </row>
    <row r="44" s="434" customFormat="true" ht="9" hidden="false" customHeight="true" outlineLevel="0" collapsed="false">
      <c r="A44" s="643" t="s">
        <v>69</v>
      </c>
      <c r="B44" s="374" t="n">
        <v>1293</v>
      </c>
      <c r="C44" s="374" t="n">
        <v>1282</v>
      </c>
      <c r="D44" s="374"/>
      <c r="E44" s="374" t="n">
        <v>467</v>
      </c>
      <c r="F44" s="374" t="n">
        <v>459</v>
      </c>
    </row>
    <row r="45" s="434" customFormat="true" ht="9" hidden="false" customHeight="true" outlineLevel="0" collapsed="false">
      <c r="A45" s="643" t="s">
        <v>70</v>
      </c>
      <c r="B45" s="374" t="n">
        <v>1461</v>
      </c>
      <c r="C45" s="374" t="n">
        <v>1451</v>
      </c>
      <c r="D45" s="374"/>
      <c r="E45" s="374" t="n">
        <v>525</v>
      </c>
      <c r="F45" s="374" t="n">
        <v>525</v>
      </c>
    </row>
    <row r="46" s="434" customFormat="true" ht="9" hidden="false" customHeight="true" outlineLevel="0" collapsed="false">
      <c r="A46" s="643" t="s">
        <v>71</v>
      </c>
      <c r="B46" s="374" t="n">
        <v>937</v>
      </c>
      <c r="C46" s="374" t="n">
        <v>933</v>
      </c>
      <c r="D46" s="374"/>
      <c r="E46" s="374" t="n">
        <v>339</v>
      </c>
      <c r="F46" s="374" t="n">
        <v>338</v>
      </c>
    </row>
    <row r="47" s="434" customFormat="true" ht="9" hidden="false" customHeight="true" outlineLevel="0" collapsed="false">
      <c r="A47" s="884" t="s">
        <v>72</v>
      </c>
      <c r="B47" s="560" t="n">
        <v>5370</v>
      </c>
      <c r="C47" s="560" t="n">
        <v>5313</v>
      </c>
      <c r="D47" s="885"/>
      <c r="E47" s="560" t="n">
        <v>1955</v>
      </c>
      <c r="F47" s="560" t="n">
        <v>1937</v>
      </c>
    </row>
    <row r="48" s="434" customFormat="true" ht="9" hidden="false" customHeight="true" outlineLevel="0" collapsed="false">
      <c r="A48" s="877"/>
      <c r="B48" s="877"/>
      <c r="C48" s="886"/>
      <c r="D48" s="886"/>
      <c r="E48" s="886"/>
      <c r="F48" s="886"/>
    </row>
    <row r="49" customFormat="false" ht="11.25" hidden="false" customHeight="false" outlineLevel="0" collapsed="false">
      <c r="C49" s="887"/>
      <c r="D49" s="887"/>
      <c r="E49" s="887"/>
      <c r="F49" s="887"/>
    </row>
    <row r="50" customFormat="false" ht="11.25" hidden="false" customHeight="false" outlineLevel="0" collapsed="false">
      <c r="C50" s="887"/>
      <c r="D50" s="887"/>
      <c r="E50" s="887"/>
      <c r="F50" s="887"/>
    </row>
    <row r="51" customFormat="false" ht="11.25" hidden="false" customHeight="false" outlineLevel="0" collapsed="false">
      <c r="C51" s="887"/>
      <c r="D51" s="887"/>
      <c r="E51" s="887"/>
      <c r="F51" s="887"/>
    </row>
    <row r="52" customFormat="false" ht="11.25" hidden="false" customHeight="false" outlineLevel="0" collapsed="false">
      <c r="C52" s="887"/>
      <c r="D52" s="887"/>
      <c r="E52" s="887"/>
      <c r="F52" s="887"/>
    </row>
    <row r="53" customFormat="false" ht="11.25" hidden="false" customHeight="false" outlineLevel="0" collapsed="false">
      <c r="C53" s="887"/>
      <c r="D53" s="887"/>
      <c r="E53" s="887"/>
      <c r="F53" s="887"/>
    </row>
  </sheetData>
  <mergeCells count="8">
    <mergeCell ref="A5:A7"/>
    <mergeCell ref="B5:C5"/>
    <mergeCell ref="D5:D7"/>
    <mergeCell ref="E5:F5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7" width="26.28"/>
    <col collapsed="false" customWidth="true" hidden="false" outlineLevel="0" max="3" min="2" style="817" width="15.41"/>
    <col collapsed="false" customWidth="true" hidden="false" outlineLevel="0" max="4" min="4" style="817" width="0.99"/>
    <col collapsed="false" customWidth="true" hidden="false" outlineLevel="0" max="6" min="5" style="817" width="15.41"/>
    <col collapsed="false" customWidth="false" hidden="false" outlineLevel="0" max="257" min="7" style="817" width="9.14"/>
  </cols>
  <sheetData>
    <row r="1" s="3" customFormat="true" ht="12" hidden="false" customHeight="true" outlineLevel="0" collapsed="false">
      <c r="A1" s="2" t="s">
        <v>108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2" hidden="false" customHeight="true" outlineLevel="0" collapsed="false">
      <c r="A2" s="2" t="s">
        <v>108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3" customFormat="true" ht="12" hidden="false" customHeight="true" outlineLevel="0" collapsed="false">
      <c r="A3" s="2" t="s">
        <v>109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3" customFormat="tru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1.25" hidden="false" customHeight="true" outlineLevel="0" collapsed="false">
      <c r="A5" s="789" t="s">
        <v>32</v>
      </c>
      <c r="B5" s="878" t="s">
        <v>33</v>
      </c>
      <c r="C5" s="878"/>
      <c r="D5" s="879"/>
      <c r="E5" s="878" t="s">
        <v>34</v>
      </c>
      <c r="F5" s="878"/>
    </row>
    <row r="6" customFormat="false" ht="12.75" hidden="false" customHeight="true" outlineLevel="0" collapsed="false">
      <c r="A6" s="789"/>
      <c r="B6" s="807" t="s">
        <v>1052</v>
      </c>
      <c r="C6" s="807" t="s">
        <v>1084</v>
      </c>
      <c r="D6" s="879"/>
      <c r="E6" s="807" t="s">
        <v>1052</v>
      </c>
      <c r="F6" s="807" t="s">
        <v>1084</v>
      </c>
    </row>
    <row r="7" s="770" customFormat="true" ht="20.25" hidden="false" customHeight="true" outlineLevel="0" collapsed="false">
      <c r="A7" s="789"/>
      <c r="B7" s="807"/>
      <c r="C7" s="807"/>
      <c r="D7" s="879"/>
      <c r="E7" s="807"/>
      <c r="F7" s="807"/>
    </row>
    <row r="8" s="810" customFormat="true" ht="9" hidden="false" customHeight="true" outlineLevel="0" collapsed="false">
      <c r="C8" s="806"/>
      <c r="D8" s="806"/>
      <c r="E8" s="806"/>
      <c r="F8" s="806"/>
    </row>
    <row r="9" s="434" customFormat="true" ht="9" hidden="false" customHeight="true" outlineLevel="0" collapsed="false">
      <c r="A9" s="880" t="s">
        <v>35</v>
      </c>
      <c r="B9" s="880"/>
    </row>
    <row r="10" s="434" customFormat="true" ht="9" hidden="false" customHeight="true" outlineLevel="0" collapsed="false">
      <c r="A10" s="880" t="s">
        <v>36</v>
      </c>
      <c r="B10" s="831" t="n">
        <v>8.9</v>
      </c>
      <c r="C10" s="831" t="n">
        <v>98.6</v>
      </c>
      <c r="D10" s="831"/>
      <c r="E10" s="831" t="n">
        <v>12.9</v>
      </c>
      <c r="F10" s="831" t="n">
        <v>99.2</v>
      </c>
    </row>
    <row r="11" s="434" customFormat="true" ht="9" hidden="false" customHeight="true" outlineLevel="0" collapsed="false">
      <c r="A11" s="53" t="s">
        <v>191</v>
      </c>
      <c r="B11" s="831" t="n">
        <v>9.7</v>
      </c>
      <c r="C11" s="831" t="n">
        <v>98.6</v>
      </c>
      <c r="D11" s="831"/>
      <c r="E11" s="831" t="n">
        <v>14.3</v>
      </c>
      <c r="F11" s="831" t="n">
        <v>97.9</v>
      </c>
    </row>
    <row r="12" s="434" customFormat="true" ht="9" hidden="false" customHeight="true" outlineLevel="0" collapsed="false">
      <c r="A12" s="880" t="s">
        <v>38</v>
      </c>
      <c r="B12" s="831" t="n">
        <v>9.1</v>
      </c>
      <c r="C12" s="831" t="n">
        <v>99</v>
      </c>
      <c r="D12" s="831"/>
      <c r="E12" s="831" t="n">
        <v>15.9</v>
      </c>
      <c r="F12" s="831" t="n">
        <v>99</v>
      </c>
    </row>
    <row r="13" s="434" customFormat="true" ht="9" hidden="false" customHeight="true" outlineLevel="0" collapsed="false">
      <c r="A13" s="880" t="s">
        <v>39</v>
      </c>
      <c r="B13" s="831" t="n">
        <v>9.7</v>
      </c>
      <c r="C13" s="831" t="n">
        <v>98.7</v>
      </c>
      <c r="D13" s="831"/>
      <c r="E13" s="831" t="n">
        <v>16.5</v>
      </c>
      <c r="F13" s="831" t="n">
        <v>98.5</v>
      </c>
    </row>
    <row r="14" s="434" customFormat="true" ht="9" hidden="false" customHeight="true" outlineLevel="0" collapsed="false">
      <c r="A14" s="53" t="s">
        <v>40</v>
      </c>
      <c r="B14" s="888" t="n">
        <v>8.9</v>
      </c>
      <c r="C14" s="888" t="n">
        <v>98.2</v>
      </c>
      <c r="D14" s="888"/>
      <c r="E14" s="888" t="n">
        <v>16.1</v>
      </c>
      <c r="F14" s="888" t="n">
        <v>98.1</v>
      </c>
    </row>
    <row r="15" s="434" customFormat="true" ht="9" hidden="false" customHeight="true" outlineLevel="0" collapsed="false">
      <c r="A15" s="881" t="s">
        <v>192</v>
      </c>
      <c r="B15" s="889" t="n">
        <v>9.2</v>
      </c>
      <c r="C15" s="889" t="n">
        <v>97.4</v>
      </c>
      <c r="D15" s="889"/>
      <c r="E15" s="889" t="n">
        <v>18</v>
      </c>
      <c r="F15" s="889" t="n">
        <v>99</v>
      </c>
    </row>
    <row r="16" s="434" customFormat="true" ht="9" hidden="false" customHeight="true" outlineLevel="0" collapsed="false">
      <c r="A16" s="881" t="s">
        <v>193</v>
      </c>
      <c r="B16" s="889" t="n">
        <v>8.6</v>
      </c>
      <c r="C16" s="889" t="n">
        <v>99</v>
      </c>
      <c r="D16" s="889"/>
      <c r="E16" s="889" t="n">
        <v>14.4</v>
      </c>
      <c r="F16" s="889" t="n">
        <v>97.1</v>
      </c>
    </row>
    <row r="17" s="434" customFormat="true" ht="9" hidden="false" customHeight="true" outlineLevel="0" collapsed="false">
      <c r="A17" s="880" t="s">
        <v>43</v>
      </c>
      <c r="B17" s="888" t="n">
        <v>9.3</v>
      </c>
      <c r="C17" s="888" t="n">
        <v>99.4</v>
      </c>
      <c r="D17" s="888"/>
      <c r="E17" s="888" t="n">
        <v>17.4</v>
      </c>
      <c r="F17" s="888" t="n">
        <v>99.2</v>
      </c>
    </row>
    <row r="18" s="434" customFormat="true" ht="9" hidden="false" customHeight="true" outlineLevel="0" collapsed="false">
      <c r="A18" s="880" t="s">
        <v>44</v>
      </c>
      <c r="B18" s="888" t="n">
        <v>9.3</v>
      </c>
      <c r="C18" s="888" t="n">
        <v>99.7</v>
      </c>
      <c r="D18" s="888"/>
      <c r="E18" s="888" t="n">
        <v>15.8</v>
      </c>
      <c r="F18" s="888" t="n">
        <v>100</v>
      </c>
    </row>
    <row r="19" s="434" customFormat="true" ht="9" hidden="false" customHeight="true" outlineLevel="0" collapsed="false">
      <c r="A19" s="880" t="s">
        <v>45</v>
      </c>
      <c r="B19" s="888" t="n">
        <v>9.4</v>
      </c>
      <c r="C19" s="888" t="n">
        <v>99</v>
      </c>
      <c r="D19" s="888"/>
      <c r="E19" s="888" t="n">
        <v>15.2</v>
      </c>
      <c r="F19" s="888" t="n">
        <v>99</v>
      </c>
    </row>
    <row r="20" s="434" customFormat="true" ht="9" hidden="false" customHeight="true" outlineLevel="0" collapsed="false">
      <c r="A20" s="880" t="s">
        <v>46</v>
      </c>
      <c r="B20" s="888" t="n">
        <v>10.1</v>
      </c>
      <c r="C20" s="888" t="n">
        <v>99.2</v>
      </c>
      <c r="D20" s="888"/>
      <c r="E20" s="888" t="n">
        <v>14.7</v>
      </c>
      <c r="F20" s="888" t="n">
        <v>100</v>
      </c>
    </row>
    <row r="21" s="434" customFormat="true" ht="9" hidden="false" customHeight="true" outlineLevel="0" collapsed="false">
      <c r="A21" s="880" t="s">
        <v>47</v>
      </c>
      <c r="B21" s="888" t="n">
        <v>9.9</v>
      </c>
      <c r="C21" s="888" t="n">
        <v>99.7</v>
      </c>
      <c r="D21" s="888"/>
      <c r="E21" s="888" t="n">
        <v>16.3</v>
      </c>
      <c r="F21" s="888" t="n">
        <v>99.2</v>
      </c>
    </row>
    <row r="22" s="434" customFormat="true" ht="9" hidden="false" customHeight="true" outlineLevel="0" collapsed="false">
      <c r="A22" s="880" t="s">
        <v>49</v>
      </c>
      <c r="B22" s="888" t="n">
        <v>9.6</v>
      </c>
      <c r="C22" s="888" t="n">
        <v>99.2</v>
      </c>
      <c r="D22" s="888"/>
      <c r="E22" s="888" t="n">
        <v>15.6</v>
      </c>
      <c r="F22" s="888" t="n">
        <v>99.2</v>
      </c>
    </row>
    <row r="23" s="434" customFormat="true" ht="9" hidden="false" customHeight="true" outlineLevel="0" collapsed="false">
      <c r="A23" s="880" t="s">
        <v>50</v>
      </c>
      <c r="B23" s="888" t="n">
        <v>8.2</v>
      </c>
      <c r="C23" s="888" t="n">
        <v>98.3</v>
      </c>
      <c r="D23" s="888"/>
      <c r="E23" s="888" t="n">
        <v>15</v>
      </c>
      <c r="F23" s="888" t="n">
        <v>98.4</v>
      </c>
    </row>
    <row r="24" s="434" customFormat="true" ht="9" hidden="false" customHeight="true" outlineLevel="0" collapsed="false">
      <c r="A24" s="880" t="s">
        <v>51</v>
      </c>
      <c r="B24" s="888" t="n">
        <v>9.4</v>
      </c>
      <c r="C24" s="888" t="n">
        <v>99.5</v>
      </c>
      <c r="D24" s="888"/>
      <c r="E24" s="888" t="n">
        <v>15.8</v>
      </c>
      <c r="F24" s="888" t="n">
        <v>98.7</v>
      </c>
    </row>
    <row r="25" s="434" customFormat="true" ht="9" hidden="false" customHeight="true" outlineLevel="0" collapsed="false">
      <c r="A25" s="880" t="s">
        <v>52</v>
      </c>
      <c r="B25" s="888" t="n">
        <v>8.4</v>
      </c>
      <c r="C25" s="888" t="n">
        <v>99.1</v>
      </c>
      <c r="D25" s="888"/>
      <c r="E25" s="888" t="n">
        <v>13.7</v>
      </c>
      <c r="F25" s="888" t="n">
        <v>99</v>
      </c>
    </row>
    <row r="26" s="434" customFormat="true" ht="9" hidden="false" customHeight="true" outlineLevel="0" collapsed="false">
      <c r="A26" s="880" t="s">
        <v>53</v>
      </c>
      <c r="B26" s="888" t="n">
        <v>7.8</v>
      </c>
      <c r="C26" s="888" t="n">
        <v>98.7</v>
      </c>
      <c r="D26" s="888"/>
      <c r="E26" s="888" t="n">
        <v>14.5</v>
      </c>
      <c r="F26" s="888" t="n">
        <v>99.7</v>
      </c>
    </row>
    <row r="27" s="434" customFormat="true" ht="9" hidden="false" customHeight="true" outlineLevel="0" collapsed="false">
      <c r="A27" s="880" t="s">
        <v>54</v>
      </c>
      <c r="B27" s="888" t="n">
        <v>8.2</v>
      </c>
      <c r="C27" s="888" t="n">
        <v>99.2</v>
      </c>
      <c r="D27" s="888"/>
      <c r="E27" s="888" t="n">
        <v>15.8</v>
      </c>
      <c r="F27" s="888" t="n">
        <v>99.2</v>
      </c>
    </row>
    <row r="28" s="434" customFormat="true" ht="9" hidden="false" customHeight="true" outlineLevel="0" collapsed="false">
      <c r="A28" s="880" t="s">
        <v>55</v>
      </c>
      <c r="B28" s="888" t="n">
        <v>8.7</v>
      </c>
      <c r="C28" s="888" t="n">
        <v>100</v>
      </c>
      <c r="D28" s="888"/>
      <c r="E28" s="888" t="n">
        <v>15.6</v>
      </c>
      <c r="F28" s="888" t="n">
        <v>100</v>
      </c>
    </row>
    <row r="29" s="434" customFormat="true" ht="9" hidden="false" customHeight="true" outlineLevel="0" collapsed="false">
      <c r="A29" s="880" t="s">
        <v>56</v>
      </c>
      <c r="B29" s="888" t="n">
        <v>8.1</v>
      </c>
      <c r="C29" s="888" t="n">
        <v>100</v>
      </c>
      <c r="D29" s="888"/>
      <c r="E29" s="888" t="n">
        <v>13.6</v>
      </c>
      <c r="F29" s="888" t="n">
        <v>100</v>
      </c>
    </row>
    <row r="30" s="434" customFormat="true" ht="9" hidden="false" customHeight="true" outlineLevel="0" collapsed="false">
      <c r="A30" s="880" t="s">
        <v>57</v>
      </c>
      <c r="B30" s="888" t="n">
        <v>8.2</v>
      </c>
      <c r="C30" s="888" t="n">
        <v>98.8</v>
      </c>
      <c r="D30" s="888"/>
      <c r="E30" s="888" t="n">
        <v>15.6</v>
      </c>
      <c r="F30" s="888" t="n">
        <v>99.2</v>
      </c>
    </row>
    <row r="31" s="434" customFormat="true" ht="9" hidden="false" customHeight="true" outlineLevel="0" collapsed="false">
      <c r="A31" s="880" t="s">
        <v>58</v>
      </c>
      <c r="B31" s="888" t="n">
        <v>8.9</v>
      </c>
      <c r="C31" s="888" t="n">
        <v>99.5</v>
      </c>
      <c r="D31" s="888"/>
      <c r="E31" s="888" t="n">
        <v>14.8</v>
      </c>
      <c r="F31" s="888" t="n">
        <v>99.6</v>
      </c>
    </row>
    <row r="32" s="434" customFormat="true" ht="9" hidden="false" customHeight="true" outlineLevel="0" collapsed="false">
      <c r="A32" s="883"/>
      <c r="B32" s="890"/>
      <c r="C32" s="890"/>
      <c r="D32" s="890"/>
      <c r="E32" s="890"/>
      <c r="F32" s="890"/>
    </row>
    <row r="33" s="434" customFormat="true" ht="9" hidden="false" customHeight="true" outlineLevel="0" collapsed="false">
      <c r="A33" s="880" t="s">
        <v>59</v>
      </c>
      <c r="B33" s="890"/>
      <c r="C33" s="890"/>
      <c r="D33" s="890"/>
      <c r="E33" s="890"/>
      <c r="F33" s="890"/>
    </row>
    <row r="34" s="434" customFormat="true" ht="9" hidden="false" customHeight="true" outlineLevel="0" collapsed="false">
      <c r="A34" s="880" t="s">
        <v>60</v>
      </c>
      <c r="B34" s="888" t="n">
        <v>9.4</v>
      </c>
      <c r="C34" s="888" t="n">
        <v>98.7</v>
      </c>
      <c r="D34" s="888"/>
      <c r="E34" s="888" t="n">
        <v>15.4</v>
      </c>
      <c r="F34" s="888" t="n">
        <v>98.7</v>
      </c>
    </row>
    <row r="35" s="434" customFormat="true" ht="9" hidden="false" customHeight="true" outlineLevel="0" collapsed="false">
      <c r="A35" s="880" t="s">
        <v>61</v>
      </c>
      <c r="B35" s="891" t="n">
        <v>9.3</v>
      </c>
      <c r="C35" s="891" t="n">
        <v>99.2</v>
      </c>
      <c r="D35" s="891"/>
      <c r="E35" s="891" t="n">
        <v>16.2</v>
      </c>
      <c r="F35" s="891" t="n">
        <v>99.1</v>
      </c>
    </row>
    <row r="36" s="434" customFormat="true" ht="9" hidden="false" customHeight="true" outlineLevel="0" collapsed="false">
      <c r="A36" s="880" t="s">
        <v>62</v>
      </c>
      <c r="B36" s="888" t="n">
        <v>9.1</v>
      </c>
      <c r="C36" s="888" t="n">
        <v>98.8</v>
      </c>
      <c r="D36" s="888"/>
      <c r="E36" s="888" t="n">
        <v>15.1</v>
      </c>
      <c r="F36" s="888" t="n">
        <v>99.1</v>
      </c>
    </row>
    <row r="37" s="434" customFormat="true" ht="9" hidden="false" customHeight="true" outlineLevel="0" collapsed="false">
      <c r="A37" s="880" t="s">
        <v>63</v>
      </c>
      <c r="B37" s="888" t="n">
        <v>8.2</v>
      </c>
      <c r="C37" s="888" t="n">
        <v>99.2</v>
      </c>
      <c r="D37" s="888"/>
      <c r="E37" s="888" t="n">
        <v>15</v>
      </c>
      <c r="F37" s="888" t="n">
        <v>99.5</v>
      </c>
    </row>
    <row r="38" s="434" customFormat="true" ht="9" hidden="false" customHeight="true" outlineLevel="0" collapsed="false">
      <c r="A38" s="880" t="s">
        <v>64</v>
      </c>
      <c r="B38" s="888" t="n">
        <v>8.4</v>
      </c>
      <c r="C38" s="888" t="n">
        <v>99</v>
      </c>
      <c r="D38" s="888"/>
      <c r="E38" s="888" t="n">
        <v>15.4</v>
      </c>
      <c r="F38" s="888" t="n">
        <v>99.3</v>
      </c>
    </row>
    <row r="39" s="434" customFormat="true" ht="9" hidden="false" customHeight="true" outlineLevel="0" collapsed="false">
      <c r="A39" s="883"/>
      <c r="B39" s="890"/>
      <c r="C39" s="890"/>
      <c r="D39" s="890"/>
      <c r="E39" s="890"/>
      <c r="F39" s="890"/>
    </row>
    <row r="40" s="434" customFormat="true" ht="9" hidden="false" customHeight="true" outlineLevel="0" collapsed="false">
      <c r="A40" s="880" t="s">
        <v>194</v>
      </c>
      <c r="B40" s="890"/>
      <c r="C40" s="890"/>
      <c r="D40" s="890"/>
      <c r="E40" s="890"/>
      <c r="F40" s="890"/>
    </row>
    <row r="41" s="434" customFormat="true" ht="18" hidden="false" customHeight="true" outlineLevel="0" collapsed="false">
      <c r="A41" s="643" t="s">
        <v>66</v>
      </c>
      <c r="B41" s="888" t="n">
        <v>8.6</v>
      </c>
      <c r="C41" s="888" t="n">
        <v>97.9</v>
      </c>
      <c r="D41" s="888"/>
      <c r="E41" s="888" t="n">
        <v>14.1</v>
      </c>
      <c r="F41" s="888" t="n">
        <v>98.2</v>
      </c>
    </row>
    <row r="42" s="434" customFormat="true" ht="9" hidden="false" customHeight="true" outlineLevel="0" collapsed="false">
      <c r="A42" s="643" t="s">
        <v>67</v>
      </c>
      <c r="B42" s="888" t="n">
        <v>7.8</v>
      </c>
      <c r="C42" s="888" t="n">
        <v>97.6</v>
      </c>
      <c r="D42" s="888"/>
      <c r="E42" s="888" t="n">
        <v>15.3</v>
      </c>
      <c r="F42" s="888" t="n">
        <v>98.9</v>
      </c>
    </row>
    <row r="43" s="434" customFormat="true" ht="9" hidden="false" customHeight="true" outlineLevel="0" collapsed="false">
      <c r="A43" s="643" t="s">
        <v>68</v>
      </c>
      <c r="B43" s="888" t="n">
        <v>9.6</v>
      </c>
      <c r="C43" s="888" t="n">
        <v>99.6</v>
      </c>
      <c r="D43" s="888"/>
      <c r="E43" s="888" t="n">
        <v>15.6</v>
      </c>
      <c r="F43" s="888" t="n">
        <v>99.3</v>
      </c>
    </row>
    <row r="44" s="434" customFormat="true" ht="9" hidden="false" customHeight="true" outlineLevel="0" collapsed="false">
      <c r="A44" s="643" t="s">
        <v>69</v>
      </c>
      <c r="B44" s="891" t="n">
        <v>9.3</v>
      </c>
      <c r="C44" s="891" t="n">
        <v>99.1</v>
      </c>
      <c r="D44" s="891"/>
      <c r="E44" s="891" t="n">
        <v>16.3</v>
      </c>
      <c r="F44" s="891" t="n">
        <v>98.4</v>
      </c>
    </row>
    <row r="45" s="434" customFormat="true" ht="9" hidden="false" customHeight="true" outlineLevel="0" collapsed="false">
      <c r="A45" s="643" t="s">
        <v>70</v>
      </c>
      <c r="B45" s="888" t="n">
        <v>9</v>
      </c>
      <c r="C45" s="888" t="n">
        <v>99.3</v>
      </c>
      <c r="D45" s="888"/>
      <c r="E45" s="888" t="n">
        <v>15.6</v>
      </c>
      <c r="F45" s="888" t="n">
        <v>99.8</v>
      </c>
    </row>
    <row r="46" s="434" customFormat="true" ht="9" hidden="false" customHeight="true" outlineLevel="0" collapsed="false">
      <c r="A46" s="643" t="s">
        <v>71</v>
      </c>
      <c r="B46" s="888" t="n">
        <v>9.1</v>
      </c>
      <c r="C46" s="888" t="n">
        <v>99.5</v>
      </c>
      <c r="D46" s="888"/>
      <c r="E46" s="888" t="n">
        <v>15</v>
      </c>
      <c r="F46" s="888" t="n">
        <v>99.7</v>
      </c>
    </row>
    <row r="47" s="434" customFormat="true" ht="9" hidden="false" customHeight="true" outlineLevel="0" collapsed="false">
      <c r="A47" s="884" t="s">
        <v>72</v>
      </c>
      <c r="B47" s="892" t="n">
        <v>8.9</v>
      </c>
      <c r="C47" s="892" t="n">
        <v>98.9</v>
      </c>
      <c r="D47" s="892"/>
      <c r="E47" s="892" t="n">
        <v>15.4</v>
      </c>
      <c r="F47" s="892" t="n">
        <v>99.1</v>
      </c>
    </row>
    <row r="48" s="434" customFormat="true" ht="9" hidden="false" customHeight="true" outlineLevel="0" collapsed="false">
      <c r="A48" s="877"/>
      <c r="B48" s="877"/>
      <c r="C48" s="886"/>
      <c r="D48" s="886"/>
      <c r="E48" s="886"/>
      <c r="F48" s="886"/>
    </row>
    <row r="49" customFormat="false" ht="11.25" hidden="false" customHeight="false" outlineLevel="0" collapsed="false">
      <c r="C49" s="887"/>
      <c r="D49" s="887"/>
      <c r="E49" s="887"/>
      <c r="F49" s="887"/>
    </row>
    <row r="50" s="590" customFormat="true" ht="9" hidden="false" customHeight="true" outlineLevel="0" collapsed="false">
      <c r="A50" s="590" t="s">
        <v>76</v>
      </c>
    </row>
    <row r="51" s="590" customFormat="true" ht="9" hidden="false" customHeight="true" outlineLevel="0" collapsed="false">
      <c r="A51" s="590" t="s">
        <v>1062</v>
      </c>
    </row>
    <row r="52" customFormat="false" ht="11.25" hidden="false" customHeight="false" outlineLevel="0" collapsed="false">
      <c r="C52" s="887"/>
      <c r="D52" s="887"/>
      <c r="E52" s="887"/>
      <c r="F52" s="887"/>
    </row>
    <row r="53" customFormat="false" ht="11.25" hidden="false" customHeight="false" outlineLevel="0" collapsed="false">
      <c r="C53" s="887"/>
      <c r="D53" s="887"/>
      <c r="E53" s="887"/>
      <c r="F53" s="887"/>
    </row>
  </sheetData>
  <mergeCells count="8">
    <mergeCell ref="A5:A7"/>
    <mergeCell ref="B5:C5"/>
    <mergeCell ref="D5:D7"/>
    <mergeCell ref="E5:F5"/>
    <mergeCell ref="B6:B7"/>
    <mergeCell ref="C6:C7"/>
    <mergeCell ref="E6:E7"/>
    <mergeCell ref="F6:F7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7" width="30.85"/>
    <col collapsed="false" customWidth="true" hidden="false" outlineLevel="0" max="4" min="2" style="817" width="15.13"/>
    <col collapsed="false" customWidth="false" hidden="false" outlineLevel="0" max="257" min="5" style="817" width="9.14"/>
  </cols>
  <sheetData>
    <row r="1" s="3" customFormat="true" ht="12" hidden="false" customHeight="true" outlineLevel="0" collapsed="false">
      <c r="A1" s="2" t="s">
        <v>1091</v>
      </c>
      <c r="B1" s="2"/>
      <c r="C1" s="2"/>
      <c r="D1" s="2"/>
      <c r="E1" s="2"/>
      <c r="F1" s="2"/>
      <c r="G1" s="2"/>
      <c r="H1" s="2"/>
    </row>
    <row r="2" s="3" customFormat="true" ht="12" hidden="false" customHeight="true" outlineLevel="0" collapsed="false">
      <c r="A2" s="2" t="s">
        <v>1092</v>
      </c>
      <c r="B2" s="2"/>
      <c r="C2" s="2"/>
      <c r="D2" s="2"/>
      <c r="E2" s="2"/>
      <c r="F2" s="2"/>
      <c r="G2" s="2"/>
      <c r="H2" s="2"/>
      <c r="I2" s="2"/>
    </row>
    <row r="3" s="3" customFormat="true" ht="12" hidden="false" customHeight="true" outlineLevel="0" collapsed="false">
      <c r="A3" s="2" t="s">
        <v>1093</v>
      </c>
      <c r="B3" s="2"/>
      <c r="C3" s="2"/>
      <c r="D3" s="2"/>
      <c r="E3" s="2"/>
      <c r="F3" s="2"/>
      <c r="G3" s="2"/>
      <c r="H3" s="2"/>
      <c r="I3" s="2"/>
    </row>
    <row r="4" s="3" customFormat="tru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1.25" hidden="false" customHeight="true" outlineLevel="0" collapsed="false">
      <c r="A5" s="789" t="s">
        <v>32</v>
      </c>
      <c r="B5" s="807" t="s">
        <v>1052</v>
      </c>
      <c r="C5" s="836" t="s">
        <v>853</v>
      </c>
      <c r="D5" s="836"/>
    </row>
    <row r="6" s="770" customFormat="true" ht="20.25" hidden="false" customHeight="true" outlineLevel="0" collapsed="false">
      <c r="A6" s="789"/>
      <c r="B6" s="807"/>
      <c r="C6" s="772" t="s">
        <v>1094</v>
      </c>
      <c r="D6" s="772" t="s">
        <v>846</v>
      </c>
    </row>
    <row r="7" s="810" customFormat="true" ht="9" hidden="false" customHeight="true" outlineLevel="0" collapsed="false">
      <c r="C7" s="806"/>
      <c r="D7" s="806"/>
    </row>
    <row r="8" s="434" customFormat="true" ht="9" hidden="false" customHeight="true" outlineLevel="0" collapsed="false">
      <c r="A8" s="880" t="s">
        <v>35</v>
      </c>
      <c r="B8" s="880"/>
    </row>
    <row r="9" s="434" customFormat="true" ht="9" hidden="false" customHeight="true" outlineLevel="0" collapsed="false">
      <c r="A9" s="880" t="s">
        <v>36</v>
      </c>
      <c r="B9" s="831" t="n">
        <v>8.8</v>
      </c>
      <c r="C9" s="831" t="n">
        <v>98.6</v>
      </c>
      <c r="D9" s="831" t="n">
        <v>1.4</v>
      </c>
    </row>
    <row r="10" s="434" customFormat="true" ht="9" hidden="false" customHeight="true" outlineLevel="0" collapsed="false">
      <c r="A10" s="53" t="s">
        <v>191</v>
      </c>
      <c r="B10" s="831" t="n">
        <v>9.8</v>
      </c>
      <c r="C10" s="831" t="n">
        <v>98.5</v>
      </c>
      <c r="D10" s="831" t="n">
        <v>1.5</v>
      </c>
    </row>
    <row r="11" s="434" customFormat="true" ht="9" hidden="false" customHeight="true" outlineLevel="0" collapsed="false">
      <c r="A11" s="880" t="s">
        <v>38</v>
      </c>
      <c r="B11" s="831" t="n">
        <v>8.6</v>
      </c>
      <c r="C11" s="831" t="n">
        <v>99</v>
      </c>
      <c r="D11" s="831" t="n">
        <v>1</v>
      </c>
    </row>
    <row r="12" s="434" customFormat="true" ht="9" hidden="false" customHeight="true" outlineLevel="0" collapsed="false">
      <c r="A12" s="880" t="s">
        <v>39</v>
      </c>
      <c r="B12" s="831" t="n">
        <v>9.7</v>
      </c>
      <c r="C12" s="831" t="n">
        <v>98.6</v>
      </c>
      <c r="D12" s="831" t="n">
        <v>1.4</v>
      </c>
    </row>
    <row r="13" s="434" customFormat="true" ht="9" hidden="false" customHeight="true" outlineLevel="0" collapsed="false">
      <c r="A13" s="53" t="s">
        <v>40</v>
      </c>
      <c r="B13" s="888" t="n">
        <v>9</v>
      </c>
      <c r="C13" s="888" t="n">
        <v>98.4</v>
      </c>
      <c r="D13" s="888" t="n">
        <v>1.6</v>
      </c>
    </row>
    <row r="14" s="434" customFormat="true" ht="9" hidden="false" customHeight="true" outlineLevel="0" collapsed="false">
      <c r="A14" s="881" t="s">
        <v>192</v>
      </c>
      <c r="B14" s="889" t="n">
        <v>9.4</v>
      </c>
      <c r="C14" s="889" t="n">
        <v>97.8</v>
      </c>
      <c r="D14" s="889" t="n">
        <v>2.2</v>
      </c>
    </row>
    <row r="15" s="434" customFormat="true" ht="9" hidden="false" customHeight="true" outlineLevel="0" collapsed="false">
      <c r="A15" s="881" t="s">
        <v>193</v>
      </c>
      <c r="B15" s="889" t="n">
        <v>8.6</v>
      </c>
      <c r="C15" s="889" t="n">
        <v>99.1</v>
      </c>
      <c r="D15" s="889" t="n">
        <v>0.9</v>
      </c>
    </row>
    <row r="16" s="434" customFormat="true" ht="9" hidden="false" customHeight="true" outlineLevel="0" collapsed="false">
      <c r="A16" s="880" t="s">
        <v>43</v>
      </c>
      <c r="B16" s="888" t="n">
        <v>9.4</v>
      </c>
      <c r="C16" s="888" t="n">
        <v>99.5</v>
      </c>
      <c r="D16" s="888" t="n">
        <v>0.5</v>
      </c>
    </row>
    <row r="17" s="434" customFormat="true" ht="9" hidden="false" customHeight="true" outlineLevel="0" collapsed="false">
      <c r="A17" s="880" t="s">
        <v>44</v>
      </c>
      <c r="B17" s="888" t="n">
        <v>8.9</v>
      </c>
      <c r="C17" s="888" t="n">
        <v>99.7</v>
      </c>
      <c r="D17" s="888" t="n">
        <v>0.3</v>
      </c>
    </row>
    <row r="18" s="434" customFormat="true" ht="9" hidden="false" customHeight="true" outlineLevel="0" collapsed="false">
      <c r="A18" s="880" t="s">
        <v>45</v>
      </c>
      <c r="B18" s="888" t="n">
        <v>9.2</v>
      </c>
      <c r="C18" s="888" t="n">
        <v>99</v>
      </c>
      <c r="D18" s="888" t="n">
        <v>1</v>
      </c>
    </row>
    <row r="19" s="434" customFormat="true" ht="9" hidden="false" customHeight="true" outlineLevel="0" collapsed="false">
      <c r="A19" s="880" t="s">
        <v>46</v>
      </c>
      <c r="B19" s="888" t="n">
        <v>9.8</v>
      </c>
      <c r="C19" s="888" t="n">
        <v>99</v>
      </c>
      <c r="D19" s="888" t="n">
        <v>1</v>
      </c>
    </row>
    <row r="20" s="434" customFormat="true" ht="9" hidden="false" customHeight="true" outlineLevel="0" collapsed="false">
      <c r="A20" s="880" t="s">
        <v>47</v>
      </c>
      <c r="B20" s="888" t="n">
        <v>9.6</v>
      </c>
      <c r="C20" s="888" t="n">
        <v>99.7</v>
      </c>
      <c r="D20" s="888" t="n">
        <v>0.3</v>
      </c>
    </row>
    <row r="21" s="434" customFormat="true" ht="9" hidden="false" customHeight="true" outlineLevel="0" collapsed="false">
      <c r="A21" s="880" t="s">
        <v>49</v>
      </c>
      <c r="B21" s="888" t="n">
        <v>9.5</v>
      </c>
      <c r="C21" s="888" t="n">
        <v>99.1</v>
      </c>
      <c r="D21" s="888" t="n">
        <v>0.9</v>
      </c>
    </row>
    <row r="22" s="434" customFormat="true" ht="9" hidden="false" customHeight="true" outlineLevel="0" collapsed="false">
      <c r="A22" s="880" t="s">
        <v>50</v>
      </c>
      <c r="B22" s="888" t="n">
        <v>8.4</v>
      </c>
      <c r="C22" s="888" t="n">
        <v>98.3</v>
      </c>
      <c r="D22" s="888" t="n">
        <v>1.7</v>
      </c>
    </row>
    <row r="23" s="434" customFormat="true" ht="9" hidden="false" customHeight="true" outlineLevel="0" collapsed="false">
      <c r="A23" s="880" t="s">
        <v>51</v>
      </c>
      <c r="B23" s="888" t="n">
        <v>9.3</v>
      </c>
      <c r="C23" s="888" t="n">
        <v>99.5</v>
      </c>
      <c r="D23" s="888" t="n">
        <v>0.5</v>
      </c>
    </row>
    <row r="24" s="434" customFormat="true" ht="9" hidden="false" customHeight="true" outlineLevel="0" collapsed="false">
      <c r="A24" s="880" t="s">
        <v>52</v>
      </c>
      <c r="B24" s="888" t="n">
        <v>8.4</v>
      </c>
      <c r="C24" s="888" t="n">
        <v>99.3</v>
      </c>
      <c r="D24" s="888" t="n">
        <v>0.7</v>
      </c>
    </row>
    <row r="25" s="434" customFormat="true" ht="9" hidden="false" customHeight="true" outlineLevel="0" collapsed="false">
      <c r="A25" s="880" t="s">
        <v>53</v>
      </c>
      <c r="B25" s="888" t="n">
        <v>8.3</v>
      </c>
      <c r="C25" s="888" t="n">
        <v>98.8</v>
      </c>
      <c r="D25" s="888" t="n">
        <v>1.2</v>
      </c>
    </row>
    <row r="26" s="434" customFormat="true" ht="9" hidden="false" customHeight="true" outlineLevel="0" collapsed="false">
      <c r="A26" s="880" t="s">
        <v>54</v>
      </c>
      <c r="B26" s="888" t="n">
        <v>8.6</v>
      </c>
      <c r="C26" s="888" t="n">
        <v>99.1</v>
      </c>
      <c r="D26" s="888" t="n">
        <v>0.9</v>
      </c>
    </row>
    <row r="27" s="434" customFormat="true" ht="9" hidden="false" customHeight="true" outlineLevel="0" collapsed="false">
      <c r="A27" s="880" t="s">
        <v>55</v>
      </c>
      <c r="B27" s="888" t="n">
        <v>8.9</v>
      </c>
      <c r="C27" s="888" t="n">
        <v>100</v>
      </c>
      <c r="D27" s="888" t="s">
        <v>48</v>
      </c>
    </row>
    <row r="28" s="434" customFormat="true" ht="9" hidden="false" customHeight="true" outlineLevel="0" collapsed="false">
      <c r="A28" s="880" t="s">
        <v>56</v>
      </c>
      <c r="B28" s="888" t="n">
        <v>8.2</v>
      </c>
      <c r="C28" s="888" t="n">
        <v>100</v>
      </c>
      <c r="D28" s="888" t="s">
        <v>48</v>
      </c>
    </row>
    <row r="29" s="434" customFormat="true" ht="9" hidden="false" customHeight="true" outlineLevel="0" collapsed="false">
      <c r="A29" s="880" t="s">
        <v>57</v>
      </c>
      <c r="B29" s="888" t="n">
        <v>8.5</v>
      </c>
      <c r="C29" s="888" t="n">
        <v>98.9</v>
      </c>
      <c r="D29" s="888" t="n">
        <v>1.1</v>
      </c>
    </row>
    <row r="30" s="434" customFormat="true" ht="9" hidden="false" customHeight="true" outlineLevel="0" collapsed="false">
      <c r="A30" s="880" t="s">
        <v>58</v>
      </c>
      <c r="B30" s="888" t="n">
        <v>9</v>
      </c>
      <c r="C30" s="888" t="n">
        <v>99.5</v>
      </c>
      <c r="D30" s="888" t="n">
        <v>0.5</v>
      </c>
    </row>
    <row r="31" s="434" customFormat="true" ht="9" hidden="false" customHeight="true" outlineLevel="0" collapsed="false">
      <c r="A31" s="883"/>
      <c r="B31" s="890"/>
      <c r="C31" s="890"/>
      <c r="D31" s="890"/>
    </row>
    <row r="32" s="434" customFormat="true" ht="9" hidden="false" customHeight="true" outlineLevel="0" collapsed="false">
      <c r="A32" s="880" t="s">
        <v>59</v>
      </c>
      <c r="B32" s="890"/>
      <c r="C32" s="890"/>
      <c r="D32" s="890"/>
    </row>
    <row r="33" s="434" customFormat="true" ht="9" hidden="false" customHeight="true" outlineLevel="0" collapsed="false">
      <c r="A33" s="880" t="s">
        <v>60</v>
      </c>
      <c r="B33" s="888" t="n">
        <v>9.3</v>
      </c>
      <c r="C33" s="888" t="n">
        <v>98.6</v>
      </c>
      <c r="D33" s="888" t="n">
        <v>1.4</v>
      </c>
    </row>
    <row r="34" s="434" customFormat="true" ht="9" hidden="false" customHeight="true" outlineLevel="0" collapsed="false">
      <c r="A34" s="880" t="s">
        <v>61</v>
      </c>
      <c r="B34" s="891" t="n">
        <v>9.2</v>
      </c>
      <c r="C34" s="891" t="n">
        <v>99.2</v>
      </c>
      <c r="D34" s="891" t="n">
        <v>0.8</v>
      </c>
    </row>
    <row r="35" s="434" customFormat="true" ht="9" hidden="false" customHeight="true" outlineLevel="0" collapsed="false">
      <c r="A35" s="880" t="s">
        <v>62</v>
      </c>
      <c r="B35" s="888" t="n">
        <v>9.1</v>
      </c>
      <c r="C35" s="888" t="n">
        <v>98.8</v>
      </c>
      <c r="D35" s="888" t="n">
        <v>1.2</v>
      </c>
    </row>
    <row r="36" s="434" customFormat="true" ht="9" hidden="false" customHeight="true" outlineLevel="0" collapsed="false">
      <c r="A36" s="880" t="s">
        <v>63</v>
      </c>
      <c r="B36" s="888" t="n">
        <v>8.5</v>
      </c>
      <c r="C36" s="888" t="n">
        <v>99.2</v>
      </c>
      <c r="D36" s="888" t="n">
        <v>0.8</v>
      </c>
    </row>
    <row r="37" s="434" customFormat="true" ht="9" hidden="false" customHeight="true" outlineLevel="0" collapsed="false">
      <c r="A37" s="880" t="s">
        <v>64</v>
      </c>
      <c r="B37" s="888" t="n">
        <v>8.7</v>
      </c>
      <c r="C37" s="888" t="n">
        <v>99</v>
      </c>
      <c r="D37" s="888" t="n">
        <v>1</v>
      </c>
    </row>
    <row r="38" s="434" customFormat="true" ht="9" hidden="false" customHeight="true" outlineLevel="0" collapsed="false">
      <c r="A38" s="884" t="s">
        <v>72</v>
      </c>
      <c r="B38" s="892" t="n">
        <v>9</v>
      </c>
      <c r="C38" s="892" t="n">
        <v>98.9</v>
      </c>
      <c r="D38" s="892" t="n">
        <v>1.1</v>
      </c>
    </row>
    <row r="39" s="434" customFormat="true" ht="9" hidden="false" customHeight="true" outlineLevel="0" collapsed="false">
      <c r="A39" s="877"/>
      <c r="B39" s="877"/>
      <c r="C39" s="886"/>
      <c r="D39" s="886"/>
    </row>
    <row r="40" customFormat="false" ht="11.25" hidden="false" customHeight="false" outlineLevel="0" collapsed="false">
      <c r="C40" s="887"/>
      <c r="D40" s="887"/>
    </row>
    <row r="41" s="590" customFormat="true" ht="9" hidden="false" customHeight="true" outlineLevel="0" collapsed="false">
      <c r="A41" s="590" t="s">
        <v>76</v>
      </c>
    </row>
    <row r="42" s="590" customFormat="true" ht="9" hidden="false" customHeight="true" outlineLevel="0" collapsed="false">
      <c r="A42" s="590" t="s">
        <v>1062</v>
      </c>
    </row>
    <row r="43" customFormat="false" ht="11.25" hidden="false" customHeight="false" outlineLevel="0" collapsed="false">
      <c r="A43" s="68" t="s">
        <v>80</v>
      </c>
      <c r="C43" s="887"/>
      <c r="D43" s="887"/>
    </row>
    <row r="44" customFormat="false" ht="11.25" hidden="false" customHeight="false" outlineLevel="0" collapsed="false">
      <c r="C44" s="887"/>
      <c r="D44" s="887"/>
    </row>
  </sheetData>
  <mergeCells count="3">
    <mergeCell ref="A5:A6"/>
    <mergeCell ref="B5:B6"/>
    <mergeCell ref="C5:D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6.13"/>
    <col collapsed="false" customWidth="true" hidden="false" outlineLevel="0" max="2" min="2" style="770" width="16.28"/>
    <col collapsed="false" customWidth="true" hidden="false" outlineLevel="0" max="4" min="3" style="770" width="18.85"/>
    <col collapsed="false" customWidth="false" hidden="false" outlineLevel="0" max="257" min="5" style="770" width="9.14"/>
  </cols>
  <sheetData>
    <row r="1" s="3" customFormat="true" ht="12" hidden="false" customHeight="true" outlineLevel="0" collapsed="false">
      <c r="A1" s="2" t="s">
        <v>10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" hidden="false" customHeight="true" outlineLevel="0" collapsed="false">
      <c r="A2" s="2" t="s">
        <v>109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2" hidden="false" customHeight="true" outlineLevel="0" collapsed="false">
      <c r="A3" s="2" t="s">
        <v>41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" hidden="false" customHeight="false" outlineLevel="0" collapsed="false">
      <c r="A4" s="872"/>
      <c r="B4" s="872"/>
    </row>
    <row r="5" customFormat="false" ht="11.25" hidden="false" customHeight="true" outlineLevel="0" collapsed="false">
      <c r="A5" s="789" t="s">
        <v>83</v>
      </c>
      <c r="B5" s="836" t="s">
        <v>1057</v>
      </c>
      <c r="C5" s="836" t="s">
        <v>840</v>
      </c>
      <c r="D5" s="836"/>
    </row>
    <row r="6" customFormat="false" ht="19.5" hidden="false" customHeight="true" outlineLevel="0" collapsed="false">
      <c r="A6" s="789"/>
      <c r="B6" s="836"/>
      <c r="C6" s="772" t="s">
        <v>1094</v>
      </c>
      <c r="D6" s="772" t="s">
        <v>846</v>
      </c>
    </row>
    <row r="7" s="810" customFormat="true" ht="9" hidden="false" customHeight="true" outlineLevel="0" collapsed="false">
      <c r="A7" s="873"/>
      <c r="B7" s="873"/>
      <c r="C7" s="873"/>
      <c r="D7" s="873"/>
    </row>
    <row r="8" s="810" customFormat="true" ht="9" hidden="false" customHeight="true" outlineLevel="0" collapsed="false">
      <c r="A8" s="843" t="s">
        <v>84</v>
      </c>
      <c r="B8" s="843"/>
      <c r="C8" s="843"/>
      <c r="D8" s="843"/>
    </row>
    <row r="9" s="810" customFormat="true" ht="9" hidden="false" customHeight="true" outlineLevel="0" collapsed="false">
      <c r="A9" s="873"/>
      <c r="B9" s="873"/>
    </row>
    <row r="10" s="810" customFormat="true" ht="9" hidden="false" customHeight="true" outlineLevel="0" collapsed="false">
      <c r="A10" s="70" t="s">
        <v>85</v>
      </c>
      <c r="B10" s="374" t="n">
        <v>245</v>
      </c>
      <c r="C10" s="438" t="n">
        <v>241</v>
      </c>
      <c r="D10" s="438" t="n">
        <v>4</v>
      </c>
    </row>
    <row r="11" s="810" customFormat="true" ht="9" hidden="false" customHeight="true" outlineLevel="0" collapsed="false">
      <c r="A11" s="70" t="s">
        <v>86</v>
      </c>
      <c r="B11" s="374" t="n">
        <v>548</v>
      </c>
      <c r="C11" s="438" t="n">
        <v>542</v>
      </c>
      <c r="D11" s="438" t="n">
        <v>6</v>
      </c>
    </row>
    <row r="12" s="810" customFormat="true" ht="9" hidden="false" customHeight="true" outlineLevel="0" collapsed="false">
      <c r="A12" s="70" t="s">
        <v>87</v>
      </c>
      <c r="B12" s="374" t="n">
        <v>399</v>
      </c>
      <c r="C12" s="438" t="n">
        <v>394</v>
      </c>
      <c r="D12" s="438" t="n">
        <v>4</v>
      </c>
    </row>
    <row r="13" s="810" customFormat="true" ht="9" hidden="false" customHeight="true" outlineLevel="0" collapsed="false">
      <c r="A13" s="72" t="s">
        <v>19</v>
      </c>
      <c r="B13" s="560" t="n">
        <v>1192</v>
      </c>
      <c r="C13" s="779" t="n">
        <v>1178</v>
      </c>
      <c r="D13" s="779" t="n">
        <v>14</v>
      </c>
    </row>
    <row r="14" s="810" customFormat="true" ht="9" hidden="false" customHeight="true" outlineLevel="0" collapsed="false">
      <c r="A14" s="778"/>
      <c r="B14" s="778"/>
      <c r="C14" s="780"/>
      <c r="D14" s="780"/>
    </row>
    <row r="15" s="810" customFormat="true" ht="9" hidden="false" customHeight="true" outlineLevel="0" collapsed="false">
      <c r="A15" s="843" t="s">
        <v>88</v>
      </c>
      <c r="B15" s="843"/>
      <c r="C15" s="843"/>
      <c r="D15" s="843"/>
    </row>
    <row r="16" s="810" customFormat="true" ht="9" hidden="false" customHeight="true" outlineLevel="0" collapsed="false">
      <c r="A16" s="778"/>
      <c r="B16" s="778"/>
      <c r="C16" s="780"/>
      <c r="D16" s="780"/>
    </row>
    <row r="17" s="810" customFormat="true" ht="9" hidden="false" customHeight="true" outlineLevel="0" collapsed="false">
      <c r="A17" s="70" t="s">
        <v>85</v>
      </c>
      <c r="B17" s="374" t="n">
        <v>120</v>
      </c>
      <c r="C17" s="438" t="n">
        <v>116</v>
      </c>
      <c r="D17" s="438" t="n">
        <v>4</v>
      </c>
    </row>
    <row r="18" s="810" customFormat="true" ht="9" hidden="false" customHeight="true" outlineLevel="0" collapsed="false">
      <c r="A18" s="70" t="s">
        <v>86</v>
      </c>
      <c r="B18" s="374" t="n">
        <v>419</v>
      </c>
      <c r="C18" s="438" t="n">
        <v>412</v>
      </c>
      <c r="D18" s="438" t="n">
        <v>7</v>
      </c>
    </row>
    <row r="19" s="810" customFormat="true" ht="9" hidden="false" customHeight="true" outlineLevel="0" collapsed="false">
      <c r="A19" s="70" t="s">
        <v>87</v>
      </c>
      <c r="B19" s="374" t="n">
        <v>659</v>
      </c>
      <c r="C19" s="438" t="n">
        <v>656</v>
      </c>
      <c r="D19" s="438" t="n">
        <v>3</v>
      </c>
    </row>
    <row r="20" s="810" customFormat="true" ht="9" hidden="false" customHeight="true" outlineLevel="0" collapsed="false">
      <c r="A20" s="72" t="s">
        <v>19</v>
      </c>
      <c r="B20" s="560" t="n">
        <v>1198</v>
      </c>
      <c r="C20" s="779" t="n">
        <v>1184</v>
      </c>
      <c r="D20" s="779" t="n">
        <v>14</v>
      </c>
    </row>
    <row r="21" s="810" customFormat="true" ht="9" hidden="false" customHeight="true" outlineLevel="0" collapsed="false">
      <c r="A21" s="778"/>
      <c r="B21" s="778"/>
      <c r="C21" s="777"/>
      <c r="D21" s="777"/>
    </row>
    <row r="22" s="810" customFormat="true" ht="9" hidden="false" customHeight="true" outlineLevel="0" collapsed="false">
      <c r="A22" s="843" t="s">
        <v>89</v>
      </c>
      <c r="B22" s="843"/>
      <c r="C22" s="843"/>
      <c r="D22" s="843"/>
    </row>
    <row r="23" s="810" customFormat="true" ht="9" hidden="false" customHeight="true" outlineLevel="0" collapsed="false">
      <c r="A23" s="780"/>
      <c r="B23" s="780"/>
    </row>
    <row r="24" s="810" customFormat="true" ht="9" hidden="false" customHeight="true" outlineLevel="0" collapsed="false">
      <c r="A24" s="70" t="s">
        <v>85</v>
      </c>
      <c r="B24" s="374" t="n">
        <v>91</v>
      </c>
      <c r="C24" s="438" t="n">
        <v>87</v>
      </c>
      <c r="D24" s="438" t="n">
        <v>3</v>
      </c>
    </row>
    <row r="25" s="810" customFormat="true" ht="9" hidden="false" customHeight="true" outlineLevel="0" collapsed="false">
      <c r="A25" s="70" t="s">
        <v>86</v>
      </c>
      <c r="B25" s="374" t="n">
        <v>237</v>
      </c>
      <c r="C25" s="438" t="n">
        <v>234</v>
      </c>
      <c r="D25" s="438" t="n">
        <v>4</v>
      </c>
    </row>
    <row r="26" s="810" customFormat="true" ht="9" hidden="false" customHeight="true" outlineLevel="0" collapsed="false">
      <c r="A26" s="70" t="s">
        <v>87</v>
      </c>
      <c r="B26" s="374" t="n">
        <v>1627</v>
      </c>
      <c r="C26" s="438" t="n">
        <v>1616</v>
      </c>
      <c r="D26" s="438" t="n">
        <v>11</v>
      </c>
    </row>
    <row r="27" s="810" customFormat="true" ht="9" hidden="false" customHeight="true" outlineLevel="0" collapsed="false">
      <c r="A27" s="72" t="s">
        <v>19</v>
      </c>
      <c r="B27" s="560" t="n">
        <v>1955</v>
      </c>
      <c r="C27" s="779" t="n">
        <v>1937</v>
      </c>
      <c r="D27" s="779" t="n">
        <v>18</v>
      </c>
    </row>
    <row r="28" s="810" customFormat="true" ht="9" hidden="false" customHeight="true" outlineLevel="0" collapsed="false">
      <c r="A28" s="778"/>
      <c r="B28" s="778"/>
      <c r="C28" s="874"/>
      <c r="D28" s="777"/>
    </row>
    <row r="29" s="810" customFormat="true" ht="9" hidden="false" customHeight="true" outlineLevel="0" collapsed="false">
      <c r="A29" s="843" t="s">
        <v>19</v>
      </c>
      <c r="B29" s="843"/>
      <c r="C29" s="843"/>
      <c r="D29" s="843"/>
    </row>
    <row r="30" s="810" customFormat="true" ht="9" hidden="false" customHeight="true" outlineLevel="0" collapsed="false">
      <c r="A30" s="780"/>
      <c r="B30" s="780"/>
    </row>
    <row r="31" s="810" customFormat="true" ht="9" hidden="false" customHeight="true" outlineLevel="0" collapsed="false">
      <c r="A31" s="70" t="s">
        <v>85</v>
      </c>
      <c r="B31" s="374" t="n">
        <v>456</v>
      </c>
      <c r="C31" s="438" t="n">
        <v>445</v>
      </c>
      <c r="D31" s="438" t="n">
        <v>11</v>
      </c>
    </row>
    <row r="32" s="810" customFormat="true" ht="9" hidden="false" customHeight="true" outlineLevel="0" collapsed="false">
      <c r="A32" s="70" t="s">
        <v>86</v>
      </c>
      <c r="B32" s="374" t="n">
        <v>1205</v>
      </c>
      <c r="C32" s="438" t="n">
        <v>1188</v>
      </c>
      <c r="D32" s="438" t="n">
        <v>16</v>
      </c>
    </row>
    <row r="33" s="810" customFormat="true" ht="9" hidden="false" customHeight="true" outlineLevel="0" collapsed="false">
      <c r="A33" s="70" t="s">
        <v>87</v>
      </c>
      <c r="B33" s="374" t="n">
        <v>2684</v>
      </c>
      <c r="C33" s="438" t="n">
        <v>2666</v>
      </c>
      <c r="D33" s="438" t="n">
        <v>18</v>
      </c>
    </row>
    <row r="34" s="810" customFormat="true" ht="9" hidden="false" customHeight="true" outlineLevel="0" collapsed="false">
      <c r="A34" s="72" t="s">
        <v>19</v>
      </c>
      <c r="B34" s="560" t="n">
        <v>4345</v>
      </c>
      <c r="C34" s="779" t="n">
        <v>4299</v>
      </c>
      <c r="D34" s="779" t="n">
        <v>46</v>
      </c>
    </row>
    <row r="35" customFormat="false" ht="9" hidden="false" customHeight="true" outlineLevel="0" collapsed="false">
      <c r="A35" s="875"/>
      <c r="B35" s="875"/>
      <c r="C35" s="875"/>
      <c r="D35" s="875"/>
    </row>
  </sheetData>
  <mergeCells count="7">
    <mergeCell ref="A5:A6"/>
    <mergeCell ref="B5:B6"/>
    <mergeCell ref="C5:D5"/>
    <mergeCell ref="A8:D8"/>
    <mergeCell ref="A15:D15"/>
    <mergeCell ref="A22:D22"/>
    <mergeCell ref="A29:D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5.13"/>
    <col collapsed="false" customWidth="true" hidden="false" outlineLevel="0" max="4" min="2" style="770" width="17.7"/>
    <col collapsed="false" customWidth="false" hidden="false" outlineLevel="0" max="257" min="5" style="770" width="9.14"/>
  </cols>
  <sheetData>
    <row r="1" s="3" customFormat="true" ht="12" hidden="false" customHeight="true" outlineLevel="0" collapsed="false">
      <c r="A1" s="2" t="s">
        <v>10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" hidden="false" customHeight="true" outlineLevel="0" collapsed="false">
      <c r="A2" s="2" t="s">
        <v>10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2" hidden="false" customHeight="true" outlineLevel="0" collapsed="false">
      <c r="A3" s="2" t="s">
        <v>10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3" customFormat="tru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1.25" hidden="false" customHeight="true" outlineLevel="0" collapsed="false">
      <c r="A5" s="789" t="s">
        <v>83</v>
      </c>
      <c r="B5" s="893" t="s">
        <v>1052</v>
      </c>
      <c r="C5" s="836" t="s">
        <v>853</v>
      </c>
      <c r="D5" s="836"/>
    </row>
    <row r="6" customFormat="false" ht="21.75" hidden="false" customHeight="true" outlineLevel="0" collapsed="false">
      <c r="A6" s="789"/>
      <c r="B6" s="893"/>
      <c r="C6" s="772" t="s">
        <v>1094</v>
      </c>
      <c r="D6" s="772" t="s">
        <v>846</v>
      </c>
    </row>
    <row r="7" s="810" customFormat="true" ht="9" hidden="false" customHeight="true" outlineLevel="0" collapsed="false">
      <c r="A7" s="873"/>
      <c r="B7" s="873"/>
      <c r="C7" s="873"/>
      <c r="D7" s="873"/>
    </row>
    <row r="8" s="810" customFormat="true" ht="9" hidden="false" customHeight="true" outlineLevel="0" collapsed="false">
      <c r="A8" s="843" t="s">
        <v>84</v>
      </c>
      <c r="B8" s="843"/>
      <c r="C8" s="843"/>
      <c r="D8" s="843"/>
    </row>
    <row r="9" s="810" customFormat="true" ht="9" hidden="false" customHeight="true" outlineLevel="0" collapsed="false">
      <c r="A9" s="873"/>
      <c r="B9" s="873"/>
    </row>
    <row r="10" s="810" customFormat="true" ht="9" hidden="false" customHeight="true" outlineLevel="0" collapsed="false">
      <c r="A10" s="70" t="s">
        <v>85</v>
      </c>
      <c r="B10" s="796" t="n">
        <v>7.3</v>
      </c>
      <c r="C10" s="796" t="n">
        <v>98.5</v>
      </c>
      <c r="D10" s="796" t="n">
        <v>1.5</v>
      </c>
    </row>
    <row r="11" s="810" customFormat="true" ht="9" hidden="false" customHeight="true" outlineLevel="0" collapsed="false">
      <c r="A11" s="70" t="s">
        <v>86</v>
      </c>
      <c r="B11" s="796" t="n">
        <v>7</v>
      </c>
      <c r="C11" s="796" t="n">
        <v>98.9</v>
      </c>
      <c r="D11" s="796" t="n">
        <v>1.1</v>
      </c>
    </row>
    <row r="12" s="810" customFormat="true" ht="9" hidden="false" customHeight="true" outlineLevel="0" collapsed="false">
      <c r="A12" s="70" t="s">
        <v>87</v>
      </c>
      <c r="B12" s="796" t="n">
        <v>7.7</v>
      </c>
      <c r="C12" s="796" t="n">
        <v>98.9</v>
      </c>
      <c r="D12" s="796" t="n">
        <v>1.1</v>
      </c>
    </row>
    <row r="13" s="810" customFormat="true" ht="9" hidden="false" customHeight="true" outlineLevel="0" collapsed="false">
      <c r="A13" s="72" t="s">
        <v>19</v>
      </c>
      <c r="B13" s="797" t="n">
        <v>7.3</v>
      </c>
      <c r="C13" s="797" t="n">
        <v>98.8</v>
      </c>
      <c r="D13" s="797" t="n">
        <v>1.2</v>
      </c>
    </row>
    <row r="14" s="810" customFormat="true" ht="9" hidden="false" customHeight="true" outlineLevel="0" collapsed="false">
      <c r="A14" s="778"/>
      <c r="B14" s="778"/>
      <c r="C14" s="780"/>
      <c r="D14" s="780"/>
    </row>
    <row r="15" s="810" customFormat="true" ht="9" hidden="false" customHeight="true" outlineLevel="0" collapsed="false">
      <c r="A15" s="843" t="s">
        <v>88</v>
      </c>
      <c r="B15" s="843"/>
      <c r="C15" s="843"/>
      <c r="D15" s="843"/>
    </row>
    <row r="16" s="810" customFormat="true" ht="9" hidden="false" customHeight="true" outlineLevel="0" collapsed="false">
      <c r="A16" s="778"/>
      <c r="B16" s="778"/>
      <c r="C16" s="780"/>
      <c r="D16" s="780"/>
    </row>
    <row r="17" s="810" customFormat="true" ht="9" hidden="false" customHeight="true" outlineLevel="0" collapsed="false">
      <c r="A17" s="70" t="s">
        <v>85</v>
      </c>
      <c r="B17" s="796" t="n">
        <v>5.9</v>
      </c>
      <c r="C17" s="796" t="n">
        <v>96.3</v>
      </c>
      <c r="D17" s="796" t="n">
        <v>3.7</v>
      </c>
    </row>
    <row r="18" s="810" customFormat="true" ht="9" hidden="false" customHeight="true" outlineLevel="0" collapsed="false">
      <c r="A18" s="70" t="s">
        <v>86</v>
      </c>
      <c r="B18" s="796" t="n">
        <v>6.7</v>
      </c>
      <c r="C18" s="796" t="n">
        <v>98.4</v>
      </c>
      <c r="D18" s="796" t="n">
        <v>1.6</v>
      </c>
    </row>
    <row r="19" s="810" customFormat="true" ht="9" hidden="false" customHeight="true" outlineLevel="0" collapsed="false">
      <c r="A19" s="70" t="s">
        <v>87</v>
      </c>
      <c r="B19" s="796" t="n">
        <v>7.8</v>
      </c>
      <c r="C19" s="796" t="n">
        <v>99.5</v>
      </c>
      <c r="D19" s="796" t="n">
        <v>0.5</v>
      </c>
    </row>
    <row r="20" s="810" customFormat="true" ht="9" hidden="false" customHeight="true" outlineLevel="0" collapsed="false">
      <c r="A20" s="72" t="s">
        <v>19</v>
      </c>
      <c r="B20" s="797" t="n">
        <v>7.1</v>
      </c>
      <c r="C20" s="797" t="n">
        <v>98.8</v>
      </c>
      <c r="D20" s="797" t="n">
        <v>1.2</v>
      </c>
    </row>
    <row r="21" s="810" customFormat="true" ht="9" hidden="false" customHeight="true" outlineLevel="0" collapsed="false">
      <c r="A21" s="778"/>
      <c r="B21" s="778"/>
      <c r="C21" s="777"/>
      <c r="D21" s="777"/>
    </row>
    <row r="22" s="810" customFormat="true" ht="9" hidden="false" customHeight="true" outlineLevel="0" collapsed="false">
      <c r="A22" s="843" t="s">
        <v>89</v>
      </c>
      <c r="B22" s="843"/>
      <c r="C22" s="843"/>
      <c r="D22" s="843"/>
    </row>
    <row r="23" s="810" customFormat="true" ht="9" hidden="false" customHeight="true" outlineLevel="0" collapsed="false">
      <c r="A23" s="780"/>
      <c r="B23" s="780"/>
    </row>
    <row r="24" s="810" customFormat="true" ht="9" hidden="false" customHeight="true" outlineLevel="0" collapsed="false">
      <c r="A24" s="70" t="s">
        <v>85</v>
      </c>
      <c r="B24" s="796" t="n">
        <v>12.7</v>
      </c>
      <c r="C24" s="796" t="n">
        <v>96.2</v>
      </c>
      <c r="D24" s="796" t="n">
        <v>3.8</v>
      </c>
    </row>
    <row r="25" s="810" customFormat="true" ht="9" hidden="false" customHeight="true" outlineLevel="0" collapsed="false">
      <c r="A25" s="70" t="s">
        <v>86</v>
      </c>
      <c r="B25" s="796" t="n">
        <v>12.5</v>
      </c>
      <c r="C25" s="796" t="n">
        <v>98.5</v>
      </c>
      <c r="D25" s="796" t="n">
        <v>1.5</v>
      </c>
    </row>
    <row r="26" s="810" customFormat="true" ht="9" hidden="false" customHeight="true" outlineLevel="0" collapsed="false">
      <c r="A26" s="70" t="s">
        <v>87</v>
      </c>
      <c r="B26" s="796" t="n">
        <v>16.1</v>
      </c>
      <c r="C26" s="796" t="n">
        <v>99.3</v>
      </c>
      <c r="D26" s="796" t="n">
        <v>0.7</v>
      </c>
    </row>
    <row r="27" s="810" customFormat="true" ht="9" hidden="false" customHeight="true" outlineLevel="0" collapsed="false">
      <c r="A27" s="72" t="s">
        <v>19</v>
      </c>
      <c r="B27" s="797" t="n">
        <v>15.4</v>
      </c>
      <c r="C27" s="797" t="n">
        <v>99.1</v>
      </c>
      <c r="D27" s="797" t="n">
        <v>0.9</v>
      </c>
    </row>
    <row r="28" s="810" customFormat="true" ht="9" hidden="false" customHeight="true" outlineLevel="0" collapsed="false">
      <c r="A28" s="778"/>
      <c r="B28" s="778"/>
      <c r="C28" s="874"/>
      <c r="D28" s="777"/>
    </row>
    <row r="29" s="810" customFormat="true" ht="9" hidden="false" customHeight="true" outlineLevel="0" collapsed="false">
      <c r="A29" s="843" t="s">
        <v>19</v>
      </c>
      <c r="B29" s="843"/>
      <c r="C29" s="843"/>
      <c r="D29" s="843"/>
    </row>
    <row r="30" s="810" customFormat="true" ht="9" hidden="false" customHeight="true" outlineLevel="0" collapsed="false">
      <c r="A30" s="780"/>
      <c r="B30" s="780"/>
    </row>
    <row r="31" s="810" customFormat="true" ht="9" hidden="false" customHeight="true" outlineLevel="0" collapsed="false">
      <c r="A31" s="70" t="s">
        <v>85</v>
      </c>
      <c r="B31" s="796" t="n">
        <v>7.5</v>
      </c>
      <c r="C31" s="796" t="n">
        <v>97.5</v>
      </c>
      <c r="D31" s="796" t="n">
        <v>2.5</v>
      </c>
    </row>
    <row r="32" s="810" customFormat="true" ht="9" hidden="false" customHeight="true" outlineLevel="0" collapsed="false">
      <c r="A32" s="70" t="s">
        <v>86</v>
      </c>
      <c r="B32" s="796" t="n">
        <v>7.5</v>
      </c>
      <c r="C32" s="796" t="n">
        <v>98.6</v>
      </c>
      <c r="D32" s="796" t="n">
        <v>1.4</v>
      </c>
    </row>
    <row r="33" s="810" customFormat="true" ht="9" hidden="false" customHeight="true" outlineLevel="0" collapsed="false">
      <c r="A33" s="70" t="s">
        <v>87</v>
      </c>
      <c r="B33" s="796" t="n">
        <v>11.3</v>
      </c>
      <c r="C33" s="796" t="n">
        <v>99.3</v>
      </c>
      <c r="D33" s="796" t="n">
        <v>0.7</v>
      </c>
    </row>
    <row r="34" s="810" customFormat="true" ht="9" hidden="false" customHeight="true" outlineLevel="0" collapsed="false">
      <c r="A34" s="72" t="s">
        <v>19</v>
      </c>
      <c r="B34" s="797" t="n">
        <v>9.5</v>
      </c>
      <c r="C34" s="797" t="n">
        <v>98.9</v>
      </c>
      <c r="D34" s="797" t="n">
        <v>1.1</v>
      </c>
    </row>
    <row r="35" customFormat="false" ht="9" hidden="false" customHeight="true" outlineLevel="0" collapsed="false">
      <c r="A35" s="875"/>
      <c r="B35" s="875"/>
      <c r="C35" s="875"/>
      <c r="D35" s="875"/>
    </row>
    <row r="37" s="590" customFormat="true" ht="9" hidden="false" customHeight="true" outlineLevel="0" collapsed="false">
      <c r="A37" s="590" t="s">
        <v>94</v>
      </c>
    </row>
    <row r="38" s="590" customFormat="true" ht="9" hidden="false" customHeight="true" outlineLevel="0" collapsed="false">
      <c r="A38" s="590" t="s">
        <v>1077</v>
      </c>
    </row>
  </sheetData>
  <mergeCells count="7">
    <mergeCell ref="A5:A6"/>
    <mergeCell ref="B5:B6"/>
    <mergeCell ref="C5:D5"/>
    <mergeCell ref="A8:D8"/>
    <mergeCell ref="A15:D15"/>
    <mergeCell ref="A22:D22"/>
    <mergeCell ref="A29:D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770" width="11.56"/>
    <col collapsed="false" customWidth="true" hidden="false" outlineLevel="0" max="12" min="2" style="770" width="10.41"/>
    <col collapsed="false" customWidth="false" hidden="false" outlineLevel="0" max="257" min="13" style="770" width="13.14"/>
  </cols>
  <sheetData>
    <row r="1" s="3" customFormat="true" ht="12" hidden="false" customHeight="true" outlineLevel="0" collapsed="false">
      <c r="A1" s="2" t="s">
        <v>110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" hidden="false" customHeight="true" outlineLevel="0" collapsed="false">
      <c r="A2" s="2" t="s">
        <v>110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true" outlineLevel="0" collapsed="false">
      <c r="A3" s="894"/>
      <c r="B3" s="894"/>
      <c r="C3" s="894"/>
      <c r="D3" s="894"/>
      <c r="E3" s="894"/>
      <c r="F3" s="894"/>
      <c r="G3" s="894"/>
      <c r="H3" s="894"/>
      <c r="I3" s="894"/>
      <c r="J3" s="894"/>
      <c r="K3" s="894"/>
      <c r="L3" s="894"/>
    </row>
    <row r="4" customFormat="false" ht="12.75" hidden="false" customHeight="true" outlineLevel="0" collapsed="false">
      <c r="A4" s="815" t="s">
        <v>2</v>
      </c>
      <c r="B4" s="807" t="s">
        <v>1057</v>
      </c>
      <c r="C4" s="807" t="s">
        <v>517</v>
      </c>
      <c r="D4" s="807"/>
      <c r="E4" s="807"/>
      <c r="F4" s="807"/>
      <c r="G4" s="807"/>
      <c r="H4" s="807"/>
      <c r="I4" s="807"/>
      <c r="J4" s="807"/>
      <c r="K4" s="807"/>
      <c r="L4" s="807"/>
    </row>
    <row r="5" customFormat="false" ht="54" hidden="false" customHeight="true" outlineLevel="0" collapsed="false">
      <c r="A5" s="815"/>
      <c r="B5" s="807"/>
      <c r="C5" s="772" t="s">
        <v>1102</v>
      </c>
      <c r="D5" s="772" t="s">
        <v>519</v>
      </c>
      <c r="E5" s="772" t="s">
        <v>1103</v>
      </c>
      <c r="F5" s="772" t="s">
        <v>1104</v>
      </c>
      <c r="G5" s="772" t="s">
        <v>1105</v>
      </c>
      <c r="H5" s="772" t="s">
        <v>1106</v>
      </c>
      <c r="I5" s="772" t="s">
        <v>1107</v>
      </c>
      <c r="J5" s="772" t="s">
        <v>1108</v>
      </c>
      <c r="K5" s="772" t="s">
        <v>1109</v>
      </c>
      <c r="L5" s="772" t="s">
        <v>184</v>
      </c>
    </row>
    <row r="6" s="810" customFormat="true" ht="9" hidden="false" customHeight="true" outlineLevel="0" collapsed="false">
      <c r="A6" s="873"/>
      <c r="B6" s="873"/>
      <c r="C6" s="873"/>
      <c r="D6" s="873"/>
      <c r="E6" s="873"/>
      <c r="F6" s="873"/>
      <c r="G6" s="873"/>
      <c r="H6" s="873"/>
      <c r="I6" s="873"/>
      <c r="J6" s="873"/>
      <c r="K6" s="873"/>
      <c r="L6" s="873"/>
    </row>
    <row r="7" s="810" customFormat="true" ht="9" hidden="false" customHeight="true" outlineLevel="0" collapsed="false">
      <c r="A7" s="775" t="s">
        <v>8</v>
      </c>
      <c r="B7" s="775"/>
      <c r="C7" s="775"/>
      <c r="D7" s="775"/>
      <c r="E7" s="775"/>
      <c r="F7" s="775"/>
      <c r="G7" s="775"/>
      <c r="H7" s="775"/>
      <c r="I7" s="775"/>
      <c r="J7" s="775"/>
      <c r="K7" s="775"/>
      <c r="L7" s="775"/>
    </row>
    <row r="8" s="810" customFormat="true" ht="9" hidden="false" customHeight="true" outlineLevel="0" collapsed="false">
      <c r="A8" s="773"/>
      <c r="B8" s="773"/>
      <c r="C8" s="773"/>
      <c r="D8" s="773"/>
      <c r="E8" s="773"/>
      <c r="F8" s="773"/>
      <c r="G8" s="773"/>
      <c r="H8" s="773"/>
      <c r="I8" s="773"/>
      <c r="J8" s="773"/>
      <c r="K8" s="773"/>
      <c r="L8" s="773"/>
    </row>
    <row r="9" s="810" customFormat="true" ht="9" hidden="false" customHeight="true" outlineLevel="0" collapsed="false">
      <c r="A9" s="776" t="s">
        <v>9</v>
      </c>
      <c r="B9" s="438" t="n">
        <v>432</v>
      </c>
      <c r="C9" s="438" t="n">
        <v>239</v>
      </c>
      <c r="D9" s="438" t="n">
        <v>60</v>
      </c>
      <c r="E9" s="438" t="n">
        <v>5</v>
      </c>
      <c r="F9" s="438" t="n">
        <v>46</v>
      </c>
      <c r="G9" s="438" t="n">
        <v>77</v>
      </c>
      <c r="H9" s="438" t="n">
        <v>25</v>
      </c>
      <c r="I9" s="438" t="n">
        <v>78</v>
      </c>
      <c r="J9" s="438" t="n">
        <v>41</v>
      </c>
      <c r="K9" s="438" t="n">
        <v>18</v>
      </c>
      <c r="L9" s="438" t="n">
        <v>9</v>
      </c>
    </row>
    <row r="10" s="810" customFormat="true" ht="9" hidden="false" customHeight="true" outlineLevel="0" collapsed="false">
      <c r="A10" s="776" t="s">
        <v>1014</v>
      </c>
      <c r="B10" s="438" t="n">
        <v>442</v>
      </c>
      <c r="C10" s="438" t="n">
        <v>185</v>
      </c>
      <c r="D10" s="438" t="n">
        <v>61</v>
      </c>
      <c r="E10" s="438" t="n">
        <v>14</v>
      </c>
      <c r="F10" s="438" t="n">
        <v>39</v>
      </c>
      <c r="G10" s="438" t="n">
        <v>57</v>
      </c>
      <c r="H10" s="438" t="n">
        <v>14</v>
      </c>
      <c r="I10" s="438" t="n">
        <v>80</v>
      </c>
      <c r="J10" s="438" t="n">
        <v>41</v>
      </c>
      <c r="K10" s="438" t="n">
        <v>58</v>
      </c>
      <c r="L10" s="438" t="n">
        <v>23</v>
      </c>
    </row>
    <row r="11" s="810" customFormat="true" ht="9" hidden="false" customHeight="true" outlineLevel="0" collapsed="false">
      <c r="A11" s="776" t="s">
        <v>88</v>
      </c>
      <c r="B11" s="438" t="n">
        <v>625</v>
      </c>
      <c r="C11" s="438" t="n">
        <v>314</v>
      </c>
      <c r="D11" s="438" t="n">
        <v>74</v>
      </c>
      <c r="E11" s="438" t="n">
        <v>23</v>
      </c>
      <c r="F11" s="438" t="n">
        <v>50</v>
      </c>
      <c r="G11" s="438" t="n">
        <v>110</v>
      </c>
      <c r="H11" s="438" t="n">
        <v>15</v>
      </c>
      <c r="I11" s="438" t="n">
        <v>86</v>
      </c>
      <c r="J11" s="438" t="n">
        <v>46</v>
      </c>
      <c r="K11" s="438" t="n">
        <v>55</v>
      </c>
      <c r="L11" s="438" t="n">
        <v>33</v>
      </c>
    </row>
    <row r="12" s="810" customFormat="true" ht="9" hidden="false" customHeight="true" outlineLevel="0" collapsed="false">
      <c r="A12" s="776" t="s">
        <v>1015</v>
      </c>
      <c r="B12" s="438" t="n">
        <v>428</v>
      </c>
      <c r="C12" s="438" t="n">
        <v>232</v>
      </c>
      <c r="D12" s="438" t="n">
        <v>59</v>
      </c>
      <c r="E12" s="438" t="n">
        <v>18</v>
      </c>
      <c r="F12" s="438" t="n">
        <v>49</v>
      </c>
      <c r="G12" s="438" t="n">
        <v>58</v>
      </c>
      <c r="H12" s="438" t="n">
        <v>15</v>
      </c>
      <c r="I12" s="438" t="n">
        <v>60</v>
      </c>
      <c r="J12" s="438" t="n">
        <v>28</v>
      </c>
      <c r="K12" s="438" t="n">
        <v>36</v>
      </c>
      <c r="L12" s="438" t="n">
        <v>14</v>
      </c>
    </row>
    <row r="13" s="810" customFormat="true" ht="9" hidden="false" customHeight="true" outlineLevel="0" collapsed="false">
      <c r="A13" s="776" t="s">
        <v>1016</v>
      </c>
      <c r="B13" s="438" t="n">
        <v>474</v>
      </c>
      <c r="C13" s="438" t="n">
        <v>204</v>
      </c>
      <c r="D13" s="438" t="n">
        <v>82</v>
      </c>
      <c r="E13" s="438" t="n">
        <v>10</v>
      </c>
      <c r="F13" s="438" t="n">
        <v>38</v>
      </c>
      <c r="G13" s="438" t="n">
        <v>67</v>
      </c>
      <c r="H13" s="438" t="n">
        <v>16</v>
      </c>
      <c r="I13" s="438" t="n">
        <v>87</v>
      </c>
      <c r="J13" s="438" t="n">
        <v>41</v>
      </c>
      <c r="K13" s="438" t="n">
        <v>73</v>
      </c>
      <c r="L13" s="438" t="n">
        <v>16</v>
      </c>
    </row>
    <row r="14" s="810" customFormat="true" ht="9" hidden="false" customHeight="true" outlineLevel="0" collapsed="false">
      <c r="A14" s="778" t="s">
        <v>19</v>
      </c>
      <c r="B14" s="779" t="n">
        <v>2401</v>
      </c>
      <c r="C14" s="895" t="n">
        <v>1175</v>
      </c>
      <c r="D14" s="895" t="n">
        <v>336</v>
      </c>
      <c r="E14" s="895" t="n">
        <v>71</v>
      </c>
      <c r="F14" s="895" t="n">
        <v>222</v>
      </c>
      <c r="G14" s="895" t="n">
        <v>368</v>
      </c>
      <c r="H14" s="895" t="n">
        <v>85</v>
      </c>
      <c r="I14" s="895" t="n">
        <v>392</v>
      </c>
      <c r="J14" s="895" t="n">
        <v>197</v>
      </c>
      <c r="K14" s="895" t="n">
        <v>240</v>
      </c>
      <c r="L14" s="895" t="n">
        <v>95</v>
      </c>
    </row>
    <row r="15" s="810" customFormat="true" ht="9" hidden="false" customHeight="true" outlineLevel="0" collapsed="false">
      <c r="A15" s="68"/>
      <c r="B15" s="68"/>
    </row>
    <row r="16" s="810" customFormat="true" ht="9" hidden="false" customHeight="true" outlineLevel="0" collapsed="false">
      <c r="A16" s="775" t="s">
        <v>20</v>
      </c>
      <c r="B16" s="775"/>
      <c r="C16" s="775"/>
      <c r="D16" s="775"/>
      <c r="E16" s="775"/>
      <c r="F16" s="775"/>
      <c r="G16" s="775"/>
      <c r="H16" s="775"/>
      <c r="I16" s="775"/>
      <c r="J16" s="775"/>
      <c r="K16" s="775"/>
      <c r="L16" s="775"/>
    </row>
    <row r="17" s="810" customFormat="true" ht="9" hidden="false" customHeight="true" outlineLevel="0" collapsed="false">
      <c r="A17" s="68"/>
      <c r="B17" s="68"/>
    </row>
    <row r="18" s="810" customFormat="true" ht="9" hidden="false" customHeight="true" outlineLevel="0" collapsed="false">
      <c r="A18" s="776" t="s">
        <v>9</v>
      </c>
      <c r="B18" s="438" t="n">
        <v>351</v>
      </c>
      <c r="C18" s="438" t="n">
        <v>205</v>
      </c>
      <c r="D18" s="438" t="n">
        <v>55</v>
      </c>
      <c r="E18" s="438" t="n">
        <v>5</v>
      </c>
      <c r="F18" s="438" t="n">
        <v>39</v>
      </c>
      <c r="G18" s="438" t="n">
        <v>51</v>
      </c>
      <c r="H18" s="438" t="n">
        <v>12</v>
      </c>
      <c r="I18" s="438" t="n">
        <v>84</v>
      </c>
      <c r="J18" s="438" t="n">
        <v>28</v>
      </c>
      <c r="K18" s="438" t="n">
        <v>8</v>
      </c>
      <c r="L18" s="438" t="n">
        <v>14</v>
      </c>
    </row>
    <row r="19" s="810" customFormat="true" ht="9" hidden="false" customHeight="true" outlineLevel="0" collapsed="false">
      <c r="A19" s="776" t="s">
        <v>1014</v>
      </c>
      <c r="B19" s="438" t="n">
        <v>993</v>
      </c>
      <c r="C19" s="438" t="n">
        <v>547</v>
      </c>
      <c r="D19" s="438" t="n">
        <v>150</v>
      </c>
      <c r="E19" s="438" t="n">
        <v>16</v>
      </c>
      <c r="F19" s="438" t="n">
        <v>105</v>
      </c>
      <c r="G19" s="438" t="n">
        <v>202</v>
      </c>
      <c r="H19" s="438" t="n">
        <v>47</v>
      </c>
      <c r="I19" s="438" t="n">
        <v>184</v>
      </c>
      <c r="J19" s="438" t="n">
        <v>72</v>
      </c>
      <c r="K19" s="438" t="n">
        <v>35</v>
      </c>
      <c r="L19" s="438" t="n">
        <v>30</v>
      </c>
    </row>
    <row r="20" s="810" customFormat="true" ht="9" hidden="false" customHeight="true" outlineLevel="0" collapsed="false">
      <c r="A20" s="776" t="s">
        <v>88</v>
      </c>
      <c r="B20" s="438" t="n">
        <v>573</v>
      </c>
      <c r="C20" s="438" t="n">
        <v>313</v>
      </c>
      <c r="D20" s="438" t="n">
        <v>80</v>
      </c>
      <c r="E20" s="438" t="n">
        <v>17</v>
      </c>
      <c r="F20" s="438" t="n">
        <v>61</v>
      </c>
      <c r="G20" s="438" t="n">
        <v>102</v>
      </c>
      <c r="H20" s="438" t="n">
        <v>25</v>
      </c>
      <c r="I20" s="438" t="n">
        <v>76</v>
      </c>
      <c r="J20" s="438" t="n">
        <v>32</v>
      </c>
      <c r="K20" s="438" t="n">
        <v>39</v>
      </c>
      <c r="L20" s="438" t="n">
        <v>27</v>
      </c>
    </row>
    <row r="21" s="810" customFormat="true" ht="9" hidden="false" customHeight="true" outlineLevel="0" collapsed="false">
      <c r="A21" s="776" t="s">
        <v>1015</v>
      </c>
      <c r="B21" s="438" t="n">
        <v>381</v>
      </c>
      <c r="C21" s="438" t="n">
        <v>196</v>
      </c>
      <c r="D21" s="438" t="n">
        <v>52</v>
      </c>
      <c r="E21" s="438" t="n">
        <v>12</v>
      </c>
      <c r="F21" s="438" t="n">
        <v>39</v>
      </c>
      <c r="G21" s="438" t="n">
        <v>70</v>
      </c>
      <c r="H21" s="438" t="n">
        <v>17</v>
      </c>
      <c r="I21" s="438" t="n">
        <v>57</v>
      </c>
      <c r="J21" s="438" t="n">
        <v>23</v>
      </c>
      <c r="K21" s="438" t="n">
        <v>39</v>
      </c>
      <c r="L21" s="438" t="n">
        <v>15</v>
      </c>
    </row>
    <row r="22" s="810" customFormat="true" ht="9" hidden="false" customHeight="true" outlineLevel="0" collapsed="false">
      <c r="A22" s="776" t="s">
        <v>1016</v>
      </c>
      <c r="B22" s="438" t="n">
        <v>672</v>
      </c>
      <c r="C22" s="438" t="n">
        <v>284</v>
      </c>
      <c r="D22" s="438" t="n">
        <v>96</v>
      </c>
      <c r="E22" s="438" t="n">
        <v>18</v>
      </c>
      <c r="F22" s="438" t="n">
        <v>49</v>
      </c>
      <c r="G22" s="438" t="n">
        <v>75</v>
      </c>
      <c r="H22" s="438" t="n">
        <v>19</v>
      </c>
      <c r="I22" s="438" t="n">
        <v>126</v>
      </c>
      <c r="J22" s="438" t="n">
        <v>57</v>
      </c>
      <c r="K22" s="438" t="n">
        <v>122</v>
      </c>
      <c r="L22" s="438" t="n">
        <v>25</v>
      </c>
    </row>
    <row r="23" s="810" customFormat="true" ht="9" hidden="false" customHeight="true" outlineLevel="0" collapsed="false">
      <c r="A23" s="778" t="s">
        <v>19</v>
      </c>
      <c r="B23" s="779" t="n">
        <v>2969</v>
      </c>
      <c r="C23" s="779" t="n">
        <v>1546</v>
      </c>
      <c r="D23" s="779" t="n">
        <v>433</v>
      </c>
      <c r="E23" s="779" t="n">
        <v>69</v>
      </c>
      <c r="F23" s="779" t="n">
        <v>293</v>
      </c>
      <c r="G23" s="779" t="n">
        <v>500</v>
      </c>
      <c r="H23" s="779" t="n">
        <v>120</v>
      </c>
      <c r="I23" s="779" t="n">
        <v>527</v>
      </c>
      <c r="J23" s="779" t="n">
        <v>214</v>
      </c>
      <c r="K23" s="779" t="n">
        <v>244</v>
      </c>
      <c r="L23" s="779" t="n">
        <v>110</v>
      </c>
    </row>
    <row r="24" s="810" customFormat="true" ht="9" hidden="false" customHeight="true" outlineLevel="0" collapsed="false">
      <c r="A24" s="68"/>
      <c r="B24" s="68"/>
    </row>
    <row r="25" s="810" customFormat="true" ht="9" hidden="false" customHeight="true" outlineLevel="0" collapsed="false">
      <c r="A25" s="843" t="s">
        <v>21</v>
      </c>
      <c r="B25" s="843"/>
      <c r="C25" s="843"/>
      <c r="D25" s="843"/>
      <c r="E25" s="843"/>
      <c r="F25" s="843"/>
      <c r="G25" s="843"/>
      <c r="H25" s="843"/>
      <c r="I25" s="843"/>
      <c r="J25" s="843"/>
      <c r="K25" s="843"/>
      <c r="L25" s="843"/>
    </row>
    <row r="26" s="810" customFormat="true" ht="9" hidden="false" customHeight="true" outlineLevel="0" collapsed="false">
      <c r="A26" s="68"/>
      <c r="B26" s="68"/>
    </row>
    <row r="27" s="810" customFormat="true" ht="9" hidden="false" customHeight="true" outlineLevel="0" collapsed="false">
      <c r="A27" s="776" t="s">
        <v>9</v>
      </c>
      <c r="B27" s="438" t="n">
        <v>783</v>
      </c>
      <c r="C27" s="438" t="n">
        <v>444</v>
      </c>
      <c r="D27" s="438" t="n">
        <v>115</v>
      </c>
      <c r="E27" s="438" t="n">
        <v>10</v>
      </c>
      <c r="F27" s="438" t="n">
        <v>86</v>
      </c>
      <c r="G27" s="438" t="n">
        <v>128</v>
      </c>
      <c r="H27" s="438" t="n">
        <v>37</v>
      </c>
      <c r="I27" s="438" t="n">
        <v>162</v>
      </c>
      <c r="J27" s="438" t="n">
        <v>69</v>
      </c>
      <c r="K27" s="438" t="n">
        <v>26</v>
      </c>
      <c r="L27" s="438" t="n">
        <v>23</v>
      </c>
      <c r="N27" s="438"/>
    </row>
    <row r="28" s="810" customFormat="true" ht="9" hidden="false" customHeight="true" outlineLevel="0" collapsed="false">
      <c r="A28" s="776" t="s">
        <v>1014</v>
      </c>
      <c r="B28" s="438" t="n">
        <v>1435</v>
      </c>
      <c r="C28" s="438" t="n">
        <v>733</v>
      </c>
      <c r="D28" s="438" t="n">
        <v>211</v>
      </c>
      <c r="E28" s="438" t="n">
        <v>31</v>
      </c>
      <c r="F28" s="438" t="n">
        <v>144</v>
      </c>
      <c r="G28" s="438" t="n">
        <v>259</v>
      </c>
      <c r="H28" s="438" t="n">
        <v>62</v>
      </c>
      <c r="I28" s="438" t="n">
        <v>265</v>
      </c>
      <c r="J28" s="438" t="n">
        <v>114</v>
      </c>
      <c r="K28" s="438" t="n">
        <v>94</v>
      </c>
      <c r="L28" s="438" t="n">
        <v>53</v>
      </c>
      <c r="N28" s="438"/>
    </row>
    <row r="29" s="810" customFormat="true" ht="9" hidden="false" customHeight="true" outlineLevel="0" collapsed="false">
      <c r="A29" s="776" t="s">
        <v>88</v>
      </c>
      <c r="B29" s="438" t="n">
        <v>1198</v>
      </c>
      <c r="C29" s="438" t="n">
        <v>628</v>
      </c>
      <c r="D29" s="438" t="n">
        <v>154</v>
      </c>
      <c r="E29" s="438" t="n">
        <v>41</v>
      </c>
      <c r="F29" s="438" t="n">
        <v>111</v>
      </c>
      <c r="G29" s="438" t="n">
        <v>211</v>
      </c>
      <c r="H29" s="438" t="n">
        <v>39</v>
      </c>
      <c r="I29" s="438" t="n">
        <v>163</v>
      </c>
      <c r="J29" s="438" t="n">
        <v>78</v>
      </c>
      <c r="K29" s="438" t="n">
        <v>94</v>
      </c>
      <c r="L29" s="438" t="n">
        <v>60</v>
      </c>
      <c r="N29" s="438"/>
    </row>
    <row r="30" s="810" customFormat="true" ht="9" hidden="false" customHeight="true" outlineLevel="0" collapsed="false">
      <c r="A30" s="776" t="s">
        <v>1015</v>
      </c>
      <c r="B30" s="438" t="n">
        <v>809</v>
      </c>
      <c r="C30" s="438" t="n">
        <v>429</v>
      </c>
      <c r="D30" s="438" t="n">
        <v>111</v>
      </c>
      <c r="E30" s="438" t="n">
        <v>31</v>
      </c>
      <c r="F30" s="438" t="n">
        <v>88</v>
      </c>
      <c r="G30" s="438" t="n">
        <v>128</v>
      </c>
      <c r="H30" s="438" t="n">
        <v>32</v>
      </c>
      <c r="I30" s="438" t="n">
        <v>117</v>
      </c>
      <c r="J30" s="438" t="n">
        <v>51</v>
      </c>
      <c r="K30" s="438" t="n">
        <v>75</v>
      </c>
      <c r="L30" s="438" t="n">
        <v>28</v>
      </c>
      <c r="N30" s="438"/>
    </row>
    <row r="31" s="810" customFormat="true" ht="9" hidden="false" customHeight="true" outlineLevel="0" collapsed="false">
      <c r="A31" s="776" t="s">
        <v>1016</v>
      </c>
      <c r="B31" s="438" t="n">
        <v>1146</v>
      </c>
      <c r="C31" s="438" t="n">
        <v>488</v>
      </c>
      <c r="D31" s="438" t="n">
        <v>177</v>
      </c>
      <c r="E31" s="438" t="n">
        <v>27</v>
      </c>
      <c r="F31" s="438" t="n">
        <v>86</v>
      </c>
      <c r="G31" s="438" t="n">
        <v>142</v>
      </c>
      <c r="H31" s="438" t="n">
        <v>35</v>
      </c>
      <c r="I31" s="438" t="n">
        <v>212</v>
      </c>
      <c r="J31" s="438" t="n">
        <v>99</v>
      </c>
      <c r="K31" s="438" t="n">
        <v>195</v>
      </c>
      <c r="L31" s="438" t="n">
        <v>41</v>
      </c>
      <c r="N31" s="438"/>
    </row>
    <row r="32" s="810" customFormat="true" ht="9" hidden="false" customHeight="true" outlineLevel="0" collapsed="false">
      <c r="A32" s="778" t="s">
        <v>19</v>
      </c>
      <c r="B32" s="779" t="n">
        <v>5370</v>
      </c>
      <c r="C32" s="779" t="n">
        <v>2721</v>
      </c>
      <c r="D32" s="779" t="n">
        <v>769</v>
      </c>
      <c r="E32" s="779" t="n">
        <v>139</v>
      </c>
      <c r="F32" s="779" t="n">
        <v>515</v>
      </c>
      <c r="G32" s="779" t="n">
        <v>868</v>
      </c>
      <c r="H32" s="779" t="n">
        <v>206</v>
      </c>
      <c r="I32" s="779" t="n">
        <v>918</v>
      </c>
      <c r="J32" s="779" t="n">
        <v>411</v>
      </c>
      <c r="K32" s="779" t="n">
        <v>484</v>
      </c>
      <c r="L32" s="779" t="n">
        <v>205</v>
      </c>
      <c r="N32" s="779"/>
    </row>
    <row r="33" s="810" customFormat="true" ht="9" hidden="false" customHeight="true" outlineLevel="0" collapsed="false">
      <c r="A33" s="877"/>
      <c r="B33" s="877"/>
      <c r="C33" s="877"/>
      <c r="D33" s="877"/>
      <c r="E33" s="877"/>
      <c r="F33" s="877"/>
      <c r="G33" s="877"/>
      <c r="H33" s="877"/>
      <c r="I33" s="877"/>
      <c r="J33" s="877"/>
      <c r="K33" s="877"/>
      <c r="L33" s="877"/>
    </row>
    <row r="34" s="810" customFormat="true" ht="9" hidden="false" customHeight="true" outlineLevel="0" collapsed="false"/>
  </sheetData>
  <mergeCells count="6">
    <mergeCell ref="A4:A5"/>
    <mergeCell ref="B4:B5"/>
    <mergeCell ref="C4:L4"/>
    <mergeCell ref="A7:L7"/>
    <mergeCell ref="A16:L16"/>
    <mergeCell ref="A25:L2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13.14"/>
    <col collapsed="false" customWidth="true" hidden="false" outlineLevel="0" max="12" min="2" style="770" width="10.56"/>
    <col collapsed="false" customWidth="false" hidden="false" outlineLevel="0" max="257" min="13" style="770" width="9.14"/>
  </cols>
  <sheetData>
    <row r="1" s="3" customFormat="true" ht="12" hidden="false" customHeight="true" outlineLevel="0" collapsed="false">
      <c r="A1" s="2" t="s">
        <v>111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2" hidden="false" customHeight="true" outlineLevel="0" collapsed="false">
      <c r="A2" s="2" t="s">
        <v>111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894"/>
      <c r="B3" s="894"/>
      <c r="C3" s="894"/>
      <c r="D3" s="894"/>
      <c r="E3" s="894"/>
      <c r="F3" s="894"/>
      <c r="G3" s="894"/>
      <c r="H3" s="894"/>
      <c r="I3" s="894"/>
      <c r="J3" s="894"/>
      <c r="K3" s="894"/>
      <c r="L3" s="894"/>
    </row>
    <row r="4" customFormat="false" ht="11.25" hidden="false" customHeight="true" outlineLevel="0" collapsed="false">
      <c r="A4" s="815" t="s">
        <v>2</v>
      </c>
      <c r="B4" s="807" t="s">
        <v>1052</v>
      </c>
      <c r="C4" s="807" t="s">
        <v>1112</v>
      </c>
      <c r="D4" s="807"/>
      <c r="E4" s="807"/>
      <c r="F4" s="807"/>
      <c r="G4" s="807"/>
      <c r="H4" s="807"/>
      <c r="I4" s="807"/>
      <c r="J4" s="807"/>
      <c r="K4" s="807"/>
      <c r="L4" s="807"/>
    </row>
    <row r="5" customFormat="false" ht="55.5" hidden="false" customHeight="true" outlineLevel="0" collapsed="false">
      <c r="A5" s="815"/>
      <c r="B5" s="807"/>
      <c r="C5" s="772" t="s">
        <v>1102</v>
      </c>
      <c r="D5" s="772" t="s">
        <v>519</v>
      </c>
      <c r="E5" s="772" t="s">
        <v>1103</v>
      </c>
      <c r="F5" s="772" t="s">
        <v>1104</v>
      </c>
      <c r="G5" s="772" t="s">
        <v>1105</v>
      </c>
      <c r="H5" s="772" t="s">
        <v>1106</v>
      </c>
      <c r="I5" s="772" t="s">
        <v>1107</v>
      </c>
      <c r="J5" s="772" t="s">
        <v>1108</v>
      </c>
      <c r="K5" s="772" t="s">
        <v>1109</v>
      </c>
      <c r="L5" s="772" t="s">
        <v>184</v>
      </c>
    </row>
    <row r="6" s="810" customFormat="true" ht="9" hidden="false" customHeight="true" outlineLevel="0" collapsed="false">
      <c r="C6" s="873"/>
      <c r="D6" s="873"/>
      <c r="E6" s="873"/>
      <c r="F6" s="873"/>
      <c r="G6" s="873"/>
      <c r="H6" s="873"/>
      <c r="I6" s="873"/>
      <c r="J6" s="873"/>
      <c r="K6" s="873"/>
      <c r="L6" s="873"/>
    </row>
    <row r="7" s="810" customFormat="true" ht="9" hidden="false" customHeight="true" outlineLevel="0" collapsed="false">
      <c r="A7" s="775" t="s">
        <v>8</v>
      </c>
      <c r="B7" s="775"/>
      <c r="C7" s="775"/>
      <c r="D7" s="775"/>
      <c r="E7" s="775"/>
      <c r="F7" s="775"/>
      <c r="G7" s="775"/>
      <c r="H7" s="775"/>
      <c r="I7" s="775"/>
      <c r="J7" s="775"/>
      <c r="K7" s="775"/>
      <c r="L7" s="775"/>
    </row>
    <row r="8" s="810" customFormat="true" ht="9" hidden="false" customHeight="true" outlineLevel="0" collapsed="false">
      <c r="A8" s="773"/>
      <c r="B8" s="773"/>
      <c r="C8" s="773"/>
      <c r="D8" s="773"/>
      <c r="E8" s="773"/>
      <c r="F8" s="773"/>
      <c r="G8" s="773"/>
      <c r="H8" s="773"/>
      <c r="I8" s="773"/>
    </row>
    <row r="9" s="810" customFormat="true" ht="9" hidden="false" customHeight="true" outlineLevel="0" collapsed="false">
      <c r="A9" s="776" t="s">
        <v>9</v>
      </c>
      <c r="B9" s="796" t="n">
        <v>9.9</v>
      </c>
      <c r="C9" s="795" t="n">
        <v>55.3</v>
      </c>
      <c r="D9" s="795" t="n">
        <v>13.8</v>
      </c>
      <c r="E9" s="795" t="n">
        <v>1.2</v>
      </c>
      <c r="F9" s="795" t="n">
        <v>10.8</v>
      </c>
      <c r="G9" s="795" t="n">
        <v>17.7</v>
      </c>
      <c r="H9" s="795" t="n">
        <v>5.8</v>
      </c>
      <c r="I9" s="795" t="n">
        <v>18.2</v>
      </c>
      <c r="J9" s="795" t="n">
        <v>9.4</v>
      </c>
      <c r="K9" s="795" t="n">
        <v>4.1</v>
      </c>
      <c r="L9" s="795" t="n">
        <v>2.1</v>
      </c>
    </row>
    <row r="10" s="810" customFormat="true" ht="9" hidden="false" customHeight="true" outlineLevel="0" collapsed="false">
      <c r="A10" s="776" t="s">
        <v>1014</v>
      </c>
      <c r="B10" s="796" t="n">
        <v>3.9</v>
      </c>
      <c r="C10" s="795" t="n">
        <v>41.9</v>
      </c>
      <c r="D10" s="795" t="n">
        <v>13.7</v>
      </c>
      <c r="E10" s="795" t="n">
        <v>3.2</v>
      </c>
      <c r="F10" s="795" t="n">
        <v>8.8</v>
      </c>
      <c r="G10" s="795" t="n">
        <v>12.9</v>
      </c>
      <c r="H10" s="795" t="n">
        <v>3.2</v>
      </c>
      <c r="I10" s="795" t="n">
        <v>18.2</v>
      </c>
      <c r="J10" s="795" t="n">
        <v>9.3</v>
      </c>
      <c r="K10" s="795" t="n">
        <v>13.2</v>
      </c>
      <c r="L10" s="795" t="n">
        <v>5.2</v>
      </c>
    </row>
    <row r="11" s="810" customFormat="true" ht="9" hidden="false" customHeight="true" outlineLevel="0" collapsed="false">
      <c r="A11" s="776" t="s">
        <v>88</v>
      </c>
      <c r="B11" s="796" t="n">
        <v>7.6</v>
      </c>
      <c r="C11" s="795" t="n">
        <v>50.3</v>
      </c>
      <c r="D11" s="795" t="n">
        <v>11.9</v>
      </c>
      <c r="E11" s="795" t="n">
        <v>3.7</v>
      </c>
      <c r="F11" s="795" t="n">
        <v>7.9</v>
      </c>
      <c r="G11" s="795" t="n">
        <v>17.6</v>
      </c>
      <c r="H11" s="795" t="n">
        <v>2.3</v>
      </c>
      <c r="I11" s="795" t="n">
        <v>13.8</v>
      </c>
      <c r="J11" s="795" t="n">
        <v>7.4</v>
      </c>
      <c r="K11" s="795" t="n">
        <v>8.8</v>
      </c>
      <c r="L11" s="795" t="n">
        <v>5.3</v>
      </c>
    </row>
    <row r="12" s="810" customFormat="true" ht="9" hidden="false" customHeight="true" outlineLevel="0" collapsed="false">
      <c r="A12" s="776" t="s">
        <v>1015</v>
      </c>
      <c r="B12" s="796" t="n">
        <v>14.3</v>
      </c>
      <c r="C12" s="795" t="n">
        <v>54.3</v>
      </c>
      <c r="D12" s="795" t="n">
        <v>13.8</v>
      </c>
      <c r="E12" s="795" t="n">
        <v>4.3</v>
      </c>
      <c r="F12" s="795" t="n">
        <v>11.5</v>
      </c>
      <c r="G12" s="795" t="n">
        <v>13.6</v>
      </c>
      <c r="H12" s="795" t="n">
        <v>3.6</v>
      </c>
      <c r="I12" s="795" t="n">
        <v>14</v>
      </c>
      <c r="J12" s="795" t="n">
        <v>6.5</v>
      </c>
      <c r="K12" s="795" t="n">
        <v>8.5</v>
      </c>
      <c r="L12" s="795" t="n">
        <v>3.2</v>
      </c>
    </row>
    <row r="13" s="810" customFormat="true" ht="9" hidden="false" customHeight="true" outlineLevel="0" collapsed="false">
      <c r="A13" s="776" t="s">
        <v>1016</v>
      </c>
      <c r="B13" s="796" t="n">
        <v>19.5</v>
      </c>
      <c r="C13" s="795" t="n">
        <v>43</v>
      </c>
      <c r="D13" s="795" t="n">
        <v>17.2</v>
      </c>
      <c r="E13" s="795" t="n">
        <v>2</v>
      </c>
      <c r="F13" s="795" t="n">
        <v>8</v>
      </c>
      <c r="G13" s="795" t="n">
        <v>14</v>
      </c>
      <c r="H13" s="795" t="n">
        <v>3.4</v>
      </c>
      <c r="I13" s="795" t="n">
        <v>18.3</v>
      </c>
      <c r="J13" s="795" t="n">
        <v>8.7</v>
      </c>
      <c r="K13" s="795" t="n">
        <v>15.4</v>
      </c>
      <c r="L13" s="795" t="n">
        <v>3.4</v>
      </c>
    </row>
    <row r="14" s="810" customFormat="true" ht="9" hidden="false" customHeight="true" outlineLevel="0" collapsed="false">
      <c r="A14" s="778" t="s">
        <v>19</v>
      </c>
      <c r="B14" s="796" t="n">
        <v>8.2</v>
      </c>
      <c r="C14" s="812" t="n">
        <v>48.9</v>
      </c>
      <c r="D14" s="812" t="n">
        <v>14</v>
      </c>
      <c r="E14" s="812" t="n">
        <v>3</v>
      </c>
      <c r="F14" s="812" t="n">
        <v>9.2</v>
      </c>
      <c r="G14" s="812" t="n">
        <v>15.3</v>
      </c>
      <c r="H14" s="812" t="n">
        <v>3.6</v>
      </c>
      <c r="I14" s="812" t="n">
        <v>16.3</v>
      </c>
      <c r="J14" s="812" t="n">
        <v>8.2</v>
      </c>
      <c r="K14" s="812" t="n">
        <v>10</v>
      </c>
      <c r="L14" s="812" t="n">
        <v>4</v>
      </c>
    </row>
    <row r="15" s="810" customFormat="true" ht="9" hidden="false" customHeight="true" outlineLevel="0" collapsed="false">
      <c r="A15" s="68"/>
      <c r="B15" s="68"/>
    </row>
    <row r="16" s="810" customFormat="true" ht="9" hidden="false" customHeight="true" outlineLevel="0" collapsed="false">
      <c r="A16" s="775" t="s">
        <v>20</v>
      </c>
      <c r="B16" s="775"/>
      <c r="C16" s="775"/>
      <c r="D16" s="775"/>
      <c r="E16" s="775"/>
      <c r="F16" s="775"/>
      <c r="G16" s="775"/>
      <c r="H16" s="775"/>
      <c r="I16" s="775"/>
      <c r="J16" s="775"/>
      <c r="K16" s="775"/>
      <c r="L16" s="775"/>
    </row>
    <row r="17" s="810" customFormat="true" ht="9" hidden="false" customHeight="true" outlineLevel="0" collapsed="false">
      <c r="A17" s="873"/>
      <c r="B17" s="873"/>
      <c r="C17" s="873"/>
      <c r="D17" s="873"/>
      <c r="E17" s="873"/>
      <c r="F17" s="873"/>
      <c r="G17" s="873"/>
      <c r="H17" s="873"/>
      <c r="I17" s="873"/>
      <c r="J17" s="873"/>
      <c r="K17" s="873"/>
      <c r="L17" s="873"/>
    </row>
    <row r="18" s="810" customFormat="true" ht="9" hidden="false" customHeight="true" outlineLevel="0" collapsed="false">
      <c r="A18" s="776" t="s">
        <v>9</v>
      </c>
      <c r="B18" s="796" t="n">
        <v>8.5</v>
      </c>
      <c r="C18" s="795" t="n">
        <v>58.6</v>
      </c>
      <c r="D18" s="795" t="n">
        <v>15.8</v>
      </c>
      <c r="E18" s="795" t="n">
        <v>1.3</v>
      </c>
      <c r="F18" s="795" t="n">
        <v>11.2</v>
      </c>
      <c r="G18" s="795" t="n">
        <v>14.6</v>
      </c>
      <c r="H18" s="795" t="n">
        <v>3.5</v>
      </c>
      <c r="I18" s="795" t="n">
        <v>23.8</v>
      </c>
      <c r="J18" s="795" t="n">
        <v>8.1</v>
      </c>
      <c r="K18" s="795" t="n">
        <v>2.4</v>
      </c>
      <c r="L18" s="795" t="n">
        <v>4.1</v>
      </c>
    </row>
    <row r="19" s="810" customFormat="true" ht="9" hidden="false" customHeight="true" outlineLevel="0" collapsed="false">
      <c r="A19" s="776" t="s">
        <v>1014</v>
      </c>
      <c r="B19" s="796" t="n">
        <v>9</v>
      </c>
      <c r="C19" s="795" t="n">
        <v>55.1</v>
      </c>
      <c r="D19" s="795" t="n">
        <v>15.1</v>
      </c>
      <c r="E19" s="795" t="n">
        <v>1.7</v>
      </c>
      <c r="F19" s="795" t="n">
        <v>10.6</v>
      </c>
      <c r="G19" s="795" t="n">
        <v>20.3</v>
      </c>
      <c r="H19" s="795" t="n">
        <v>4.8</v>
      </c>
      <c r="I19" s="795" t="n">
        <v>18.6</v>
      </c>
      <c r="J19" s="795" t="n">
        <v>7.3</v>
      </c>
      <c r="K19" s="795" t="n">
        <v>3.6</v>
      </c>
      <c r="L19" s="795" t="n">
        <v>3</v>
      </c>
    </row>
    <row r="20" s="810" customFormat="true" ht="9" hidden="false" customHeight="true" outlineLevel="0" collapsed="false">
      <c r="A20" s="776" t="s">
        <v>88</v>
      </c>
      <c r="B20" s="796" t="n">
        <v>6.7</v>
      </c>
      <c r="C20" s="795" t="n">
        <v>54.7</v>
      </c>
      <c r="D20" s="795" t="n">
        <v>13.9</v>
      </c>
      <c r="E20" s="795" t="n">
        <v>3</v>
      </c>
      <c r="F20" s="795" t="n">
        <v>10.6</v>
      </c>
      <c r="G20" s="795" t="n">
        <v>17.7</v>
      </c>
      <c r="H20" s="795" t="n">
        <v>4.3</v>
      </c>
      <c r="I20" s="795" t="n">
        <v>13.3</v>
      </c>
      <c r="J20" s="795" t="n">
        <v>5.7</v>
      </c>
      <c r="K20" s="795" t="n">
        <v>6.9</v>
      </c>
      <c r="L20" s="795" t="n">
        <v>4.7</v>
      </c>
    </row>
    <row r="21" s="810" customFormat="true" ht="9" hidden="false" customHeight="true" outlineLevel="0" collapsed="false">
      <c r="A21" s="776" t="s">
        <v>1015</v>
      </c>
      <c r="B21" s="796" t="n">
        <v>11.2</v>
      </c>
      <c r="C21" s="795" t="n">
        <v>51.5</v>
      </c>
      <c r="D21" s="795" t="n">
        <v>13.7</v>
      </c>
      <c r="E21" s="795" t="n">
        <v>3.2</v>
      </c>
      <c r="F21" s="795" t="n">
        <v>10.2</v>
      </c>
      <c r="G21" s="795" t="n">
        <v>18.3</v>
      </c>
      <c r="H21" s="795" t="n">
        <v>4.4</v>
      </c>
      <c r="I21" s="795" t="n">
        <v>15</v>
      </c>
      <c r="J21" s="795" t="n">
        <v>6.2</v>
      </c>
      <c r="K21" s="795" t="n">
        <v>10.3</v>
      </c>
      <c r="L21" s="795" t="n">
        <v>3.8</v>
      </c>
    </row>
    <row r="22" s="810" customFormat="true" ht="9" hidden="false" customHeight="true" outlineLevel="0" collapsed="false">
      <c r="A22" s="776" t="s">
        <v>1016</v>
      </c>
      <c r="B22" s="796" t="n">
        <v>17.3</v>
      </c>
      <c r="C22" s="795" t="n">
        <v>42.3</v>
      </c>
      <c r="D22" s="795" t="n">
        <v>14.2</v>
      </c>
      <c r="E22" s="795" t="n">
        <v>2.6</v>
      </c>
      <c r="F22" s="795" t="n">
        <v>7.2</v>
      </c>
      <c r="G22" s="795" t="n">
        <v>11.2</v>
      </c>
      <c r="H22" s="795" t="n">
        <v>2.9</v>
      </c>
      <c r="I22" s="795" t="n">
        <v>18.7</v>
      </c>
      <c r="J22" s="795" t="n">
        <v>8.5</v>
      </c>
      <c r="K22" s="795" t="n">
        <v>18.2</v>
      </c>
      <c r="L22" s="795" t="n">
        <v>3.7</v>
      </c>
    </row>
    <row r="23" s="810" customFormat="true" ht="9" hidden="false" customHeight="true" outlineLevel="0" collapsed="false">
      <c r="A23" s="778" t="s">
        <v>19</v>
      </c>
      <c r="B23" s="796" t="n">
        <v>9.6</v>
      </c>
      <c r="C23" s="812" t="n">
        <v>52.1</v>
      </c>
      <c r="D23" s="812" t="n">
        <v>14.6</v>
      </c>
      <c r="E23" s="812" t="n">
        <v>2.3</v>
      </c>
      <c r="F23" s="812" t="n">
        <v>9.9</v>
      </c>
      <c r="G23" s="812" t="n">
        <v>16.8</v>
      </c>
      <c r="H23" s="812" t="n">
        <v>4</v>
      </c>
      <c r="I23" s="812" t="n">
        <v>17.7</v>
      </c>
      <c r="J23" s="812" t="n">
        <v>7.2</v>
      </c>
      <c r="K23" s="812" t="n">
        <v>8.2</v>
      </c>
      <c r="L23" s="812" t="n">
        <v>3.7</v>
      </c>
    </row>
    <row r="24" s="810" customFormat="true" ht="9" hidden="false" customHeight="true" outlineLevel="0" collapsed="false">
      <c r="A24" s="68"/>
      <c r="B24" s="68"/>
    </row>
    <row r="25" s="810" customFormat="true" ht="9" hidden="false" customHeight="true" outlineLevel="0" collapsed="false">
      <c r="A25" s="843" t="s">
        <v>21</v>
      </c>
      <c r="B25" s="843"/>
      <c r="C25" s="843"/>
      <c r="D25" s="843"/>
      <c r="E25" s="843"/>
      <c r="F25" s="843"/>
      <c r="G25" s="843"/>
      <c r="H25" s="843"/>
      <c r="I25" s="843"/>
      <c r="J25" s="843"/>
      <c r="K25" s="843"/>
      <c r="L25" s="843"/>
    </row>
    <row r="26" s="810" customFormat="true" ht="9" hidden="false" customHeight="true" outlineLevel="0" collapsed="false">
      <c r="A26" s="873"/>
      <c r="B26" s="873"/>
      <c r="C26" s="873"/>
      <c r="D26" s="873"/>
      <c r="E26" s="873"/>
      <c r="F26" s="873"/>
      <c r="G26" s="873"/>
      <c r="H26" s="873"/>
      <c r="I26" s="873"/>
      <c r="J26" s="873"/>
      <c r="K26" s="873"/>
      <c r="L26" s="873"/>
    </row>
    <row r="27" s="810" customFormat="true" ht="9" hidden="false" customHeight="true" outlineLevel="0" collapsed="false">
      <c r="A27" s="776" t="s">
        <v>9</v>
      </c>
      <c r="B27" s="796" t="n">
        <v>9.3</v>
      </c>
      <c r="C27" s="795" t="n">
        <v>56.8</v>
      </c>
      <c r="D27" s="795" t="n">
        <v>14.7</v>
      </c>
      <c r="E27" s="795" t="n">
        <v>1.3</v>
      </c>
      <c r="F27" s="795" t="n">
        <v>11</v>
      </c>
      <c r="G27" s="795" t="n">
        <v>16.3</v>
      </c>
      <c r="H27" s="795" t="n">
        <v>4.7</v>
      </c>
      <c r="I27" s="795" t="n">
        <v>20.7</v>
      </c>
      <c r="J27" s="795" t="n">
        <v>8.8</v>
      </c>
      <c r="K27" s="795" t="n">
        <v>3.3</v>
      </c>
      <c r="L27" s="795" t="n">
        <v>3</v>
      </c>
    </row>
    <row r="28" s="810" customFormat="true" ht="9" hidden="false" customHeight="true" outlineLevel="0" collapsed="false">
      <c r="A28" s="776" t="s">
        <v>1014</v>
      </c>
      <c r="B28" s="796" t="n">
        <v>6.4</v>
      </c>
      <c r="C28" s="795" t="n">
        <v>51.1</v>
      </c>
      <c r="D28" s="795" t="n">
        <v>14.7</v>
      </c>
      <c r="E28" s="795" t="n">
        <v>2.1</v>
      </c>
      <c r="F28" s="795" t="n">
        <v>10</v>
      </c>
      <c r="G28" s="795" t="n">
        <v>18</v>
      </c>
      <c r="H28" s="795" t="n">
        <v>4.3</v>
      </c>
      <c r="I28" s="795" t="n">
        <v>18.4</v>
      </c>
      <c r="J28" s="795" t="n">
        <v>7.9</v>
      </c>
      <c r="K28" s="795" t="n">
        <v>6.5</v>
      </c>
      <c r="L28" s="795" t="n">
        <v>3.7</v>
      </c>
    </row>
    <row r="29" s="810" customFormat="true" ht="9" hidden="false" customHeight="true" outlineLevel="0" collapsed="false">
      <c r="A29" s="776" t="s">
        <v>88</v>
      </c>
      <c r="B29" s="796" t="n">
        <v>7.1</v>
      </c>
      <c r="C29" s="795" t="n">
        <v>52.4</v>
      </c>
      <c r="D29" s="795" t="n">
        <v>12.9</v>
      </c>
      <c r="E29" s="795" t="n">
        <v>3.4</v>
      </c>
      <c r="F29" s="795" t="n">
        <v>9.2</v>
      </c>
      <c r="G29" s="795" t="n">
        <v>17.6</v>
      </c>
      <c r="H29" s="795" t="n">
        <v>3.3</v>
      </c>
      <c r="I29" s="795" t="n">
        <v>13.6</v>
      </c>
      <c r="J29" s="795" t="n">
        <v>6.5</v>
      </c>
      <c r="K29" s="795" t="n">
        <v>7.9</v>
      </c>
      <c r="L29" s="795" t="n">
        <v>5</v>
      </c>
    </row>
    <row r="30" s="810" customFormat="true" ht="9" hidden="false" customHeight="true" outlineLevel="0" collapsed="false">
      <c r="A30" s="776" t="s">
        <v>1015</v>
      </c>
      <c r="B30" s="796" t="n">
        <v>12.7</v>
      </c>
      <c r="C30" s="795" t="n">
        <v>53</v>
      </c>
      <c r="D30" s="795" t="n">
        <v>13.8</v>
      </c>
      <c r="E30" s="795" t="n">
        <v>3.8</v>
      </c>
      <c r="F30" s="795" t="n">
        <v>10.9</v>
      </c>
      <c r="G30" s="795" t="n">
        <v>15.8</v>
      </c>
      <c r="H30" s="795" t="n">
        <v>4</v>
      </c>
      <c r="I30" s="795" t="n">
        <v>14.4</v>
      </c>
      <c r="J30" s="795" t="n">
        <v>6.4</v>
      </c>
      <c r="K30" s="795" t="n">
        <v>9.3</v>
      </c>
      <c r="L30" s="795" t="n">
        <v>3.5</v>
      </c>
    </row>
    <row r="31" s="810" customFormat="true" ht="9" hidden="false" customHeight="true" outlineLevel="0" collapsed="false">
      <c r="A31" s="776" t="s">
        <v>1016</v>
      </c>
      <c r="B31" s="796" t="n">
        <v>18.2</v>
      </c>
      <c r="C31" s="795" t="n">
        <v>42.6</v>
      </c>
      <c r="D31" s="795" t="n">
        <v>15.5</v>
      </c>
      <c r="E31" s="795" t="n">
        <v>2.4</v>
      </c>
      <c r="F31" s="795" t="n">
        <v>7.5</v>
      </c>
      <c r="G31" s="795" t="n">
        <v>12.4</v>
      </c>
      <c r="H31" s="795" t="n">
        <v>3.1</v>
      </c>
      <c r="I31" s="795" t="n">
        <v>18.5</v>
      </c>
      <c r="J31" s="795" t="n">
        <v>8.6</v>
      </c>
      <c r="K31" s="795" t="n">
        <v>17</v>
      </c>
      <c r="L31" s="795" t="n">
        <v>3.5</v>
      </c>
    </row>
    <row r="32" s="810" customFormat="true" ht="9" hidden="false" customHeight="true" outlineLevel="0" collapsed="false">
      <c r="A32" s="778" t="s">
        <v>19</v>
      </c>
      <c r="B32" s="796" t="n">
        <v>8.9</v>
      </c>
      <c r="C32" s="812" t="n">
        <v>50.7</v>
      </c>
      <c r="D32" s="812" t="n">
        <v>14.3</v>
      </c>
      <c r="E32" s="812" t="n">
        <v>2.6</v>
      </c>
      <c r="F32" s="812" t="n">
        <v>9.6</v>
      </c>
      <c r="G32" s="812" t="n">
        <v>16.2</v>
      </c>
      <c r="H32" s="812" t="n">
        <v>3.8</v>
      </c>
      <c r="I32" s="812" t="n">
        <v>17.1</v>
      </c>
      <c r="J32" s="812" t="n">
        <v>7.6</v>
      </c>
      <c r="K32" s="812" t="n">
        <v>9</v>
      </c>
      <c r="L32" s="812" t="n">
        <v>3.8</v>
      </c>
    </row>
    <row r="33" s="810" customFormat="true" ht="9" hidden="false" customHeight="true" outlineLevel="0" collapsed="false">
      <c r="A33" s="877"/>
      <c r="B33" s="877"/>
      <c r="C33" s="877"/>
      <c r="D33" s="877"/>
      <c r="E33" s="877"/>
      <c r="F33" s="877"/>
      <c r="G33" s="877"/>
      <c r="H33" s="877"/>
      <c r="I33" s="877"/>
      <c r="J33" s="877"/>
      <c r="K33" s="877"/>
      <c r="L33" s="877"/>
    </row>
    <row r="34" s="810" customFormat="true" ht="9" hidden="false" customHeight="true" outlineLevel="0" collapsed="false"/>
    <row r="35" s="590" customFormat="true" ht="9" hidden="false" customHeight="true" outlineLevel="0" collapsed="false">
      <c r="A35" s="590" t="s">
        <v>225</v>
      </c>
    </row>
    <row r="36" s="590" customFormat="true" ht="9" hidden="false" customHeight="true" outlineLevel="0" collapsed="false">
      <c r="A36" s="590" t="s">
        <v>1054</v>
      </c>
    </row>
  </sheetData>
  <mergeCells count="6">
    <mergeCell ref="A4:A5"/>
    <mergeCell ref="B4:B5"/>
    <mergeCell ref="C4:L4"/>
    <mergeCell ref="A7:L7"/>
    <mergeCell ref="A16:L16"/>
    <mergeCell ref="A25:L2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0.13"/>
    <col collapsed="false" customWidth="true" hidden="false" outlineLevel="0" max="2" min="2" style="118" width="8.56"/>
    <col collapsed="false" customWidth="true" hidden="false" outlineLevel="0" max="3" min="3" style="118" width="8.41"/>
    <col collapsed="false" customWidth="true" hidden="false" outlineLevel="0" max="4" min="4" style="118" width="9.28"/>
    <col collapsed="false" customWidth="true" hidden="false" outlineLevel="0" max="5" min="5" style="118" width="8.99"/>
    <col collapsed="false" customWidth="true" hidden="false" outlineLevel="0" max="6" min="6" style="118" width="9.99"/>
    <col collapsed="false" customWidth="true" hidden="false" outlineLevel="0" max="7" min="7" style="118" width="11.42"/>
    <col collapsed="false" customWidth="false" hidden="false" outlineLevel="0" max="257" min="8" style="118" width="9.14"/>
  </cols>
  <sheetData>
    <row r="1" customFormat="false" ht="12" hidden="false" customHeight="false" outlineLevel="0" collapsed="false">
      <c r="A1" s="155" t="s">
        <v>160</v>
      </c>
    </row>
    <row r="2" customFormat="false" ht="12" hidden="false" customHeight="false" outlineLevel="0" collapsed="false">
      <c r="A2" s="155" t="s">
        <v>161</v>
      </c>
    </row>
    <row r="3" customFormat="false" ht="12" hidden="false" customHeight="false" outlineLevel="0" collapsed="false">
      <c r="A3" s="168" t="s">
        <v>162</v>
      </c>
    </row>
    <row r="4" customFormat="false" ht="12" hidden="false" customHeight="false" outlineLevel="0" collapsed="false">
      <c r="A4" s="155"/>
    </row>
    <row r="5" customFormat="false" ht="11.25" hidden="false" customHeight="true" outlineLevel="0" collapsed="false">
      <c r="A5" s="157" t="s">
        <v>32</v>
      </c>
      <c r="B5" s="147" t="s">
        <v>150</v>
      </c>
      <c r="C5" s="147"/>
      <c r="D5" s="147"/>
      <c r="E5" s="147"/>
      <c r="F5" s="147"/>
      <c r="G5" s="147"/>
    </row>
    <row r="6" customFormat="false" ht="21" hidden="false" customHeight="true" outlineLevel="0" collapsed="false">
      <c r="A6" s="157"/>
      <c r="B6" s="84" t="s">
        <v>151</v>
      </c>
      <c r="C6" s="84" t="s">
        <v>152</v>
      </c>
      <c r="D6" s="84" t="s">
        <v>153</v>
      </c>
      <c r="E6" s="84" t="s">
        <v>154</v>
      </c>
      <c r="F6" s="84" t="s">
        <v>155</v>
      </c>
      <c r="G6" s="84" t="s">
        <v>156</v>
      </c>
    </row>
    <row r="7" customFormat="false" ht="11.25" hidden="false" customHeight="true" outlineLevel="0" collapsed="false">
      <c r="A7" s="169"/>
      <c r="B7" s="148"/>
      <c r="C7" s="148"/>
      <c r="D7" s="148"/>
      <c r="E7" s="148"/>
      <c r="F7" s="148"/>
      <c r="G7" s="148"/>
    </row>
    <row r="8" customFormat="false" ht="9" hidden="false" customHeight="true" outlineLevel="0" collapsed="false">
      <c r="A8" s="48" t="s">
        <v>35</v>
      </c>
      <c r="B8" s="117"/>
      <c r="C8" s="117"/>
      <c r="D8" s="117"/>
      <c r="E8" s="117"/>
      <c r="F8" s="117"/>
      <c r="G8" s="117"/>
    </row>
    <row r="9" customFormat="false" ht="9" hidden="false" customHeight="true" outlineLevel="0" collapsed="false">
      <c r="A9" s="48" t="s">
        <v>36</v>
      </c>
      <c r="B9" s="170" t="n">
        <v>10.5</v>
      </c>
      <c r="C9" s="170" t="n">
        <v>1.5</v>
      </c>
      <c r="D9" s="170" t="n">
        <v>5.6</v>
      </c>
      <c r="E9" s="170" t="n">
        <v>2.4</v>
      </c>
      <c r="F9" s="170" t="n">
        <v>4.7</v>
      </c>
      <c r="G9" s="170" t="n">
        <v>0.2</v>
      </c>
    </row>
    <row r="10" customFormat="false" ht="9" hidden="false" customHeight="true" outlineLevel="0" collapsed="false">
      <c r="A10" s="48" t="s">
        <v>37</v>
      </c>
      <c r="B10" s="170" t="n">
        <v>16.6</v>
      </c>
      <c r="C10" s="170" t="n">
        <v>3.9</v>
      </c>
      <c r="D10" s="170" t="n">
        <v>8.5</v>
      </c>
      <c r="E10" s="170" t="n">
        <v>3</v>
      </c>
      <c r="F10" s="170" t="n">
        <v>7.7</v>
      </c>
      <c r="G10" s="170" t="n">
        <v>0.2</v>
      </c>
    </row>
    <row r="11" customFormat="false" ht="9" hidden="false" customHeight="true" outlineLevel="0" collapsed="false">
      <c r="A11" s="48" t="s">
        <v>38</v>
      </c>
      <c r="B11" s="170" t="n">
        <v>8.3</v>
      </c>
      <c r="C11" s="170" t="n">
        <v>1.5</v>
      </c>
      <c r="D11" s="170" t="n">
        <v>4.5</v>
      </c>
      <c r="E11" s="170" t="n">
        <v>1.9</v>
      </c>
      <c r="F11" s="170" t="n">
        <v>3</v>
      </c>
      <c r="G11" s="170" t="n">
        <v>0.1</v>
      </c>
    </row>
    <row r="12" customFormat="false" ht="9" hidden="false" customHeight="true" outlineLevel="0" collapsed="false">
      <c r="A12" s="48" t="s">
        <v>39</v>
      </c>
      <c r="B12" s="170" t="n">
        <v>9.6</v>
      </c>
      <c r="C12" s="170" t="n">
        <v>0.9</v>
      </c>
      <c r="D12" s="170" t="n">
        <v>4.6</v>
      </c>
      <c r="E12" s="170" t="n">
        <v>1.8</v>
      </c>
      <c r="F12" s="170" t="n">
        <v>4.7</v>
      </c>
      <c r="G12" s="170" t="n">
        <v>0.3</v>
      </c>
    </row>
    <row r="13" customFormat="false" ht="9" hidden="false" customHeight="true" outlineLevel="0" collapsed="false">
      <c r="A13" s="48" t="s">
        <v>40</v>
      </c>
      <c r="B13" s="171" t="n">
        <v>17</v>
      </c>
      <c r="C13" s="171" t="n">
        <v>2</v>
      </c>
      <c r="D13" s="171" t="n">
        <v>12.2</v>
      </c>
      <c r="E13" s="171" t="n">
        <v>3.9</v>
      </c>
      <c r="F13" s="171" t="n">
        <v>5.4</v>
      </c>
      <c r="G13" s="171" t="n">
        <v>0.5</v>
      </c>
    </row>
    <row r="14" customFormat="false" ht="9" hidden="false" customHeight="true" outlineLevel="0" collapsed="false">
      <c r="A14" s="50" t="s">
        <v>41</v>
      </c>
      <c r="B14" s="171" t="n">
        <v>21.2</v>
      </c>
      <c r="C14" s="171" t="n">
        <v>2.8</v>
      </c>
      <c r="D14" s="171" t="n">
        <v>16.7</v>
      </c>
      <c r="E14" s="171" t="n">
        <v>4.2</v>
      </c>
      <c r="F14" s="171" t="n">
        <v>5.9</v>
      </c>
      <c r="G14" s="171" t="n">
        <v>0.3</v>
      </c>
    </row>
    <row r="15" customFormat="false" ht="9" hidden="false" customHeight="true" outlineLevel="0" collapsed="false">
      <c r="A15" s="50" t="s">
        <v>42</v>
      </c>
      <c r="B15" s="170" t="n">
        <v>13</v>
      </c>
      <c r="C15" s="170" t="n">
        <v>1.2</v>
      </c>
      <c r="D15" s="170" t="n">
        <v>7.8</v>
      </c>
      <c r="E15" s="170" t="n">
        <v>3.5</v>
      </c>
      <c r="F15" s="170" t="n">
        <v>4.9</v>
      </c>
      <c r="G15" s="170" t="n">
        <v>0.7</v>
      </c>
    </row>
    <row r="16" customFormat="false" ht="9" hidden="false" customHeight="true" outlineLevel="0" collapsed="false">
      <c r="A16" s="48" t="s">
        <v>43</v>
      </c>
      <c r="B16" s="170" t="n">
        <v>11.5</v>
      </c>
      <c r="C16" s="170" t="n">
        <v>1.2</v>
      </c>
      <c r="D16" s="170" t="n">
        <v>5.9</v>
      </c>
      <c r="E16" s="170" t="n">
        <v>2.8</v>
      </c>
      <c r="F16" s="170" t="n">
        <v>4.9</v>
      </c>
      <c r="G16" s="170" t="n">
        <v>0.4</v>
      </c>
    </row>
    <row r="17" customFormat="false" ht="9" hidden="false" customHeight="true" outlineLevel="0" collapsed="false">
      <c r="A17" s="48" t="s">
        <v>44</v>
      </c>
      <c r="B17" s="170" t="n">
        <v>12</v>
      </c>
      <c r="C17" s="170" t="n">
        <v>1.5</v>
      </c>
      <c r="D17" s="170" t="n">
        <v>6.5</v>
      </c>
      <c r="E17" s="170" t="n">
        <v>3.3</v>
      </c>
      <c r="F17" s="170" t="n">
        <v>5.6</v>
      </c>
      <c r="G17" s="170" t="n">
        <v>0.3</v>
      </c>
    </row>
    <row r="18" customFormat="false" ht="9" hidden="false" customHeight="true" outlineLevel="0" collapsed="false">
      <c r="A18" s="48" t="s">
        <v>45</v>
      </c>
      <c r="B18" s="170" t="n">
        <v>12.2</v>
      </c>
      <c r="C18" s="170" t="n">
        <v>1.6</v>
      </c>
      <c r="D18" s="170" t="n">
        <v>6.8</v>
      </c>
      <c r="E18" s="170" t="n">
        <v>2.8</v>
      </c>
      <c r="F18" s="170" t="n">
        <v>5.2</v>
      </c>
      <c r="G18" s="170" t="n">
        <v>0.3</v>
      </c>
    </row>
    <row r="19" customFormat="false" ht="9" hidden="false" customHeight="true" outlineLevel="0" collapsed="false">
      <c r="A19" s="48" t="s">
        <v>46</v>
      </c>
      <c r="B19" s="170" t="n">
        <v>8.9</v>
      </c>
      <c r="C19" s="170" t="n">
        <v>1.5</v>
      </c>
      <c r="D19" s="170" t="n">
        <v>4.6</v>
      </c>
      <c r="E19" s="170" t="n">
        <v>2.3</v>
      </c>
      <c r="F19" s="170" t="n">
        <v>3.6</v>
      </c>
      <c r="G19" s="170" t="n">
        <v>0.3</v>
      </c>
    </row>
    <row r="20" customFormat="false" ht="9" hidden="false" customHeight="true" outlineLevel="0" collapsed="false">
      <c r="A20" s="48" t="s">
        <v>47</v>
      </c>
      <c r="B20" s="170" t="n">
        <v>9.8</v>
      </c>
      <c r="C20" s="170" t="n">
        <v>1</v>
      </c>
      <c r="D20" s="170" t="n">
        <v>5.4</v>
      </c>
      <c r="E20" s="170" t="n">
        <v>1.7</v>
      </c>
      <c r="F20" s="170" t="n">
        <v>3.9</v>
      </c>
      <c r="G20" s="170" t="n">
        <v>0.2</v>
      </c>
    </row>
    <row r="21" customFormat="false" ht="9" hidden="false" customHeight="true" outlineLevel="0" collapsed="false">
      <c r="A21" s="48" t="s">
        <v>49</v>
      </c>
      <c r="B21" s="170" t="n">
        <v>10.1</v>
      </c>
      <c r="C21" s="170" t="n">
        <v>0.8</v>
      </c>
      <c r="D21" s="170" t="n">
        <v>4</v>
      </c>
      <c r="E21" s="170" t="n">
        <v>2.5</v>
      </c>
      <c r="F21" s="170" t="n">
        <v>5.4</v>
      </c>
      <c r="G21" s="170" t="n">
        <v>0.2</v>
      </c>
    </row>
    <row r="22" customFormat="false" ht="9" hidden="false" customHeight="true" outlineLevel="0" collapsed="false">
      <c r="A22" s="48" t="s">
        <v>50</v>
      </c>
      <c r="B22" s="170" t="n">
        <v>9</v>
      </c>
      <c r="C22" s="170" t="n">
        <v>1.2</v>
      </c>
      <c r="D22" s="170" t="n">
        <v>5.3</v>
      </c>
      <c r="E22" s="170" t="n">
        <v>2.3</v>
      </c>
      <c r="F22" s="170" t="n">
        <v>3.3</v>
      </c>
      <c r="G22" s="170" t="n">
        <v>0.1</v>
      </c>
    </row>
    <row r="23" customFormat="false" ht="9" hidden="false" customHeight="true" outlineLevel="0" collapsed="false">
      <c r="A23" s="48" t="s">
        <v>51</v>
      </c>
      <c r="B23" s="170" t="n">
        <v>5.6</v>
      </c>
      <c r="C23" s="170" t="n">
        <v>0.8</v>
      </c>
      <c r="D23" s="170" t="n">
        <v>1.9</v>
      </c>
      <c r="E23" s="170" t="n">
        <v>1.8</v>
      </c>
      <c r="F23" s="170" t="n">
        <v>2.9</v>
      </c>
      <c r="G23" s="170" t="n">
        <v>0.2</v>
      </c>
    </row>
    <row r="24" customFormat="false" ht="9" hidden="false" customHeight="true" outlineLevel="0" collapsed="false">
      <c r="A24" s="48" t="s">
        <v>52</v>
      </c>
      <c r="B24" s="170" t="n">
        <v>4.2</v>
      </c>
      <c r="C24" s="170" t="n">
        <v>0.2</v>
      </c>
      <c r="D24" s="170" t="n">
        <v>2.3</v>
      </c>
      <c r="E24" s="170" t="n">
        <v>0.9</v>
      </c>
      <c r="F24" s="170" t="n">
        <v>1.8</v>
      </c>
      <c r="G24" s="170" t="n">
        <v>0.1</v>
      </c>
    </row>
    <row r="25" customFormat="false" ht="9" hidden="false" customHeight="true" outlineLevel="0" collapsed="false">
      <c r="A25" s="48" t="s">
        <v>53</v>
      </c>
      <c r="B25" s="170" t="n">
        <v>3.1</v>
      </c>
      <c r="C25" s="170" t="n">
        <v>0.6</v>
      </c>
      <c r="D25" s="170" t="n">
        <v>1.2</v>
      </c>
      <c r="E25" s="170" t="n">
        <v>0.8</v>
      </c>
      <c r="F25" s="170" t="n">
        <v>1.4</v>
      </c>
      <c r="G25" s="170" t="n">
        <v>0.1</v>
      </c>
    </row>
    <row r="26" customFormat="false" ht="9" hidden="false" customHeight="true" outlineLevel="0" collapsed="false">
      <c r="A26" s="48" t="s">
        <v>54</v>
      </c>
      <c r="B26" s="170" t="n">
        <v>3.5</v>
      </c>
      <c r="C26" s="170" t="n">
        <v>0.4</v>
      </c>
      <c r="D26" s="170" t="n">
        <v>0.9</v>
      </c>
      <c r="E26" s="170" t="n">
        <v>1</v>
      </c>
      <c r="F26" s="170" t="n">
        <v>1.9</v>
      </c>
      <c r="G26" s="170" t="n">
        <v>0.1</v>
      </c>
    </row>
    <row r="27" customFormat="false" ht="9" hidden="false" customHeight="true" outlineLevel="0" collapsed="false">
      <c r="A27" s="48" t="s">
        <v>55</v>
      </c>
      <c r="B27" s="170" t="n">
        <v>2.7</v>
      </c>
      <c r="C27" s="170" t="n">
        <v>0.6</v>
      </c>
      <c r="D27" s="170" t="n">
        <v>0.7</v>
      </c>
      <c r="E27" s="170" t="n">
        <v>0.6</v>
      </c>
      <c r="F27" s="170" t="n">
        <v>1.1</v>
      </c>
      <c r="G27" s="170" t="n">
        <v>0</v>
      </c>
    </row>
    <row r="28" customFormat="false" ht="9" hidden="false" customHeight="true" outlineLevel="0" collapsed="false">
      <c r="A28" s="48" t="s">
        <v>56</v>
      </c>
      <c r="B28" s="170" t="n">
        <v>2.6</v>
      </c>
      <c r="C28" s="170" t="n">
        <v>0.4</v>
      </c>
      <c r="D28" s="170" t="n">
        <v>0.6</v>
      </c>
      <c r="E28" s="170" t="n">
        <v>0.6</v>
      </c>
      <c r="F28" s="170" t="n">
        <v>1.6</v>
      </c>
      <c r="G28" s="170" t="n">
        <v>0</v>
      </c>
    </row>
    <row r="29" customFormat="false" ht="9" hidden="false" customHeight="true" outlineLevel="0" collapsed="false">
      <c r="A29" s="48" t="s">
        <v>57</v>
      </c>
      <c r="B29" s="170" t="n">
        <v>4</v>
      </c>
      <c r="C29" s="170" t="n">
        <v>0.4</v>
      </c>
      <c r="D29" s="170" t="n">
        <v>1.6</v>
      </c>
      <c r="E29" s="170" t="n">
        <v>1.1</v>
      </c>
      <c r="F29" s="170" t="n">
        <v>1.7</v>
      </c>
      <c r="G29" s="170" t="n">
        <v>0</v>
      </c>
    </row>
    <row r="30" customFormat="false" ht="9" hidden="false" customHeight="true" outlineLevel="0" collapsed="false">
      <c r="A30" s="48" t="s">
        <v>58</v>
      </c>
      <c r="B30" s="170" t="n">
        <v>6.3</v>
      </c>
      <c r="C30" s="170" t="n">
        <v>0.9</v>
      </c>
      <c r="D30" s="170" t="n">
        <v>3.5</v>
      </c>
      <c r="E30" s="170" t="n">
        <v>1.5</v>
      </c>
      <c r="F30" s="170" t="n">
        <v>1.9</v>
      </c>
      <c r="G30" s="170" t="n">
        <v>0.2</v>
      </c>
    </row>
    <row r="31" s="165" customFormat="true" ht="9" hidden="false" customHeight="true" outlineLevel="0" collapsed="false">
      <c r="A31" s="48"/>
      <c r="B31" s="172"/>
      <c r="C31" s="172"/>
      <c r="D31" s="172"/>
      <c r="E31" s="172"/>
      <c r="F31" s="172"/>
      <c r="G31" s="172"/>
    </row>
    <row r="32" s="165" customFormat="true" ht="9" hidden="false" customHeight="true" outlineLevel="0" collapsed="false">
      <c r="A32" s="53" t="s">
        <v>59</v>
      </c>
      <c r="B32" s="172"/>
      <c r="C32" s="172"/>
      <c r="D32" s="172"/>
      <c r="E32" s="172"/>
      <c r="F32" s="172"/>
      <c r="G32" s="172"/>
    </row>
    <row r="33" customFormat="false" ht="9" hidden="false" customHeight="true" outlineLevel="0" collapsed="false">
      <c r="A33" s="53" t="s">
        <v>60</v>
      </c>
      <c r="B33" s="170" t="n">
        <v>9.8</v>
      </c>
      <c r="C33" s="170" t="n">
        <v>1.2</v>
      </c>
      <c r="D33" s="170" t="n">
        <v>4.9</v>
      </c>
      <c r="E33" s="170" t="n">
        <v>2</v>
      </c>
      <c r="F33" s="170" t="n">
        <v>4.5</v>
      </c>
      <c r="G33" s="170" t="n">
        <v>0.3</v>
      </c>
    </row>
    <row r="34" customFormat="false" ht="9" hidden="false" customHeight="true" outlineLevel="0" collapsed="false">
      <c r="A34" s="53" t="s">
        <v>61</v>
      </c>
      <c r="B34" s="170" t="n">
        <v>12.3</v>
      </c>
      <c r="C34" s="170" t="n">
        <v>1.5</v>
      </c>
      <c r="D34" s="170" t="n">
        <v>6.9</v>
      </c>
      <c r="E34" s="170" t="n">
        <v>2.9</v>
      </c>
      <c r="F34" s="170" t="n">
        <v>5.1</v>
      </c>
      <c r="G34" s="170" t="n">
        <v>0.4</v>
      </c>
    </row>
    <row r="35" customFormat="false" ht="9" hidden="false" customHeight="true" outlineLevel="0" collapsed="false">
      <c r="A35" s="53" t="s">
        <v>62</v>
      </c>
      <c r="B35" s="170" t="n">
        <v>9.2</v>
      </c>
      <c r="C35" s="170" t="n">
        <v>1.2</v>
      </c>
      <c r="D35" s="170" t="n">
        <v>4.9</v>
      </c>
      <c r="E35" s="170" t="n">
        <v>2.3</v>
      </c>
      <c r="F35" s="170" t="n">
        <v>3.7</v>
      </c>
      <c r="G35" s="170" t="n">
        <v>0.2</v>
      </c>
    </row>
    <row r="36" customFormat="false" ht="9" hidden="false" customHeight="true" outlineLevel="0" collapsed="false">
      <c r="A36" s="53" t="s">
        <v>63</v>
      </c>
      <c r="B36" s="170" t="n">
        <v>3.4</v>
      </c>
      <c r="C36" s="170" t="n">
        <v>0.5</v>
      </c>
      <c r="D36" s="170" t="n">
        <v>1.1</v>
      </c>
      <c r="E36" s="170" t="n">
        <v>0.9</v>
      </c>
      <c r="F36" s="170" t="n">
        <v>1.7</v>
      </c>
      <c r="G36" s="170" t="n">
        <v>0.1</v>
      </c>
    </row>
    <row r="37" customFormat="false" ht="9" hidden="false" customHeight="true" outlineLevel="0" collapsed="false">
      <c r="A37" s="53" t="s">
        <v>64</v>
      </c>
      <c r="B37" s="170" t="n">
        <v>4.5</v>
      </c>
      <c r="C37" s="170" t="n">
        <v>0.5</v>
      </c>
      <c r="D37" s="170" t="n">
        <v>2.1</v>
      </c>
      <c r="E37" s="170" t="n">
        <v>1.2</v>
      </c>
      <c r="F37" s="170" t="n">
        <v>1.7</v>
      </c>
      <c r="G37" s="170" t="n">
        <v>0.1</v>
      </c>
    </row>
    <row r="38" customFormat="false" ht="9" hidden="false" customHeight="true" outlineLevel="0" collapsed="false">
      <c r="A38" s="54"/>
      <c r="B38" s="170"/>
      <c r="C38" s="170"/>
      <c r="D38" s="170"/>
      <c r="E38" s="170"/>
      <c r="F38" s="170"/>
      <c r="G38" s="170"/>
    </row>
    <row r="39" s="165" customFormat="true" ht="9" hidden="false" customHeight="true" outlineLevel="0" collapsed="false">
      <c r="A39" s="53" t="s">
        <v>65</v>
      </c>
      <c r="B39" s="172"/>
      <c r="C39" s="172"/>
      <c r="D39" s="172"/>
      <c r="E39" s="172"/>
      <c r="F39" s="172"/>
      <c r="G39" s="172"/>
    </row>
    <row r="40" s="165" customFormat="true" ht="9" hidden="false" customHeight="true" outlineLevel="0" collapsed="false">
      <c r="A40" s="53" t="s">
        <v>66</v>
      </c>
      <c r="B40" s="170" t="n">
        <v>8.7</v>
      </c>
      <c r="C40" s="170" t="n">
        <v>1.5</v>
      </c>
      <c r="D40" s="170" t="n">
        <v>5</v>
      </c>
      <c r="E40" s="170" t="n">
        <v>2.4</v>
      </c>
      <c r="F40" s="170" t="n">
        <v>3</v>
      </c>
      <c r="G40" s="170" t="n">
        <v>0.2</v>
      </c>
    </row>
    <row r="41" customFormat="false" ht="9" hidden="false" customHeight="true" outlineLevel="0" collapsed="false">
      <c r="A41" s="53" t="s">
        <v>67</v>
      </c>
      <c r="B41" s="170" t="n">
        <v>8.5</v>
      </c>
      <c r="C41" s="170" t="n">
        <v>1</v>
      </c>
      <c r="D41" s="170" t="n">
        <v>4.6</v>
      </c>
      <c r="E41" s="170" t="n">
        <v>1.9</v>
      </c>
      <c r="F41" s="170" t="n">
        <v>3.5</v>
      </c>
      <c r="G41" s="170" t="n">
        <v>0.3</v>
      </c>
    </row>
    <row r="42" customFormat="false" ht="9" hidden="false" customHeight="true" outlineLevel="0" collapsed="false">
      <c r="A42" s="53" t="s">
        <v>68</v>
      </c>
      <c r="B42" s="170" t="n">
        <v>8</v>
      </c>
      <c r="C42" s="170" t="n">
        <v>0.9</v>
      </c>
      <c r="D42" s="170" t="n">
        <v>3.5</v>
      </c>
      <c r="E42" s="170" t="n">
        <v>1.7</v>
      </c>
      <c r="F42" s="170" t="n">
        <v>4</v>
      </c>
      <c r="G42" s="170" t="n">
        <v>0.2</v>
      </c>
    </row>
    <row r="43" customFormat="false" ht="9" hidden="false" customHeight="true" outlineLevel="0" collapsed="false">
      <c r="A43" s="53" t="s">
        <v>69</v>
      </c>
      <c r="B43" s="170" t="n">
        <v>8.4</v>
      </c>
      <c r="C43" s="170" t="n">
        <v>1.1</v>
      </c>
      <c r="D43" s="170" t="n">
        <v>3.9</v>
      </c>
      <c r="E43" s="170" t="n">
        <v>1.8</v>
      </c>
      <c r="F43" s="170" t="n">
        <v>3.9</v>
      </c>
      <c r="G43" s="170" t="n">
        <v>0.2</v>
      </c>
    </row>
    <row r="44" customFormat="false" ht="9" hidden="false" customHeight="true" outlineLevel="0" collapsed="false">
      <c r="A44" s="53" t="s">
        <v>70</v>
      </c>
      <c r="B44" s="170" t="n">
        <v>7.6</v>
      </c>
      <c r="C44" s="170" t="n">
        <v>0.8</v>
      </c>
      <c r="D44" s="170" t="n">
        <v>3.6</v>
      </c>
      <c r="E44" s="170" t="n">
        <v>1.7</v>
      </c>
      <c r="F44" s="170" t="n">
        <v>3.5</v>
      </c>
      <c r="G44" s="170" t="n">
        <v>0.2</v>
      </c>
    </row>
    <row r="45" customFormat="false" ht="9" hidden="false" customHeight="true" outlineLevel="0" collapsed="false">
      <c r="A45" s="53" t="s">
        <v>71</v>
      </c>
      <c r="B45" s="170" t="n">
        <v>7.5</v>
      </c>
      <c r="C45" s="170" t="n">
        <v>0.9</v>
      </c>
      <c r="D45" s="170" t="n">
        <v>4</v>
      </c>
      <c r="E45" s="170" t="n">
        <v>1.9</v>
      </c>
      <c r="F45" s="170" t="n">
        <v>3.3</v>
      </c>
      <c r="G45" s="170" t="n">
        <v>0.1</v>
      </c>
    </row>
    <row r="46" customFormat="false" ht="9" hidden="false" customHeight="true" outlineLevel="0" collapsed="false">
      <c r="A46" s="54" t="s">
        <v>72</v>
      </c>
      <c r="B46" s="172" t="n">
        <v>8.1</v>
      </c>
      <c r="C46" s="172" t="n">
        <v>1</v>
      </c>
      <c r="D46" s="172" t="n">
        <v>4.1</v>
      </c>
      <c r="E46" s="172" t="n">
        <v>1.9</v>
      </c>
      <c r="F46" s="172" t="n">
        <v>3.5</v>
      </c>
      <c r="G46" s="172" t="n">
        <v>0.2</v>
      </c>
    </row>
    <row r="47" s="165" customFormat="true" ht="9" hidden="false" customHeight="true" outlineLevel="0" collapsed="false">
      <c r="A47" s="173"/>
      <c r="B47" s="174"/>
      <c r="C47" s="174"/>
      <c r="D47" s="174"/>
      <c r="E47" s="174"/>
      <c r="F47" s="174"/>
      <c r="G47" s="174"/>
    </row>
    <row r="48" customFormat="false" ht="11.25" hidden="false" customHeight="false" outlineLevel="0" collapsed="false">
      <c r="A48" s="175"/>
      <c r="B48" s="117"/>
      <c r="C48" s="117"/>
      <c r="D48" s="117"/>
      <c r="E48" s="117"/>
      <c r="F48" s="117"/>
      <c r="G48" s="117"/>
    </row>
    <row r="49" customFormat="false" ht="11.25" hidden="false" customHeight="false" outlineLevel="0" collapsed="false">
      <c r="A49" s="117"/>
      <c r="B49" s="117"/>
      <c r="C49" s="117"/>
      <c r="D49" s="117"/>
      <c r="E49" s="117"/>
      <c r="F49" s="117"/>
      <c r="G49" s="117"/>
    </row>
    <row r="50" customFormat="false" ht="11.25" hidden="false" customHeight="false" outlineLevel="0" collapsed="false">
      <c r="A50" s="117"/>
      <c r="B50" s="117"/>
      <c r="C50" s="117"/>
      <c r="D50" s="117"/>
      <c r="E50" s="117"/>
      <c r="F50" s="117"/>
      <c r="G50" s="117"/>
    </row>
  </sheetData>
  <mergeCells count="2">
    <mergeCell ref="A5:A6"/>
    <mergeCell ref="B5:G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6.7"/>
    <col collapsed="false" customWidth="true" hidden="false" outlineLevel="0" max="2" min="2" style="770" width="8.99"/>
    <col collapsed="false" customWidth="true" hidden="false" outlineLevel="0" max="5" min="3" style="770" width="9.56"/>
    <col collapsed="false" customWidth="true" hidden="false" outlineLevel="0" max="6" min="6" style="770" width="10.13"/>
    <col collapsed="false" customWidth="true" hidden="false" outlineLevel="0" max="12" min="7" style="770" width="9.56"/>
    <col collapsed="false" customWidth="false" hidden="false" outlineLevel="0" max="257" min="13" style="770" width="9.14"/>
  </cols>
  <sheetData>
    <row r="1" s="3" customFormat="true" ht="12" hidden="false" customHeight="true" outlineLevel="0" collapsed="false">
      <c r="A1" s="2" t="s">
        <v>11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" hidden="false" customHeight="true" outlineLevel="0" collapsed="false">
      <c r="A2" s="2" t="s">
        <v>11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0.5" hidden="false" customHeight="true" outlineLevel="0" collapsed="false">
      <c r="A4" s="789" t="s">
        <v>32</v>
      </c>
      <c r="B4" s="807" t="s">
        <v>1057</v>
      </c>
      <c r="C4" s="807" t="s">
        <v>517</v>
      </c>
      <c r="D4" s="807"/>
      <c r="E4" s="807"/>
      <c r="F4" s="807"/>
      <c r="G4" s="807"/>
      <c r="H4" s="807"/>
      <c r="I4" s="807"/>
      <c r="J4" s="807"/>
      <c r="K4" s="807"/>
      <c r="L4" s="807"/>
    </row>
    <row r="5" customFormat="false" ht="48.75" hidden="false" customHeight="true" outlineLevel="0" collapsed="false">
      <c r="A5" s="789"/>
      <c r="B5" s="807"/>
      <c r="C5" s="772" t="s">
        <v>1102</v>
      </c>
      <c r="D5" s="772" t="s">
        <v>519</v>
      </c>
      <c r="E5" s="772" t="s">
        <v>1103</v>
      </c>
      <c r="F5" s="772" t="s">
        <v>1104</v>
      </c>
      <c r="G5" s="772" t="s">
        <v>1105</v>
      </c>
      <c r="H5" s="772" t="s">
        <v>1106</v>
      </c>
      <c r="I5" s="772" t="s">
        <v>1107</v>
      </c>
      <c r="J5" s="772" t="s">
        <v>1108</v>
      </c>
      <c r="K5" s="772" t="s">
        <v>1109</v>
      </c>
      <c r="L5" s="772" t="s">
        <v>184</v>
      </c>
    </row>
    <row r="6" customFormat="false" ht="5.25" hidden="false" customHeight="true" outlineLevel="0" collapsed="false">
      <c r="A6" s="68"/>
      <c r="B6" s="68"/>
      <c r="C6" s="838"/>
      <c r="D6" s="838"/>
      <c r="E6" s="838"/>
      <c r="F6" s="838"/>
      <c r="G6" s="838"/>
      <c r="H6" s="838"/>
      <c r="I6" s="838"/>
      <c r="J6" s="838"/>
      <c r="K6" s="838"/>
      <c r="L6" s="838"/>
    </row>
    <row r="7" customFormat="false" ht="5.25" hidden="false" customHeight="true" outlineLevel="0" collapsed="false">
      <c r="A7" s="53"/>
      <c r="B7" s="896"/>
      <c r="C7" s="896"/>
      <c r="D7" s="896"/>
      <c r="E7" s="896"/>
      <c r="F7" s="896"/>
      <c r="G7" s="896"/>
      <c r="H7" s="896"/>
      <c r="I7" s="896"/>
      <c r="J7" s="896"/>
      <c r="K7" s="896"/>
      <c r="L7" s="896"/>
    </row>
    <row r="8" customFormat="false" ht="11.25" hidden="false" customHeight="false" outlineLevel="0" collapsed="false">
      <c r="A8" s="643" t="s">
        <v>59</v>
      </c>
      <c r="B8" s="896"/>
      <c r="C8" s="896"/>
      <c r="D8" s="896"/>
      <c r="E8" s="896"/>
      <c r="F8" s="896"/>
      <c r="G8" s="896"/>
      <c r="H8" s="896"/>
      <c r="I8" s="896"/>
      <c r="J8" s="896"/>
      <c r="K8" s="896"/>
      <c r="L8" s="896"/>
    </row>
    <row r="9" customFormat="false" ht="9" hidden="false" customHeight="true" outlineLevel="0" collapsed="false">
      <c r="A9" s="53" t="s">
        <v>60</v>
      </c>
      <c r="B9" s="438" t="n">
        <v>1501</v>
      </c>
      <c r="C9" s="438" t="n">
        <v>779</v>
      </c>
      <c r="D9" s="438" t="n">
        <v>172</v>
      </c>
      <c r="E9" s="438" t="n">
        <v>42</v>
      </c>
      <c r="F9" s="438" t="n">
        <v>148</v>
      </c>
      <c r="G9" s="438" t="n">
        <v>234</v>
      </c>
      <c r="H9" s="438" t="n">
        <v>67</v>
      </c>
      <c r="I9" s="438" t="n">
        <v>295</v>
      </c>
      <c r="J9" s="438" t="n">
        <v>75</v>
      </c>
      <c r="K9" s="438" t="n">
        <v>136</v>
      </c>
      <c r="L9" s="438" t="n">
        <v>61</v>
      </c>
    </row>
    <row r="10" customFormat="false" ht="9" hidden="false" customHeight="true" outlineLevel="0" collapsed="false">
      <c r="A10" s="53" t="s">
        <v>61</v>
      </c>
      <c r="B10" s="438" t="n">
        <v>1070</v>
      </c>
      <c r="C10" s="438" t="n">
        <v>518</v>
      </c>
      <c r="D10" s="438" t="n">
        <v>130</v>
      </c>
      <c r="E10" s="438" t="n">
        <v>28</v>
      </c>
      <c r="F10" s="438" t="n">
        <v>104</v>
      </c>
      <c r="G10" s="438" t="n">
        <v>122</v>
      </c>
      <c r="H10" s="438" t="n">
        <v>45</v>
      </c>
      <c r="I10" s="438" t="n">
        <v>236</v>
      </c>
      <c r="J10" s="438" t="n">
        <v>86</v>
      </c>
      <c r="K10" s="438" t="n">
        <v>118</v>
      </c>
      <c r="L10" s="438" t="n">
        <v>63</v>
      </c>
    </row>
    <row r="11" customFormat="false" ht="9" hidden="false" customHeight="true" outlineLevel="0" collapsed="false">
      <c r="A11" s="53" t="s">
        <v>62</v>
      </c>
      <c r="B11" s="438" t="n">
        <v>1085</v>
      </c>
      <c r="C11" s="438" t="n">
        <v>528</v>
      </c>
      <c r="D11" s="438" t="n">
        <v>169</v>
      </c>
      <c r="E11" s="438" t="n">
        <v>29</v>
      </c>
      <c r="F11" s="438" t="n">
        <v>105</v>
      </c>
      <c r="G11" s="438" t="n">
        <v>198</v>
      </c>
      <c r="H11" s="438" t="n">
        <v>37</v>
      </c>
      <c r="I11" s="438" t="n">
        <v>163</v>
      </c>
      <c r="J11" s="438" t="n">
        <v>87</v>
      </c>
      <c r="K11" s="438" t="n">
        <v>104</v>
      </c>
      <c r="L11" s="438" t="n">
        <v>35</v>
      </c>
    </row>
    <row r="12" customFormat="false" ht="9" hidden="false" customHeight="true" outlineLevel="0" collapsed="false">
      <c r="A12" s="53" t="s">
        <v>63</v>
      </c>
      <c r="B12" s="438" t="n">
        <v>1152</v>
      </c>
      <c r="C12" s="438" t="n">
        <v>588</v>
      </c>
      <c r="D12" s="438" t="n">
        <v>204</v>
      </c>
      <c r="E12" s="438" t="n">
        <v>28</v>
      </c>
      <c r="F12" s="438" t="n">
        <v>95</v>
      </c>
      <c r="G12" s="438" t="n">
        <v>219</v>
      </c>
      <c r="H12" s="438" t="n">
        <v>30</v>
      </c>
      <c r="I12" s="438" t="n">
        <v>148</v>
      </c>
      <c r="J12" s="438" t="n">
        <v>102</v>
      </c>
      <c r="K12" s="438" t="n">
        <v>82</v>
      </c>
      <c r="L12" s="438" t="n">
        <v>25</v>
      </c>
    </row>
    <row r="13" customFormat="false" ht="9" hidden="false" customHeight="true" outlineLevel="0" collapsed="false">
      <c r="A13" s="53" t="s">
        <v>64</v>
      </c>
      <c r="B13" s="438" t="n">
        <v>562</v>
      </c>
      <c r="C13" s="438" t="n">
        <v>307</v>
      </c>
      <c r="D13" s="438" t="n">
        <v>94</v>
      </c>
      <c r="E13" s="438" t="n">
        <v>13</v>
      </c>
      <c r="F13" s="438" t="n">
        <v>63</v>
      </c>
      <c r="G13" s="438" t="n">
        <v>94</v>
      </c>
      <c r="H13" s="438" t="n">
        <v>26</v>
      </c>
      <c r="I13" s="438" t="n">
        <v>76</v>
      </c>
      <c r="J13" s="438" t="n">
        <v>61</v>
      </c>
      <c r="K13" s="438" t="n">
        <v>44</v>
      </c>
      <c r="L13" s="438" t="n">
        <v>20</v>
      </c>
    </row>
    <row r="14" customFormat="false" ht="5.25" hidden="false" customHeight="true" outlineLevel="0" collapsed="false">
      <c r="A14" s="53"/>
      <c r="B14" s="896"/>
      <c r="C14" s="896"/>
      <c r="D14" s="896"/>
      <c r="E14" s="896"/>
      <c r="F14" s="896"/>
      <c r="G14" s="896"/>
      <c r="H14" s="896"/>
      <c r="I14" s="896"/>
      <c r="J14" s="896"/>
      <c r="K14" s="896"/>
      <c r="L14" s="896"/>
    </row>
    <row r="15" customFormat="false" ht="11.25" hidden="false" customHeight="false" outlineLevel="0" collapsed="false">
      <c r="A15" s="53" t="s">
        <v>65</v>
      </c>
      <c r="B15" s="896"/>
      <c r="C15" s="896"/>
      <c r="D15" s="896"/>
      <c r="E15" s="896"/>
      <c r="F15" s="896"/>
      <c r="G15" s="896"/>
      <c r="H15" s="896"/>
      <c r="I15" s="896"/>
      <c r="J15" s="896"/>
      <c r="K15" s="896"/>
      <c r="L15" s="896"/>
    </row>
    <row r="16" customFormat="false" ht="9" hidden="false" customHeight="true" outlineLevel="0" collapsed="false">
      <c r="A16" s="53" t="s">
        <v>66</v>
      </c>
      <c r="B16" s="438" t="n">
        <v>775</v>
      </c>
      <c r="C16" s="438" t="n">
        <v>466</v>
      </c>
      <c r="D16" s="438" t="n">
        <v>122</v>
      </c>
      <c r="E16" s="438" t="n">
        <v>17</v>
      </c>
      <c r="F16" s="438" t="n">
        <v>95</v>
      </c>
      <c r="G16" s="438" t="n">
        <v>126</v>
      </c>
      <c r="H16" s="438" t="n">
        <v>32</v>
      </c>
      <c r="I16" s="438" t="n">
        <v>81</v>
      </c>
      <c r="J16" s="438" t="n">
        <v>18</v>
      </c>
      <c r="K16" s="438" t="n">
        <v>73</v>
      </c>
      <c r="L16" s="438" t="n">
        <v>29</v>
      </c>
    </row>
    <row r="17" customFormat="false" ht="9" hidden="false" customHeight="true" outlineLevel="0" collapsed="false">
      <c r="A17" s="53" t="s">
        <v>67</v>
      </c>
      <c r="B17" s="438" t="n">
        <v>560</v>
      </c>
      <c r="C17" s="438" t="n">
        <v>292</v>
      </c>
      <c r="D17" s="438" t="n">
        <v>56</v>
      </c>
      <c r="E17" s="438" t="n">
        <v>23</v>
      </c>
      <c r="F17" s="438" t="n">
        <v>68</v>
      </c>
      <c r="G17" s="438" t="n">
        <v>130</v>
      </c>
      <c r="H17" s="438" t="n">
        <v>33</v>
      </c>
      <c r="I17" s="438" t="n">
        <v>92</v>
      </c>
      <c r="J17" s="438" t="n">
        <v>24</v>
      </c>
      <c r="K17" s="438" t="n">
        <v>60</v>
      </c>
      <c r="L17" s="438" t="n">
        <v>28</v>
      </c>
    </row>
    <row r="18" customFormat="false" ht="9" hidden="false" customHeight="true" outlineLevel="0" collapsed="false">
      <c r="A18" s="53" t="s">
        <v>68</v>
      </c>
      <c r="B18" s="438" t="n">
        <v>343</v>
      </c>
      <c r="C18" s="438" t="n">
        <v>144</v>
      </c>
      <c r="D18" s="438" t="n">
        <v>49</v>
      </c>
      <c r="E18" s="438" t="n">
        <v>4</v>
      </c>
      <c r="F18" s="438" t="n">
        <v>32</v>
      </c>
      <c r="G18" s="438" t="n">
        <v>49</v>
      </c>
      <c r="H18" s="438" t="n">
        <v>15</v>
      </c>
      <c r="I18" s="438" t="n">
        <v>82</v>
      </c>
      <c r="J18" s="438" t="n">
        <v>45</v>
      </c>
      <c r="K18" s="438" t="n">
        <v>34</v>
      </c>
      <c r="L18" s="438" t="n">
        <v>8</v>
      </c>
    </row>
    <row r="19" customFormat="false" ht="9" hidden="false" customHeight="true" outlineLevel="0" collapsed="false">
      <c r="A19" s="53" t="s">
        <v>69</v>
      </c>
      <c r="B19" s="438" t="n">
        <v>1293</v>
      </c>
      <c r="C19" s="438" t="n">
        <v>579</v>
      </c>
      <c r="D19" s="438" t="n">
        <v>157</v>
      </c>
      <c r="E19" s="438" t="n">
        <v>37</v>
      </c>
      <c r="F19" s="438" t="n">
        <v>107</v>
      </c>
      <c r="G19" s="438" t="n">
        <v>212</v>
      </c>
      <c r="H19" s="438" t="n">
        <v>45</v>
      </c>
      <c r="I19" s="438" t="n">
        <v>292</v>
      </c>
      <c r="J19" s="438" t="n">
        <v>130</v>
      </c>
      <c r="K19" s="438" t="n">
        <v>111</v>
      </c>
      <c r="L19" s="438" t="n">
        <v>42</v>
      </c>
    </row>
    <row r="20" customFormat="false" ht="9" hidden="false" customHeight="true" outlineLevel="0" collapsed="false">
      <c r="A20" s="53" t="s">
        <v>70</v>
      </c>
      <c r="B20" s="438" t="n">
        <v>1461</v>
      </c>
      <c r="C20" s="438" t="n">
        <v>733</v>
      </c>
      <c r="D20" s="438" t="n">
        <v>220</v>
      </c>
      <c r="E20" s="438" t="n">
        <v>34</v>
      </c>
      <c r="F20" s="438" t="n">
        <v>125</v>
      </c>
      <c r="G20" s="438" t="n">
        <v>230</v>
      </c>
      <c r="H20" s="438" t="n">
        <v>64</v>
      </c>
      <c r="I20" s="438" t="n">
        <v>257</v>
      </c>
      <c r="J20" s="438" t="n">
        <v>123</v>
      </c>
      <c r="K20" s="438" t="n">
        <v>125</v>
      </c>
      <c r="L20" s="438" t="n">
        <v>53</v>
      </c>
    </row>
    <row r="21" customFormat="false" ht="9" hidden="false" customHeight="true" outlineLevel="0" collapsed="false">
      <c r="A21" s="53" t="s">
        <v>71</v>
      </c>
      <c r="B21" s="438" t="n">
        <v>937</v>
      </c>
      <c r="C21" s="438" t="n">
        <v>507</v>
      </c>
      <c r="D21" s="438" t="n">
        <v>166</v>
      </c>
      <c r="E21" s="438" t="n">
        <v>24</v>
      </c>
      <c r="F21" s="438" t="n">
        <v>88</v>
      </c>
      <c r="G21" s="438" t="n">
        <v>122</v>
      </c>
      <c r="H21" s="438" t="n">
        <v>17</v>
      </c>
      <c r="I21" s="438" t="n">
        <v>114</v>
      </c>
      <c r="J21" s="438" t="n">
        <v>71</v>
      </c>
      <c r="K21" s="438" t="n">
        <v>80</v>
      </c>
      <c r="L21" s="438" t="n">
        <v>45</v>
      </c>
    </row>
    <row r="22" customFormat="false" ht="9" hidden="false" customHeight="true" outlineLevel="0" collapsed="false">
      <c r="A22" s="54" t="s">
        <v>72</v>
      </c>
      <c r="B22" s="779" t="n">
        <v>5370</v>
      </c>
      <c r="C22" s="779" t="n">
        <v>2721</v>
      </c>
      <c r="D22" s="779" t="n">
        <v>769</v>
      </c>
      <c r="E22" s="779" t="n">
        <v>139</v>
      </c>
      <c r="F22" s="779" t="n">
        <v>515</v>
      </c>
      <c r="G22" s="779" t="n">
        <v>868</v>
      </c>
      <c r="H22" s="779" t="n">
        <v>206</v>
      </c>
      <c r="I22" s="779" t="n">
        <v>918</v>
      </c>
      <c r="J22" s="779" t="n">
        <v>411</v>
      </c>
      <c r="K22" s="779" t="n">
        <v>484</v>
      </c>
      <c r="L22" s="779" t="n">
        <v>205</v>
      </c>
    </row>
    <row r="23" customFormat="false" ht="11.25" hidden="false" customHeight="false" outlineLevel="0" collapsed="false">
      <c r="A23" s="877"/>
      <c r="B23" s="877"/>
      <c r="C23" s="877"/>
      <c r="D23" s="877"/>
      <c r="E23" s="877"/>
      <c r="F23" s="877"/>
      <c r="G23" s="877"/>
      <c r="H23" s="877"/>
      <c r="I23" s="877"/>
      <c r="J23" s="877"/>
      <c r="K23" s="877"/>
      <c r="L23" s="877"/>
    </row>
  </sheetData>
  <mergeCells count="3">
    <mergeCell ref="A4:A5"/>
    <mergeCell ref="B4:B5"/>
    <mergeCell ref="C4:L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4.7"/>
    <col collapsed="false" customWidth="true" hidden="false" outlineLevel="0" max="2" min="2" style="770" width="9.56"/>
    <col collapsed="false" customWidth="false" hidden="false" outlineLevel="0" max="257" min="3" style="770" width="9.14"/>
  </cols>
  <sheetData>
    <row r="1" s="3" customFormat="true" ht="12" hidden="false" customHeight="true" outlineLevel="0" collapsed="false">
      <c r="A1" s="2" t="s">
        <v>111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" hidden="false" customHeight="true" outlineLevel="0" collapsed="false">
      <c r="A2" s="2" t="s">
        <v>111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5.25" hidden="false" customHeight="true" outlineLevel="0" collapsed="false">
      <c r="A3" s="897"/>
      <c r="B3" s="897"/>
      <c r="C3" s="897"/>
      <c r="D3" s="897"/>
      <c r="E3" s="897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1.25" hidden="false" customHeight="true" outlineLevel="0" collapsed="false">
      <c r="A4" s="789" t="s">
        <v>32</v>
      </c>
      <c r="B4" s="807" t="s">
        <v>1052</v>
      </c>
      <c r="C4" s="807" t="s">
        <v>1112</v>
      </c>
      <c r="D4" s="807"/>
      <c r="E4" s="807"/>
      <c r="F4" s="807"/>
      <c r="G4" s="807"/>
      <c r="H4" s="807"/>
      <c r="I4" s="807"/>
      <c r="J4" s="807"/>
      <c r="K4" s="807"/>
      <c r="L4" s="807"/>
    </row>
    <row r="5" customFormat="false" ht="55.5" hidden="false" customHeight="true" outlineLevel="0" collapsed="false">
      <c r="A5" s="789"/>
      <c r="B5" s="807"/>
      <c r="C5" s="772" t="s">
        <v>1102</v>
      </c>
      <c r="D5" s="772" t="s">
        <v>519</v>
      </c>
      <c r="E5" s="772" t="s">
        <v>1103</v>
      </c>
      <c r="F5" s="772" t="s">
        <v>1104</v>
      </c>
      <c r="G5" s="772" t="s">
        <v>1105</v>
      </c>
      <c r="H5" s="772" t="s">
        <v>1106</v>
      </c>
      <c r="I5" s="772" t="s">
        <v>1107</v>
      </c>
      <c r="J5" s="772" t="s">
        <v>1108</v>
      </c>
      <c r="K5" s="772" t="s">
        <v>1109</v>
      </c>
      <c r="L5" s="772" t="s">
        <v>184</v>
      </c>
    </row>
    <row r="6" customFormat="false" ht="5.25" hidden="false" customHeight="true" outlineLevel="0" collapsed="false">
      <c r="A6" s="68"/>
      <c r="B6" s="68"/>
      <c r="C6" s="838"/>
      <c r="D6" s="838"/>
      <c r="E6" s="838"/>
      <c r="F6" s="838"/>
      <c r="G6" s="838"/>
      <c r="H6" s="838"/>
      <c r="I6" s="838"/>
      <c r="J6" s="838"/>
      <c r="K6" s="838"/>
      <c r="L6" s="838"/>
    </row>
    <row r="7" customFormat="false" ht="12" hidden="false" customHeight="true" outlineLevel="0" collapsed="false">
      <c r="A7" s="643" t="s">
        <v>59</v>
      </c>
      <c r="B7" s="504"/>
      <c r="C7" s="787"/>
      <c r="D7" s="787"/>
      <c r="E7" s="787"/>
      <c r="F7" s="787"/>
      <c r="G7" s="787"/>
      <c r="H7" s="787"/>
      <c r="I7" s="787"/>
      <c r="J7" s="787"/>
      <c r="K7" s="787"/>
      <c r="L7" s="787"/>
    </row>
    <row r="8" customFormat="false" ht="9" hidden="false" customHeight="true" outlineLevel="0" collapsed="false">
      <c r="A8" s="53" t="s">
        <v>60</v>
      </c>
      <c r="B8" s="373" t="n">
        <v>9.4</v>
      </c>
      <c r="C8" s="867" t="n">
        <v>51.9</v>
      </c>
      <c r="D8" s="867" t="n">
        <v>11.5</v>
      </c>
      <c r="E8" s="867" t="n">
        <v>2.8</v>
      </c>
      <c r="F8" s="867" t="n">
        <v>9.9</v>
      </c>
      <c r="G8" s="867" t="n">
        <v>15.6</v>
      </c>
      <c r="H8" s="867" t="n">
        <v>4.5</v>
      </c>
      <c r="I8" s="867" t="n">
        <v>19.7</v>
      </c>
      <c r="J8" s="867" t="n">
        <v>5</v>
      </c>
      <c r="K8" s="867" t="n">
        <v>9</v>
      </c>
      <c r="L8" s="867" t="n">
        <v>4.1</v>
      </c>
    </row>
    <row r="9" customFormat="false" ht="9" hidden="false" customHeight="true" outlineLevel="0" collapsed="false">
      <c r="A9" s="53" t="s">
        <v>61</v>
      </c>
      <c r="B9" s="373" t="n">
        <v>9.3</v>
      </c>
      <c r="C9" s="867" t="n">
        <v>48.4</v>
      </c>
      <c r="D9" s="867" t="n">
        <v>12.1</v>
      </c>
      <c r="E9" s="867" t="n">
        <v>2.6</v>
      </c>
      <c r="F9" s="867" t="n">
        <v>9.7</v>
      </c>
      <c r="G9" s="867" t="n">
        <v>11.4</v>
      </c>
      <c r="H9" s="867" t="n">
        <v>4.2</v>
      </c>
      <c r="I9" s="867" t="n">
        <v>22.1</v>
      </c>
      <c r="J9" s="867" t="n">
        <v>8</v>
      </c>
      <c r="K9" s="867" t="n">
        <v>11.1</v>
      </c>
      <c r="L9" s="867" t="n">
        <v>5.9</v>
      </c>
    </row>
    <row r="10" customFormat="false" ht="9" hidden="false" customHeight="true" outlineLevel="0" collapsed="false">
      <c r="A10" s="53" t="s">
        <v>62</v>
      </c>
      <c r="B10" s="373" t="n">
        <v>9.1</v>
      </c>
      <c r="C10" s="867" t="n">
        <v>48.7</v>
      </c>
      <c r="D10" s="867" t="n">
        <v>15.5</v>
      </c>
      <c r="E10" s="867" t="n">
        <v>2.7</v>
      </c>
      <c r="F10" s="867" t="n">
        <v>9.7</v>
      </c>
      <c r="G10" s="867" t="n">
        <v>18.3</v>
      </c>
      <c r="H10" s="867" t="n">
        <v>3.4</v>
      </c>
      <c r="I10" s="867" t="n">
        <v>15</v>
      </c>
      <c r="J10" s="867" t="n">
        <v>8</v>
      </c>
      <c r="K10" s="867" t="n">
        <v>9.6</v>
      </c>
      <c r="L10" s="867" t="n">
        <v>3.3</v>
      </c>
    </row>
    <row r="11" customFormat="false" ht="9" hidden="false" customHeight="true" outlineLevel="0" collapsed="false">
      <c r="A11" s="53" t="s">
        <v>63</v>
      </c>
      <c r="B11" s="373" t="n">
        <v>8.2</v>
      </c>
      <c r="C11" s="867" t="n">
        <v>51</v>
      </c>
      <c r="D11" s="867" t="n">
        <v>17.7</v>
      </c>
      <c r="E11" s="867" t="n">
        <v>2.4</v>
      </c>
      <c r="F11" s="867" t="n">
        <v>8.2</v>
      </c>
      <c r="G11" s="867" t="n">
        <v>19</v>
      </c>
      <c r="H11" s="867" t="n">
        <v>2.6</v>
      </c>
      <c r="I11" s="867" t="n">
        <v>12.8</v>
      </c>
      <c r="J11" s="867" t="n">
        <v>8.8</v>
      </c>
      <c r="K11" s="867" t="n">
        <v>7.1</v>
      </c>
      <c r="L11" s="867" t="n">
        <v>2.1</v>
      </c>
    </row>
    <row r="12" customFormat="false" ht="9" hidden="false" customHeight="true" outlineLevel="0" collapsed="false">
      <c r="A12" s="53" t="s">
        <v>64</v>
      </c>
      <c r="B12" s="373" t="n">
        <v>8.4</v>
      </c>
      <c r="C12" s="795" t="n">
        <v>54.7</v>
      </c>
      <c r="D12" s="795" t="n">
        <v>16.7</v>
      </c>
      <c r="E12" s="795" t="n">
        <v>2.3</v>
      </c>
      <c r="F12" s="795" t="n">
        <v>11.2</v>
      </c>
      <c r="G12" s="795" t="n">
        <v>16.7</v>
      </c>
      <c r="H12" s="795" t="n">
        <v>4.6</v>
      </c>
      <c r="I12" s="795" t="n">
        <v>13.6</v>
      </c>
      <c r="J12" s="795" t="n">
        <v>10.9</v>
      </c>
      <c r="K12" s="795" t="n">
        <v>7.8</v>
      </c>
      <c r="L12" s="795" t="n">
        <v>3.6</v>
      </c>
    </row>
    <row r="13" customFormat="false" ht="5.25" hidden="false" customHeight="true" outlineLevel="0" collapsed="false">
      <c r="A13" s="53"/>
      <c r="B13" s="373"/>
      <c r="C13" s="787"/>
      <c r="D13" s="787"/>
      <c r="E13" s="787"/>
      <c r="F13" s="787"/>
      <c r="G13" s="787"/>
      <c r="H13" s="787"/>
      <c r="I13" s="787"/>
      <c r="J13" s="787"/>
      <c r="K13" s="787"/>
      <c r="L13" s="787"/>
    </row>
    <row r="14" customFormat="false" ht="11.25" hidden="false" customHeight="false" outlineLevel="0" collapsed="false">
      <c r="A14" s="53" t="s">
        <v>65</v>
      </c>
      <c r="B14" s="373"/>
      <c r="C14" s="787"/>
      <c r="D14" s="787"/>
      <c r="E14" s="787"/>
      <c r="F14" s="787"/>
      <c r="G14" s="787"/>
      <c r="H14" s="787"/>
      <c r="I14" s="787"/>
      <c r="J14" s="787"/>
      <c r="K14" s="787"/>
      <c r="L14" s="787"/>
    </row>
    <row r="15" customFormat="false" ht="9" hidden="false" customHeight="true" outlineLevel="0" collapsed="false">
      <c r="A15" s="53" t="s">
        <v>66</v>
      </c>
      <c r="B15" s="373" t="n">
        <v>8.6</v>
      </c>
      <c r="C15" s="795" t="n">
        <v>60.1</v>
      </c>
      <c r="D15" s="795" t="n">
        <v>15.7</v>
      </c>
      <c r="E15" s="795" t="n">
        <v>2.2</v>
      </c>
      <c r="F15" s="795" t="n">
        <v>12.2</v>
      </c>
      <c r="G15" s="795" t="n">
        <v>16.2</v>
      </c>
      <c r="H15" s="795" t="n">
        <v>4.1</v>
      </c>
      <c r="I15" s="795" t="n">
        <v>10.5</v>
      </c>
      <c r="J15" s="795" t="n">
        <v>2.3</v>
      </c>
      <c r="K15" s="795" t="n">
        <v>9.4</v>
      </c>
      <c r="L15" s="795" t="n">
        <v>3.7</v>
      </c>
    </row>
    <row r="16" customFormat="false" ht="9" hidden="false" customHeight="true" outlineLevel="0" collapsed="false">
      <c r="A16" s="53" t="s">
        <v>67</v>
      </c>
      <c r="B16" s="373" t="n">
        <v>7.8</v>
      </c>
      <c r="C16" s="795" t="n">
        <v>52.2</v>
      </c>
      <c r="D16" s="795" t="n">
        <v>9.9</v>
      </c>
      <c r="E16" s="795" t="n">
        <v>4.1</v>
      </c>
      <c r="F16" s="795" t="n">
        <v>12.1</v>
      </c>
      <c r="G16" s="795" t="n">
        <v>23.2</v>
      </c>
      <c r="H16" s="795" t="n">
        <v>5.9</v>
      </c>
      <c r="I16" s="795" t="n">
        <v>16.4</v>
      </c>
      <c r="J16" s="795" t="n">
        <v>4.3</v>
      </c>
      <c r="K16" s="795" t="n">
        <v>10.7</v>
      </c>
      <c r="L16" s="795" t="n">
        <v>4.9</v>
      </c>
    </row>
    <row r="17" customFormat="false" ht="9" hidden="false" customHeight="true" outlineLevel="0" collapsed="false">
      <c r="A17" s="53" t="s">
        <v>68</v>
      </c>
      <c r="B17" s="373" t="n">
        <v>9.6</v>
      </c>
      <c r="C17" s="867" t="n">
        <v>41.9</v>
      </c>
      <c r="D17" s="867" t="n">
        <v>14.3</v>
      </c>
      <c r="E17" s="867" t="n">
        <v>1.3</v>
      </c>
      <c r="F17" s="867" t="n">
        <v>9.4</v>
      </c>
      <c r="G17" s="867" t="n">
        <v>14.2</v>
      </c>
      <c r="H17" s="867" t="n">
        <v>4.3</v>
      </c>
      <c r="I17" s="867" t="n">
        <v>23.9</v>
      </c>
      <c r="J17" s="867" t="n">
        <v>13.2</v>
      </c>
      <c r="K17" s="867" t="n">
        <v>10</v>
      </c>
      <c r="L17" s="867" t="n">
        <v>2.5</v>
      </c>
    </row>
    <row r="18" customFormat="false" ht="9" hidden="false" customHeight="true" outlineLevel="0" collapsed="false">
      <c r="A18" s="53" t="s">
        <v>69</v>
      </c>
      <c r="B18" s="373" t="n">
        <v>9.3</v>
      </c>
      <c r="C18" s="867" t="n">
        <v>44.8</v>
      </c>
      <c r="D18" s="867" t="n">
        <v>12.1</v>
      </c>
      <c r="E18" s="867" t="n">
        <v>2.9</v>
      </c>
      <c r="F18" s="867" t="n">
        <v>8.3</v>
      </c>
      <c r="G18" s="867" t="n">
        <v>16.4</v>
      </c>
      <c r="H18" s="867" t="n">
        <v>3.5</v>
      </c>
      <c r="I18" s="867" t="n">
        <v>22.6</v>
      </c>
      <c r="J18" s="867" t="n">
        <v>10</v>
      </c>
      <c r="K18" s="867" t="n">
        <v>8.6</v>
      </c>
      <c r="L18" s="867" t="n">
        <v>3.3</v>
      </c>
    </row>
    <row r="19" customFormat="false" ht="9" hidden="false" customHeight="true" outlineLevel="0" collapsed="false">
      <c r="A19" s="53" t="s">
        <v>70</v>
      </c>
      <c r="B19" s="373" t="n">
        <v>9</v>
      </c>
      <c r="C19" s="795" t="n">
        <v>50.2</v>
      </c>
      <c r="D19" s="795" t="n">
        <v>15.1</v>
      </c>
      <c r="E19" s="795" t="n">
        <v>2.3</v>
      </c>
      <c r="F19" s="795" t="n">
        <v>8.5</v>
      </c>
      <c r="G19" s="795" t="n">
        <v>15.7</v>
      </c>
      <c r="H19" s="795" t="n">
        <v>4.4</v>
      </c>
      <c r="I19" s="795" t="n">
        <v>17.6</v>
      </c>
      <c r="J19" s="795" t="n">
        <v>8.4</v>
      </c>
      <c r="K19" s="795" t="n">
        <v>8.6</v>
      </c>
      <c r="L19" s="795" t="n">
        <v>3.6</v>
      </c>
    </row>
    <row r="20" customFormat="false" ht="9" hidden="false" customHeight="true" outlineLevel="0" collapsed="false">
      <c r="A20" s="53" t="s">
        <v>71</v>
      </c>
      <c r="B20" s="373" t="n">
        <v>9.1</v>
      </c>
      <c r="C20" s="795" t="n">
        <v>54</v>
      </c>
      <c r="D20" s="795" t="n">
        <v>17.7</v>
      </c>
      <c r="E20" s="795" t="n">
        <v>2.5</v>
      </c>
      <c r="F20" s="795" t="n">
        <v>9.4</v>
      </c>
      <c r="G20" s="795" t="n">
        <v>13</v>
      </c>
      <c r="H20" s="795" t="n">
        <v>1.8</v>
      </c>
      <c r="I20" s="795" t="n">
        <v>12.2</v>
      </c>
      <c r="J20" s="795" t="n">
        <v>7.5</v>
      </c>
      <c r="K20" s="795" t="n">
        <v>8.5</v>
      </c>
      <c r="L20" s="795" t="n">
        <v>4.8</v>
      </c>
    </row>
    <row r="21" customFormat="false" ht="9" hidden="false" customHeight="true" outlineLevel="0" collapsed="false">
      <c r="A21" s="54" t="s">
        <v>72</v>
      </c>
      <c r="B21" s="613" t="n">
        <v>8.9</v>
      </c>
      <c r="C21" s="797" t="n">
        <v>50.7</v>
      </c>
      <c r="D21" s="797" t="n">
        <v>14.3</v>
      </c>
      <c r="E21" s="797" t="n">
        <v>2.6</v>
      </c>
      <c r="F21" s="797" t="n">
        <v>9.6</v>
      </c>
      <c r="G21" s="797" t="n">
        <v>16.2</v>
      </c>
      <c r="H21" s="797" t="n">
        <v>3.8</v>
      </c>
      <c r="I21" s="797" t="n">
        <v>17.1</v>
      </c>
      <c r="J21" s="797" t="n">
        <v>7.6</v>
      </c>
      <c r="K21" s="797" t="n">
        <v>9</v>
      </c>
      <c r="L21" s="797" t="n">
        <v>3.8</v>
      </c>
    </row>
    <row r="22" customFormat="false" ht="11.25" hidden="false" customHeight="false" outlineLevel="0" collapsed="false">
      <c r="A22" s="877"/>
      <c r="B22" s="877"/>
      <c r="C22" s="877"/>
      <c r="D22" s="877"/>
      <c r="E22" s="877"/>
      <c r="F22" s="877"/>
      <c r="G22" s="877"/>
      <c r="H22" s="877"/>
      <c r="I22" s="877"/>
      <c r="J22" s="877"/>
      <c r="K22" s="877"/>
      <c r="L22" s="877"/>
    </row>
    <row r="23" s="590" customFormat="true" ht="9" hidden="false" customHeight="true" outlineLevel="0" collapsed="false">
      <c r="A23" s="590" t="s">
        <v>76</v>
      </c>
    </row>
    <row r="24" s="590" customFormat="true" ht="9" hidden="false" customHeight="true" outlineLevel="0" collapsed="false">
      <c r="A24" s="590" t="s">
        <v>1062</v>
      </c>
    </row>
  </sheetData>
  <mergeCells count="3">
    <mergeCell ref="A4:A5"/>
    <mergeCell ref="B4:B5"/>
    <mergeCell ref="C4:L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6.7"/>
    <col collapsed="false" customWidth="true" hidden="false" outlineLevel="0" max="5" min="2" style="770" width="9.7"/>
    <col collapsed="false" customWidth="true" hidden="false" outlineLevel="0" max="6" min="6" style="770" width="10.28"/>
    <col collapsed="false" customWidth="true" hidden="false" outlineLevel="0" max="12" min="7" style="770" width="9.7"/>
    <col collapsed="false" customWidth="false" hidden="false" outlineLevel="0" max="257" min="13" style="770" width="9.14"/>
  </cols>
  <sheetData>
    <row r="1" s="3" customFormat="true" ht="12" hidden="false" customHeight="true" outlineLevel="0" collapsed="false">
      <c r="A1" s="2" t="s">
        <v>111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" hidden="false" customHeight="true" outlineLevel="0" collapsed="false">
      <c r="A2" s="2" t="s">
        <v>1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8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1.25" hidden="false" customHeight="true" outlineLevel="0" collapsed="false">
      <c r="A4" s="789" t="s">
        <v>32</v>
      </c>
      <c r="B4" s="772" t="s">
        <v>1057</v>
      </c>
      <c r="C4" s="807" t="s">
        <v>517</v>
      </c>
      <c r="D4" s="807"/>
      <c r="E4" s="807"/>
      <c r="F4" s="807"/>
      <c r="G4" s="807"/>
      <c r="H4" s="807"/>
      <c r="I4" s="807"/>
      <c r="J4" s="807"/>
      <c r="K4" s="807"/>
      <c r="L4" s="807"/>
    </row>
    <row r="5" customFormat="false" ht="51" hidden="false" customHeight="true" outlineLevel="0" collapsed="false">
      <c r="A5" s="789"/>
      <c r="B5" s="772"/>
      <c r="C5" s="772" t="s">
        <v>1102</v>
      </c>
      <c r="D5" s="772" t="s">
        <v>519</v>
      </c>
      <c r="E5" s="772" t="s">
        <v>1103</v>
      </c>
      <c r="F5" s="772" t="s">
        <v>1104</v>
      </c>
      <c r="G5" s="772" t="s">
        <v>1105</v>
      </c>
      <c r="H5" s="772" t="s">
        <v>1106</v>
      </c>
      <c r="I5" s="772" t="s">
        <v>1107</v>
      </c>
      <c r="J5" s="772" t="s">
        <v>1108</v>
      </c>
      <c r="K5" s="772" t="s">
        <v>1109</v>
      </c>
      <c r="L5" s="772" t="s">
        <v>184</v>
      </c>
    </row>
    <row r="6" customFormat="false" ht="6" hidden="false" customHeight="true" outlineLevel="0" collapsed="false">
      <c r="A6" s="68"/>
      <c r="B6" s="68"/>
      <c r="C6" s="838"/>
      <c r="D6" s="838"/>
      <c r="E6" s="838"/>
      <c r="F6" s="838"/>
      <c r="G6" s="838"/>
      <c r="H6" s="838"/>
      <c r="I6" s="838"/>
      <c r="J6" s="838"/>
      <c r="K6" s="838"/>
      <c r="L6" s="838"/>
    </row>
    <row r="7" customFormat="false" ht="11.25" hidden="false" customHeight="false" outlineLevel="0" collapsed="false">
      <c r="A7" s="643" t="s">
        <v>59</v>
      </c>
      <c r="B7" s="504"/>
      <c r="C7" s="898"/>
      <c r="D7" s="898"/>
      <c r="E7" s="898"/>
      <c r="F7" s="898"/>
      <c r="G7" s="898"/>
      <c r="H7" s="898"/>
      <c r="I7" s="898"/>
      <c r="J7" s="898"/>
      <c r="K7" s="898"/>
      <c r="L7" s="898"/>
    </row>
    <row r="8" customFormat="false" ht="9" hidden="false" customHeight="true" outlineLevel="0" collapsed="false">
      <c r="A8" s="53" t="s">
        <v>60</v>
      </c>
      <c r="B8" s="373" t="n">
        <v>550</v>
      </c>
      <c r="C8" s="438" t="n">
        <v>275</v>
      </c>
      <c r="D8" s="438" t="n">
        <v>56</v>
      </c>
      <c r="E8" s="438" t="n">
        <v>17</v>
      </c>
      <c r="F8" s="438" t="n">
        <v>49</v>
      </c>
      <c r="G8" s="438" t="n">
        <v>87</v>
      </c>
      <c r="H8" s="438" t="n">
        <v>20</v>
      </c>
      <c r="I8" s="438" t="n">
        <v>93</v>
      </c>
      <c r="J8" s="438" t="n">
        <v>28</v>
      </c>
      <c r="K8" s="438" t="n">
        <v>77</v>
      </c>
      <c r="L8" s="438" t="n">
        <v>22</v>
      </c>
    </row>
    <row r="9" customFormat="false" ht="9" hidden="false" customHeight="true" outlineLevel="0" collapsed="false">
      <c r="A9" s="53" t="s">
        <v>61</v>
      </c>
      <c r="B9" s="373" t="n">
        <v>410</v>
      </c>
      <c r="C9" s="438" t="n">
        <v>181</v>
      </c>
      <c r="D9" s="438" t="n">
        <v>48</v>
      </c>
      <c r="E9" s="438" t="n">
        <v>14</v>
      </c>
      <c r="F9" s="438" t="n">
        <v>35</v>
      </c>
      <c r="G9" s="438" t="n">
        <v>39</v>
      </c>
      <c r="H9" s="438" t="n">
        <v>19</v>
      </c>
      <c r="I9" s="438" t="n">
        <v>90</v>
      </c>
      <c r="J9" s="438" t="n">
        <v>30</v>
      </c>
      <c r="K9" s="438" t="n">
        <v>70</v>
      </c>
      <c r="L9" s="438" t="n">
        <v>23</v>
      </c>
    </row>
    <row r="10" customFormat="false" ht="9" hidden="false" customHeight="true" outlineLevel="0" collapsed="false">
      <c r="A10" s="53" t="s">
        <v>62</v>
      </c>
      <c r="B10" s="373" t="n">
        <v>397</v>
      </c>
      <c r="C10" s="438" t="n">
        <v>185</v>
      </c>
      <c r="D10" s="438" t="n">
        <v>66</v>
      </c>
      <c r="E10" s="438" t="n">
        <v>13</v>
      </c>
      <c r="F10" s="438" t="n">
        <v>33</v>
      </c>
      <c r="G10" s="438" t="n">
        <v>56</v>
      </c>
      <c r="H10" s="438" t="n">
        <v>12</v>
      </c>
      <c r="I10" s="438" t="n">
        <v>59</v>
      </c>
      <c r="J10" s="438" t="n">
        <v>35</v>
      </c>
      <c r="K10" s="438" t="n">
        <v>59</v>
      </c>
      <c r="L10" s="438" t="n">
        <v>11</v>
      </c>
    </row>
    <row r="11" customFormat="false" ht="9" hidden="false" customHeight="true" outlineLevel="0" collapsed="false">
      <c r="A11" s="53" t="s">
        <v>63</v>
      </c>
      <c r="B11" s="373" t="n">
        <v>396</v>
      </c>
      <c r="C11" s="438" t="n">
        <v>179</v>
      </c>
      <c r="D11" s="438" t="n">
        <v>80</v>
      </c>
      <c r="E11" s="438" t="n">
        <v>11</v>
      </c>
      <c r="F11" s="438" t="n">
        <v>38</v>
      </c>
      <c r="G11" s="438" t="n">
        <v>60</v>
      </c>
      <c r="H11" s="438" t="n">
        <v>10</v>
      </c>
      <c r="I11" s="438" t="n">
        <v>59</v>
      </c>
      <c r="J11" s="438" t="n">
        <v>36</v>
      </c>
      <c r="K11" s="438" t="n">
        <v>40</v>
      </c>
      <c r="L11" s="438" t="n">
        <v>9</v>
      </c>
    </row>
    <row r="12" customFormat="false" ht="9" hidden="false" customHeight="true" outlineLevel="0" collapsed="false">
      <c r="A12" s="53" t="s">
        <v>64</v>
      </c>
      <c r="B12" s="373" t="n">
        <v>202</v>
      </c>
      <c r="C12" s="438" t="n">
        <v>96</v>
      </c>
      <c r="D12" s="438" t="n">
        <v>39</v>
      </c>
      <c r="E12" s="438" t="n">
        <v>4</v>
      </c>
      <c r="F12" s="438" t="n">
        <v>20</v>
      </c>
      <c r="G12" s="438" t="n">
        <v>29</v>
      </c>
      <c r="H12" s="438" t="n">
        <v>6</v>
      </c>
      <c r="I12" s="438" t="n">
        <v>28</v>
      </c>
      <c r="J12" s="438" t="n">
        <v>21</v>
      </c>
      <c r="K12" s="438" t="n">
        <v>25</v>
      </c>
      <c r="L12" s="438" t="n">
        <v>4</v>
      </c>
    </row>
    <row r="13" customFormat="false" ht="5.25" hidden="false" customHeight="true" outlineLevel="0" collapsed="false">
      <c r="A13" s="53"/>
      <c r="B13" s="373"/>
      <c r="C13" s="898"/>
      <c r="D13" s="898"/>
      <c r="E13" s="898"/>
      <c r="F13" s="898"/>
      <c r="G13" s="898"/>
      <c r="H13" s="898"/>
      <c r="I13" s="898"/>
      <c r="J13" s="898"/>
      <c r="K13" s="898"/>
      <c r="L13" s="898"/>
    </row>
    <row r="14" customFormat="false" ht="11.25" hidden="false" customHeight="false" outlineLevel="0" collapsed="false">
      <c r="A14" s="53" t="s">
        <v>65</v>
      </c>
      <c r="B14" s="373"/>
      <c r="C14" s="898"/>
      <c r="D14" s="898"/>
      <c r="E14" s="898"/>
      <c r="F14" s="898"/>
      <c r="G14" s="898"/>
      <c r="H14" s="898"/>
      <c r="I14" s="898"/>
      <c r="J14" s="898"/>
      <c r="K14" s="898"/>
      <c r="L14" s="898"/>
    </row>
    <row r="15" customFormat="false" ht="9" hidden="false" customHeight="true" outlineLevel="0" collapsed="false">
      <c r="A15" s="53" t="s">
        <v>66</v>
      </c>
      <c r="B15" s="373" t="n">
        <v>290</v>
      </c>
      <c r="C15" s="438" t="n">
        <v>162</v>
      </c>
      <c r="D15" s="438" t="n">
        <v>44</v>
      </c>
      <c r="E15" s="438" t="n">
        <v>9</v>
      </c>
      <c r="F15" s="438" t="n">
        <v>38</v>
      </c>
      <c r="G15" s="438" t="n">
        <v>41</v>
      </c>
      <c r="H15" s="438" t="n">
        <v>9</v>
      </c>
      <c r="I15" s="438" t="n">
        <v>31</v>
      </c>
      <c r="J15" s="438" t="n">
        <v>7</v>
      </c>
      <c r="K15" s="438" t="n">
        <v>41</v>
      </c>
      <c r="L15" s="438" t="n">
        <v>7</v>
      </c>
    </row>
    <row r="16" customFormat="false" ht="9" hidden="false" customHeight="true" outlineLevel="0" collapsed="false">
      <c r="A16" s="53" t="s">
        <v>67</v>
      </c>
      <c r="B16" s="373" t="n">
        <v>203</v>
      </c>
      <c r="C16" s="438" t="n">
        <v>87</v>
      </c>
      <c r="D16" s="438" t="n">
        <v>25</v>
      </c>
      <c r="E16" s="438" t="n">
        <v>11</v>
      </c>
      <c r="F16" s="438" t="n">
        <v>22</v>
      </c>
      <c r="G16" s="438" t="n">
        <v>41</v>
      </c>
      <c r="H16" s="438" t="n">
        <v>10</v>
      </c>
      <c r="I16" s="438" t="n">
        <v>34</v>
      </c>
      <c r="J16" s="438" t="n">
        <v>9</v>
      </c>
      <c r="K16" s="438" t="n">
        <v>40</v>
      </c>
      <c r="L16" s="438" t="n">
        <v>11</v>
      </c>
    </row>
    <row r="17" customFormat="false" ht="9" hidden="false" customHeight="true" outlineLevel="0" collapsed="false">
      <c r="A17" s="53" t="s">
        <v>68</v>
      </c>
      <c r="B17" s="373" t="n">
        <v>130</v>
      </c>
      <c r="C17" s="438" t="n">
        <v>50</v>
      </c>
      <c r="D17" s="438" t="n">
        <v>19</v>
      </c>
      <c r="E17" s="438" t="n">
        <v>3</v>
      </c>
      <c r="F17" s="438" t="n">
        <v>12</v>
      </c>
      <c r="G17" s="438" t="n">
        <v>19</v>
      </c>
      <c r="H17" s="438" t="n">
        <v>4</v>
      </c>
      <c r="I17" s="438" t="n">
        <v>26</v>
      </c>
      <c r="J17" s="438" t="n">
        <v>16</v>
      </c>
      <c r="K17" s="438" t="n">
        <v>21</v>
      </c>
      <c r="L17" s="438" t="n">
        <v>2</v>
      </c>
    </row>
    <row r="18" customFormat="false" ht="9" hidden="false" customHeight="true" outlineLevel="0" collapsed="false">
      <c r="A18" s="53" t="s">
        <v>69</v>
      </c>
      <c r="B18" s="373" t="n">
        <v>467</v>
      </c>
      <c r="C18" s="438" t="n">
        <v>194</v>
      </c>
      <c r="D18" s="438" t="n">
        <v>60</v>
      </c>
      <c r="E18" s="438" t="n">
        <v>17</v>
      </c>
      <c r="F18" s="438" t="n">
        <v>36</v>
      </c>
      <c r="G18" s="438" t="n">
        <v>70</v>
      </c>
      <c r="H18" s="438" t="n">
        <v>19</v>
      </c>
      <c r="I18" s="438" t="n">
        <v>107</v>
      </c>
      <c r="J18" s="438" t="n">
        <v>48</v>
      </c>
      <c r="K18" s="438" t="n">
        <v>60</v>
      </c>
      <c r="L18" s="438" t="n">
        <v>15</v>
      </c>
    </row>
    <row r="19" customFormat="false" ht="9" hidden="false" customHeight="true" outlineLevel="0" collapsed="false">
      <c r="A19" s="53" t="s">
        <v>70</v>
      </c>
      <c r="B19" s="373" t="n">
        <v>525</v>
      </c>
      <c r="C19" s="438" t="n">
        <v>249</v>
      </c>
      <c r="D19" s="438" t="n">
        <v>80</v>
      </c>
      <c r="E19" s="438" t="n">
        <v>11</v>
      </c>
      <c r="F19" s="438" t="n">
        <v>40</v>
      </c>
      <c r="G19" s="438" t="n">
        <v>62</v>
      </c>
      <c r="H19" s="438" t="n">
        <v>20</v>
      </c>
      <c r="I19" s="438" t="n">
        <v>91</v>
      </c>
      <c r="J19" s="438" t="n">
        <v>47</v>
      </c>
      <c r="K19" s="438" t="n">
        <v>63</v>
      </c>
      <c r="L19" s="438" t="n">
        <v>18</v>
      </c>
    </row>
    <row r="20" customFormat="false" ht="9" hidden="false" customHeight="true" outlineLevel="0" collapsed="false">
      <c r="A20" s="53" t="s">
        <v>71</v>
      </c>
      <c r="B20" s="373" t="n">
        <v>339</v>
      </c>
      <c r="C20" s="438" t="n">
        <v>175</v>
      </c>
      <c r="D20" s="438" t="n">
        <v>59</v>
      </c>
      <c r="E20" s="438" t="n">
        <v>8</v>
      </c>
      <c r="F20" s="438" t="n">
        <v>26</v>
      </c>
      <c r="G20" s="438" t="n">
        <v>35</v>
      </c>
      <c r="H20" s="438" t="n">
        <v>6</v>
      </c>
      <c r="I20" s="438" t="n">
        <v>40</v>
      </c>
      <c r="J20" s="438" t="n">
        <v>23</v>
      </c>
      <c r="K20" s="438" t="n">
        <v>46</v>
      </c>
      <c r="L20" s="438" t="n">
        <v>15</v>
      </c>
    </row>
    <row r="21" customFormat="false" ht="9" hidden="false" customHeight="true" outlineLevel="0" collapsed="false">
      <c r="A21" s="54" t="s">
        <v>72</v>
      </c>
      <c r="B21" s="613" t="n">
        <v>1955</v>
      </c>
      <c r="C21" s="779" t="n">
        <v>916</v>
      </c>
      <c r="D21" s="779" t="n">
        <v>289</v>
      </c>
      <c r="E21" s="779" t="n">
        <v>58</v>
      </c>
      <c r="F21" s="779" t="n">
        <v>174</v>
      </c>
      <c r="G21" s="779" t="n">
        <v>269</v>
      </c>
      <c r="H21" s="779" t="n">
        <v>67</v>
      </c>
      <c r="I21" s="779" t="n">
        <v>329</v>
      </c>
      <c r="J21" s="779" t="n">
        <v>150</v>
      </c>
      <c r="K21" s="779" t="n">
        <v>271</v>
      </c>
      <c r="L21" s="779" t="n">
        <v>69</v>
      </c>
    </row>
    <row r="22" customFormat="false" ht="11.25" hidden="false" customHeight="false" outlineLevel="0" collapsed="false">
      <c r="A22" s="877"/>
      <c r="B22" s="877"/>
      <c r="C22" s="877"/>
      <c r="D22" s="877"/>
      <c r="E22" s="877"/>
      <c r="F22" s="877"/>
      <c r="G22" s="877"/>
      <c r="H22" s="877"/>
      <c r="I22" s="877"/>
      <c r="J22" s="877"/>
      <c r="K22" s="877"/>
      <c r="L22" s="877"/>
    </row>
  </sheetData>
  <mergeCells count="3">
    <mergeCell ref="A4:A5"/>
    <mergeCell ref="B4:B5"/>
    <mergeCell ref="C4:L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6.7"/>
    <col collapsed="false" customWidth="true" hidden="false" outlineLevel="0" max="2" min="2" style="770" width="7.85"/>
    <col collapsed="false" customWidth="true" hidden="false" outlineLevel="0" max="3" min="3" style="770" width="11.28"/>
    <col collapsed="false" customWidth="true" hidden="false" outlineLevel="0" max="4" min="4" style="770" width="7.7"/>
    <col collapsed="false" customWidth="true" hidden="false" outlineLevel="0" max="5" min="5" style="770" width="8.7"/>
    <col collapsed="false" customWidth="true" hidden="false" outlineLevel="0" max="6" min="6" style="770" width="10.56"/>
    <col collapsed="false" customWidth="true" hidden="false" outlineLevel="0" max="7" min="7" style="770" width="9.56"/>
    <col collapsed="false" customWidth="true" hidden="false" outlineLevel="0" max="8" min="8" style="770" width="8.99"/>
    <col collapsed="false" customWidth="true" hidden="false" outlineLevel="0" max="11" min="9" style="770" width="9.56"/>
    <col collapsed="false" customWidth="true" hidden="false" outlineLevel="0" max="12" min="12" style="770" width="6.85"/>
    <col collapsed="false" customWidth="false" hidden="false" outlineLevel="0" max="257" min="13" style="770" width="9.14"/>
  </cols>
  <sheetData>
    <row r="1" s="3" customFormat="true" ht="12" hidden="false" customHeight="true" outlineLevel="0" collapsed="false">
      <c r="A1" s="2" t="s">
        <v>11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" hidden="false" customHeight="true" outlineLevel="0" collapsed="false">
      <c r="A2" s="2" t="s">
        <v>11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9.75" hidden="false" customHeight="true" outlineLevel="0" collapsed="false">
      <c r="A3" s="897"/>
      <c r="B3" s="897"/>
      <c r="C3" s="897"/>
      <c r="D3" s="897"/>
      <c r="E3" s="897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1.25" hidden="false" customHeight="true" outlineLevel="0" collapsed="false">
      <c r="A4" s="789" t="s">
        <v>32</v>
      </c>
      <c r="B4" s="807" t="s">
        <v>1052</v>
      </c>
      <c r="C4" s="807" t="s">
        <v>1120</v>
      </c>
      <c r="D4" s="807"/>
      <c r="E4" s="807"/>
      <c r="F4" s="807"/>
      <c r="G4" s="807"/>
      <c r="H4" s="807"/>
      <c r="I4" s="807"/>
      <c r="J4" s="807"/>
      <c r="K4" s="807"/>
      <c r="L4" s="807"/>
    </row>
    <row r="5" customFormat="false" ht="43.5" hidden="false" customHeight="true" outlineLevel="0" collapsed="false">
      <c r="A5" s="789"/>
      <c r="B5" s="807"/>
      <c r="C5" s="772" t="s">
        <v>1102</v>
      </c>
      <c r="D5" s="772" t="s">
        <v>519</v>
      </c>
      <c r="E5" s="772" t="s">
        <v>1103</v>
      </c>
      <c r="F5" s="772" t="s">
        <v>1104</v>
      </c>
      <c r="G5" s="772" t="s">
        <v>1105</v>
      </c>
      <c r="H5" s="772" t="s">
        <v>1106</v>
      </c>
      <c r="I5" s="772" t="s">
        <v>1107</v>
      </c>
      <c r="J5" s="772" t="s">
        <v>1108</v>
      </c>
      <c r="K5" s="772" t="s">
        <v>1109</v>
      </c>
      <c r="L5" s="772" t="s">
        <v>184</v>
      </c>
    </row>
    <row r="6" customFormat="false" ht="4.5" hidden="false" customHeight="true" outlineLevel="0" collapsed="false">
      <c r="A6" s="68"/>
      <c r="B6" s="68"/>
      <c r="C6" s="838"/>
      <c r="D6" s="838"/>
      <c r="E6" s="838"/>
      <c r="F6" s="838"/>
      <c r="G6" s="838"/>
      <c r="H6" s="838"/>
      <c r="I6" s="838"/>
      <c r="J6" s="838"/>
      <c r="K6" s="838"/>
      <c r="L6" s="838"/>
    </row>
    <row r="7" customFormat="false" ht="17.25" hidden="false" customHeight="true" outlineLevel="0" collapsed="false">
      <c r="A7" s="643" t="s">
        <v>59</v>
      </c>
      <c r="B7" s="504"/>
      <c r="C7" s="787"/>
      <c r="D7" s="787"/>
      <c r="E7" s="787"/>
      <c r="F7" s="787"/>
      <c r="G7" s="787"/>
      <c r="H7" s="787"/>
      <c r="I7" s="787"/>
      <c r="J7" s="787"/>
      <c r="K7" s="787"/>
      <c r="L7" s="787"/>
    </row>
    <row r="8" customFormat="false" ht="9" hidden="false" customHeight="true" outlineLevel="0" collapsed="false">
      <c r="A8" s="53" t="s">
        <v>60</v>
      </c>
      <c r="B8" s="373" t="n">
        <v>15.4</v>
      </c>
      <c r="C8" s="867" t="n">
        <v>50.1</v>
      </c>
      <c r="D8" s="867" t="n">
        <v>10.1</v>
      </c>
      <c r="E8" s="867" t="n">
        <v>3</v>
      </c>
      <c r="F8" s="867" t="n">
        <v>8.9</v>
      </c>
      <c r="G8" s="867" t="n">
        <v>15.8</v>
      </c>
      <c r="H8" s="867" t="n">
        <v>3.7</v>
      </c>
      <c r="I8" s="867" t="n">
        <v>17</v>
      </c>
      <c r="J8" s="867" t="n">
        <v>5.1</v>
      </c>
      <c r="K8" s="867" t="n">
        <v>14.1</v>
      </c>
      <c r="L8" s="867" t="n">
        <v>4</v>
      </c>
    </row>
    <row r="9" customFormat="false" ht="9" hidden="false" customHeight="true" outlineLevel="0" collapsed="false">
      <c r="A9" s="53" t="s">
        <v>61</v>
      </c>
      <c r="B9" s="373" t="n">
        <v>16.2</v>
      </c>
      <c r="C9" s="867" t="n">
        <v>44.2</v>
      </c>
      <c r="D9" s="867" t="n">
        <v>11.8</v>
      </c>
      <c r="E9" s="867" t="n">
        <v>3.4</v>
      </c>
      <c r="F9" s="867" t="n">
        <v>8.5</v>
      </c>
      <c r="G9" s="867" t="n">
        <v>9.4</v>
      </c>
      <c r="H9" s="867" t="n">
        <v>4.6</v>
      </c>
      <c r="I9" s="867" t="n">
        <v>22</v>
      </c>
      <c r="J9" s="867" t="n">
        <v>7.4</v>
      </c>
      <c r="K9" s="867" t="n">
        <v>17.1</v>
      </c>
      <c r="L9" s="867" t="n">
        <v>5.7</v>
      </c>
    </row>
    <row r="10" customFormat="false" ht="9" hidden="false" customHeight="true" outlineLevel="0" collapsed="false">
      <c r="A10" s="53" t="s">
        <v>62</v>
      </c>
      <c r="B10" s="373" t="n">
        <v>15.1</v>
      </c>
      <c r="C10" s="867" t="n">
        <v>46.7</v>
      </c>
      <c r="D10" s="867" t="n">
        <v>16.5</v>
      </c>
      <c r="E10" s="867" t="n">
        <v>3.3</v>
      </c>
      <c r="F10" s="867" t="n">
        <v>8.4</v>
      </c>
      <c r="G10" s="867" t="n">
        <v>14</v>
      </c>
      <c r="H10" s="867" t="n">
        <v>3</v>
      </c>
      <c r="I10" s="867" t="n">
        <v>14.8</v>
      </c>
      <c r="J10" s="867" t="n">
        <v>8.8</v>
      </c>
      <c r="K10" s="867" t="n">
        <v>14.8</v>
      </c>
      <c r="L10" s="867" t="n">
        <v>2.7</v>
      </c>
    </row>
    <row r="11" customFormat="false" ht="9" hidden="false" customHeight="true" outlineLevel="0" collapsed="false">
      <c r="A11" s="53" t="s">
        <v>63</v>
      </c>
      <c r="B11" s="373" t="n">
        <v>15</v>
      </c>
      <c r="C11" s="867" t="n">
        <v>45.2</v>
      </c>
      <c r="D11" s="867" t="n">
        <v>20.2</v>
      </c>
      <c r="E11" s="867" t="n">
        <v>2.7</v>
      </c>
      <c r="F11" s="867" t="n">
        <v>9.5</v>
      </c>
      <c r="G11" s="867" t="n">
        <v>15</v>
      </c>
      <c r="H11" s="867" t="n">
        <v>2.6</v>
      </c>
      <c r="I11" s="867" t="n">
        <v>14.8</v>
      </c>
      <c r="J11" s="867" t="n">
        <v>9.1</v>
      </c>
      <c r="K11" s="867" t="n">
        <v>10.1</v>
      </c>
      <c r="L11" s="867" t="n">
        <v>2.3</v>
      </c>
    </row>
    <row r="12" customFormat="false" ht="9" hidden="false" customHeight="true" outlineLevel="0" collapsed="false">
      <c r="A12" s="53" t="s">
        <v>64</v>
      </c>
      <c r="B12" s="373" t="n">
        <v>15.4</v>
      </c>
      <c r="C12" s="795" t="n">
        <v>47.4</v>
      </c>
      <c r="D12" s="795" t="n">
        <v>19.3</v>
      </c>
      <c r="E12" s="795" t="n">
        <v>2</v>
      </c>
      <c r="F12" s="795" t="n">
        <v>9.8</v>
      </c>
      <c r="G12" s="795" t="n">
        <v>14.4</v>
      </c>
      <c r="H12" s="795" t="n">
        <v>3.1</v>
      </c>
      <c r="I12" s="795" t="n">
        <v>14.1</v>
      </c>
      <c r="J12" s="795" t="n">
        <v>10.2</v>
      </c>
      <c r="K12" s="795" t="n">
        <v>12.2</v>
      </c>
      <c r="L12" s="795" t="n">
        <v>2</v>
      </c>
    </row>
    <row r="13" customFormat="false" ht="4.5" hidden="false" customHeight="true" outlineLevel="0" collapsed="false">
      <c r="A13" s="53"/>
      <c r="B13" s="373"/>
      <c r="C13" s="787"/>
      <c r="D13" s="787"/>
      <c r="E13" s="787"/>
      <c r="F13" s="787"/>
      <c r="G13" s="787"/>
      <c r="H13" s="787"/>
      <c r="I13" s="787"/>
      <c r="J13" s="787"/>
      <c r="K13" s="787"/>
      <c r="L13" s="787"/>
    </row>
    <row r="14" customFormat="false" ht="11.25" hidden="false" customHeight="false" outlineLevel="0" collapsed="false">
      <c r="A14" s="53" t="s">
        <v>65</v>
      </c>
      <c r="B14" s="373"/>
      <c r="C14" s="787"/>
      <c r="D14" s="787"/>
      <c r="E14" s="787"/>
      <c r="F14" s="787"/>
      <c r="G14" s="787"/>
      <c r="H14" s="787"/>
      <c r="I14" s="787"/>
      <c r="J14" s="787"/>
      <c r="K14" s="787"/>
      <c r="L14" s="787"/>
    </row>
    <row r="15" customFormat="false" ht="9" hidden="false" customHeight="true" outlineLevel="0" collapsed="false">
      <c r="A15" s="53" t="s">
        <v>66</v>
      </c>
      <c r="B15" s="373" t="n">
        <v>14.1</v>
      </c>
      <c r="C15" s="795" t="n">
        <v>55.9</v>
      </c>
      <c r="D15" s="795" t="n">
        <v>15.2</v>
      </c>
      <c r="E15" s="795" t="n">
        <v>2.9</v>
      </c>
      <c r="F15" s="795" t="n">
        <v>13</v>
      </c>
      <c r="G15" s="795" t="n">
        <v>14.3</v>
      </c>
      <c r="H15" s="795" t="n">
        <v>3</v>
      </c>
      <c r="I15" s="795" t="n">
        <v>10.8</v>
      </c>
      <c r="J15" s="795" t="n">
        <v>2.4</v>
      </c>
      <c r="K15" s="795" t="n">
        <v>14.2</v>
      </c>
      <c r="L15" s="795" t="n">
        <v>2.4</v>
      </c>
    </row>
    <row r="16" customFormat="false" ht="9" hidden="false" customHeight="true" outlineLevel="0" collapsed="false">
      <c r="A16" s="53" t="s">
        <v>67</v>
      </c>
      <c r="B16" s="373" t="n">
        <v>15.3</v>
      </c>
      <c r="C16" s="795" t="n">
        <v>42.6</v>
      </c>
      <c r="D16" s="795" t="n">
        <v>12.4</v>
      </c>
      <c r="E16" s="795" t="n">
        <v>5.5</v>
      </c>
      <c r="F16" s="795" t="n">
        <v>10.8</v>
      </c>
      <c r="G16" s="795" t="n">
        <v>20.3</v>
      </c>
      <c r="H16" s="795" t="n">
        <v>5</v>
      </c>
      <c r="I16" s="795" t="n">
        <v>16.6</v>
      </c>
      <c r="J16" s="795" t="n">
        <v>4.3</v>
      </c>
      <c r="K16" s="795" t="n">
        <v>19.5</v>
      </c>
      <c r="L16" s="795" t="n">
        <v>5.4</v>
      </c>
    </row>
    <row r="17" customFormat="false" ht="9" hidden="false" customHeight="true" outlineLevel="0" collapsed="false">
      <c r="A17" s="53" t="s">
        <v>68</v>
      </c>
      <c r="B17" s="373" t="n">
        <v>15.6</v>
      </c>
      <c r="C17" s="867" t="n">
        <v>38.4</v>
      </c>
      <c r="D17" s="867" t="n">
        <v>14.8</v>
      </c>
      <c r="E17" s="867" t="n">
        <v>2.3</v>
      </c>
      <c r="F17" s="867" t="n">
        <v>9.1</v>
      </c>
      <c r="G17" s="867" t="n">
        <v>14.4</v>
      </c>
      <c r="H17" s="867" t="n">
        <v>3</v>
      </c>
      <c r="I17" s="867" t="n">
        <v>19.8</v>
      </c>
      <c r="J17" s="867" t="n">
        <v>12.5</v>
      </c>
      <c r="K17" s="867" t="n">
        <v>15.8</v>
      </c>
      <c r="L17" s="867" t="n">
        <v>1.9</v>
      </c>
    </row>
    <row r="18" customFormat="false" ht="9" hidden="false" customHeight="true" outlineLevel="0" collapsed="false">
      <c r="A18" s="53" t="s">
        <v>69</v>
      </c>
      <c r="B18" s="373" t="n">
        <v>16.3</v>
      </c>
      <c r="C18" s="867" t="n">
        <v>41.5</v>
      </c>
      <c r="D18" s="867" t="n">
        <v>12.9</v>
      </c>
      <c r="E18" s="867" t="n">
        <v>3.6</v>
      </c>
      <c r="F18" s="867" t="n">
        <v>7.7</v>
      </c>
      <c r="G18" s="867" t="n">
        <v>15.1</v>
      </c>
      <c r="H18" s="867" t="n">
        <v>4.1</v>
      </c>
      <c r="I18" s="867" t="n">
        <v>22.9</v>
      </c>
      <c r="J18" s="867" t="n">
        <v>10.2</v>
      </c>
      <c r="K18" s="867" t="n">
        <v>12.8</v>
      </c>
      <c r="L18" s="867" t="n">
        <v>3.3</v>
      </c>
    </row>
    <row r="19" customFormat="false" ht="9" hidden="false" customHeight="true" outlineLevel="0" collapsed="false">
      <c r="A19" s="53" t="s">
        <v>70</v>
      </c>
      <c r="B19" s="373" t="n">
        <v>15.6</v>
      </c>
      <c r="C19" s="795" t="n">
        <v>47.5</v>
      </c>
      <c r="D19" s="795" t="n">
        <v>15.3</v>
      </c>
      <c r="E19" s="795" t="n">
        <v>2</v>
      </c>
      <c r="F19" s="795" t="n">
        <v>7.7</v>
      </c>
      <c r="G19" s="795" t="n">
        <v>11.8</v>
      </c>
      <c r="H19" s="795" t="n">
        <v>3.7</v>
      </c>
      <c r="I19" s="795" t="n">
        <v>17.3</v>
      </c>
      <c r="J19" s="795" t="n">
        <v>9</v>
      </c>
      <c r="K19" s="795" t="n">
        <v>12</v>
      </c>
      <c r="L19" s="795" t="n">
        <v>3.5</v>
      </c>
    </row>
    <row r="20" customFormat="false" ht="9" hidden="false" customHeight="true" outlineLevel="0" collapsed="false">
      <c r="A20" s="53" t="s">
        <v>71</v>
      </c>
      <c r="B20" s="373" t="n">
        <v>15</v>
      </c>
      <c r="C20" s="795" t="n">
        <v>51.5</v>
      </c>
      <c r="D20" s="795" t="n">
        <v>17.4</v>
      </c>
      <c r="E20" s="795" t="n">
        <v>2.4</v>
      </c>
      <c r="F20" s="795" t="n">
        <v>7.7</v>
      </c>
      <c r="G20" s="795" t="n">
        <v>10.4</v>
      </c>
      <c r="H20" s="795" t="n">
        <v>1.8</v>
      </c>
      <c r="I20" s="795" t="n">
        <v>11.9</v>
      </c>
      <c r="J20" s="795" t="n">
        <v>6.9</v>
      </c>
      <c r="K20" s="795" t="n">
        <v>13.7</v>
      </c>
      <c r="L20" s="795" t="n">
        <v>4.5</v>
      </c>
    </row>
    <row r="21" customFormat="false" ht="9" hidden="false" customHeight="true" outlineLevel="0" collapsed="false">
      <c r="A21" s="54" t="s">
        <v>72</v>
      </c>
      <c r="B21" s="613" t="n">
        <v>15.4</v>
      </c>
      <c r="C21" s="797" t="n">
        <v>46.9</v>
      </c>
      <c r="D21" s="797" t="n">
        <v>14.8</v>
      </c>
      <c r="E21" s="797" t="n">
        <v>3</v>
      </c>
      <c r="F21" s="797" t="n">
        <v>8.9</v>
      </c>
      <c r="G21" s="797" t="n">
        <v>13.8</v>
      </c>
      <c r="H21" s="797" t="n">
        <v>3.4</v>
      </c>
      <c r="I21" s="797" t="n">
        <v>16.8</v>
      </c>
      <c r="J21" s="797" t="n">
        <v>7.7</v>
      </c>
      <c r="K21" s="797" t="n">
        <v>13.8</v>
      </c>
      <c r="L21" s="797" t="n">
        <v>3.5</v>
      </c>
    </row>
    <row r="22" customFormat="false" ht="11.25" hidden="false" customHeight="false" outlineLevel="0" collapsed="false">
      <c r="A22" s="877"/>
      <c r="B22" s="877"/>
      <c r="C22" s="877"/>
      <c r="D22" s="877"/>
      <c r="E22" s="877"/>
      <c r="F22" s="877"/>
      <c r="G22" s="877"/>
      <c r="H22" s="877"/>
      <c r="I22" s="877"/>
      <c r="J22" s="877"/>
      <c r="K22" s="877"/>
      <c r="L22" s="877"/>
    </row>
    <row r="23" s="590" customFormat="true" ht="9" hidden="false" customHeight="true" outlineLevel="0" collapsed="false">
      <c r="A23" s="590" t="s">
        <v>76</v>
      </c>
    </row>
    <row r="24" s="590" customFormat="true" ht="9" hidden="false" customHeight="true" outlineLevel="0" collapsed="false">
      <c r="A24" s="590" t="s">
        <v>1062</v>
      </c>
    </row>
  </sheetData>
  <mergeCells count="3">
    <mergeCell ref="A4:A5"/>
    <mergeCell ref="B4:B5"/>
    <mergeCell ref="C4:L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2.85"/>
    <col collapsed="false" customWidth="true" hidden="false" outlineLevel="0" max="2" min="2" style="770" width="8.41"/>
    <col collapsed="false" customWidth="true" hidden="false" outlineLevel="0" max="5" min="3" style="770" width="9.56"/>
    <col collapsed="false" customWidth="true" hidden="false" outlineLevel="0" max="6" min="6" style="770" width="10.28"/>
    <col collapsed="false" customWidth="true" hidden="false" outlineLevel="0" max="7" min="7" style="770" width="10.41"/>
    <col collapsed="false" customWidth="true" hidden="false" outlineLevel="0" max="12" min="8" style="770" width="9.56"/>
    <col collapsed="false" customWidth="false" hidden="false" outlineLevel="0" max="257" min="13" style="770" width="9.14"/>
  </cols>
  <sheetData>
    <row r="1" s="3" customFormat="true" ht="12" hidden="false" customHeight="true" outlineLevel="0" collapsed="false">
      <c r="A1" s="2" t="s">
        <v>11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2" hidden="false" customHeight="true" outlineLevel="0" collapsed="false">
      <c r="A2" s="2" t="s">
        <v>112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9.75" hidden="false" customHeight="true" outlineLevel="0" collapsed="false">
      <c r="A3" s="897"/>
      <c r="B3" s="897"/>
      <c r="C3" s="897"/>
      <c r="D3" s="897"/>
      <c r="E3" s="897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1.25" hidden="false" customHeight="true" outlineLevel="0" collapsed="false">
      <c r="A4" s="789" t="s">
        <v>32</v>
      </c>
      <c r="B4" s="807" t="s">
        <v>1052</v>
      </c>
      <c r="C4" s="807" t="s">
        <v>1112</v>
      </c>
      <c r="D4" s="807"/>
      <c r="E4" s="807"/>
      <c r="F4" s="807"/>
      <c r="G4" s="807"/>
      <c r="H4" s="807"/>
      <c r="I4" s="807"/>
      <c r="J4" s="807"/>
      <c r="K4" s="807"/>
      <c r="L4" s="807"/>
    </row>
    <row r="5" customFormat="false" ht="45" hidden="false" customHeight="true" outlineLevel="0" collapsed="false">
      <c r="A5" s="789"/>
      <c r="B5" s="807"/>
      <c r="C5" s="772" t="s">
        <v>1102</v>
      </c>
      <c r="D5" s="772" t="s">
        <v>519</v>
      </c>
      <c r="E5" s="772" t="s">
        <v>1103</v>
      </c>
      <c r="F5" s="772" t="s">
        <v>1104</v>
      </c>
      <c r="G5" s="772" t="s">
        <v>1105</v>
      </c>
      <c r="H5" s="772" t="s">
        <v>1106</v>
      </c>
      <c r="I5" s="772" t="s">
        <v>1107</v>
      </c>
      <c r="J5" s="772" t="s">
        <v>1108</v>
      </c>
      <c r="K5" s="772" t="s">
        <v>1109</v>
      </c>
      <c r="L5" s="772" t="s">
        <v>184</v>
      </c>
    </row>
    <row r="6" customFormat="false" ht="11.25" hidden="false" customHeight="false" outlineLevel="0" collapsed="false">
      <c r="A6" s="68"/>
      <c r="B6" s="68"/>
      <c r="C6" s="838"/>
      <c r="D6" s="838"/>
      <c r="E6" s="838"/>
      <c r="F6" s="838"/>
      <c r="G6" s="838"/>
      <c r="H6" s="838"/>
      <c r="I6" s="838"/>
      <c r="J6" s="838"/>
      <c r="K6" s="838"/>
      <c r="L6" s="838"/>
    </row>
    <row r="7" customFormat="false" ht="11.25" hidden="false" customHeight="false" outlineLevel="0" collapsed="false">
      <c r="A7" s="776" t="s">
        <v>59</v>
      </c>
      <c r="B7" s="795"/>
      <c r="C7" s="787"/>
      <c r="D7" s="787"/>
      <c r="E7" s="787"/>
      <c r="F7" s="787"/>
      <c r="G7" s="787"/>
      <c r="H7" s="787"/>
      <c r="I7" s="787"/>
      <c r="J7" s="787"/>
      <c r="K7" s="787"/>
      <c r="L7" s="787"/>
    </row>
    <row r="8" customFormat="false" ht="9" hidden="false" customHeight="true" outlineLevel="0" collapsed="false">
      <c r="A8" s="776" t="s">
        <v>60</v>
      </c>
      <c r="B8" s="795" t="n">
        <v>9.3</v>
      </c>
      <c r="C8" s="867" t="n">
        <v>52</v>
      </c>
      <c r="D8" s="867" t="n">
        <v>11.6</v>
      </c>
      <c r="E8" s="867" t="n">
        <v>2.7</v>
      </c>
      <c r="F8" s="867" t="n">
        <v>10</v>
      </c>
      <c r="G8" s="867" t="n">
        <v>15.4</v>
      </c>
      <c r="H8" s="867" t="n">
        <v>4.5</v>
      </c>
      <c r="I8" s="867" t="n">
        <v>20</v>
      </c>
      <c r="J8" s="867" t="n">
        <v>5</v>
      </c>
      <c r="K8" s="867" t="n">
        <v>8.6</v>
      </c>
      <c r="L8" s="867" t="n">
        <v>4.1</v>
      </c>
    </row>
    <row r="9" customFormat="false" ht="9" hidden="false" customHeight="true" outlineLevel="0" collapsed="false">
      <c r="A9" s="776" t="s">
        <v>61</v>
      </c>
      <c r="B9" s="795" t="n">
        <v>9.2</v>
      </c>
      <c r="C9" s="867" t="n">
        <v>48.4</v>
      </c>
      <c r="D9" s="867" t="n">
        <v>12.5</v>
      </c>
      <c r="E9" s="867" t="n">
        <v>2.7</v>
      </c>
      <c r="F9" s="867" t="n">
        <v>9.8</v>
      </c>
      <c r="G9" s="867" t="n">
        <v>11.4</v>
      </c>
      <c r="H9" s="867" t="n">
        <v>4.5</v>
      </c>
      <c r="I9" s="867" t="n">
        <v>22.3</v>
      </c>
      <c r="J9" s="867" t="n">
        <v>8</v>
      </c>
      <c r="K9" s="867" t="n">
        <v>10.8</v>
      </c>
      <c r="L9" s="867" t="n">
        <v>5.9</v>
      </c>
    </row>
    <row r="10" customFormat="false" ht="9" hidden="false" customHeight="true" outlineLevel="0" collapsed="false">
      <c r="A10" s="776" t="s">
        <v>62</v>
      </c>
      <c r="B10" s="795" t="n">
        <v>9.1</v>
      </c>
      <c r="C10" s="867" t="n">
        <v>48.7</v>
      </c>
      <c r="D10" s="867" t="n">
        <v>15.6</v>
      </c>
      <c r="E10" s="867" t="n">
        <v>2.7</v>
      </c>
      <c r="F10" s="867" t="n">
        <v>9.8</v>
      </c>
      <c r="G10" s="867" t="n">
        <v>18.7</v>
      </c>
      <c r="H10" s="867" t="n">
        <v>3.4</v>
      </c>
      <c r="I10" s="867" t="n">
        <v>15</v>
      </c>
      <c r="J10" s="867" t="n">
        <v>7.9</v>
      </c>
      <c r="K10" s="867" t="n">
        <v>9.6</v>
      </c>
      <c r="L10" s="867" t="n">
        <v>3.3</v>
      </c>
    </row>
    <row r="11" customFormat="false" ht="9" hidden="false" customHeight="true" outlineLevel="0" collapsed="false">
      <c r="A11" s="776" t="s">
        <v>63</v>
      </c>
      <c r="B11" s="795" t="n">
        <v>8.5</v>
      </c>
      <c r="C11" s="867" t="n">
        <v>50.8</v>
      </c>
      <c r="D11" s="867" t="n">
        <v>17.8</v>
      </c>
      <c r="E11" s="867" t="n">
        <v>2.4</v>
      </c>
      <c r="F11" s="867" t="n">
        <v>8.2</v>
      </c>
      <c r="G11" s="867" t="n">
        <v>19</v>
      </c>
      <c r="H11" s="867" t="n">
        <v>2.6</v>
      </c>
      <c r="I11" s="867" t="n">
        <v>12.9</v>
      </c>
      <c r="J11" s="867" t="n">
        <v>8.9</v>
      </c>
      <c r="K11" s="867" t="n">
        <v>7.1</v>
      </c>
      <c r="L11" s="867" t="n">
        <v>2.1</v>
      </c>
    </row>
    <row r="12" customFormat="false" ht="9" hidden="false" customHeight="true" outlineLevel="0" collapsed="false">
      <c r="A12" s="776" t="s">
        <v>64</v>
      </c>
      <c r="B12" s="795" t="n">
        <v>8.7</v>
      </c>
      <c r="C12" s="795" t="n">
        <v>54.8</v>
      </c>
      <c r="D12" s="795" t="n">
        <v>17</v>
      </c>
      <c r="E12" s="795" t="n">
        <v>2.3</v>
      </c>
      <c r="F12" s="795" t="n">
        <v>11.2</v>
      </c>
      <c r="G12" s="795" t="n">
        <v>16.8</v>
      </c>
      <c r="H12" s="795" t="n">
        <v>4.6</v>
      </c>
      <c r="I12" s="795" t="n">
        <v>13.6</v>
      </c>
      <c r="J12" s="795" t="n">
        <v>10.8</v>
      </c>
      <c r="K12" s="795" t="n">
        <v>7.6</v>
      </c>
      <c r="L12" s="795" t="n">
        <v>3.5</v>
      </c>
    </row>
    <row r="13" customFormat="false" ht="9" hidden="false" customHeight="true" outlineLevel="0" collapsed="false">
      <c r="A13" s="778" t="s">
        <v>72</v>
      </c>
      <c r="B13" s="812" t="n">
        <v>9</v>
      </c>
      <c r="C13" s="812" t="n">
        <v>50.7</v>
      </c>
      <c r="D13" s="812" t="n">
        <v>14.5</v>
      </c>
      <c r="E13" s="812" t="n">
        <v>2.6</v>
      </c>
      <c r="F13" s="812" t="n">
        <v>9.6</v>
      </c>
      <c r="G13" s="812" t="n">
        <v>16.2</v>
      </c>
      <c r="H13" s="812" t="n">
        <v>3.9</v>
      </c>
      <c r="I13" s="812" t="n">
        <v>17.2</v>
      </c>
      <c r="J13" s="812" t="n">
        <v>7.7</v>
      </c>
      <c r="K13" s="812" t="n">
        <v>8.8</v>
      </c>
      <c r="L13" s="812" t="n">
        <v>3.8</v>
      </c>
    </row>
    <row r="14" customFormat="false" ht="11.25" hidden="false" customHeight="false" outlineLevel="0" collapsed="false">
      <c r="A14" s="877"/>
      <c r="B14" s="877"/>
      <c r="C14" s="877"/>
      <c r="D14" s="877"/>
      <c r="E14" s="877"/>
      <c r="F14" s="877"/>
      <c r="G14" s="877"/>
      <c r="H14" s="877"/>
      <c r="I14" s="877"/>
      <c r="J14" s="877"/>
      <c r="K14" s="877"/>
      <c r="L14" s="877"/>
    </row>
    <row r="15" customFormat="false" ht="9" hidden="false" customHeight="true" outlineLevel="0" collapsed="false">
      <c r="A15" s="899"/>
      <c r="B15" s="899"/>
      <c r="C15" s="899"/>
      <c r="D15" s="899"/>
      <c r="E15" s="899"/>
      <c r="F15" s="899"/>
      <c r="G15" s="899"/>
      <c r="H15" s="899"/>
      <c r="I15" s="899"/>
      <c r="J15" s="899"/>
      <c r="K15" s="899"/>
      <c r="L15" s="899"/>
    </row>
    <row r="16" s="590" customFormat="true" ht="9" hidden="false" customHeight="true" outlineLevel="0" collapsed="false">
      <c r="A16" s="590" t="s">
        <v>76</v>
      </c>
    </row>
    <row r="17" s="590" customFormat="true" ht="9" hidden="false" customHeight="true" outlineLevel="0" collapsed="false">
      <c r="A17" s="590" t="s">
        <v>1062</v>
      </c>
    </row>
    <row r="18" customFormat="false" ht="9" hidden="false" customHeight="true" outlineLevel="0" collapsed="false">
      <c r="A18" s="68" t="s">
        <v>80</v>
      </c>
      <c r="B18" s="68"/>
    </row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" hidden="false" customHeight="true" outlineLevel="0" collapsed="false"/>
  </sheetData>
  <mergeCells count="3">
    <mergeCell ref="A4:A5"/>
    <mergeCell ref="B4:B5"/>
    <mergeCell ref="C4:L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0.13"/>
    <col collapsed="false" customWidth="true" hidden="false" outlineLevel="0" max="2" min="2" style="770" width="7.99"/>
    <col collapsed="false" customWidth="true" hidden="false" outlineLevel="0" max="8" min="3" style="770" width="10.13"/>
    <col collapsed="false" customWidth="false" hidden="false" outlineLevel="0" max="257" min="9" style="770" width="9.14"/>
  </cols>
  <sheetData>
    <row r="1" s="3" customFormat="true" ht="12" hidden="false" customHeight="true" outlineLevel="0" collapsed="false">
      <c r="A1" s="2" t="s">
        <v>1123</v>
      </c>
      <c r="B1" s="2"/>
      <c r="C1" s="2"/>
      <c r="D1" s="2"/>
      <c r="E1" s="2"/>
      <c r="F1" s="2"/>
    </row>
    <row r="2" s="3" customFormat="true" ht="12" hidden="false" customHeight="true" outlineLevel="0" collapsed="false">
      <c r="A2" s="2" t="s">
        <v>1124</v>
      </c>
      <c r="B2" s="2"/>
      <c r="C2" s="2"/>
      <c r="D2" s="2"/>
      <c r="E2" s="2"/>
      <c r="F2" s="2"/>
    </row>
    <row r="3" s="3" customFormat="true" ht="12" hidden="false" customHeight="true" outlineLevel="0" collapsed="false">
      <c r="A3" s="2" t="s">
        <v>1125</v>
      </c>
      <c r="B3" s="2"/>
      <c r="C3" s="2"/>
      <c r="D3" s="2"/>
      <c r="E3" s="2"/>
      <c r="F3" s="2"/>
    </row>
    <row r="4" s="3" customFormat="true" ht="9.75" hidden="false" customHeight="true" outlineLevel="0" collapsed="false">
      <c r="A4" s="2"/>
      <c r="B4" s="2"/>
      <c r="C4" s="2"/>
      <c r="D4" s="2"/>
      <c r="E4" s="2"/>
      <c r="F4" s="2"/>
    </row>
    <row r="5" s="3" customFormat="true" ht="9.75" hidden="false" customHeight="true" outlineLevel="0" collapsed="false">
      <c r="A5" s="815" t="s">
        <v>32</v>
      </c>
      <c r="B5" s="772" t="s">
        <v>1057</v>
      </c>
      <c r="C5" s="836" t="s">
        <v>517</v>
      </c>
      <c r="D5" s="836"/>
      <c r="E5" s="836"/>
      <c r="F5" s="836"/>
      <c r="G5" s="836"/>
      <c r="H5" s="836"/>
    </row>
    <row r="6" customFormat="false" ht="45" hidden="false" customHeight="true" outlineLevel="0" collapsed="false">
      <c r="A6" s="815"/>
      <c r="B6" s="772"/>
      <c r="C6" s="772" t="s">
        <v>1126</v>
      </c>
      <c r="D6" s="772" t="s">
        <v>1127</v>
      </c>
      <c r="E6" s="772" t="s">
        <v>519</v>
      </c>
      <c r="F6" s="772" t="s">
        <v>1128</v>
      </c>
      <c r="G6" s="772" t="s">
        <v>1109</v>
      </c>
      <c r="H6" s="772" t="s">
        <v>184</v>
      </c>
    </row>
    <row r="7" customFormat="false" ht="4.5" hidden="false" customHeight="true" outlineLevel="0" collapsed="false"/>
    <row r="8" customFormat="false" ht="9" hidden="false" customHeight="true" outlineLevel="0" collapsed="false">
      <c r="A8" s="53" t="s">
        <v>35</v>
      </c>
    </row>
    <row r="9" customFormat="false" ht="9" hidden="false" customHeight="true" outlineLevel="0" collapsed="false">
      <c r="A9" s="53" t="s">
        <v>36</v>
      </c>
      <c r="B9" s="438" t="n">
        <v>392</v>
      </c>
      <c r="C9" s="438" t="n">
        <v>250</v>
      </c>
      <c r="D9" s="438" t="n">
        <v>95</v>
      </c>
      <c r="E9" s="438" t="n">
        <v>51</v>
      </c>
      <c r="F9" s="438" t="n">
        <v>23</v>
      </c>
      <c r="G9" s="438" t="n">
        <v>32</v>
      </c>
      <c r="H9" s="438" t="n">
        <v>12</v>
      </c>
    </row>
    <row r="10" customFormat="false" ht="9" hidden="false" customHeight="true" outlineLevel="0" collapsed="false">
      <c r="A10" s="53" t="s">
        <v>191</v>
      </c>
      <c r="B10" s="438" t="n">
        <v>12</v>
      </c>
      <c r="C10" s="438" t="n">
        <v>6</v>
      </c>
      <c r="D10" s="438" t="n">
        <v>5</v>
      </c>
      <c r="E10" s="438" t="n">
        <v>1</v>
      </c>
      <c r="F10" s="438" t="n">
        <v>1</v>
      </c>
      <c r="G10" s="438" t="n">
        <v>2</v>
      </c>
      <c r="H10" s="438" t="n">
        <v>0</v>
      </c>
    </row>
    <row r="11" customFormat="false" ht="9" hidden="false" customHeight="true" outlineLevel="0" collapsed="false">
      <c r="A11" s="53" t="s">
        <v>38</v>
      </c>
      <c r="B11" s="438" t="n">
        <v>145</v>
      </c>
      <c r="C11" s="438" t="n">
        <v>95</v>
      </c>
      <c r="D11" s="438" t="n">
        <v>17</v>
      </c>
      <c r="E11" s="438" t="n">
        <v>18</v>
      </c>
      <c r="F11" s="438" t="n">
        <v>8</v>
      </c>
      <c r="G11" s="438" t="n">
        <v>23</v>
      </c>
      <c r="H11" s="438" t="n">
        <v>5</v>
      </c>
    </row>
    <row r="12" customFormat="false" ht="9" hidden="false" customHeight="true" outlineLevel="0" collapsed="false">
      <c r="A12" s="53" t="s">
        <v>39</v>
      </c>
      <c r="B12" s="438" t="n">
        <v>952</v>
      </c>
      <c r="C12" s="438" t="n">
        <v>608</v>
      </c>
      <c r="D12" s="438" t="n">
        <v>236</v>
      </c>
      <c r="E12" s="438" t="n">
        <v>102</v>
      </c>
      <c r="F12" s="438" t="n">
        <v>67</v>
      </c>
      <c r="G12" s="438" t="n">
        <v>80</v>
      </c>
      <c r="H12" s="438" t="n">
        <v>44</v>
      </c>
    </row>
    <row r="13" customFormat="false" ht="9" hidden="false" customHeight="true" outlineLevel="0" collapsed="false">
      <c r="A13" s="53" t="s">
        <v>40</v>
      </c>
      <c r="B13" s="438" t="n">
        <v>92</v>
      </c>
      <c r="C13" s="438" t="n">
        <v>56</v>
      </c>
      <c r="D13" s="438" t="n">
        <v>28</v>
      </c>
      <c r="E13" s="438" t="n">
        <v>12</v>
      </c>
      <c r="F13" s="438" t="n">
        <v>5</v>
      </c>
      <c r="G13" s="438" t="n">
        <v>8</v>
      </c>
      <c r="H13" s="438" t="n">
        <v>2</v>
      </c>
    </row>
    <row r="14" customFormat="false" ht="9" hidden="false" customHeight="true" outlineLevel="0" collapsed="false">
      <c r="A14" s="222" t="s">
        <v>674</v>
      </c>
      <c r="B14" s="438" t="n">
        <v>46</v>
      </c>
      <c r="C14" s="438" t="n">
        <v>29</v>
      </c>
      <c r="D14" s="438" t="n">
        <v>13</v>
      </c>
      <c r="E14" s="438" t="n">
        <v>8</v>
      </c>
      <c r="F14" s="438" t="n">
        <v>3</v>
      </c>
      <c r="G14" s="438" t="n">
        <v>5</v>
      </c>
      <c r="H14" s="438" t="n">
        <v>1</v>
      </c>
    </row>
    <row r="15" customFormat="false" ht="9" hidden="false" customHeight="true" outlineLevel="0" collapsed="false">
      <c r="A15" s="222" t="s">
        <v>675</v>
      </c>
      <c r="B15" s="438" t="n">
        <v>45</v>
      </c>
      <c r="C15" s="438" t="n">
        <v>27</v>
      </c>
      <c r="D15" s="438" t="n">
        <v>15</v>
      </c>
      <c r="E15" s="438" t="n">
        <v>4</v>
      </c>
      <c r="F15" s="438" t="n">
        <v>2</v>
      </c>
      <c r="G15" s="438" t="n">
        <v>3</v>
      </c>
      <c r="H15" s="438" t="n">
        <v>1</v>
      </c>
    </row>
    <row r="16" customFormat="false" ht="9" hidden="false" customHeight="true" outlineLevel="0" collapsed="false">
      <c r="A16" s="53" t="s">
        <v>43</v>
      </c>
      <c r="B16" s="438" t="n">
        <v>452</v>
      </c>
      <c r="C16" s="438" t="n">
        <v>256</v>
      </c>
      <c r="D16" s="438" t="n">
        <v>143</v>
      </c>
      <c r="E16" s="438" t="n">
        <v>52</v>
      </c>
      <c r="F16" s="438" t="n">
        <v>35</v>
      </c>
      <c r="G16" s="438" t="n">
        <v>49</v>
      </c>
      <c r="H16" s="438" t="n">
        <v>31</v>
      </c>
    </row>
    <row r="17" customFormat="false" ht="9" hidden="false" customHeight="true" outlineLevel="0" collapsed="false">
      <c r="A17" s="53" t="s">
        <v>44</v>
      </c>
      <c r="B17" s="438" t="n">
        <v>113</v>
      </c>
      <c r="C17" s="438" t="n">
        <v>70</v>
      </c>
      <c r="D17" s="438" t="n">
        <v>28</v>
      </c>
      <c r="E17" s="438" t="n">
        <v>11</v>
      </c>
      <c r="F17" s="438" t="n">
        <v>11</v>
      </c>
      <c r="G17" s="438" t="n">
        <v>13</v>
      </c>
      <c r="H17" s="438" t="n">
        <v>9</v>
      </c>
    </row>
    <row r="18" customFormat="false" ht="9" hidden="false" customHeight="true" outlineLevel="0" collapsed="false">
      <c r="A18" s="53" t="s">
        <v>45</v>
      </c>
      <c r="B18" s="438" t="n">
        <v>414</v>
      </c>
      <c r="C18" s="438" t="n">
        <v>249</v>
      </c>
      <c r="D18" s="438" t="n">
        <v>101</v>
      </c>
      <c r="E18" s="438" t="n">
        <v>55</v>
      </c>
      <c r="F18" s="438" t="n">
        <v>20</v>
      </c>
      <c r="G18" s="438" t="n">
        <v>49</v>
      </c>
      <c r="H18" s="438" t="n">
        <v>21</v>
      </c>
    </row>
    <row r="19" customFormat="false" ht="9" hidden="false" customHeight="true" outlineLevel="0" collapsed="false">
      <c r="A19" s="53" t="s">
        <v>46</v>
      </c>
      <c r="B19" s="438" t="n">
        <v>377</v>
      </c>
      <c r="C19" s="438" t="n">
        <v>232</v>
      </c>
      <c r="D19" s="438" t="n">
        <v>85</v>
      </c>
      <c r="E19" s="438" t="n">
        <v>68</v>
      </c>
      <c r="F19" s="438" t="n">
        <v>13</v>
      </c>
      <c r="G19" s="438" t="n">
        <v>36</v>
      </c>
      <c r="H19" s="438" t="n">
        <v>13</v>
      </c>
    </row>
    <row r="20" customFormat="false" ht="9" hidden="false" customHeight="true" outlineLevel="0" collapsed="false">
      <c r="A20" s="53" t="s">
        <v>47</v>
      </c>
      <c r="B20" s="438" t="n">
        <v>88</v>
      </c>
      <c r="C20" s="438" t="n">
        <v>48</v>
      </c>
      <c r="D20" s="438" t="n">
        <v>33</v>
      </c>
      <c r="E20" s="438" t="n">
        <v>12</v>
      </c>
      <c r="F20" s="438" t="n">
        <v>4</v>
      </c>
      <c r="G20" s="438" t="n">
        <v>6</v>
      </c>
      <c r="H20" s="438" t="n">
        <v>5</v>
      </c>
    </row>
    <row r="21" customFormat="false" ht="9" hidden="false" customHeight="true" outlineLevel="0" collapsed="false">
      <c r="A21" s="53" t="s">
        <v>49</v>
      </c>
      <c r="B21" s="438" t="n">
        <v>148</v>
      </c>
      <c r="C21" s="438" t="n">
        <v>92</v>
      </c>
      <c r="D21" s="438" t="n">
        <v>33</v>
      </c>
      <c r="E21" s="438" t="n">
        <v>22</v>
      </c>
      <c r="F21" s="438" t="n">
        <v>10</v>
      </c>
      <c r="G21" s="438" t="n">
        <v>17</v>
      </c>
      <c r="H21" s="438" t="n">
        <v>4</v>
      </c>
    </row>
    <row r="22" customFormat="false" ht="9" hidden="false" customHeight="true" outlineLevel="0" collapsed="false">
      <c r="A22" s="53" t="s">
        <v>50</v>
      </c>
      <c r="B22" s="438" t="n">
        <v>472</v>
      </c>
      <c r="C22" s="438" t="n">
        <v>336</v>
      </c>
      <c r="D22" s="438" t="n">
        <v>73</v>
      </c>
      <c r="E22" s="438" t="n">
        <v>66</v>
      </c>
      <c r="F22" s="438" t="n">
        <v>33</v>
      </c>
      <c r="G22" s="438" t="n">
        <v>46</v>
      </c>
      <c r="H22" s="438" t="n">
        <v>13</v>
      </c>
    </row>
    <row r="23" customFormat="false" ht="9" hidden="false" customHeight="true" outlineLevel="0" collapsed="false">
      <c r="A23" s="53" t="s">
        <v>51</v>
      </c>
      <c r="B23" s="438" t="n">
        <v>125</v>
      </c>
      <c r="C23" s="438" t="n">
        <v>79</v>
      </c>
      <c r="D23" s="438" t="n">
        <v>29</v>
      </c>
      <c r="E23" s="438" t="n">
        <v>23</v>
      </c>
      <c r="F23" s="438" t="n">
        <v>6</v>
      </c>
      <c r="G23" s="438" t="n">
        <v>8</v>
      </c>
      <c r="H23" s="438" t="n">
        <v>5</v>
      </c>
    </row>
    <row r="24" customFormat="false" ht="9" hidden="false" customHeight="true" outlineLevel="0" collapsed="false">
      <c r="A24" s="53" t="s">
        <v>52</v>
      </c>
      <c r="B24" s="438" t="n">
        <v>26</v>
      </c>
      <c r="C24" s="438" t="n">
        <v>15</v>
      </c>
      <c r="D24" s="438" t="n">
        <v>8</v>
      </c>
      <c r="E24" s="438" t="n">
        <v>4</v>
      </c>
      <c r="F24" s="438" t="n">
        <v>1</v>
      </c>
      <c r="G24" s="438" t="n">
        <v>2</v>
      </c>
      <c r="H24" s="438" t="n">
        <v>1</v>
      </c>
    </row>
    <row r="25" customFormat="false" ht="9" hidden="false" customHeight="true" outlineLevel="0" collapsed="false">
      <c r="A25" s="53" t="s">
        <v>53</v>
      </c>
      <c r="B25" s="438" t="n">
        <v>456</v>
      </c>
      <c r="C25" s="438" t="n">
        <v>330</v>
      </c>
      <c r="D25" s="438" t="n">
        <v>70</v>
      </c>
      <c r="E25" s="438" t="n">
        <v>73</v>
      </c>
      <c r="F25" s="438" t="n">
        <v>23</v>
      </c>
      <c r="G25" s="438" t="n">
        <v>27</v>
      </c>
      <c r="H25" s="438" t="n">
        <v>10</v>
      </c>
    </row>
    <row r="26" customFormat="false" ht="9" hidden="false" customHeight="true" outlineLevel="0" collapsed="false">
      <c r="A26" s="53" t="s">
        <v>54</v>
      </c>
      <c r="B26" s="438" t="n">
        <v>336</v>
      </c>
      <c r="C26" s="438" t="n">
        <v>220</v>
      </c>
      <c r="D26" s="438" t="n">
        <v>64</v>
      </c>
      <c r="E26" s="438" t="n">
        <v>66</v>
      </c>
      <c r="F26" s="438" t="n">
        <v>13</v>
      </c>
      <c r="G26" s="438" t="n">
        <v>30</v>
      </c>
      <c r="H26" s="438" t="n">
        <v>6</v>
      </c>
    </row>
    <row r="27" customFormat="false" ht="9" hidden="false" customHeight="true" outlineLevel="0" collapsed="false">
      <c r="A27" s="53" t="s">
        <v>55</v>
      </c>
      <c r="B27" s="438" t="n">
        <v>50</v>
      </c>
      <c r="C27" s="438" t="n">
        <v>32</v>
      </c>
      <c r="D27" s="438" t="n">
        <v>13</v>
      </c>
      <c r="E27" s="438" t="n">
        <v>8</v>
      </c>
      <c r="F27" s="438" t="n">
        <v>4</v>
      </c>
      <c r="G27" s="438" t="n">
        <v>3</v>
      </c>
      <c r="H27" s="438" t="n">
        <v>1</v>
      </c>
    </row>
    <row r="28" customFormat="false" ht="9" hidden="false" customHeight="true" outlineLevel="0" collapsed="false">
      <c r="A28" s="53" t="s">
        <v>56</v>
      </c>
      <c r="B28" s="438" t="n">
        <v>159</v>
      </c>
      <c r="C28" s="438" t="n">
        <v>95</v>
      </c>
      <c r="D28" s="438" t="n">
        <v>44</v>
      </c>
      <c r="E28" s="438" t="n">
        <v>31</v>
      </c>
      <c r="F28" s="438" t="n">
        <v>7</v>
      </c>
      <c r="G28" s="438" t="n">
        <v>12</v>
      </c>
      <c r="H28" s="438" t="n">
        <v>2</v>
      </c>
    </row>
    <row r="29" customFormat="false" ht="9" hidden="false" customHeight="true" outlineLevel="0" collapsed="false">
      <c r="A29" s="53" t="s">
        <v>57</v>
      </c>
      <c r="B29" s="438" t="n">
        <v>415</v>
      </c>
      <c r="C29" s="438" t="n">
        <v>297</v>
      </c>
      <c r="D29" s="438" t="n">
        <v>84</v>
      </c>
      <c r="E29" s="438" t="n">
        <v>79</v>
      </c>
      <c r="F29" s="438" t="n">
        <v>29</v>
      </c>
      <c r="G29" s="438" t="n">
        <v>25</v>
      </c>
      <c r="H29" s="438" t="n">
        <v>8</v>
      </c>
    </row>
    <row r="30" customFormat="false" ht="9" hidden="false" customHeight="true" outlineLevel="0" collapsed="false">
      <c r="A30" s="53" t="s">
        <v>58</v>
      </c>
      <c r="B30" s="438" t="n">
        <v>147</v>
      </c>
      <c r="C30" s="438" t="n">
        <v>77</v>
      </c>
      <c r="D30" s="438" t="n">
        <v>39</v>
      </c>
      <c r="E30" s="438" t="n">
        <v>15</v>
      </c>
      <c r="F30" s="438" t="n">
        <v>8</v>
      </c>
      <c r="G30" s="438" t="n">
        <v>19</v>
      </c>
      <c r="H30" s="438" t="n">
        <v>12</v>
      </c>
    </row>
    <row r="31" customFormat="false" ht="4.5" hidden="false" customHeight="true" outlineLevel="0" collapsed="false">
      <c r="A31" s="53"/>
      <c r="B31" s="438"/>
      <c r="C31" s="438"/>
      <c r="D31" s="438"/>
      <c r="E31" s="438"/>
      <c r="F31" s="438"/>
      <c r="G31" s="438"/>
      <c r="H31" s="438"/>
    </row>
    <row r="32" customFormat="false" ht="18.75" hidden="false" customHeight="true" outlineLevel="0" collapsed="false">
      <c r="A32" s="643" t="s">
        <v>59</v>
      </c>
      <c r="B32" s="438"/>
      <c r="C32" s="438"/>
      <c r="D32" s="438"/>
      <c r="E32" s="438"/>
      <c r="F32" s="438"/>
      <c r="G32" s="438"/>
      <c r="H32" s="438"/>
    </row>
    <row r="33" customFormat="false" ht="9" hidden="false" customHeight="true" outlineLevel="0" collapsed="false">
      <c r="A33" s="53" t="s">
        <v>60</v>
      </c>
      <c r="B33" s="438" t="n">
        <v>1501</v>
      </c>
      <c r="C33" s="438" t="n">
        <v>959</v>
      </c>
      <c r="D33" s="438" t="n">
        <v>353</v>
      </c>
      <c r="E33" s="438" t="n">
        <v>172</v>
      </c>
      <c r="F33" s="438" t="n">
        <v>99</v>
      </c>
      <c r="G33" s="438" t="n">
        <v>136</v>
      </c>
      <c r="H33" s="438" t="n">
        <v>61</v>
      </c>
    </row>
    <row r="34" customFormat="false" ht="9" hidden="false" customHeight="true" outlineLevel="0" collapsed="false">
      <c r="A34" s="53" t="s">
        <v>61</v>
      </c>
      <c r="B34" s="438" t="n">
        <v>1070</v>
      </c>
      <c r="C34" s="438" t="n">
        <v>632</v>
      </c>
      <c r="D34" s="438" t="n">
        <v>301</v>
      </c>
      <c r="E34" s="438" t="n">
        <v>130</v>
      </c>
      <c r="F34" s="438" t="n">
        <v>70</v>
      </c>
      <c r="G34" s="438" t="n">
        <v>118</v>
      </c>
      <c r="H34" s="438" t="n">
        <v>63</v>
      </c>
    </row>
    <row r="35" customFormat="false" ht="9" hidden="false" customHeight="true" outlineLevel="0" collapsed="false">
      <c r="A35" s="53" t="s">
        <v>62</v>
      </c>
      <c r="B35" s="438" t="n">
        <v>1085</v>
      </c>
      <c r="C35" s="438" t="n">
        <v>708</v>
      </c>
      <c r="D35" s="438" t="n">
        <v>224</v>
      </c>
      <c r="E35" s="438" t="n">
        <v>169</v>
      </c>
      <c r="F35" s="438" t="n">
        <v>59</v>
      </c>
      <c r="G35" s="438" t="n">
        <v>104</v>
      </c>
      <c r="H35" s="438" t="n">
        <v>35</v>
      </c>
    </row>
    <row r="36" customFormat="false" ht="9" hidden="false" customHeight="true" outlineLevel="0" collapsed="false">
      <c r="A36" s="53" t="s">
        <v>63</v>
      </c>
      <c r="B36" s="438" t="n">
        <v>1152</v>
      </c>
      <c r="C36" s="438" t="n">
        <v>771</v>
      </c>
      <c r="D36" s="438" t="n">
        <v>228</v>
      </c>
      <c r="E36" s="438" t="n">
        <v>204</v>
      </c>
      <c r="F36" s="438" t="n">
        <v>54</v>
      </c>
      <c r="G36" s="438" t="n">
        <v>82</v>
      </c>
      <c r="H36" s="438" t="n">
        <v>25</v>
      </c>
    </row>
    <row r="37" customFormat="false" ht="9" hidden="false" customHeight="true" outlineLevel="0" collapsed="false">
      <c r="A37" s="53" t="s">
        <v>64</v>
      </c>
      <c r="B37" s="438" t="n">
        <v>562</v>
      </c>
      <c r="C37" s="438" t="n">
        <v>375</v>
      </c>
      <c r="D37" s="438" t="n">
        <v>123</v>
      </c>
      <c r="E37" s="438" t="n">
        <v>94</v>
      </c>
      <c r="F37" s="438" t="n">
        <v>37</v>
      </c>
      <c r="G37" s="438" t="n">
        <v>44</v>
      </c>
      <c r="H37" s="438" t="n">
        <v>20</v>
      </c>
    </row>
    <row r="38" customFormat="false" ht="4.5" hidden="false" customHeight="true" outlineLevel="0" collapsed="false">
      <c r="A38" s="53"/>
      <c r="B38" s="438"/>
      <c r="C38" s="438"/>
      <c r="D38" s="438"/>
      <c r="E38" s="438"/>
      <c r="F38" s="438"/>
      <c r="G38" s="438"/>
      <c r="H38" s="438"/>
    </row>
    <row r="39" customFormat="false" ht="9" hidden="false" customHeight="true" outlineLevel="0" collapsed="false">
      <c r="A39" s="53" t="s">
        <v>65</v>
      </c>
      <c r="B39" s="438"/>
      <c r="C39" s="438"/>
      <c r="D39" s="438"/>
      <c r="E39" s="438"/>
      <c r="F39" s="438"/>
      <c r="G39" s="438"/>
      <c r="H39" s="438"/>
    </row>
    <row r="40" customFormat="false" ht="19.5" hidden="false" customHeight="true" outlineLevel="0" collapsed="false">
      <c r="A40" s="53" t="s">
        <v>66</v>
      </c>
      <c r="B40" s="438" t="n">
        <v>775</v>
      </c>
      <c r="C40" s="438" t="n">
        <v>569</v>
      </c>
      <c r="D40" s="438" t="n">
        <v>93</v>
      </c>
      <c r="E40" s="438" t="n">
        <v>122</v>
      </c>
      <c r="F40" s="438" t="n">
        <v>42</v>
      </c>
      <c r="G40" s="438" t="n">
        <v>73</v>
      </c>
      <c r="H40" s="438" t="n">
        <v>29</v>
      </c>
    </row>
    <row r="41" customFormat="false" ht="9" hidden="false" customHeight="true" outlineLevel="0" collapsed="false">
      <c r="A41" s="53" t="s">
        <v>67</v>
      </c>
      <c r="B41" s="438" t="n">
        <v>560</v>
      </c>
      <c r="C41" s="438" t="n">
        <v>377</v>
      </c>
      <c r="D41" s="438" t="n">
        <v>112</v>
      </c>
      <c r="E41" s="438" t="n">
        <v>56</v>
      </c>
      <c r="F41" s="438" t="n">
        <v>51</v>
      </c>
      <c r="G41" s="438" t="n">
        <v>60</v>
      </c>
      <c r="H41" s="438" t="n">
        <v>28</v>
      </c>
    </row>
    <row r="42" customFormat="false" ht="9" hidden="false" customHeight="true" outlineLevel="0" collapsed="false">
      <c r="A42" s="53" t="s">
        <v>68</v>
      </c>
      <c r="B42" s="438" t="n">
        <v>343</v>
      </c>
      <c r="C42" s="438" t="n">
        <v>188</v>
      </c>
      <c r="D42" s="438" t="n">
        <v>112</v>
      </c>
      <c r="E42" s="438" t="n">
        <v>49</v>
      </c>
      <c r="F42" s="438" t="n">
        <v>18</v>
      </c>
      <c r="G42" s="438" t="n">
        <v>34</v>
      </c>
      <c r="H42" s="438" t="n">
        <v>8</v>
      </c>
    </row>
    <row r="43" customFormat="false" ht="9" hidden="false" customHeight="true" outlineLevel="0" collapsed="false">
      <c r="A43" s="53" t="s">
        <v>69</v>
      </c>
      <c r="B43" s="438" t="n">
        <v>1293</v>
      </c>
      <c r="C43" s="438" t="n">
        <v>763</v>
      </c>
      <c r="D43" s="438" t="n">
        <v>383</v>
      </c>
      <c r="E43" s="438" t="n">
        <v>157</v>
      </c>
      <c r="F43" s="438" t="n">
        <v>77</v>
      </c>
      <c r="G43" s="438" t="n">
        <v>111</v>
      </c>
      <c r="H43" s="438" t="n">
        <v>42</v>
      </c>
    </row>
    <row r="44" customFormat="false" ht="9" hidden="false" customHeight="true" outlineLevel="0" collapsed="false">
      <c r="A44" s="53" t="s">
        <v>70</v>
      </c>
      <c r="B44" s="438" t="n">
        <v>1461</v>
      </c>
      <c r="C44" s="438" t="n">
        <v>938</v>
      </c>
      <c r="D44" s="438" t="n">
        <v>355</v>
      </c>
      <c r="E44" s="438" t="n">
        <v>220</v>
      </c>
      <c r="F44" s="438" t="n">
        <v>93</v>
      </c>
      <c r="G44" s="438" t="n">
        <v>125</v>
      </c>
      <c r="H44" s="438" t="n">
        <v>53</v>
      </c>
    </row>
    <row r="45" customFormat="false" ht="9" hidden="false" customHeight="true" outlineLevel="0" collapsed="false">
      <c r="A45" s="53" t="s">
        <v>71</v>
      </c>
      <c r="B45" s="438" t="n">
        <v>937</v>
      </c>
      <c r="C45" s="438" t="n">
        <v>610</v>
      </c>
      <c r="D45" s="438" t="n">
        <v>175</v>
      </c>
      <c r="E45" s="438" t="n">
        <v>166</v>
      </c>
      <c r="F45" s="438" t="n">
        <v>38</v>
      </c>
      <c r="G45" s="438" t="n">
        <v>80</v>
      </c>
      <c r="H45" s="438" t="n">
        <v>45</v>
      </c>
    </row>
    <row r="46" customFormat="false" ht="9" hidden="false" customHeight="true" outlineLevel="0" collapsed="false">
      <c r="A46" s="54" t="s">
        <v>72</v>
      </c>
      <c r="B46" s="779" t="n">
        <v>5370</v>
      </c>
      <c r="C46" s="779" t="n">
        <v>3445</v>
      </c>
      <c r="D46" s="779" t="n">
        <v>1230</v>
      </c>
      <c r="E46" s="779" t="n">
        <v>769</v>
      </c>
      <c r="F46" s="779" t="n">
        <v>319</v>
      </c>
      <c r="G46" s="779" t="n">
        <v>484</v>
      </c>
      <c r="H46" s="779" t="n">
        <v>205</v>
      </c>
    </row>
    <row r="47" customFormat="false" ht="9" hidden="false" customHeight="true" outlineLevel="0" collapsed="false">
      <c r="A47" s="875"/>
      <c r="B47" s="875"/>
      <c r="C47" s="875"/>
      <c r="D47" s="875"/>
      <c r="E47" s="875"/>
      <c r="F47" s="875"/>
      <c r="G47" s="875"/>
      <c r="H47" s="875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</sheetData>
  <mergeCells count="3">
    <mergeCell ref="A5:A6"/>
    <mergeCell ref="B5:B6"/>
    <mergeCell ref="C5:H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0.13"/>
    <col collapsed="false" customWidth="true" hidden="false" outlineLevel="0" max="2" min="2" style="770" width="7.99"/>
    <col collapsed="false" customWidth="true" hidden="false" outlineLevel="0" max="8" min="3" style="770" width="10.13"/>
    <col collapsed="false" customWidth="false" hidden="false" outlineLevel="0" max="257" min="9" style="770" width="9.14"/>
  </cols>
  <sheetData>
    <row r="1" s="3" customFormat="true" ht="12" hidden="false" customHeight="true" outlineLevel="0" collapsed="false">
      <c r="A1" s="2" t="s">
        <v>1129</v>
      </c>
      <c r="B1" s="2"/>
      <c r="C1" s="2"/>
      <c r="D1" s="2"/>
      <c r="E1" s="2"/>
      <c r="F1" s="2"/>
    </row>
    <row r="2" s="3" customFormat="true" ht="12" hidden="false" customHeight="true" outlineLevel="0" collapsed="false">
      <c r="A2" s="2" t="s">
        <v>1130</v>
      </c>
      <c r="B2" s="2"/>
      <c r="C2" s="2"/>
      <c r="D2" s="2"/>
      <c r="E2" s="2"/>
      <c r="F2" s="2"/>
    </row>
    <row r="3" s="3" customFormat="true" ht="12" hidden="false" customHeight="true" outlineLevel="0" collapsed="false">
      <c r="A3" s="2" t="s">
        <v>1131</v>
      </c>
      <c r="B3" s="2"/>
      <c r="C3" s="2"/>
      <c r="D3" s="2"/>
      <c r="E3" s="2"/>
      <c r="F3" s="2"/>
    </row>
    <row r="4" s="3" customFormat="true" ht="9.75" hidden="false" customHeight="true" outlineLevel="0" collapsed="false">
      <c r="A4" s="2"/>
      <c r="B4" s="2"/>
      <c r="C4" s="2"/>
      <c r="D4" s="2"/>
      <c r="E4" s="2"/>
      <c r="F4" s="2"/>
    </row>
    <row r="5" s="3" customFormat="true" ht="9.75" hidden="false" customHeight="true" outlineLevel="0" collapsed="false">
      <c r="A5" s="815" t="s">
        <v>32</v>
      </c>
      <c r="B5" s="772" t="s">
        <v>1052</v>
      </c>
      <c r="C5" s="836" t="s">
        <v>1112</v>
      </c>
      <c r="D5" s="836"/>
      <c r="E5" s="836"/>
      <c r="F5" s="836"/>
      <c r="G5" s="836"/>
      <c r="H5" s="836"/>
    </row>
    <row r="6" customFormat="false" ht="45" hidden="false" customHeight="true" outlineLevel="0" collapsed="false">
      <c r="A6" s="815"/>
      <c r="B6" s="772"/>
      <c r="C6" s="772" t="s">
        <v>1126</v>
      </c>
      <c r="D6" s="772" t="s">
        <v>1127</v>
      </c>
      <c r="E6" s="772" t="s">
        <v>519</v>
      </c>
      <c r="F6" s="772" t="s">
        <v>1128</v>
      </c>
      <c r="G6" s="772" t="s">
        <v>1109</v>
      </c>
      <c r="H6" s="772" t="s">
        <v>184</v>
      </c>
    </row>
    <row r="7" customFormat="false" ht="4.5" hidden="false" customHeight="true" outlineLevel="0" collapsed="false"/>
    <row r="8" customFormat="false" ht="9" hidden="false" customHeight="true" outlineLevel="0" collapsed="false">
      <c r="A8" s="53" t="s">
        <v>35</v>
      </c>
    </row>
    <row r="9" customFormat="false" ht="9" hidden="false" customHeight="true" outlineLevel="0" collapsed="false">
      <c r="A9" s="53" t="s">
        <v>36</v>
      </c>
      <c r="B9" s="900" t="n">
        <v>8.9</v>
      </c>
      <c r="C9" s="900" t="n">
        <v>63.9</v>
      </c>
      <c r="D9" s="900" t="n">
        <v>24.4</v>
      </c>
      <c r="E9" s="900" t="n">
        <v>12.9</v>
      </c>
      <c r="F9" s="900" t="n">
        <v>5.9</v>
      </c>
      <c r="G9" s="900" t="n">
        <v>8.1</v>
      </c>
      <c r="H9" s="900" t="n">
        <v>3.1</v>
      </c>
    </row>
    <row r="10" customFormat="false" ht="9" hidden="false" customHeight="true" outlineLevel="0" collapsed="false">
      <c r="A10" s="53" t="s">
        <v>191</v>
      </c>
      <c r="B10" s="900" t="n">
        <v>9.7</v>
      </c>
      <c r="C10" s="900" t="n">
        <v>45.4</v>
      </c>
      <c r="D10" s="900" t="n">
        <v>38.7</v>
      </c>
      <c r="E10" s="900" t="n">
        <v>7.6</v>
      </c>
      <c r="F10" s="900" t="n">
        <v>5.2</v>
      </c>
      <c r="G10" s="900" t="n">
        <v>13.8</v>
      </c>
      <c r="H10" s="900" t="n">
        <v>3.1</v>
      </c>
    </row>
    <row r="11" customFormat="false" ht="9" hidden="false" customHeight="true" outlineLevel="0" collapsed="false">
      <c r="A11" s="53" t="s">
        <v>38</v>
      </c>
      <c r="B11" s="900" t="n">
        <v>9.1</v>
      </c>
      <c r="C11" s="900" t="n">
        <v>66</v>
      </c>
      <c r="D11" s="900" t="n">
        <v>12.1</v>
      </c>
      <c r="E11" s="900" t="n">
        <v>12.8</v>
      </c>
      <c r="F11" s="900" t="n">
        <v>5.5</v>
      </c>
      <c r="G11" s="900" t="n">
        <v>15.7</v>
      </c>
      <c r="H11" s="900" t="n">
        <v>3.6</v>
      </c>
    </row>
    <row r="12" customFormat="false" ht="9" hidden="false" customHeight="true" outlineLevel="0" collapsed="false">
      <c r="A12" s="53" t="s">
        <v>39</v>
      </c>
      <c r="B12" s="900" t="n">
        <v>9.7</v>
      </c>
      <c r="C12" s="900" t="n">
        <v>63.8</v>
      </c>
      <c r="D12" s="900" t="n">
        <v>24.7</v>
      </c>
      <c r="E12" s="900" t="n">
        <v>10.8</v>
      </c>
      <c r="F12" s="900" t="n">
        <v>7.1</v>
      </c>
      <c r="G12" s="900" t="n">
        <v>8.4</v>
      </c>
      <c r="H12" s="900" t="n">
        <v>4.6</v>
      </c>
    </row>
    <row r="13" customFormat="false" ht="9" hidden="false" customHeight="true" outlineLevel="0" collapsed="false">
      <c r="A13" s="53" t="s">
        <v>40</v>
      </c>
      <c r="B13" s="900" t="n">
        <v>8.9</v>
      </c>
      <c r="C13" s="900" t="n">
        <v>61.1</v>
      </c>
      <c r="D13" s="900" t="n">
        <v>30.9</v>
      </c>
      <c r="E13" s="900" t="n">
        <v>12.8</v>
      </c>
      <c r="F13" s="900" t="n">
        <v>5.8</v>
      </c>
      <c r="G13" s="900" t="n">
        <v>8.2</v>
      </c>
      <c r="H13" s="900" t="n">
        <v>2</v>
      </c>
    </row>
    <row r="14" customFormat="false" ht="9" hidden="false" customHeight="true" outlineLevel="0" collapsed="false">
      <c r="A14" s="222" t="s">
        <v>674</v>
      </c>
      <c r="B14" s="900" t="n">
        <v>9.2</v>
      </c>
      <c r="C14" s="900" t="n">
        <v>62.2</v>
      </c>
      <c r="D14" s="900" t="n">
        <v>28.1</v>
      </c>
      <c r="E14" s="900" t="n">
        <v>17.5</v>
      </c>
      <c r="F14" s="900" t="n">
        <v>6.5</v>
      </c>
      <c r="G14" s="900" t="n">
        <v>9.7</v>
      </c>
      <c r="H14" s="900" t="n">
        <v>1.9</v>
      </c>
    </row>
    <row r="15" customFormat="false" ht="9" hidden="false" customHeight="true" outlineLevel="0" collapsed="false">
      <c r="A15" s="222" t="s">
        <v>675</v>
      </c>
      <c r="B15" s="900" t="n">
        <v>8.6</v>
      </c>
      <c r="C15" s="900" t="n">
        <v>59.9</v>
      </c>
      <c r="D15" s="900" t="n">
        <v>33.7</v>
      </c>
      <c r="E15" s="900" t="n">
        <v>7.9</v>
      </c>
      <c r="F15" s="900" t="n">
        <v>4.9</v>
      </c>
      <c r="G15" s="900" t="n">
        <v>6.6</v>
      </c>
      <c r="H15" s="900" t="n">
        <v>2.1</v>
      </c>
    </row>
    <row r="16" customFormat="false" ht="9" hidden="false" customHeight="true" outlineLevel="0" collapsed="false">
      <c r="A16" s="53" t="s">
        <v>43</v>
      </c>
      <c r="B16" s="900" t="n">
        <v>9.3</v>
      </c>
      <c r="C16" s="900" t="n">
        <v>56.7</v>
      </c>
      <c r="D16" s="900" t="n">
        <v>31.7</v>
      </c>
      <c r="E16" s="900" t="n">
        <v>11.4</v>
      </c>
      <c r="F16" s="900" t="n">
        <v>7.7</v>
      </c>
      <c r="G16" s="900" t="n">
        <v>10.9</v>
      </c>
      <c r="H16" s="900" t="n">
        <v>6.9</v>
      </c>
    </row>
    <row r="17" customFormat="false" ht="9" hidden="false" customHeight="true" outlineLevel="0" collapsed="false">
      <c r="A17" s="53" t="s">
        <v>44</v>
      </c>
      <c r="B17" s="900" t="n">
        <v>9.3</v>
      </c>
      <c r="C17" s="900" t="n">
        <v>62.2</v>
      </c>
      <c r="D17" s="900" t="n">
        <v>24.9</v>
      </c>
      <c r="E17" s="900" t="n">
        <v>9.9</v>
      </c>
      <c r="F17" s="900" t="n">
        <v>9.6</v>
      </c>
      <c r="G17" s="900" t="n">
        <v>11.7</v>
      </c>
      <c r="H17" s="900" t="n">
        <v>7.9</v>
      </c>
    </row>
    <row r="18" customFormat="false" ht="9" hidden="false" customHeight="true" outlineLevel="0" collapsed="false">
      <c r="A18" s="53" t="s">
        <v>45</v>
      </c>
      <c r="B18" s="900" t="n">
        <v>9.4</v>
      </c>
      <c r="C18" s="900" t="n">
        <v>60.2</v>
      </c>
      <c r="D18" s="900" t="n">
        <v>24.5</v>
      </c>
      <c r="E18" s="900" t="n">
        <v>13.3</v>
      </c>
      <c r="F18" s="900" t="n">
        <v>4.7</v>
      </c>
      <c r="G18" s="900" t="n">
        <v>11.7</v>
      </c>
      <c r="H18" s="900" t="n">
        <v>5.1</v>
      </c>
    </row>
    <row r="19" customFormat="false" ht="9" hidden="false" customHeight="true" outlineLevel="0" collapsed="false">
      <c r="A19" s="53" t="s">
        <v>46</v>
      </c>
      <c r="B19" s="900" t="n">
        <v>10.1</v>
      </c>
      <c r="C19" s="900" t="n">
        <v>61.6</v>
      </c>
      <c r="D19" s="900" t="n">
        <v>22.6</v>
      </c>
      <c r="E19" s="900" t="n">
        <v>18</v>
      </c>
      <c r="F19" s="900" t="n">
        <v>3.4</v>
      </c>
      <c r="G19" s="900" t="n">
        <v>9.5</v>
      </c>
      <c r="H19" s="900" t="n">
        <v>3.6</v>
      </c>
    </row>
    <row r="20" customFormat="false" ht="9" hidden="false" customHeight="true" outlineLevel="0" collapsed="false">
      <c r="A20" s="53" t="s">
        <v>47</v>
      </c>
      <c r="B20" s="900" t="n">
        <v>9.9</v>
      </c>
      <c r="C20" s="900" t="n">
        <v>54.5</v>
      </c>
      <c r="D20" s="900" t="n">
        <v>37.7</v>
      </c>
      <c r="E20" s="900" t="n">
        <v>13.6</v>
      </c>
      <c r="F20" s="900" t="n">
        <v>4.4</v>
      </c>
      <c r="G20" s="900" t="n">
        <v>6.3</v>
      </c>
      <c r="H20" s="900" t="n">
        <v>5.5</v>
      </c>
    </row>
    <row r="21" customFormat="false" ht="9" hidden="false" customHeight="true" outlineLevel="0" collapsed="false">
      <c r="A21" s="53" t="s">
        <v>49</v>
      </c>
      <c r="B21" s="900" t="n">
        <v>9.6</v>
      </c>
      <c r="C21" s="900" t="n">
        <v>62</v>
      </c>
      <c r="D21" s="900" t="n">
        <v>22.2</v>
      </c>
      <c r="E21" s="900" t="n">
        <v>15.2</v>
      </c>
      <c r="F21" s="900" t="n">
        <v>6.5</v>
      </c>
      <c r="G21" s="900" t="n">
        <v>11.6</v>
      </c>
      <c r="H21" s="900" t="n">
        <v>2.9</v>
      </c>
    </row>
    <row r="22" customFormat="false" ht="9" hidden="false" customHeight="true" outlineLevel="0" collapsed="false">
      <c r="A22" s="53" t="s">
        <v>50</v>
      </c>
      <c r="B22" s="900" t="n">
        <v>8.2</v>
      </c>
      <c r="C22" s="900" t="n">
        <v>71.2</v>
      </c>
      <c r="D22" s="900" t="n">
        <v>15.5</v>
      </c>
      <c r="E22" s="900" t="n">
        <v>14.1</v>
      </c>
      <c r="F22" s="900" t="n">
        <v>6.9</v>
      </c>
      <c r="G22" s="900" t="n">
        <v>9.7</v>
      </c>
      <c r="H22" s="900" t="n">
        <v>2.7</v>
      </c>
    </row>
    <row r="23" customFormat="false" ht="9" hidden="false" customHeight="true" outlineLevel="0" collapsed="false">
      <c r="A23" s="53" t="s">
        <v>51</v>
      </c>
      <c r="B23" s="900" t="n">
        <v>9.4</v>
      </c>
      <c r="C23" s="900" t="n">
        <v>63.3</v>
      </c>
      <c r="D23" s="900" t="n">
        <v>22.8</v>
      </c>
      <c r="E23" s="900" t="n">
        <v>18.5</v>
      </c>
      <c r="F23" s="900" t="n">
        <v>4.8</v>
      </c>
      <c r="G23" s="900" t="n">
        <v>6.6</v>
      </c>
      <c r="H23" s="900" t="n">
        <v>3.8</v>
      </c>
    </row>
    <row r="24" customFormat="false" ht="9" hidden="false" customHeight="true" outlineLevel="0" collapsed="false">
      <c r="A24" s="53" t="s">
        <v>52</v>
      </c>
      <c r="B24" s="900" t="n">
        <v>8.4</v>
      </c>
      <c r="C24" s="900" t="n">
        <v>58.5</v>
      </c>
      <c r="D24" s="900" t="n">
        <v>31</v>
      </c>
      <c r="E24" s="900" t="n">
        <v>14.6</v>
      </c>
      <c r="F24" s="900" t="n">
        <v>2.8</v>
      </c>
      <c r="G24" s="900" t="n">
        <v>7.9</v>
      </c>
      <c r="H24" s="900" t="n">
        <v>2.2</v>
      </c>
    </row>
    <row r="25" customFormat="false" ht="9" hidden="false" customHeight="true" outlineLevel="0" collapsed="false">
      <c r="A25" s="53" t="s">
        <v>53</v>
      </c>
      <c r="B25" s="900" t="n">
        <v>7.8</v>
      </c>
      <c r="C25" s="900" t="n">
        <v>72.5</v>
      </c>
      <c r="D25" s="900" t="n">
        <v>15.4</v>
      </c>
      <c r="E25" s="900" t="n">
        <v>16</v>
      </c>
      <c r="F25" s="900" t="n">
        <v>5.1</v>
      </c>
      <c r="G25" s="900" t="n">
        <v>5.8</v>
      </c>
      <c r="H25" s="900" t="n">
        <v>2.2</v>
      </c>
    </row>
    <row r="26" customFormat="false" ht="9" hidden="false" customHeight="true" outlineLevel="0" collapsed="false">
      <c r="A26" s="53" t="s">
        <v>54</v>
      </c>
      <c r="B26" s="900" t="n">
        <v>8.2</v>
      </c>
      <c r="C26" s="900" t="n">
        <v>65.5</v>
      </c>
      <c r="D26" s="900" t="n">
        <v>19</v>
      </c>
      <c r="E26" s="900" t="n">
        <v>19.6</v>
      </c>
      <c r="F26" s="900" t="n">
        <v>3.8</v>
      </c>
      <c r="G26" s="900" t="n">
        <v>8.8</v>
      </c>
      <c r="H26" s="900" t="n">
        <v>1.9</v>
      </c>
    </row>
    <row r="27" customFormat="false" ht="9" hidden="false" customHeight="true" outlineLevel="0" collapsed="false">
      <c r="A27" s="53" t="s">
        <v>55</v>
      </c>
      <c r="B27" s="900" t="n">
        <v>8.7</v>
      </c>
      <c r="C27" s="900" t="n">
        <v>63.1</v>
      </c>
      <c r="D27" s="900" t="n">
        <v>26.8</v>
      </c>
      <c r="E27" s="900" t="n">
        <v>15.9</v>
      </c>
      <c r="F27" s="900" t="n">
        <v>7.2</v>
      </c>
      <c r="G27" s="900" t="n">
        <v>6.7</v>
      </c>
      <c r="H27" s="900" t="n">
        <v>2.7</v>
      </c>
    </row>
    <row r="28" customFormat="false" ht="9" hidden="false" customHeight="true" outlineLevel="0" collapsed="false">
      <c r="A28" s="53" t="s">
        <v>56</v>
      </c>
      <c r="B28" s="900" t="n">
        <v>8.1</v>
      </c>
      <c r="C28" s="900" t="n">
        <v>59.6</v>
      </c>
      <c r="D28" s="900" t="n">
        <v>27.9</v>
      </c>
      <c r="E28" s="900" t="n">
        <v>19.2</v>
      </c>
      <c r="F28" s="900" t="n">
        <v>4.6</v>
      </c>
      <c r="G28" s="900" t="n">
        <v>7.7</v>
      </c>
      <c r="H28" s="900" t="n">
        <v>1</v>
      </c>
    </row>
    <row r="29" customFormat="false" ht="9" hidden="false" customHeight="true" outlineLevel="0" collapsed="false">
      <c r="A29" s="53" t="s">
        <v>57</v>
      </c>
      <c r="B29" s="900" t="n">
        <v>8.2</v>
      </c>
      <c r="C29" s="900" t="n">
        <v>71.7</v>
      </c>
      <c r="D29" s="900" t="n">
        <v>20.2</v>
      </c>
      <c r="E29" s="900" t="n">
        <v>19.1</v>
      </c>
      <c r="F29" s="900" t="n">
        <v>7</v>
      </c>
      <c r="G29" s="900" t="n">
        <v>6</v>
      </c>
      <c r="H29" s="900" t="n">
        <v>2</v>
      </c>
    </row>
    <row r="30" customFormat="false" ht="9" hidden="false" customHeight="true" outlineLevel="0" collapsed="false">
      <c r="A30" s="53" t="s">
        <v>58</v>
      </c>
      <c r="B30" s="900" t="n">
        <v>8.9</v>
      </c>
      <c r="C30" s="900" t="n">
        <v>52.5</v>
      </c>
      <c r="D30" s="900" t="n">
        <v>26.9</v>
      </c>
      <c r="E30" s="900" t="n">
        <v>10.1</v>
      </c>
      <c r="F30" s="900" t="n">
        <v>5.2</v>
      </c>
      <c r="G30" s="900" t="n">
        <v>13.1</v>
      </c>
      <c r="H30" s="900" t="n">
        <v>8.2</v>
      </c>
    </row>
    <row r="31" customFormat="false" ht="4.5" hidden="false" customHeight="true" outlineLevel="0" collapsed="false">
      <c r="A31" s="53"/>
      <c r="B31" s="900"/>
      <c r="C31" s="900"/>
      <c r="D31" s="900"/>
      <c r="E31" s="900"/>
      <c r="F31" s="900"/>
      <c r="G31" s="900"/>
      <c r="H31" s="900"/>
    </row>
    <row r="32" customFormat="false" ht="18.75" hidden="false" customHeight="true" outlineLevel="0" collapsed="false">
      <c r="A32" s="643" t="s">
        <v>59</v>
      </c>
      <c r="B32" s="900"/>
      <c r="C32" s="900"/>
      <c r="D32" s="900"/>
      <c r="E32" s="900"/>
      <c r="F32" s="900"/>
      <c r="G32" s="900"/>
      <c r="H32" s="900"/>
    </row>
    <row r="33" customFormat="false" ht="9" hidden="false" customHeight="true" outlineLevel="0" collapsed="false">
      <c r="A33" s="53" t="s">
        <v>60</v>
      </c>
      <c r="B33" s="900" t="n">
        <v>9.4</v>
      </c>
      <c r="C33" s="900" t="n">
        <v>63.9</v>
      </c>
      <c r="D33" s="900" t="n">
        <v>23.5</v>
      </c>
      <c r="E33" s="900" t="n">
        <v>11.5</v>
      </c>
      <c r="F33" s="900" t="n">
        <v>6.6</v>
      </c>
      <c r="G33" s="900" t="n">
        <v>9</v>
      </c>
      <c r="H33" s="900" t="n">
        <v>4.1</v>
      </c>
    </row>
    <row r="34" customFormat="false" ht="9" hidden="false" customHeight="true" outlineLevel="0" collapsed="false">
      <c r="A34" s="53" t="s">
        <v>61</v>
      </c>
      <c r="B34" s="900" t="n">
        <v>9.3</v>
      </c>
      <c r="C34" s="900" t="n">
        <v>59</v>
      </c>
      <c r="D34" s="900" t="n">
        <v>28.1</v>
      </c>
      <c r="E34" s="900" t="n">
        <v>12.1</v>
      </c>
      <c r="F34" s="900" t="n">
        <v>6.6</v>
      </c>
      <c r="G34" s="900" t="n">
        <v>11.1</v>
      </c>
      <c r="H34" s="900" t="n">
        <v>5.9</v>
      </c>
    </row>
    <row r="35" customFormat="false" ht="9" hidden="false" customHeight="true" outlineLevel="0" collapsed="false">
      <c r="A35" s="53" t="s">
        <v>62</v>
      </c>
      <c r="B35" s="900" t="n">
        <v>9.1</v>
      </c>
      <c r="C35" s="900" t="n">
        <v>65.3</v>
      </c>
      <c r="D35" s="900" t="n">
        <v>20.7</v>
      </c>
      <c r="E35" s="900" t="n">
        <v>15.5</v>
      </c>
      <c r="F35" s="900" t="n">
        <v>5.5</v>
      </c>
      <c r="G35" s="900" t="n">
        <v>9.6</v>
      </c>
      <c r="H35" s="900" t="n">
        <v>3.3</v>
      </c>
    </row>
    <row r="36" customFormat="false" ht="9" hidden="false" customHeight="true" outlineLevel="0" collapsed="false">
      <c r="A36" s="53" t="s">
        <v>63</v>
      </c>
      <c r="B36" s="900" t="n">
        <v>8.2</v>
      </c>
      <c r="C36" s="900" t="n">
        <v>67</v>
      </c>
      <c r="D36" s="900" t="n">
        <v>19.8</v>
      </c>
      <c r="E36" s="900" t="n">
        <v>17.7</v>
      </c>
      <c r="F36" s="900" t="n">
        <v>4.7</v>
      </c>
      <c r="G36" s="900" t="n">
        <v>7.1</v>
      </c>
      <c r="H36" s="900" t="n">
        <v>2.1</v>
      </c>
    </row>
    <row r="37" customFormat="false" ht="9" hidden="false" customHeight="true" outlineLevel="0" collapsed="false">
      <c r="A37" s="53" t="s">
        <v>64</v>
      </c>
      <c r="B37" s="900" t="n">
        <v>8.4</v>
      </c>
      <c r="C37" s="900" t="n">
        <v>66.6</v>
      </c>
      <c r="D37" s="900" t="n">
        <v>21.9</v>
      </c>
      <c r="E37" s="900" t="n">
        <v>16.7</v>
      </c>
      <c r="F37" s="900" t="n">
        <v>6.6</v>
      </c>
      <c r="G37" s="900" t="n">
        <v>7.8</v>
      </c>
      <c r="H37" s="900" t="n">
        <v>3.6</v>
      </c>
    </row>
    <row r="38" customFormat="false" ht="4.5" hidden="false" customHeight="true" outlineLevel="0" collapsed="false">
      <c r="A38" s="53"/>
      <c r="B38" s="900"/>
      <c r="C38" s="900"/>
      <c r="D38" s="900"/>
      <c r="E38" s="900"/>
      <c r="F38" s="900"/>
      <c r="G38" s="900"/>
      <c r="H38" s="900"/>
    </row>
    <row r="39" customFormat="false" ht="9" hidden="false" customHeight="true" outlineLevel="0" collapsed="false">
      <c r="A39" s="53" t="s">
        <v>65</v>
      </c>
      <c r="B39" s="900"/>
      <c r="C39" s="900"/>
      <c r="D39" s="900"/>
      <c r="E39" s="900"/>
      <c r="F39" s="900"/>
      <c r="G39" s="900"/>
      <c r="H39" s="900"/>
    </row>
    <row r="40" customFormat="false" ht="19.5" hidden="false" customHeight="true" outlineLevel="0" collapsed="false">
      <c r="A40" s="53" t="s">
        <v>66</v>
      </c>
      <c r="B40" s="900" t="n">
        <v>8.6</v>
      </c>
      <c r="C40" s="900" t="n">
        <v>73.4</v>
      </c>
      <c r="D40" s="900" t="n">
        <v>12</v>
      </c>
      <c r="E40" s="900" t="n">
        <v>15.7</v>
      </c>
      <c r="F40" s="900" t="n">
        <v>5.4</v>
      </c>
      <c r="G40" s="900" t="n">
        <v>9.4</v>
      </c>
      <c r="H40" s="900" t="n">
        <v>3.7</v>
      </c>
    </row>
    <row r="41" customFormat="false" ht="9" hidden="false" customHeight="true" outlineLevel="0" collapsed="false">
      <c r="A41" s="53" t="s">
        <v>67</v>
      </c>
      <c r="B41" s="900" t="n">
        <v>7.8</v>
      </c>
      <c r="C41" s="900" t="n">
        <v>67.3</v>
      </c>
      <c r="D41" s="900" t="n">
        <v>20</v>
      </c>
      <c r="E41" s="900" t="n">
        <v>9.9</v>
      </c>
      <c r="F41" s="900" t="n">
        <v>9.1</v>
      </c>
      <c r="G41" s="900" t="n">
        <v>10.7</v>
      </c>
      <c r="H41" s="900" t="n">
        <v>4.9</v>
      </c>
    </row>
    <row r="42" customFormat="false" ht="9" hidden="false" customHeight="true" outlineLevel="0" collapsed="false">
      <c r="A42" s="53" t="s">
        <v>68</v>
      </c>
      <c r="B42" s="900" t="n">
        <v>9.6</v>
      </c>
      <c r="C42" s="900" t="n">
        <v>54.9</v>
      </c>
      <c r="D42" s="900" t="n">
        <v>32.6</v>
      </c>
      <c r="E42" s="900" t="n">
        <v>14.3</v>
      </c>
      <c r="F42" s="900" t="n">
        <v>5.3</v>
      </c>
      <c r="G42" s="900" t="n">
        <v>10</v>
      </c>
      <c r="H42" s="900" t="n">
        <v>2.5</v>
      </c>
    </row>
    <row r="43" customFormat="false" ht="9" hidden="false" customHeight="true" outlineLevel="0" collapsed="false">
      <c r="A43" s="53" t="s">
        <v>69</v>
      </c>
      <c r="B43" s="900" t="n">
        <v>9.3</v>
      </c>
      <c r="C43" s="900" t="n">
        <v>59</v>
      </c>
      <c r="D43" s="900" t="n">
        <v>29.6</v>
      </c>
      <c r="E43" s="900" t="n">
        <v>12.1</v>
      </c>
      <c r="F43" s="900" t="n">
        <v>6</v>
      </c>
      <c r="G43" s="900" t="n">
        <v>8.6</v>
      </c>
      <c r="H43" s="900" t="n">
        <v>3.3</v>
      </c>
    </row>
    <row r="44" customFormat="false" ht="9" hidden="false" customHeight="true" outlineLevel="0" collapsed="false">
      <c r="A44" s="53" t="s">
        <v>70</v>
      </c>
      <c r="B44" s="900" t="n">
        <v>9</v>
      </c>
      <c r="C44" s="900" t="n">
        <v>64.2</v>
      </c>
      <c r="D44" s="900" t="n">
        <v>24.3</v>
      </c>
      <c r="E44" s="900" t="n">
        <v>15.1</v>
      </c>
      <c r="F44" s="900" t="n">
        <v>6.4</v>
      </c>
      <c r="G44" s="900" t="n">
        <v>8.6</v>
      </c>
      <c r="H44" s="900" t="n">
        <v>3.6</v>
      </c>
    </row>
    <row r="45" customFormat="false" ht="9" hidden="false" customHeight="true" outlineLevel="0" collapsed="false">
      <c r="A45" s="53" t="s">
        <v>71</v>
      </c>
      <c r="B45" s="900" t="n">
        <v>9.1</v>
      </c>
      <c r="C45" s="900" t="n">
        <v>65</v>
      </c>
      <c r="D45" s="900" t="n">
        <v>18.7</v>
      </c>
      <c r="E45" s="900" t="n">
        <v>17.7</v>
      </c>
      <c r="F45" s="900" t="n">
        <v>4.1</v>
      </c>
      <c r="G45" s="900" t="n">
        <v>8.5</v>
      </c>
      <c r="H45" s="900" t="n">
        <v>4.8</v>
      </c>
    </row>
    <row r="46" customFormat="false" ht="9" hidden="false" customHeight="true" outlineLevel="0" collapsed="false">
      <c r="A46" s="54" t="s">
        <v>72</v>
      </c>
      <c r="B46" s="901" t="n">
        <v>8.9</v>
      </c>
      <c r="C46" s="901" t="n">
        <v>64.1</v>
      </c>
      <c r="D46" s="901" t="n">
        <v>22.9</v>
      </c>
      <c r="E46" s="901" t="n">
        <v>14.3</v>
      </c>
      <c r="F46" s="901" t="n">
        <v>5.9</v>
      </c>
      <c r="G46" s="901" t="n">
        <v>9</v>
      </c>
      <c r="H46" s="901" t="n">
        <v>3.8</v>
      </c>
    </row>
    <row r="47" customFormat="false" ht="9" hidden="false" customHeight="true" outlineLevel="0" collapsed="false">
      <c r="A47" s="875"/>
      <c r="B47" s="875"/>
      <c r="C47" s="875"/>
      <c r="D47" s="875"/>
      <c r="E47" s="875"/>
      <c r="F47" s="875"/>
      <c r="G47" s="875"/>
      <c r="H47" s="875"/>
    </row>
    <row r="48" customFormat="false" ht="9" hidden="false" customHeight="true" outlineLevel="0" collapsed="false"/>
    <row r="49" s="590" customFormat="true" ht="9" hidden="false" customHeight="true" outlineLevel="0" collapsed="false">
      <c r="A49" s="590" t="s">
        <v>76</v>
      </c>
    </row>
    <row r="50" s="590" customFormat="true" ht="9" hidden="false" customHeight="true" outlineLevel="0" collapsed="false">
      <c r="A50" s="590" t="s">
        <v>1062</v>
      </c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</sheetData>
  <mergeCells count="3">
    <mergeCell ref="A5:A6"/>
    <mergeCell ref="B5:B6"/>
    <mergeCell ref="C5:H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770" width="12.7"/>
    <col collapsed="false" customWidth="true" hidden="false" outlineLevel="0" max="12" min="2" style="770" width="10.13"/>
    <col collapsed="false" customWidth="false" hidden="false" outlineLevel="0" max="257" min="13" style="770" width="13.14"/>
  </cols>
  <sheetData>
    <row r="1" s="3" customFormat="true" ht="12" hidden="false" customHeight="true" outlineLevel="0" collapsed="false">
      <c r="A1" s="2" t="s">
        <v>11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2" hidden="false" customHeight="true" outlineLevel="0" collapsed="false">
      <c r="A2" s="2" t="s">
        <v>113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894"/>
      <c r="B3" s="894"/>
      <c r="C3" s="894"/>
      <c r="D3" s="894"/>
      <c r="E3" s="894"/>
      <c r="F3" s="894"/>
      <c r="G3" s="894"/>
      <c r="H3" s="894"/>
      <c r="I3" s="894"/>
      <c r="J3" s="894"/>
      <c r="K3" s="894"/>
      <c r="L3" s="894"/>
    </row>
    <row r="4" customFormat="false" ht="12.75" hidden="false" customHeight="true" outlineLevel="0" collapsed="false">
      <c r="A4" s="815" t="s">
        <v>83</v>
      </c>
      <c r="B4" s="807" t="s">
        <v>1057</v>
      </c>
      <c r="C4" s="807" t="s">
        <v>517</v>
      </c>
      <c r="D4" s="807"/>
      <c r="E4" s="807"/>
      <c r="F4" s="807"/>
      <c r="G4" s="807"/>
      <c r="H4" s="807"/>
      <c r="I4" s="807"/>
      <c r="J4" s="807"/>
      <c r="K4" s="807"/>
      <c r="L4" s="807"/>
    </row>
    <row r="5" customFormat="false" ht="59.25" hidden="false" customHeight="true" outlineLevel="0" collapsed="false">
      <c r="A5" s="815"/>
      <c r="B5" s="807"/>
      <c r="C5" s="772" t="s">
        <v>1102</v>
      </c>
      <c r="D5" s="772" t="s">
        <v>519</v>
      </c>
      <c r="E5" s="772" t="s">
        <v>1103</v>
      </c>
      <c r="F5" s="772" t="s">
        <v>1104</v>
      </c>
      <c r="G5" s="772" t="s">
        <v>1105</v>
      </c>
      <c r="H5" s="772" t="s">
        <v>1106</v>
      </c>
      <c r="I5" s="772" t="s">
        <v>1107</v>
      </c>
      <c r="J5" s="772" t="s">
        <v>1108</v>
      </c>
      <c r="K5" s="772" t="s">
        <v>1109</v>
      </c>
      <c r="L5" s="772" t="s">
        <v>184</v>
      </c>
    </row>
    <row r="6" s="810" customFormat="true" ht="9" hidden="false" customHeight="true" outlineLevel="0" collapsed="false">
      <c r="C6" s="873"/>
      <c r="D6" s="873"/>
      <c r="E6" s="873"/>
      <c r="F6" s="873"/>
      <c r="G6" s="873"/>
      <c r="H6" s="873"/>
      <c r="I6" s="873"/>
      <c r="J6" s="873"/>
      <c r="K6" s="873"/>
      <c r="L6" s="873"/>
    </row>
    <row r="7" s="810" customFormat="true" ht="9" hidden="false" customHeight="true" outlineLevel="0" collapsed="false">
      <c r="A7" s="775" t="s">
        <v>84</v>
      </c>
      <c r="B7" s="775"/>
      <c r="C7" s="775"/>
      <c r="D7" s="775"/>
      <c r="E7" s="775"/>
      <c r="F7" s="775"/>
      <c r="G7" s="775"/>
      <c r="H7" s="775"/>
      <c r="I7" s="775"/>
      <c r="J7" s="775"/>
      <c r="K7" s="775"/>
      <c r="L7" s="775"/>
    </row>
    <row r="8" s="810" customFormat="true" ht="9" hidden="false" customHeight="true" outlineLevel="0" collapsed="false">
      <c r="A8" s="773"/>
      <c r="B8" s="773"/>
      <c r="C8" s="773"/>
      <c r="D8" s="773"/>
      <c r="E8" s="773"/>
      <c r="F8" s="773"/>
      <c r="G8" s="773"/>
      <c r="H8" s="773"/>
      <c r="I8" s="773"/>
    </row>
    <row r="9" s="810" customFormat="true" ht="9" hidden="false" customHeight="true" outlineLevel="0" collapsed="false">
      <c r="A9" s="902" t="s">
        <v>85</v>
      </c>
      <c r="B9" s="374" t="n">
        <v>245</v>
      </c>
      <c r="C9" s="903" t="n">
        <v>151</v>
      </c>
      <c r="D9" s="903" t="n">
        <v>23</v>
      </c>
      <c r="E9" s="903" t="n">
        <v>6</v>
      </c>
      <c r="F9" s="903" t="n">
        <v>27</v>
      </c>
      <c r="G9" s="903" t="n">
        <v>55</v>
      </c>
      <c r="H9" s="903" t="n">
        <v>17</v>
      </c>
      <c r="I9" s="903" t="n">
        <v>38</v>
      </c>
      <c r="J9" s="903" t="n">
        <v>11</v>
      </c>
      <c r="K9" s="903" t="n">
        <v>12</v>
      </c>
      <c r="L9" s="903" t="n">
        <v>7</v>
      </c>
    </row>
    <row r="10" s="810" customFormat="true" ht="9" hidden="false" customHeight="true" outlineLevel="0" collapsed="false">
      <c r="A10" s="902" t="s">
        <v>86</v>
      </c>
      <c r="B10" s="374" t="n">
        <v>548</v>
      </c>
      <c r="C10" s="903" t="n">
        <v>288</v>
      </c>
      <c r="D10" s="903" t="n">
        <v>66</v>
      </c>
      <c r="E10" s="903" t="n">
        <v>14</v>
      </c>
      <c r="F10" s="903" t="n">
        <v>61</v>
      </c>
      <c r="G10" s="903" t="n">
        <v>112</v>
      </c>
      <c r="H10" s="903" t="n">
        <v>26</v>
      </c>
      <c r="I10" s="903" t="n">
        <v>104</v>
      </c>
      <c r="J10" s="903" t="n">
        <v>46</v>
      </c>
      <c r="K10" s="903" t="n">
        <v>30</v>
      </c>
      <c r="L10" s="903" t="n">
        <v>17</v>
      </c>
    </row>
    <row r="11" s="810" customFormat="true" ht="9" hidden="false" customHeight="false" outlineLevel="0" collapsed="false">
      <c r="A11" s="902" t="s">
        <v>87</v>
      </c>
      <c r="B11" s="374" t="n">
        <v>399</v>
      </c>
      <c r="C11" s="903" t="n">
        <v>193</v>
      </c>
      <c r="D11" s="903" t="n">
        <v>88</v>
      </c>
      <c r="E11" s="903" t="n">
        <v>7</v>
      </c>
      <c r="F11" s="903" t="n">
        <v>39</v>
      </c>
      <c r="G11" s="903" t="n">
        <v>59</v>
      </c>
      <c r="H11" s="903" t="n">
        <v>14</v>
      </c>
      <c r="I11" s="903" t="n">
        <v>70</v>
      </c>
      <c r="J11" s="903" t="n">
        <v>33</v>
      </c>
      <c r="K11" s="903" t="n">
        <v>23</v>
      </c>
      <c r="L11" s="903" t="n">
        <v>16</v>
      </c>
    </row>
    <row r="12" s="810" customFormat="true" ht="9" hidden="false" customHeight="true" outlineLevel="0" collapsed="false">
      <c r="A12" s="904" t="s">
        <v>19</v>
      </c>
      <c r="B12" s="560" t="n">
        <v>1192</v>
      </c>
      <c r="C12" s="905" t="n">
        <v>633</v>
      </c>
      <c r="D12" s="905" t="n">
        <v>177</v>
      </c>
      <c r="E12" s="905" t="n">
        <v>26</v>
      </c>
      <c r="F12" s="905" t="n">
        <v>126</v>
      </c>
      <c r="G12" s="905" t="n">
        <v>226</v>
      </c>
      <c r="H12" s="905" t="n">
        <v>56</v>
      </c>
      <c r="I12" s="905" t="n">
        <v>212</v>
      </c>
      <c r="J12" s="905" t="n">
        <v>91</v>
      </c>
      <c r="K12" s="905" t="n">
        <v>64</v>
      </c>
      <c r="L12" s="905" t="n">
        <v>41</v>
      </c>
    </row>
    <row r="13" s="810" customFormat="true" ht="9" hidden="false" customHeight="true" outlineLevel="0" collapsed="false">
      <c r="A13" s="904"/>
      <c r="B13" s="904"/>
      <c r="C13" s="905"/>
      <c r="D13" s="905"/>
      <c r="E13" s="905"/>
      <c r="F13" s="905"/>
      <c r="G13" s="905"/>
      <c r="H13" s="905"/>
      <c r="I13" s="905"/>
      <c r="J13" s="905"/>
      <c r="K13" s="905"/>
      <c r="L13" s="905"/>
    </row>
    <row r="14" s="810" customFormat="true" ht="9" hidden="false" customHeight="true" outlineLevel="0" collapsed="false">
      <c r="A14" s="906" t="s">
        <v>88</v>
      </c>
      <c r="B14" s="906"/>
      <c r="C14" s="906"/>
      <c r="D14" s="906"/>
      <c r="E14" s="906"/>
      <c r="F14" s="906"/>
      <c r="G14" s="906"/>
      <c r="H14" s="906"/>
      <c r="I14" s="906"/>
      <c r="J14" s="906"/>
      <c r="K14" s="906"/>
      <c r="L14" s="906"/>
    </row>
    <row r="15" s="810" customFormat="true" ht="9" hidden="false" customHeight="true" outlineLevel="0" collapsed="false">
      <c r="A15" s="907"/>
      <c r="B15" s="907"/>
      <c r="C15" s="907"/>
      <c r="D15" s="907"/>
      <c r="E15" s="907"/>
      <c r="F15" s="907"/>
      <c r="G15" s="907"/>
      <c r="H15" s="907"/>
      <c r="I15" s="907"/>
      <c r="J15" s="908"/>
      <c r="K15" s="908"/>
      <c r="L15" s="908"/>
    </row>
    <row r="16" s="810" customFormat="true" ht="9" hidden="false" customHeight="true" outlineLevel="0" collapsed="false">
      <c r="A16" s="902" t="s">
        <v>85</v>
      </c>
      <c r="B16" s="374" t="n">
        <v>120</v>
      </c>
      <c r="C16" s="903" t="n">
        <v>68</v>
      </c>
      <c r="D16" s="903" t="n">
        <v>7</v>
      </c>
      <c r="E16" s="903" t="n">
        <v>5</v>
      </c>
      <c r="F16" s="903" t="n">
        <v>11</v>
      </c>
      <c r="G16" s="903" t="n">
        <v>32</v>
      </c>
      <c r="H16" s="903" t="n">
        <v>6</v>
      </c>
      <c r="I16" s="903" t="n">
        <v>14</v>
      </c>
      <c r="J16" s="903" t="n">
        <v>7</v>
      </c>
      <c r="K16" s="903" t="n">
        <v>7</v>
      </c>
      <c r="L16" s="903" t="n">
        <v>6</v>
      </c>
    </row>
    <row r="17" s="810" customFormat="true" ht="9" hidden="false" customHeight="true" outlineLevel="0" collapsed="false">
      <c r="A17" s="902" t="s">
        <v>86</v>
      </c>
      <c r="B17" s="374" t="n">
        <v>419</v>
      </c>
      <c r="C17" s="903" t="n">
        <v>228</v>
      </c>
      <c r="D17" s="903" t="n">
        <v>44</v>
      </c>
      <c r="E17" s="903" t="n">
        <v>14</v>
      </c>
      <c r="F17" s="903" t="n">
        <v>46</v>
      </c>
      <c r="G17" s="903" t="n">
        <v>83</v>
      </c>
      <c r="H17" s="903" t="n">
        <v>17</v>
      </c>
      <c r="I17" s="903" t="n">
        <v>55</v>
      </c>
      <c r="J17" s="903" t="n">
        <v>22</v>
      </c>
      <c r="K17" s="903" t="n">
        <v>32</v>
      </c>
      <c r="L17" s="903" t="n">
        <v>26</v>
      </c>
    </row>
    <row r="18" s="810" customFormat="true" ht="9" hidden="false" customHeight="false" outlineLevel="0" collapsed="false">
      <c r="A18" s="902" t="s">
        <v>87</v>
      </c>
      <c r="B18" s="374" t="n">
        <v>659</v>
      </c>
      <c r="C18" s="903" t="n">
        <v>332</v>
      </c>
      <c r="D18" s="903" t="n">
        <v>103</v>
      </c>
      <c r="E18" s="903" t="n">
        <v>21</v>
      </c>
      <c r="F18" s="903" t="n">
        <v>53</v>
      </c>
      <c r="G18" s="903" t="n">
        <v>97</v>
      </c>
      <c r="H18" s="903" t="n">
        <v>16</v>
      </c>
      <c r="I18" s="903" t="n">
        <v>94</v>
      </c>
      <c r="J18" s="903" t="n">
        <v>50</v>
      </c>
      <c r="K18" s="903" t="n">
        <v>55</v>
      </c>
      <c r="L18" s="903" t="n">
        <v>28</v>
      </c>
    </row>
    <row r="19" s="810" customFormat="true" ht="9" hidden="false" customHeight="true" outlineLevel="0" collapsed="false">
      <c r="A19" s="904" t="s">
        <v>19</v>
      </c>
      <c r="B19" s="560" t="n">
        <v>1198</v>
      </c>
      <c r="C19" s="905" t="n">
        <v>628</v>
      </c>
      <c r="D19" s="905" t="n">
        <v>154</v>
      </c>
      <c r="E19" s="905" t="n">
        <v>41</v>
      </c>
      <c r="F19" s="905" t="n">
        <v>111</v>
      </c>
      <c r="G19" s="905" t="n">
        <v>211</v>
      </c>
      <c r="H19" s="905" t="n">
        <v>39</v>
      </c>
      <c r="I19" s="905" t="n">
        <v>163</v>
      </c>
      <c r="J19" s="905" t="n">
        <v>78</v>
      </c>
      <c r="K19" s="905" t="n">
        <v>94</v>
      </c>
      <c r="L19" s="905" t="n">
        <v>60</v>
      </c>
    </row>
    <row r="20" s="810" customFormat="true" ht="9" hidden="false" customHeight="true" outlineLevel="0" collapsed="false">
      <c r="A20" s="909"/>
      <c r="B20" s="909"/>
      <c r="C20" s="908"/>
      <c r="D20" s="908"/>
      <c r="E20" s="908"/>
      <c r="F20" s="908"/>
      <c r="G20" s="908"/>
      <c r="H20" s="908"/>
      <c r="I20" s="908"/>
      <c r="J20" s="908"/>
      <c r="K20" s="908"/>
      <c r="L20" s="908"/>
    </row>
    <row r="21" s="810" customFormat="true" ht="9" hidden="false" customHeight="true" outlineLevel="0" collapsed="false">
      <c r="A21" s="906" t="s">
        <v>89</v>
      </c>
      <c r="B21" s="906"/>
      <c r="C21" s="906"/>
      <c r="D21" s="906"/>
      <c r="E21" s="906"/>
      <c r="F21" s="906"/>
      <c r="G21" s="906"/>
      <c r="H21" s="906"/>
      <c r="I21" s="906"/>
      <c r="J21" s="906"/>
      <c r="K21" s="906"/>
      <c r="L21" s="906"/>
    </row>
    <row r="22" s="810" customFormat="true" ht="9" hidden="false" customHeight="true" outlineLevel="0" collapsed="false">
      <c r="A22" s="910"/>
      <c r="B22" s="910"/>
      <c r="C22" s="910"/>
      <c r="D22" s="910"/>
      <c r="E22" s="910"/>
      <c r="F22" s="910"/>
      <c r="G22" s="910"/>
      <c r="H22" s="910"/>
      <c r="I22" s="910"/>
      <c r="J22" s="910"/>
      <c r="K22" s="910"/>
      <c r="L22" s="910"/>
    </row>
    <row r="23" s="810" customFormat="true" ht="9" hidden="false" customHeight="true" outlineLevel="0" collapsed="false">
      <c r="A23" s="902" t="s">
        <v>85</v>
      </c>
      <c r="B23" s="374" t="n">
        <v>91</v>
      </c>
      <c r="C23" s="903" t="n">
        <v>60</v>
      </c>
      <c r="D23" s="903" t="n">
        <v>5</v>
      </c>
      <c r="E23" s="903" t="n">
        <v>2</v>
      </c>
      <c r="F23" s="903" t="n">
        <v>16</v>
      </c>
      <c r="G23" s="903" t="n">
        <v>17</v>
      </c>
      <c r="H23" s="903" t="n">
        <v>5</v>
      </c>
      <c r="I23" s="903" t="n">
        <v>6</v>
      </c>
      <c r="J23" s="903" t="n">
        <v>3</v>
      </c>
      <c r="K23" s="903" t="n">
        <v>8</v>
      </c>
      <c r="L23" s="903" t="n">
        <v>3</v>
      </c>
    </row>
    <row r="24" s="810" customFormat="true" ht="9" hidden="false" customHeight="true" outlineLevel="0" collapsed="false">
      <c r="A24" s="902" t="s">
        <v>86</v>
      </c>
      <c r="B24" s="374" t="n">
        <v>237</v>
      </c>
      <c r="C24" s="903" t="n">
        <v>121</v>
      </c>
      <c r="D24" s="903" t="n">
        <v>21</v>
      </c>
      <c r="E24" s="903" t="n">
        <v>9</v>
      </c>
      <c r="F24" s="903" t="n">
        <v>31</v>
      </c>
      <c r="G24" s="903" t="n">
        <v>43</v>
      </c>
      <c r="H24" s="903" t="n">
        <v>11</v>
      </c>
      <c r="I24" s="903" t="n">
        <v>36</v>
      </c>
      <c r="J24" s="903" t="n">
        <v>10</v>
      </c>
      <c r="K24" s="903" t="n">
        <v>31</v>
      </c>
      <c r="L24" s="903" t="n">
        <v>9</v>
      </c>
    </row>
    <row r="25" s="810" customFormat="true" ht="9" hidden="false" customHeight="false" outlineLevel="0" collapsed="false">
      <c r="A25" s="902" t="s">
        <v>87</v>
      </c>
      <c r="B25" s="374" t="n">
        <v>1627</v>
      </c>
      <c r="C25" s="903" t="n">
        <v>735</v>
      </c>
      <c r="D25" s="903" t="n">
        <v>263</v>
      </c>
      <c r="E25" s="903" t="n">
        <v>47</v>
      </c>
      <c r="F25" s="903" t="n">
        <v>127</v>
      </c>
      <c r="G25" s="903" t="n">
        <v>209</v>
      </c>
      <c r="H25" s="903" t="n">
        <v>51</v>
      </c>
      <c r="I25" s="903" t="n">
        <v>287</v>
      </c>
      <c r="J25" s="903" t="n">
        <v>137</v>
      </c>
      <c r="K25" s="903" t="n">
        <v>232</v>
      </c>
      <c r="L25" s="903" t="n">
        <v>57</v>
      </c>
    </row>
    <row r="26" s="810" customFormat="true" ht="9" hidden="false" customHeight="true" outlineLevel="0" collapsed="false">
      <c r="A26" s="904" t="s">
        <v>19</v>
      </c>
      <c r="B26" s="560" t="n">
        <v>1955</v>
      </c>
      <c r="C26" s="905" t="n">
        <v>916</v>
      </c>
      <c r="D26" s="905" t="n">
        <v>289</v>
      </c>
      <c r="E26" s="905" t="n">
        <v>58</v>
      </c>
      <c r="F26" s="905" t="n">
        <v>174</v>
      </c>
      <c r="G26" s="905" t="n">
        <v>269</v>
      </c>
      <c r="H26" s="905" t="n">
        <v>67</v>
      </c>
      <c r="I26" s="905" t="n">
        <v>329</v>
      </c>
      <c r="J26" s="905" t="n">
        <v>150</v>
      </c>
      <c r="K26" s="905" t="n">
        <v>271</v>
      </c>
      <c r="L26" s="905" t="n">
        <v>69</v>
      </c>
    </row>
    <row r="27" s="810" customFormat="true" ht="9" hidden="false" customHeight="true" outlineLevel="0" collapsed="false">
      <c r="A27" s="909"/>
      <c r="B27" s="909"/>
      <c r="C27" s="908"/>
      <c r="D27" s="908"/>
      <c r="E27" s="908"/>
      <c r="F27" s="908"/>
      <c r="G27" s="908"/>
      <c r="H27" s="908"/>
      <c r="I27" s="908"/>
      <c r="J27" s="908"/>
      <c r="K27" s="908"/>
      <c r="L27" s="908"/>
    </row>
    <row r="28" s="810" customFormat="true" ht="9" hidden="false" customHeight="true" outlineLevel="0" collapsed="false">
      <c r="A28" s="911" t="s">
        <v>19</v>
      </c>
      <c r="B28" s="911"/>
      <c r="C28" s="911"/>
      <c r="D28" s="911"/>
      <c r="E28" s="911"/>
      <c r="F28" s="911"/>
      <c r="G28" s="911"/>
      <c r="H28" s="911"/>
      <c r="I28" s="911"/>
      <c r="J28" s="911"/>
      <c r="K28" s="911"/>
      <c r="L28" s="911"/>
    </row>
    <row r="29" s="810" customFormat="true" ht="9" hidden="false" customHeight="true" outlineLevel="0" collapsed="false">
      <c r="A29" s="910"/>
      <c r="B29" s="910"/>
      <c r="C29" s="910"/>
      <c r="D29" s="910"/>
      <c r="E29" s="910"/>
      <c r="F29" s="910"/>
      <c r="G29" s="910"/>
      <c r="H29" s="910"/>
      <c r="I29" s="910"/>
      <c r="J29" s="910"/>
      <c r="K29" s="910"/>
      <c r="L29" s="910"/>
    </row>
    <row r="30" s="810" customFormat="true" ht="9" hidden="false" customHeight="true" outlineLevel="0" collapsed="false">
      <c r="A30" s="902" t="s">
        <v>85</v>
      </c>
      <c r="B30" s="374" t="n">
        <v>456</v>
      </c>
      <c r="C30" s="903" t="n">
        <v>279</v>
      </c>
      <c r="D30" s="903" t="n">
        <v>35</v>
      </c>
      <c r="E30" s="903" t="n">
        <v>13</v>
      </c>
      <c r="F30" s="903" t="n">
        <v>54</v>
      </c>
      <c r="G30" s="903" t="n">
        <v>104</v>
      </c>
      <c r="H30" s="903" t="n">
        <v>28</v>
      </c>
      <c r="I30" s="903" t="n">
        <v>58</v>
      </c>
      <c r="J30" s="903" t="n">
        <v>21</v>
      </c>
      <c r="K30" s="903" t="n">
        <v>26</v>
      </c>
      <c r="L30" s="903" t="n">
        <v>16</v>
      </c>
    </row>
    <row r="31" s="810" customFormat="true" ht="9" hidden="false" customHeight="true" outlineLevel="0" collapsed="false">
      <c r="A31" s="902" t="s">
        <v>86</v>
      </c>
      <c r="B31" s="374" t="n">
        <v>1205</v>
      </c>
      <c r="C31" s="903" t="n">
        <v>636</v>
      </c>
      <c r="D31" s="903" t="n">
        <v>131</v>
      </c>
      <c r="E31" s="903" t="n">
        <v>36</v>
      </c>
      <c r="F31" s="903" t="n">
        <v>139</v>
      </c>
      <c r="G31" s="903" t="n">
        <v>238</v>
      </c>
      <c r="H31" s="903" t="n">
        <v>54</v>
      </c>
      <c r="I31" s="903" t="n">
        <v>195</v>
      </c>
      <c r="J31" s="903" t="n">
        <v>78</v>
      </c>
      <c r="K31" s="903" t="n">
        <v>93</v>
      </c>
      <c r="L31" s="903" t="n">
        <v>53</v>
      </c>
    </row>
    <row r="32" s="810" customFormat="true" ht="9" hidden="false" customHeight="false" outlineLevel="0" collapsed="false">
      <c r="A32" s="902" t="s">
        <v>87</v>
      </c>
      <c r="B32" s="374" t="n">
        <v>2684</v>
      </c>
      <c r="C32" s="903" t="n">
        <v>1261</v>
      </c>
      <c r="D32" s="903" t="n">
        <v>454</v>
      </c>
      <c r="E32" s="903" t="n">
        <v>75</v>
      </c>
      <c r="F32" s="903" t="n">
        <v>218</v>
      </c>
      <c r="G32" s="903" t="n">
        <v>364</v>
      </c>
      <c r="H32" s="903" t="n">
        <v>81</v>
      </c>
      <c r="I32" s="903" t="n">
        <v>450</v>
      </c>
      <c r="J32" s="903" t="n">
        <v>221</v>
      </c>
      <c r="K32" s="903" t="n">
        <v>310</v>
      </c>
      <c r="L32" s="903" t="n">
        <v>102</v>
      </c>
    </row>
    <row r="33" s="810" customFormat="true" ht="9" hidden="false" customHeight="true" outlineLevel="0" collapsed="false">
      <c r="A33" s="904" t="s">
        <v>19</v>
      </c>
      <c r="B33" s="560" t="n">
        <v>4345</v>
      </c>
      <c r="C33" s="905" t="n">
        <v>2177</v>
      </c>
      <c r="D33" s="905" t="n">
        <v>620</v>
      </c>
      <c r="E33" s="905" t="n">
        <v>125</v>
      </c>
      <c r="F33" s="905" t="n">
        <v>411</v>
      </c>
      <c r="G33" s="905" t="n">
        <v>706</v>
      </c>
      <c r="H33" s="905" t="n">
        <v>163</v>
      </c>
      <c r="I33" s="905" t="n">
        <v>703</v>
      </c>
      <c r="J33" s="905" t="n">
        <v>319</v>
      </c>
      <c r="K33" s="905" t="n">
        <v>429</v>
      </c>
      <c r="L33" s="905" t="n">
        <v>170</v>
      </c>
    </row>
    <row r="34" s="810" customFormat="true" ht="9" hidden="false" customHeight="true" outlineLevel="0" collapsed="false">
      <c r="A34" s="877"/>
      <c r="B34" s="877"/>
      <c r="C34" s="877"/>
      <c r="D34" s="877"/>
      <c r="E34" s="877"/>
      <c r="F34" s="877"/>
      <c r="G34" s="877"/>
      <c r="H34" s="877"/>
      <c r="I34" s="877"/>
      <c r="J34" s="877"/>
      <c r="K34" s="877"/>
      <c r="L34" s="877"/>
    </row>
  </sheetData>
  <mergeCells count="7">
    <mergeCell ref="A4:A5"/>
    <mergeCell ref="B4:B5"/>
    <mergeCell ref="C4:L4"/>
    <mergeCell ref="A7:L7"/>
    <mergeCell ref="A14:L14"/>
    <mergeCell ref="A21:L21"/>
    <mergeCell ref="A28:L2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15.28"/>
    <col collapsed="false" customWidth="true" hidden="false" outlineLevel="0" max="4" min="2" style="770" width="10.71"/>
    <col collapsed="false" customWidth="true" hidden="false" outlineLevel="0" max="5" min="5" style="770" width="10.13"/>
    <col collapsed="false" customWidth="true" hidden="false" outlineLevel="0" max="11" min="6" style="770" width="10.71"/>
    <col collapsed="false" customWidth="true" hidden="false" outlineLevel="0" max="12" min="12" style="770" width="9.7"/>
    <col collapsed="false" customWidth="false" hidden="false" outlineLevel="0" max="257" min="13" style="770" width="9.14"/>
  </cols>
  <sheetData>
    <row r="1" s="3" customFormat="true" ht="12" hidden="false" customHeight="true" outlineLevel="0" collapsed="false">
      <c r="A1" s="2" t="s">
        <v>11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2" hidden="false" customHeight="true" outlineLevel="0" collapsed="false">
      <c r="A2" s="2" t="s">
        <v>113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" hidden="false" customHeight="false" outlineLevel="0" collapsed="false">
      <c r="A3" s="897" t="s">
        <v>337</v>
      </c>
      <c r="B3" s="897"/>
      <c r="C3" s="897"/>
      <c r="D3" s="897"/>
      <c r="E3" s="897"/>
      <c r="F3" s="897"/>
    </row>
    <row r="4" customFormat="false" ht="7.5" hidden="false" customHeight="true" outlineLevel="0" collapsed="false">
      <c r="A4" s="897"/>
      <c r="B4" s="897"/>
      <c r="C4" s="897"/>
      <c r="D4" s="897"/>
      <c r="E4" s="897"/>
      <c r="F4" s="897"/>
    </row>
    <row r="5" customFormat="false" ht="12.75" hidden="false" customHeight="true" outlineLevel="0" collapsed="false">
      <c r="A5" s="815" t="s">
        <v>83</v>
      </c>
      <c r="B5" s="807" t="s">
        <v>1052</v>
      </c>
      <c r="C5" s="807" t="s">
        <v>1112</v>
      </c>
      <c r="D5" s="807"/>
      <c r="E5" s="807"/>
      <c r="F5" s="807"/>
      <c r="G5" s="807"/>
      <c r="H5" s="807"/>
      <c r="I5" s="807"/>
      <c r="J5" s="807"/>
      <c r="K5" s="807"/>
      <c r="L5" s="807"/>
    </row>
    <row r="6" customFormat="false" ht="47.25" hidden="false" customHeight="true" outlineLevel="0" collapsed="false">
      <c r="A6" s="815"/>
      <c r="B6" s="807"/>
      <c r="C6" s="772" t="s">
        <v>1102</v>
      </c>
      <c r="D6" s="772" t="s">
        <v>519</v>
      </c>
      <c r="E6" s="772" t="s">
        <v>1103</v>
      </c>
      <c r="F6" s="772" t="s">
        <v>1104</v>
      </c>
      <c r="G6" s="772" t="s">
        <v>1105</v>
      </c>
      <c r="H6" s="772" t="s">
        <v>1106</v>
      </c>
      <c r="I6" s="772" t="s">
        <v>1107</v>
      </c>
      <c r="J6" s="772" t="s">
        <v>1108</v>
      </c>
      <c r="K6" s="772" t="s">
        <v>1109</v>
      </c>
      <c r="L6" s="772" t="s">
        <v>184</v>
      </c>
    </row>
    <row r="7" s="810" customFormat="true" ht="9" hidden="false" customHeight="true" outlineLevel="0" collapsed="false">
      <c r="C7" s="873"/>
      <c r="D7" s="873"/>
      <c r="E7" s="873"/>
      <c r="F7" s="873"/>
      <c r="G7" s="873"/>
      <c r="H7" s="873"/>
      <c r="I7" s="873"/>
      <c r="J7" s="873"/>
      <c r="K7" s="873"/>
      <c r="L7" s="873"/>
    </row>
    <row r="8" s="810" customFormat="true" ht="9" hidden="false" customHeight="true" outlineLevel="0" collapsed="false">
      <c r="A8" s="775" t="s">
        <v>84</v>
      </c>
      <c r="B8" s="775"/>
      <c r="C8" s="775"/>
      <c r="D8" s="775"/>
      <c r="E8" s="775"/>
      <c r="F8" s="775"/>
      <c r="G8" s="775"/>
      <c r="H8" s="775"/>
      <c r="I8" s="775"/>
      <c r="J8" s="775"/>
      <c r="K8" s="775"/>
      <c r="L8" s="775"/>
    </row>
    <row r="9" s="810" customFormat="true" ht="9" hidden="false" customHeight="true" outlineLevel="0" collapsed="false">
      <c r="A9" s="773"/>
      <c r="B9" s="773"/>
      <c r="C9" s="773"/>
      <c r="D9" s="773"/>
      <c r="E9" s="773"/>
      <c r="F9" s="773"/>
      <c r="G9" s="773"/>
      <c r="H9" s="773"/>
      <c r="I9" s="773"/>
    </row>
    <row r="10" s="810" customFormat="true" ht="9" hidden="false" customHeight="true" outlineLevel="0" collapsed="false">
      <c r="A10" s="912" t="s">
        <v>85</v>
      </c>
      <c r="B10" s="913" t="n">
        <v>7.3</v>
      </c>
      <c r="C10" s="795" t="n">
        <v>61.8</v>
      </c>
      <c r="D10" s="795" t="n">
        <v>9.3</v>
      </c>
      <c r="E10" s="795" t="n">
        <v>2.3</v>
      </c>
      <c r="F10" s="795" t="n">
        <v>10.9</v>
      </c>
      <c r="G10" s="795" t="n">
        <v>22.5</v>
      </c>
      <c r="H10" s="795" t="n">
        <v>6.7</v>
      </c>
      <c r="I10" s="795" t="n">
        <v>15.6</v>
      </c>
      <c r="J10" s="795" t="n">
        <v>4.4</v>
      </c>
      <c r="K10" s="795" t="n">
        <v>4.7</v>
      </c>
      <c r="L10" s="795" t="n">
        <v>3</v>
      </c>
    </row>
    <row r="11" s="810" customFormat="true" ht="9" hidden="false" customHeight="true" outlineLevel="0" collapsed="false">
      <c r="A11" s="912" t="s">
        <v>86</v>
      </c>
      <c r="B11" s="913" t="n">
        <v>7</v>
      </c>
      <c r="C11" s="795" t="n">
        <v>52.4</v>
      </c>
      <c r="D11" s="795" t="n">
        <v>12.1</v>
      </c>
      <c r="E11" s="795" t="n">
        <v>2.5</v>
      </c>
      <c r="F11" s="795" t="n">
        <v>11.2</v>
      </c>
      <c r="G11" s="795" t="n">
        <v>20.4</v>
      </c>
      <c r="H11" s="795" t="n">
        <v>4.7</v>
      </c>
      <c r="I11" s="795" t="n">
        <v>18.9</v>
      </c>
      <c r="J11" s="795" t="n">
        <v>8.4</v>
      </c>
      <c r="K11" s="795" t="n">
        <v>5.5</v>
      </c>
      <c r="L11" s="795" t="n">
        <v>3.2</v>
      </c>
    </row>
    <row r="12" s="810" customFormat="true" ht="9" hidden="false" customHeight="false" outlineLevel="0" collapsed="false">
      <c r="A12" s="912" t="s">
        <v>87</v>
      </c>
      <c r="B12" s="913" t="n">
        <v>7.7</v>
      </c>
      <c r="C12" s="795" t="n">
        <v>48.5</v>
      </c>
      <c r="D12" s="795" t="n">
        <v>22</v>
      </c>
      <c r="E12" s="795" t="n">
        <v>1.7</v>
      </c>
      <c r="F12" s="795" t="n">
        <v>9.7</v>
      </c>
      <c r="G12" s="795" t="n">
        <v>14.7</v>
      </c>
      <c r="H12" s="795" t="n">
        <v>3.5</v>
      </c>
      <c r="I12" s="795" t="n">
        <v>17.4</v>
      </c>
      <c r="J12" s="795" t="n">
        <v>8.4</v>
      </c>
      <c r="K12" s="795" t="n">
        <v>5.7</v>
      </c>
      <c r="L12" s="795" t="n">
        <v>4.1</v>
      </c>
    </row>
    <row r="13" s="810" customFormat="true" ht="9" hidden="false" customHeight="true" outlineLevel="0" collapsed="false">
      <c r="A13" s="778" t="s">
        <v>19</v>
      </c>
      <c r="B13" s="812" t="n">
        <v>7.3</v>
      </c>
      <c r="C13" s="812" t="n">
        <v>53.1</v>
      </c>
      <c r="D13" s="812" t="n">
        <v>14.8</v>
      </c>
      <c r="E13" s="812" t="n">
        <v>2.2</v>
      </c>
      <c r="F13" s="812" t="n">
        <v>10.6</v>
      </c>
      <c r="G13" s="812" t="n">
        <v>18.9</v>
      </c>
      <c r="H13" s="812" t="n">
        <v>4.7</v>
      </c>
      <c r="I13" s="812" t="n">
        <v>17.7</v>
      </c>
      <c r="J13" s="812" t="n">
        <v>7.6</v>
      </c>
      <c r="K13" s="812" t="n">
        <v>5.4</v>
      </c>
      <c r="L13" s="812" t="n">
        <v>3.5</v>
      </c>
    </row>
    <row r="14" s="810" customFormat="true" ht="9" hidden="false" customHeight="true" outlineLevel="0" collapsed="false">
      <c r="A14" s="778"/>
      <c r="B14" s="778"/>
      <c r="C14" s="812"/>
      <c r="D14" s="812"/>
      <c r="E14" s="812"/>
      <c r="F14" s="812"/>
      <c r="G14" s="812"/>
      <c r="H14" s="812"/>
      <c r="I14" s="812"/>
      <c r="J14" s="812"/>
      <c r="K14" s="812"/>
      <c r="L14" s="812"/>
    </row>
    <row r="15" s="810" customFormat="true" ht="9" hidden="false" customHeight="true" outlineLevel="0" collapsed="false">
      <c r="A15" s="775" t="s">
        <v>88</v>
      </c>
      <c r="B15" s="775"/>
      <c r="C15" s="775"/>
      <c r="D15" s="775"/>
      <c r="E15" s="775"/>
      <c r="F15" s="775"/>
      <c r="G15" s="775"/>
      <c r="H15" s="775"/>
      <c r="I15" s="775"/>
      <c r="J15" s="775"/>
      <c r="K15" s="775"/>
      <c r="L15" s="775"/>
    </row>
    <row r="16" s="810" customFormat="true" ht="9" hidden="false" customHeight="true" outlineLevel="0" collapsed="false">
      <c r="A16" s="773"/>
      <c r="B16" s="773"/>
      <c r="C16" s="773"/>
      <c r="D16" s="773"/>
      <c r="E16" s="773"/>
      <c r="F16" s="773"/>
      <c r="G16" s="773"/>
      <c r="H16" s="773"/>
      <c r="I16" s="773"/>
    </row>
    <row r="17" s="810" customFormat="true" ht="9" hidden="false" customHeight="true" outlineLevel="0" collapsed="false">
      <c r="A17" s="912" t="s">
        <v>85</v>
      </c>
      <c r="B17" s="796" t="n">
        <v>5.9</v>
      </c>
      <c r="C17" s="795" t="n">
        <v>56.3</v>
      </c>
      <c r="D17" s="795" t="n">
        <v>6.1</v>
      </c>
      <c r="E17" s="795" t="n">
        <v>4.5</v>
      </c>
      <c r="F17" s="795" t="n">
        <v>9.5</v>
      </c>
      <c r="G17" s="795" t="n">
        <v>26.3</v>
      </c>
      <c r="H17" s="795" t="n">
        <v>5.2</v>
      </c>
      <c r="I17" s="795" t="n">
        <v>11.9</v>
      </c>
      <c r="J17" s="795" t="n">
        <v>5.6</v>
      </c>
      <c r="K17" s="795" t="n">
        <v>5.6</v>
      </c>
      <c r="L17" s="795" t="n">
        <v>4.7</v>
      </c>
    </row>
    <row r="18" s="810" customFormat="true" ht="9" hidden="false" customHeight="true" outlineLevel="0" collapsed="false">
      <c r="A18" s="912" t="s">
        <v>86</v>
      </c>
      <c r="B18" s="796" t="n">
        <v>6.7</v>
      </c>
      <c r="C18" s="795" t="n">
        <v>54.3</v>
      </c>
      <c r="D18" s="795" t="n">
        <v>10.4</v>
      </c>
      <c r="E18" s="795" t="n">
        <v>3.4</v>
      </c>
      <c r="F18" s="795" t="n">
        <v>11</v>
      </c>
      <c r="G18" s="795" t="n">
        <v>19.8</v>
      </c>
      <c r="H18" s="795" t="n">
        <v>4.1</v>
      </c>
      <c r="I18" s="795" t="n">
        <v>13</v>
      </c>
      <c r="J18" s="795" t="n">
        <v>5.2</v>
      </c>
      <c r="K18" s="795" t="n">
        <v>7.7</v>
      </c>
      <c r="L18" s="795" t="n">
        <v>6.2</v>
      </c>
    </row>
    <row r="19" s="810" customFormat="true" ht="9" hidden="false" customHeight="false" outlineLevel="0" collapsed="false">
      <c r="A19" s="912" t="s">
        <v>87</v>
      </c>
      <c r="B19" s="796" t="n">
        <v>7.8</v>
      </c>
      <c r="C19" s="795" t="n">
        <v>50.4</v>
      </c>
      <c r="D19" s="795" t="n">
        <v>15.7</v>
      </c>
      <c r="E19" s="795" t="n">
        <v>3.2</v>
      </c>
      <c r="F19" s="795" t="n">
        <v>8</v>
      </c>
      <c r="G19" s="795" t="n">
        <v>14.7</v>
      </c>
      <c r="H19" s="795" t="n">
        <v>2.4</v>
      </c>
      <c r="I19" s="795" t="n">
        <v>14.2</v>
      </c>
      <c r="J19" s="795" t="n">
        <v>7.6</v>
      </c>
      <c r="K19" s="795" t="n">
        <v>8.4</v>
      </c>
      <c r="L19" s="795" t="n">
        <v>4.3</v>
      </c>
    </row>
    <row r="20" s="810" customFormat="true" ht="9" hidden="false" customHeight="true" outlineLevel="0" collapsed="false">
      <c r="A20" s="778" t="s">
        <v>19</v>
      </c>
      <c r="B20" s="797" t="n">
        <v>7.1</v>
      </c>
      <c r="C20" s="812" t="n">
        <v>52.4</v>
      </c>
      <c r="D20" s="812" t="n">
        <v>12.9</v>
      </c>
      <c r="E20" s="812" t="n">
        <v>3.4</v>
      </c>
      <c r="F20" s="812" t="n">
        <v>9.2</v>
      </c>
      <c r="G20" s="812" t="n">
        <v>17.6</v>
      </c>
      <c r="H20" s="812" t="n">
        <v>3.3</v>
      </c>
      <c r="I20" s="812" t="n">
        <v>13.6</v>
      </c>
      <c r="J20" s="812" t="n">
        <v>6.5</v>
      </c>
      <c r="K20" s="812" t="n">
        <v>7.9</v>
      </c>
      <c r="L20" s="812" t="n">
        <v>5</v>
      </c>
    </row>
    <row r="21" s="810" customFormat="true" ht="9" hidden="false" customHeight="true" outlineLevel="0" collapsed="false">
      <c r="A21" s="68"/>
      <c r="B21" s="68"/>
    </row>
    <row r="22" s="810" customFormat="true" ht="9" hidden="false" customHeight="true" outlineLevel="0" collapsed="false">
      <c r="A22" s="775" t="s">
        <v>89</v>
      </c>
      <c r="B22" s="775"/>
      <c r="C22" s="775"/>
      <c r="D22" s="775"/>
      <c r="E22" s="775"/>
      <c r="F22" s="775"/>
      <c r="G22" s="775"/>
      <c r="H22" s="775"/>
      <c r="I22" s="775"/>
      <c r="J22" s="775"/>
      <c r="K22" s="775"/>
      <c r="L22" s="775"/>
    </row>
    <row r="23" s="810" customFormat="true" ht="9" hidden="false" customHeight="true" outlineLevel="0" collapsed="false">
      <c r="A23" s="873"/>
      <c r="B23" s="873"/>
      <c r="C23" s="873"/>
      <c r="D23" s="873"/>
      <c r="E23" s="873"/>
      <c r="F23" s="873"/>
      <c r="G23" s="873"/>
      <c r="H23" s="873"/>
      <c r="I23" s="873"/>
      <c r="J23" s="873"/>
      <c r="K23" s="873"/>
      <c r="L23" s="873"/>
    </row>
    <row r="24" s="810" customFormat="true" ht="9" hidden="false" customHeight="true" outlineLevel="0" collapsed="false">
      <c r="A24" s="912" t="s">
        <v>85</v>
      </c>
      <c r="B24" s="796" t="n">
        <v>12.7</v>
      </c>
      <c r="C24" s="795" t="n">
        <v>66.6</v>
      </c>
      <c r="D24" s="795" t="n">
        <v>5.5</v>
      </c>
      <c r="E24" s="795" t="n">
        <v>2.6</v>
      </c>
      <c r="F24" s="795" t="n">
        <v>18</v>
      </c>
      <c r="G24" s="795" t="n">
        <v>19</v>
      </c>
      <c r="H24" s="795" t="n">
        <v>5.2</v>
      </c>
      <c r="I24" s="795" t="n">
        <v>6.3</v>
      </c>
      <c r="J24" s="795" t="n">
        <v>3.3</v>
      </c>
      <c r="K24" s="795" t="n">
        <v>8.7</v>
      </c>
      <c r="L24" s="795" t="n">
        <v>2.9</v>
      </c>
    </row>
    <row r="25" s="810" customFormat="true" ht="9" hidden="false" customHeight="true" outlineLevel="0" collapsed="false">
      <c r="A25" s="912" t="s">
        <v>86</v>
      </c>
      <c r="B25" s="796" t="n">
        <v>12.5</v>
      </c>
      <c r="C25" s="795" t="n">
        <v>50.8</v>
      </c>
      <c r="D25" s="795" t="n">
        <v>8.8</v>
      </c>
      <c r="E25" s="795" t="n">
        <v>3.6</v>
      </c>
      <c r="F25" s="795" t="n">
        <v>13.2</v>
      </c>
      <c r="G25" s="795" t="n">
        <v>18.3</v>
      </c>
      <c r="H25" s="795" t="n">
        <v>4.8</v>
      </c>
      <c r="I25" s="795" t="n">
        <v>15.3</v>
      </c>
      <c r="J25" s="795" t="n">
        <v>4.1</v>
      </c>
      <c r="K25" s="795" t="n">
        <v>12.9</v>
      </c>
      <c r="L25" s="795" t="n">
        <v>3.8</v>
      </c>
    </row>
    <row r="26" s="810" customFormat="true" ht="9" hidden="false" customHeight="false" outlineLevel="0" collapsed="false">
      <c r="A26" s="912" t="s">
        <v>87</v>
      </c>
      <c r="B26" s="796" t="n">
        <v>16.1</v>
      </c>
      <c r="C26" s="795" t="n">
        <v>45.2</v>
      </c>
      <c r="D26" s="795" t="n">
        <v>16.2</v>
      </c>
      <c r="E26" s="795" t="n">
        <v>2.9</v>
      </c>
      <c r="F26" s="795" t="n">
        <v>7.8</v>
      </c>
      <c r="G26" s="795" t="n">
        <v>12.8</v>
      </c>
      <c r="H26" s="795" t="n">
        <v>3.2</v>
      </c>
      <c r="I26" s="795" t="n">
        <v>17.6</v>
      </c>
      <c r="J26" s="795" t="n">
        <v>8.4</v>
      </c>
      <c r="K26" s="795" t="n">
        <v>14.3</v>
      </c>
      <c r="L26" s="795" t="n">
        <v>3.5</v>
      </c>
    </row>
    <row r="27" s="810" customFormat="true" ht="9" hidden="false" customHeight="true" outlineLevel="0" collapsed="false">
      <c r="A27" s="778" t="s">
        <v>19</v>
      </c>
      <c r="B27" s="797" t="n">
        <v>15.4</v>
      </c>
      <c r="C27" s="812" t="n">
        <v>46.9</v>
      </c>
      <c r="D27" s="812" t="n">
        <v>14.8</v>
      </c>
      <c r="E27" s="812" t="n">
        <v>3</v>
      </c>
      <c r="F27" s="812" t="n">
        <v>8.9</v>
      </c>
      <c r="G27" s="812" t="n">
        <v>13.8</v>
      </c>
      <c r="H27" s="812" t="n">
        <v>3.4</v>
      </c>
      <c r="I27" s="812" t="n">
        <v>16.8</v>
      </c>
      <c r="J27" s="812" t="n">
        <v>7.7</v>
      </c>
      <c r="K27" s="812" t="n">
        <v>13.8</v>
      </c>
      <c r="L27" s="812" t="n">
        <v>3.5</v>
      </c>
    </row>
    <row r="28" s="810" customFormat="true" ht="9" hidden="false" customHeight="true" outlineLevel="0" collapsed="false">
      <c r="A28" s="68"/>
      <c r="B28" s="68"/>
    </row>
    <row r="29" s="810" customFormat="true" ht="9" hidden="false" customHeight="true" outlineLevel="0" collapsed="false">
      <c r="A29" s="843" t="s">
        <v>19</v>
      </c>
      <c r="B29" s="843"/>
      <c r="C29" s="843"/>
      <c r="D29" s="843"/>
      <c r="E29" s="843"/>
      <c r="F29" s="843"/>
      <c r="G29" s="843"/>
      <c r="H29" s="843"/>
      <c r="I29" s="843"/>
      <c r="J29" s="843"/>
      <c r="K29" s="843"/>
      <c r="L29" s="843"/>
    </row>
    <row r="30" s="810" customFormat="true" ht="9" hidden="false" customHeight="true" outlineLevel="0" collapsed="false">
      <c r="A30" s="873"/>
      <c r="B30" s="873"/>
      <c r="C30" s="873"/>
      <c r="D30" s="873"/>
      <c r="E30" s="873"/>
      <c r="F30" s="873"/>
      <c r="G30" s="873"/>
      <c r="H30" s="873"/>
      <c r="I30" s="873"/>
      <c r="J30" s="873"/>
      <c r="K30" s="873"/>
      <c r="L30" s="873"/>
    </row>
    <row r="31" s="810" customFormat="true" ht="9" hidden="false" customHeight="true" outlineLevel="0" collapsed="false">
      <c r="A31" s="912" t="s">
        <v>85</v>
      </c>
      <c r="B31" s="796" t="n">
        <v>7.5</v>
      </c>
      <c r="C31" s="795" t="n">
        <v>61.3</v>
      </c>
      <c r="D31" s="795" t="n">
        <v>7.7</v>
      </c>
      <c r="E31" s="795" t="n">
        <v>2.9</v>
      </c>
      <c r="F31" s="795" t="n">
        <v>11.9</v>
      </c>
      <c r="G31" s="795" t="n">
        <v>22.8</v>
      </c>
      <c r="H31" s="795" t="n">
        <v>6</v>
      </c>
      <c r="I31" s="795" t="n">
        <v>12.7</v>
      </c>
      <c r="J31" s="795" t="n">
        <v>4.5</v>
      </c>
      <c r="K31" s="795" t="n">
        <v>5.7</v>
      </c>
      <c r="L31" s="795" t="n">
        <v>3.4</v>
      </c>
    </row>
    <row r="32" s="810" customFormat="true" ht="9" hidden="false" customHeight="true" outlineLevel="0" collapsed="false">
      <c r="A32" s="912" t="s">
        <v>86</v>
      </c>
      <c r="B32" s="796" t="n">
        <v>7.5</v>
      </c>
      <c r="C32" s="795" t="n">
        <v>52.8</v>
      </c>
      <c r="D32" s="795" t="n">
        <v>10.9</v>
      </c>
      <c r="E32" s="795" t="n">
        <v>3</v>
      </c>
      <c r="F32" s="795" t="n">
        <v>11.5</v>
      </c>
      <c r="G32" s="795" t="n">
        <v>19.8</v>
      </c>
      <c r="H32" s="795" t="n">
        <v>4.5</v>
      </c>
      <c r="I32" s="795" t="n">
        <v>16.2</v>
      </c>
      <c r="J32" s="795" t="n">
        <v>6.4</v>
      </c>
      <c r="K32" s="795" t="n">
        <v>7.7</v>
      </c>
      <c r="L32" s="795" t="n">
        <v>4.4</v>
      </c>
    </row>
    <row r="33" s="810" customFormat="true" ht="9" hidden="false" customHeight="true" outlineLevel="0" collapsed="false">
      <c r="A33" s="912" t="s">
        <v>87</v>
      </c>
      <c r="B33" s="796" t="n">
        <v>11.3</v>
      </c>
      <c r="C33" s="795" t="n">
        <v>47</v>
      </c>
      <c r="D33" s="795" t="n">
        <v>16.9</v>
      </c>
      <c r="E33" s="795" t="n">
        <v>2.8</v>
      </c>
      <c r="F33" s="795" t="n">
        <v>8.1</v>
      </c>
      <c r="G33" s="795" t="n">
        <v>13.6</v>
      </c>
      <c r="H33" s="795" t="n">
        <v>3</v>
      </c>
      <c r="I33" s="795" t="n">
        <v>16.8</v>
      </c>
      <c r="J33" s="795" t="n">
        <v>8.2</v>
      </c>
      <c r="K33" s="795" t="n">
        <v>11.6</v>
      </c>
      <c r="L33" s="795" t="n">
        <v>3.8</v>
      </c>
    </row>
    <row r="34" s="810" customFormat="true" ht="9" hidden="false" customHeight="true" outlineLevel="0" collapsed="false">
      <c r="A34" s="778" t="s">
        <v>19</v>
      </c>
      <c r="B34" s="797" t="n">
        <v>9.5</v>
      </c>
      <c r="C34" s="812" t="n">
        <v>50.1</v>
      </c>
      <c r="D34" s="812" t="n">
        <v>14.3</v>
      </c>
      <c r="E34" s="812" t="n">
        <v>2.9</v>
      </c>
      <c r="F34" s="812" t="n">
        <v>9.5</v>
      </c>
      <c r="G34" s="812" t="n">
        <v>16.3</v>
      </c>
      <c r="H34" s="812" t="n">
        <v>3.8</v>
      </c>
      <c r="I34" s="812" t="n">
        <v>16.2</v>
      </c>
      <c r="J34" s="812" t="n">
        <v>7.3</v>
      </c>
      <c r="K34" s="812" t="n">
        <v>9.9</v>
      </c>
      <c r="L34" s="812" t="n">
        <v>3.9</v>
      </c>
    </row>
    <row r="35" s="810" customFormat="true" ht="9" hidden="false" customHeight="true" outlineLevel="0" collapsed="false">
      <c r="A35" s="877"/>
      <c r="B35" s="877"/>
      <c r="C35" s="877"/>
      <c r="D35" s="877"/>
      <c r="E35" s="877"/>
      <c r="F35" s="877"/>
      <c r="G35" s="877"/>
      <c r="H35" s="877"/>
      <c r="I35" s="877"/>
      <c r="J35" s="877"/>
      <c r="K35" s="877"/>
      <c r="L35" s="877"/>
    </row>
    <row r="36" s="810" customFormat="true" ht="9" hidden="false" customHeight="true" outlineLevel="0" collapsed="false"/>
    <row r="37" s="590" customFormat="true" ht="9" hidden="false" customHeight="true" outlineLevel="0" collapsed="false">
      <c r="A37" s="590" t="s">
        <v>94</v>
      </c>
    </row>
    <row r="38" s="590" customFormat="true" ht="9" hidden="false" customHeight="true" outlineLevel="0" collapsed="false">
      <c r="A38" s="590" t="s">
        <v>1077</v>
      </c>
    </row>
  </sheetData>
  <mergeCells count="7">
    <mergeCell ref="A5:A6"/>
    <mergeCell ref="B5:B6"/>
    <mergeCell ref="C5:L5"/>
    <mergeCell ref="A8:L8"/>
    <mergeCell ref="A15:L15"/>
    <mergeCell ref="A22:L22"/>
    <mergeCell ref="A29:L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7" width="25.13"/>
    <col collapsed="false" customWidth="true" hidden="false" outlineLevel="0" max="2" min="2" style="817" width="13.56"/>
    <col collapsed="false" customWidth="true" hidden="false" outlineLevel="0" max="4" min="3" style="817" width="18.85"/>
    <col collapsed="false" customWidth="false" hidden="false" outlineLevel="0" max="257" min="5" style="817" width="9.14"/>
  </cols>
  <sheetData>
    <row r="1" s="872" customFormat="true" ht="12" hidden="false" customHeight="true" outlineLevel="0" collapsed="false">
      <c r="A1" s="2" t="s">
        <v>1136</v>
      </c>
      <c r="B1" s="2"/>
      <c r="C1" s="2"/>
      <c r="D1" s="2"/>
    </row>
    <row r="2" s="872" customFormat="true" ht="12" hidden="false" customHeight="true" outlineLevel="0" collapsed="false">
      <c r="A2" s="2" t="s">
        <v>1137</v>
      </c>
      <c r="B2" s="2"/>
      <c r="C2" s="2"/>
      <c r="D2" s="2"/>
    </row>
    <row r="3" s="872" customFormat="true" ht="12" hidden="false" customHeight="true" outlineLevel="0" collapsed="false">
      <c r="A3" s="2" t="s">
        <v>1138</v>
      </c>
      <c r="B3" s="2"/>
      <c r="C3" s="2"/>
      <c r="D3" s="2"/>
    </row>
    <row r="4" customFormat="false" ht="11.25" hidden="false" customHeight="false" outlineLevel="0" collapsed="false">
      <c r="A4" s="824"/>
      <c r="B4" s="824"/>
      <c r="C4" s="824"/>
    </row>
    <row r="5" customFormat="false" ht="10.5" hidden="false" customHeight="true" outlineLevel="0" collapsed="false">
      <c r="A5" s="789" t="s">
        <v>2</v>
      </c>
      <c r="B5" s="836" t="s">
        <v>1057</v>
      </c>
      <c r="C5" s="878" t="s">
        <v>481</v>
      </c>
      <c r="D5" s="878"/>
    </row>
    <row r="6" s="810" customFormat="true" ht="24" hidden="false" customHeight="true" outlineLevel="0" collapsed="false">
      <c r="A6" s="789"/>
      <c r="B6" s="836"/>
      <c r="C6" s="772" t="s">
        <v>482</v>
      </c>
      <c r="D6" s="772" t="s">
        <v>484</v>
      </c>
    </row>
    <row r="7" s="810" customFormat="true" ht="9" hidden="false" customHeight="true" outlineLevel="0" collapsed="false">
      <c r="A7" s="873"/>
      <c r="B7" s="873"/>
      <c r="C7" s="873"/>
    </row>
    <row r="8" s="810" customFormat="true" ht="9" hidden="false" customHeight="true" outlineLevel="0" collapsed="false">
      <c r="A8" s="775" t="s">
        <v>8</v>
      </c>
      <c r="B8" s="775"/>
      <c r="C8" s="775"/>
      <c r="D8" s="775"/>
    </row>
    <row r="9" s="810" customFormat="true" ht="9" hidden="false" customHeight="true" outlineLevel="0" collapsed="false">
      <c r="A9" s="873"/>
      <c r="B9" s="873"/>
      <c r="C9" s="873"/>
    </row>
    <row r="10" s="914" customFormat="true" ht="9" hidden="false" customHeight="true" outlineLevel="0" collapsed="false">
      <c r="A10" s="776" t="s">
        <v>9</v>
      </c>
      <c r="B10" s="438" t="n">
        <v>432</v>
      </c>
      <c r="C10" s="438" t="n">
        <v>428</v>
      </c>
      <c r="D10" s="438" t="n">
        <v>4</v>
      </c>
      <c r="G10" s="810"/>
    </row>
    <row r="11" s="914" customFormat="true" ht="9" hidden="false" customHeight="true" outlineLevel="0" collapsed="false">
      <c r="A11" s="776" t="s">
        <v>1014</v>
      </c>
      <c r="B11" s="438" t="n">
        <v>442</v>
      </c>
      <c r="C11" s="438" t="n">
        <v>418</v>
      </c>
      <c r="D11" s="438" t="n">
        <v>24</v>
      </c>
      <c r="G11" s="810"/>
    </row>
    <row r="12" s="914" customFormat="true" ht="9" hidden="false" customHeight="true" outlineLevel="0" collapsed="false">
      <c r="A12" s="776" t="s">
        <v>88</v>
      </c>
      <c r="B12" s="438" t="n">
        <v>625</v>
      </c>
      <c r="C12" s="438" t="n">
        <v>595</v>
      </c>
      <c r="D12" s="438" t="n">
        <v>30</v>
      </c>
      <c r="G12" s="810"/>
    </row>
    <row r="13" s="914" customFormat="true" ht="9" hidden="false" customHeight="true" outlineLevel="0" collapsed="false">
      <c r="A13" s="776" t="s">
        <v>1015</v>
      </c>
      <c r="B13" s="438" t="n">
        <v>428</v>
      </c>
      <c r="C13" s="438" t="n">
        <v>416</v>
      </c>
      <c r="D13" s="438" t="n">
        <v>12</v>
      </c>
      <c r="G13" s="810"/>
    </row>
    <row r="14" s="914" customFormat="true" ht="9" hidden="false" customHeight="true" outlineLevel="0" collapsed="false">
      <c r="A14" s="776" t="s">
        <v>1016</v>
      </c>
      <c r="B14" s="438" t="n">
        <v>474</v>
      </c>
      <c r="C14" s="438" t="n">
        <v>469</v>
      </c>
      <c r="D14" s="438" t="n">
        <v>5</v>
      </c>
      <c r="G14" s="810"/>
    </row>
    <row r="15" s="914" customFormat="true" ht="9" hidden="false" customHeight="true" outlineLevel="0" collapsed="false">
      <c r="A15" s="778" t="s">
        <v>19</v>
      </c>
      <c r="B15" s="779" t="n">
        <v>2401</v>
      </c>
      <c r="C15" s="779" t="n">
        <v>2327</v>
      </c>
      <c r="D15" s="779" t="n">
        <v>74</v>
      </c>
      <c r="G15" s="810"/>
    </row>
    <row r="16" s="810" customFormat="true" ht="9" hidden="false" customHeight="true" outlineLevel="0" collapsed="false">
      <c r="A16" s="68"/>
      <c r="B16" s="68"/>
      <c r="C16" s="68"/>
    </row>
    <row r="17" s="810" customFormat="true" ht="9" hidden="false" customHeight="true" outlineLevel="0" collapsed="false">
      <c r="A17" s="843" t="s">
        <v>20</v>
      </c>
      <c r="B17" s="843"/>
      <c r="C17" s="843"/>
      <c r="D17" s="843"/>
    </row>
    <row r="18" s="810" customFormat="true" ht="9" hidden="false" customHeight="true" outlineLevel="0" collapsed="false">
      <c r="A18" s="68"/>
      <c r="B18" s="68"/>
      <c r="C18" s="68"/>
      <c r="D18" s="777"/>
    </row>
    <row r="19" s="914" customFormat="true" ht="9" hidden="false" customHeight="true" outlineLevel="0" collapsed="false">
      <c r="A19" s="776" t="s">
        <v>9</v>
      </c>
      <c r="B19" s="438" t="n">
        <v>351</v>
      </c>
      <c r="C19" s="438" t="n">
        <v>349</v>
      </c>
      <c r="D19" s="438" t="n">
        <v>1</v>
      </c>
      <c r="G19" s="810"/>
    </row>
    <row r="20" s="914" customFormat="true" ht="9" hidden="false" customHeight="true" outlineLevel="0" collapsed="false">
      <c r="A20" s="776" t="s">
        <v>1014</v>
      </c>
      <c r="B20" s="438" t="n">
        <v>993</v>
      </c>
      <c r="C20" s="438" t="n">
        <v>949</v>
      </c>
      <c r="D20" s="438" t="n">
        <v>43</v>
      </c>
      <c r="G20" s="810"/>
    </row>
    <row r="21" s="914" customFormat="true" ht="9" hidden="false" customHeight="true" outlineLevel="0" collapsed="false">
      <c r="A21" s="776" t="s">
        <v>88</v>
      </c>
      <c r="B21" s="438" t="n">
        <v>573</v>
      </c>
      <c r="C21" s="438" t="n">
        <v>551</v>
      </c>
      <c r="D21" s="438" t="n">
        <v>23</v>
      </c>
      <c r="G21" s="810"/>
    </row>
    <row r="22" s="914" customFormat="true" ht="9" hidden="false" customHeight="true" outlineLevel="0" collapsed="false">
      <c r="A22" s="776" t="s">
        <v>1015</v>
      </c>
      <c r="B22" s="438" t="n">
        <v>381</v>
      </c>
      <c r="C22" s="438" t="n">
        <v>366</v>
      </c>
      <c r="D22" s="438" t="n">
        <v>15</v>
      </c>
      <c r="G22" s="810"/>
    </row>
    <row r="23" s="914" customFormat="true" ht="9" hidden="false" customHeight="true" outlineLevel="0" collapsed="false">
      <c r="A23" s="776" t="s">
        <v>1016</v>
      </c>
      <c r="B23" s="438" t="n">
        <v>672</v>
      </c>
      <c r="C23" s="438" t="n">
        <v>660</v>
      </c>
      <c r="D23" s="438" t="n">
        <v>12</v>
      </c>
      <c r="G23" s="810"/>
    </row>
    <row r="24" s="914" customFormat="true" ht="9" hidden="false" customHeight="true" outlineLevel="0" collapsed="false">
      <c r="A24" s="778" t="s">
        <v>19</v>
      </c>
      <c r="B24" s="779" t="n">
        <v>2969</v>
      </c>
      <c r="C24" s="779" t="n">
        <v>2875</v>
      </c>
      <c r="D24" s="779" t="n">
        <v>95</v>
      </c>
      <c r="G24" s="810"/>
    </row>
    <row r="25" s="810" customFormat="true" ht="9" hidden="false" customHeight="true" outlineLevel="0" collapsed="false">
      <c r="A25" s="68"/>
      <c r="B25" s="68"/>
      <c r="C25" s="68"/>
      <c r="D25" s="777"/>
    </row>
    <row r="26" s="810" customFormat="true" ht="9" hidden="false" customHeight="true" outlineLevel="0" collapsed="false">
      <c r="A26" s="843" t="s">
        <v>21</v>
      </c>
      <c r="B26" s="843"/>
      <c r="C26" s="843"/>
      <c r="D26" s="843"/>
    </row>
    <row r="27" s="810" customFormat="true" ht="9" hidden="false" customHeight="true" outlineLevel="0" collapsed="false">
      <c r="A27" s="68"/>
      <c r="B27" s="68"/>
      <c r="C27" s="68"/>
      <c r="D27" s="777"/>
    </row>
    <row r="28" s="914" customFormat="true" ht="8.25" hidden="false" customHeight="true" outlineLevel="0" collapsed="false">
      <c r="A28" s="776" t="s">
        <v>9</v>
      </c>
      <c r="B28" s="438" t="n">
        <v>783</v>
      </c>
      <c r="C28" s="438" t="n">
        <v>777</v>
      </c>
      <c r="D28" s="438" t="n">
        <v>5</v>
      </c>
      <c r="G28" s="810"/>
    </row>
    <row r="29" s="914" customFormat="true" ht="8.25" hidden="false" customHeight="true" outlineLevel="0" collapsed="false">
      <c r="A29" s="776" t="s">
        <v>1014</v>
      </c>
      <c r="B29" s="438" t="n">
        <v>1435</v>
      </c>
      <c r="C29" s="438" t="n">
        <v>1368</v>
      </c>
      <c r="D29" s="438" t="n">
        <v>67</v>
      </c>
      <c r="G29" s="810"/>
    </row>
    <row r="30" s="914" customFormat="true" ht="8.25" hidden="false" customHeight="true" outlineLevel="0" collapsed="false">
      <c r="A30" s="776" t="s">
        <v>88</v>
      </c>
      <c r="B30" s="438" t="n">
        <v>1198</v>
      </c>
      <c r="C30" s="438" t="n">
        <v>1145</v>
      </c>
      <c r="D30" s="438" t="n">
        <v>53</v>
      </c>
      <c r="G30" s="810"/>
    </row>
    <row r="31" s="914" customFormat="true" ht="8.25" hidden="false" customHeight="true" outlineLevel="0" collapsed="false">
      <c r="A31" s="776" t="s">
        <v>1015</v>
      </c>
      <c r="B31" s="438" t="n">
        <v>809</v>
      </c>
      <c r="C31" s="438" t="n">
        <v>782</v>
      </c>
      <c r="D31" s="438" t="n">
        <v>27</v>
      </c>
      <c r="G31" s="810"/>
    </row>
    <row r="32" s="914" customFormat="true" ht="8.25" hidden="false" customHeight="true" outlineLevel="0" collapsed="false">
      <c r="A32" s="776" t="s">
        <v>1016</v>
      </c>
      <c r="B32" s="438" t="n">
        <v>1146</v>
      </c>
      <c r="C32" s="438" t="n">
        <v>1129</v>
      </c>
      <c r="D32" s="438" t="n">
        <v>17</v>
      </c>
      <c r="G32" s="810"/>
    </row>
    <row r="33" s="914" customFormat="true" ht="9" hidden="false" customHeight="true" outlineLevel="0" collapsed="false">
      <c r="A33" s="778" t="s">
        <v>19</v>
      </c>
      <c r="B33" s="779" t="n">
        <v>5370</v>
      </c>
      <c r="C33" s="779" t="n">
        <v>5201</v>
      </c>
      <c r="D33" s="779" t="n">
        <v>169</v>
      </c>
      <c r="G33" s="810"/>
    </row>
    <row r="34" s="810" customFormat="true" ht="9" hidden="false" customHeight="true" outlineLevel="0" collapsed="false">
      <c r="A34" s="877"/>
      <c r="B34" s="877"/>
      <c r="C34" s="877"/>
      <c r="D34" s="877"/>
      <c r="F34" s="770"/>
      <c r="G34" s="770"/>
    </row>
    <row r="35" customFormat="false" ht="11.25" hidden="false" customHeight="false" outlineLevel="0" collapsed="false">
      <c r="F35" s="770"/>
      <c r="G35" s="770"/>
    </row>
  </sheetData>
  <mergeCells count="6">
    <mergeCell ref="A5:A6"/>
    <mergeCell ref="B5:B6"/>
    <mergeCell ref="C5:D5"/>
    <mergeCell ref="A8:D8"/>
    <mergeCell ref="A17:D17"/>
    <mergeCell ref="A26:D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4" width="29.99"/>
    <col collapsed="false" customWidth="true" hidden="false" outlineLevel="0" max="2" min="2" style="124" width="8.56"/>
    <col collapsed="false" customWidth="true" hidden="false" outlineLevel="0" max="3" min="3" style="124" width="7.7"/>
    <col collapsed="false" customWidth="true" hidden="false" outlineLevel="0" max="4" min="4" style="124" width="9.28"/>
    <col collapsed="false" customWidth="true" hidden="false" outlineLevel="0" max="5" min="5" style="124" width="8.99"/>
    <col collapsed="false" customWidth="true" hidden="false" outlineLevel="0" max="6" min="6" style="124" width="10.28"/>
    <col collapsed="false" customWidth="true" hidden="false" outlineLevel="0" max="7" min="7" style="124" width="11.28"/>
    <col collapsed="false" customWidth="false" hidden="false" outlineLevel="0" max="257" min="8" style="124" width="9.14"/>
  </cols>
  <sheetData>
    <row r="1" customFormat="false" ht="12" hidden="false" customHeight="false" outlineLevel="0" collapsed="false">
      <c r="A1" s="125" t="s">
        <v>163</v>
      </c>
    </row>
    <row r="2" customFormat="false" ht="12" hidden="false" customHeight="false" outlineLevel="0" collapsed="false">
      <c r="A2" s="125" t="s">
        <v>164</v>
      </c>
      <c r="B2" s="125"/>
      <c r="C2" s="125"/>
      <c r="D2" s="125"/>
      <c r="E2" s="125"/>
      <c r="F2" s="125"/>
    </row>
    <row r="3" customFormat="false" ht="12" hidden="false" customHeight="false" outlineLevel="0" collapsed="false">
      <c r="A3" s="125" t="s">
        <v>165</v>
      </c>
      <c r="B3" s="125"/>
      <c r="C3" s="125"/>
      <c r="D3" s="125"/>
      <c r="E3" s="125"/>
      <c r="F3" s="125"/>
    </row>
    <row r="4" customFormat="false" ht="12" hidden="false" customHeight="false" outlineLevel="0" collapsed="false">
      <c r="A4" s="125"/>
      <c r="B4" s="125"/>
      <c r="C4" s="125"/>
      <c r="D4" s="125"/>
      <c r="E4" s="125"/>
      <c r="F4" s="125"/>
    </row>
    <row r="5" customFormat="false" ht="12.75" hidden="false" customHeight="true" outlineLevel="0" collapsed="false">
      <c r="A5" s="157" t="s">
        <v>32</v>
      </c>
      <c r="B5" s="147" t="s">
        <v>150</v>
      </c>
      <c r="C5" s="147"/>
      <c r="D5" s="147"/>
      <c r="E5" s="147"/>
      <c r="F5" s="147"/>
      <c r="G5" s="147"/>
    </row>
    <row r="6" customFormat="false" ht="18" hidden="false" customHeight="false" outlineLevel="0" collapsed="false">
      <c r="A6" s="157"/>
      <c r="B6" s="84" t="s">
        <v>151</v>
      </c>
      <c r="C6" s="84" t="s">
        <v>152</v>
      </c>
      <c r="D6" s="84" t="s">
        <v>153</v>
      </c>
      <c r="E6" s="84" t="s">
        <v>154</v>
      </c>
      <c r="F6" s="84" t="s">
        <v>155</v>
      </c>
      <c r="G6" s="84" t="s">
        <v>156</v>
      </c>
    </row>
    <row r="7" customFormat="false" ht="11.25" hidden="false" customHeight="false" outlineLevel="0" collapsed="false">
      <c r="A7" s="128"/>
      <c r="B7" s="176"/>
      <c r="C7" s="176"/>
      <c r="D7" s="176"/>
      <c r="E7" s="176"/>
      <c r="F7" s="176"/>
      <c r="G7" s="176"/>
    </row>
    <row r="8" customFormat="false" ht="9" hidden="false" customHeight="true" outlineLevel="0" collapsed="false">
      <c r="A8" s="48" t="s">
        <v>35</v>
      </c>
    </row>
    <row r="9" customFormat="false" ht="9" hidden="false" customHeight="true" outlineLevel="0" collapsed="false">
      <c r="A9" s="48" t="s">
        <v>36</v>
      </c>
      <c r="B9" s="177" t="n">
        <v>10.5</v>
      </c>
      <c r="C9" s="177" t="n">
        <v>1.5</v>
      </c>
      <c r="D9" s="177" t="n">
        <v>5.7</v>
      </c>
      <c r="E9" s="177" t="n">
        <v>2.4</v>
      </c>
      <c r="F9" s="177" t="n">
        <v>4.6</v>
      </c>
      <c r="G9" s="177" t="n">
        <v>0.2</v>
      </c>
      <c r="H9" s="178"/>
    </row>
    <row r="10" customFormat="false" ht="9" hidden="false" customHeight="true" outlineLevel="0" collapsed="false">
      <c r="A10" s="48" t="s">
        <v>37</v>
      </c>
      <c r="B10" s="177" t="n">
        <v>16.5</v>
      </c>
      <c r="C10" s="177" t="n">
        <v>4</v>
      </c>
      <c r="D10" s="177" t="n">
        <v>8.5</v>
      </c>
      <c r="E10" s="177" t="n">
        <v>2.9</v>
      </c>
      <c r="F10" s="177" t="n">
        <v>7.6</v>
      </c>
      <c r="G10" s="177" t="n">
        <v>0.2</v>
      </c>
      <c r="H10" s="178"/>
    </row>
    <row r="11" customFormat="false" ht="9" hidden="false" customHeight="true" outlineLevel="0" collapsed="false">
      <c r="A11" s="48" t="s">
        <v>38</v>
      </c>
      <c r="B11" s="177" t="n">
        <v>8.3</v>
      </c>
      <c r="C11" s="177" t="n">
        <v>1.4</v>
      </c>
      <c r="D11" s="177" t="n">
        <v>4.7</v>
      </c>
      <c r="E11" s="177" t="n">
        <v>1.9</v>
      </c>
      <c r="F11" s="177" t="n">
        <v>2.9</v>
      </c>
      <c r="G11" s="177" t="n">
        <v>0.1</v>
      </c>
      <c r="H11" s="178"/>
    </row>
    <row r="12" customFormat="false" ht="9" hidden="false" customHeight="true" outlineLevel="0" collapsed="false">
      <c r="A12" s="48" t="s">
        <v>39</v>
      </c>
      <c r="B12" s="177" t="n">
        <v>9.6</v>
      </c>
      <c r="C12" s="177" t="n">
        <v>0.9</v>
      </c>
      <c r="D12" s="177" t="n">
        <v>4.6</v>
      </c>
      <c r="E12" s="177" t="n">
        <v>1.8</v>
      </c>
      <c r="F12" s="177" t="n">
        <v>4.6</v>
      </c>
      <c r="G12" s="177" t="n">
        <v>0.3</v>
      </c>
      <c r="H12" s="178"/>
    </row>
    <row r="13" customFormat="false" ht="9" hidden="false" customHeight="true" outlineLevel="0" collapsed="false">
      <c r="A13" s="48" t="s">
        <v>40</v>
      </c>
      <c r="B13" s="179" t="n">
        <v>16.7</v>
      </c>
      <c r="C13" s="179" t="n">
        <v>2.1</v>
      </c>
      <c r="D13" s="179" t="n">
        <v>11.9</v>
      </c>
      <c r="E13" s="179" t="n">
        <v>3.9</v>
      </c>
      <c r="F13" s="179" t="n">
        <v>5.5</v>
      </c>
      <c r="G13" s="179" t="n">
        <v>0.5</v>
      </c>
      <c r="H13" s="178"/>
    </row>
    <row r="14" customFormat="false" ht="9" hidden="false" customHeight="true" outlineLevel="0" collapsed="false">
      <c r="A14" s="50" t="s">
        <v>41</v>
      </c>
      <c r="B14" s="179" t="n">
        <v>20.5</v>
      </c>
      <c r="C14" s="179" t="n">
        <v>2.9</v>
      </c>
      <c r="D14" s="179" t="n">
        <v>16</v>
      </c>
      <c r="E14" s="179" t="n">
        <v>4.2</v>
      </c>
      <c r="F14" s="179" t="n">
        <v>5.9</v>
      </c>
      <c r="G14" s="179" t="n">
        <v>0.3</v>
      </c>
      <c r="H14" s="178"/>
    </row>
    <row r="15" customFormat="false" ht="9" hidden="false" customHeight="true" outlineLevel="0" collapsed="false">
      <c r="A15" s="50" t="s">
        <v>42</v>
      </c>
      <c r="B15" s="177" t="n">
        <v>13.1</v>
      </c>
      <c r="C15" s="177" t="n">
        <v>1.2</v>
      </c>
      <c r="D15" s="177" t="n">
        <v>7.9</v>
      </c>
      <c r="E15" s="177" t="n">
        <v>3.7</v>
      </c>
      <c r="F15" s="177" t="n">
        <v>5</v>
      </c>
      <c r="G15" s="177" t="n">
        <v>0.7</v>
      </c>
      <c r="H15" s="178"/>
    </row>
    <row r="16" customFormat="false" ht="9" hidden="false" customHeight="true" outlineLevel="0" collapsed="false">
      <c r="A16" s="48" t="s">
        <v>43</v>
      </c>
      <c r="B16" s="177" t="n">
        <v>11.5</v>
      </c>
      <c r="C16" s="177" t="n">
        <v>1.1</v>
      </c>
      <c r="D16" s="177" t="n">
        <v>5.9</v>
      </c>
      <c r="E16" s="177" t="n">
        <v>2.8</v>
      </c>
      <c r="F16" s="177" t="n">
        <v>4.8</v>
      </c>
      <c r="G16" s="177" t="n">
        <v>0.4</v>
      </c>
      <c r="H16" s="178"/>
    </row>
    <row r="17" customFormat="false" ht="9" hidden="false" customHeight="true" outlineLevel="0" collapsed="false">
      <c r="A17" s="48" t="s">
        <v>44</v>
      </c>
      <c r="B17" s="177" t="n">
        <v>12.2</v>
      </c>
      <c r="C17" s="177" t="n">
        <v>1.4</v>
      </c>
      <c r="D17" s="177" t="n">
        <v>6.9</v>
      </c>
      <c r="E17" s="177" t="n">
        <v>3.3</v>
      </c>
      <c r="F17" s="177" t="n">
        <v>5.6</v>
      </c>
      <c r="G17" s="177" t="n">
        <v>0.3</v>
      </c>
      <c r="H17" s="178"/>
    </row>
    <row r="18" customFormat="false" ht="9" hidden="false" customHeight="true" outlineLevel="0" collapsed="false">
      <c r="A18" s="48" t="s">
        <v>45</v>
      </c>
      <c r="B18" s="177" t="n">
        <v>12.3</v>
      </c>
      <c r="C18" s="177" t="n">
        <v>1.6</v>
      </c>
      <c r="D18" s="177" t="n">
        <v>7</v>
      </c>
      <c r="E18" s="177" t="n">
        <v>2.8</v>
      </c>
      <c r="F18" s="177" t="n">
        <v>5.2</v>
      </c>
      <c r="G18" s="177" t="n">
        <v>0.3</v>
      </c>
      <c r="H18" s="178"/>
    </row>
    <row r="19" customFormat="false" ht="9" hidden="false" customHeight="true" outlineLevel="0" collapsed="false">
      <c r="A19" s="48" t="s">
        <v>46</v>
      </c>
      <c r="B19" s="177" t="n">
        <v>8.9</v>
      </c>
      <c r="C19" s="177" t="n">
        <v>1.4</v>
      </c>
      <c r="D19" s="177" t="n">
        <v>4.7</v>
      </c>
      <c r="E19" s="177" t="n">
        <v>2.3</v>
      </c>
      <c r="F19" s="177" t="n">
        <v>3.6</v>
      </c>
      <c r="G19" s="177" t="n">
        <v>0.3</v>
      </c>
      <c r="H19" s="178"/>
    </row>
    <row r="20" customFormat="false" ht="9" hidden="false" customHeight="true" outlineLevel="0" collapsed="false">
      <c r="A20" s="48" t="s">
        <v>47</v>
      </c>
      <c r="B20" s="177" t="n">
        <v>9.9</v>
      </c>
      <c r="C20" s="177" t="n">
        <v>1</v>
      </c>
      <c r="D20" s="177" t="n">
        <v>5.7</v>
      </c>
      <c r="E20" s="177" t="n">
        <v>1.7</v>
      </c>
      <c r="F20" s="177" t="n">
        <v>3.9</v>
      </c>
      <c r="G20" s="177" t="n">
        <v>0.1</v>
      </c>
      <c r="H20" s="178"/>
    </row>
    <row r="21" customFormat="false" ht="9" hidden="false" customHeight="true" outlineLevel="0" collapsed="false">
      <c r="A21" s="48" t="s">
        <v>49</v>
      </c>
      <c r="B21" s="177" t="n">
        <v>10.1</v>
      </c>
      <c r="C21" s="177" t="n">
        <v>0.8</v>
      </c>
      <c r="D21" s="177" t="n">
        <v>4.1</v>
      </c>
      <c r="E21" s="177" t="n">
        <v>2.5</v>
      </c>
      <c r="F21" s="177" t="n">
        <v>5.4</v>
      </c>
      <c r="G21" s="177" t="n">
        <v>0.2</v>
      </c>
      <c r="H21" s="178"/>
    </row>
    <row r="22" customFormat="false" ht="9" hidden="false" customHeight="true" outlineLevel="0" collapsed="false">
      <c r="A22" s="48" t="s">
        <v>50</v>
      </c>
      <c r="B22" s="177" t="n">
        <v>8.9</v>
      </c>
      <c r="C22" s="177" t="n">
        <v>1.2</v>
      </c>
      <c r="D22" s="177" t="n">
        <v>5.3</v>
      </c>
      <c r="E22" s="177" t="n">
        <v>2.3</v>
      </c>
      <c r="F22" s="177" t="n">
        <v>3.3</v>
      </c>
      <c r="G22" s="177" t="n">
        <v>0.1</v>
      </c>
      <c r="H22" s="178"/>
    </row>
    <row r="23" customFormat="false" ht="9" hidden="false" customHeight="true" outlineLevel="0" collapsed="false">
      <c r="A23" s="48" t="s">
        <v>51</v>
      </c>
      <c r="B23" s="177" t="n">
        <v>5.6</v>
      </c>
      <c r="C23" s="177" t="n">
        <v>0.8</v>
      </c>
      <c r="D23" s="177" t="n">
        <v>2</v>
      </c>
      <c r="E23" s="177" t="n">
        <v>1.8</v>
      </c>
      <c r="F23" s="177" t="n">
        <v>2.9</v>
      </c>
      <c r="G23" s="177" t="n">
        <v>0.2</v>
      </c>
      <c r="H23" s="178"/>
    </row>
    <row r="24" customFormat="false" ht="9" hidden="false" customHeight="true" outlineLevel="0" collapsed="false">
      <c r="A24" s="48" t="s">
        <v>52</v>
      </c>
      <c r="B24" s="177" t="n">
        <v>4.2</v>
      </c>
      <c r="C24" s="177" t="n">
        <v>0.2</v>
      </c>
      <c r="D24" s="177" t="n">
        <v>2.3</v>
      </c>
      <c r="E24" s="177" t="n">
        <v>0.9</v>
      </c>
      <c r="F24" s="177" t="n">
        <v>1.9</v>
      </c>
      <c r="G24" s="177" t="n">
        <v>0.1</v>
      </c>
      <c r="H24" s="178"/>
    </row>
    <row r="25" customFormat="false" ht="9" hidden="false" customHeight="true" outlineLevel="0" collapsed="false">
      <c r="A25" s="48" t="s">
        <v>53</v>
      </c>
      <c r="B25" s="177" t="n">
        <v>3.3</v>
      </c>
      <c r="C25" s="177" t="n">
        <v>0.6</v>
      </c>
      <c r="D25" s="177" t="n">
        <v>1.2</v>
      </c>
      <c r="E25" s="177" t="n">
        <v>0.9</v>
      </c>
      <c r="F25" s="177" t="n">
        <v>1.5</v>
      </c>
      <c r="G25" s="177" t="n">
        <v>0.1</v>
      </c>
      <c r="H25" s="178"/>
    </row>
    <row r="26" customFormat="false" ht="9" hidden="false" customHeight="true" outlineLevel="0" collapsed="false">
      <c r="A26" s="48" t="s">
        <v>54</v>
      </c>
      <c r="B26" s="177" t="n">
        <v>3.5</v>
      </c>
      <c r="C26" s="177" t="n">
        <v>0.4</v>
      </c>
      <c r="D26" s="177" t="n">
        <v>0.9</v>
      </c>
      <c r="E26" s="177" t="n">
        <v>1</v>
      </c>
      <c r="F26" s="177" t="n">
        <v>1.9</v>
      </c>
      <c r="G26" s="177" t="n">
        <v>0.1</v>
      </c>
      <c r="H26" s="178"/>
    </row>
    <row r="27" customFormat="false" ht="9" hidden="false" customHeight="true" outlineLevel="0" collapsed="false">
      <c r="A27" s="48" t="s">
        <v>55</v>
      </c>
      <c r="B27" s="177" t="n">
        <v>2.6</v>
      </c>
      <c r="C27" s="177" t="n">
        <v>0.7</v>
      </c>
      <c r="D27" s="177" t="n">
        <v>0.7</v>
      </c>
      <c r="E27" s="177" t="n">
        <v>0.6</v>
      </c>
      <c r="F27" s="177" t="n">
        <v>1</v>
      </c>
      <c r="G27" s="177" t="n">
        <v>0</v>
      </c>
      <c r="H27" s="178"/>
    </row>
    <row r="28" customFormat="false" ht="9" hidden="false" customHeight="true" outlineLevel="0" collapsed="false">
      <c r="A28" s="48" t="s">
        <v>56</v>
      </c>
      <c r="B28" s="177" t="n">
        <v>2.6</v>
      </c>
      <c r="C28" s="177" t="n">
        <v>0.4</v>
      </c>
      <c r="D28" s="177" t="n">
        <v>0.6</v>
      </c>
      <c r="E28" s="177" t="n">
        <v>0.6</v>
      </c>
      <c r="F28" s="177" t="n">
        <v>1.6</v>
      </c>
      <c r="G28" s="177" t="n">
        <v>0</v>
      </c>
      <c r="H28" s="178"/>
    </row>
    <row r="29" customFormat="false" ht="9" hidden="false" customHeight="true" outlineLevel="0" collapsed="false">
      <c r="A29" s="48" t="s">
        <v>57</v>
      </c>
      <c r="B29" s="177" t="n">
        <v>4.1</v>
      </c>
      <c r="C29" s="177" t="n">
        <v>0.4</v>
      </c>
      <c r="D29" s="177" t="n">
        <v>1.6</v>
      </c>
      <c r="E29" s="177" t="n">
        <v>1.2</v>
      </c>
      <c r="F29" s="177" t="n">
        <v>1.7</v>
      </c>
      <c r="G29" s="177" t="n">
        <v>0</v>
      </c>
      <c r="H29" s="178"/>
    </row>
    <row r="30" customFormat="false" ht="9" hidden="false" customHeight="true" outlineLevel="0" collapsed="false">
      <c r="A30" s="48" t="s">
        <v>58</v>
      </c>
      <c r="B30" s="177" t="n">
        <v>6.3</v>
      </c>
      <c r="C30" s="177" t="n">
        <v>0.9</v>
      </c>
      <c r="D30" s="177" t="n">
        <v>3.6</v>
      </c>
      <c r="E30" s="177" t="n">
        <v>1.5</v>
      </c>
      <c r="F30" s="177" t="n">
        <v>1.9</v>
      </c>
      <c r="G30" s="177" t="n">
        <v>0.2</v>
      </c>
      <c r="H30" s="178"/>
    </row>
    <row r="31" s="150" customFormat="true" ht="9" hidden="false" customHeight="true" outlineLevel="0" collapsed="false">
      <c r="A31" s="48"/>
      <c r="B31" s="180"/>
      <c r="C31" s="180"/>
      <c r="D31" s="180"/>
      <c r="E31" s="180"/>
      <c r="F31" s="180"/>
      <c r="G31" s="180"/>
      <c r="H31" s="181"/>
    </row>
    <row r="32" s="150" customFormat="true" ht="9" hidden="false" customHeight="true" outlineLevel="0" collapsed="false">
      <c r="A32" s="53" t="s">
        <v>59</v>
      </c>
      <c r="B32" s="180"/>
      <c r="C32" s="180"/>
      <c r="D32" s="180"/>
      <c r="E32" s="180"/>
      <c r="F32" s="180"/>
      <c r="G32" s="180"/>
      <c r="H32" s="181"/>
    </row>
    <row r="33" customFormat="false" ht="9" hidden="false" customHeight="true" outlineLevel="0" collapsed="false">
      <c r="A33" s="53" t="s">
        <v>60</v>
      </c>
      <c r="B33" s="177" t="n">
        <v>9.8</v>
      </c>
      <c r="C33" s="177" t="n">
        <v>1.1</v>
      </c>
      <c r="D33" s="177" t="n">
        <v>5</v>
      </c>
      <c r="E33" s="177" t="n">
        <v>2</v>
      </c>
      <c r="F33" s="177" t="n">
        <v>4.5</v>
      </c>
      <c r="G33" s="177" t="n">
        <v>0.2</v>
      </c>
      <c r="H33" s="178"/>
    </row>
    <row r="34" customFormat="false" ht="9" hidden="false" customHeight="true" outlineLevel="0" collapsed="false">
      <c r="A34" s="53" t="s">
        <v>61</v>
      </c>
      <c r="B34" s="177" t="n">
        <v>12.3</v>
      </c>
      <c r="C34" s="177" t="n">
        <v>1.4</v>
      </c>
      <c r="D34" s="177" t="n">
        <v>7</v>
      </c>
      <c r="E34" s="177" t="n">
        <v>3</v>
      </c>
      <c r="F34" s="177" t="n">
        <v>5.1</v>
      </c>
      <c r="G34" s="177" t="n">
        <v>0.4</v>
      </c>
      <c r="H34" s="178"/>
    </row>
    <row r="35" customFormat="false" ht="9" hidden="false" customHeight="true" outlineLevel="0" collapsed="false">
      <c r="A35" s="53" t="s">
        <v>62</v>
      </c>
      <c r="B35" s="177" t="n">
        <v>9.1</v>
      </c>
      <c r="C35" s="177" t="n">
        <v>1.2</v>
      </c>
      <c r="D35" s="177" t="n">
        <v>5</v>
      </c>
      <c r="E35" s="177" t="n">
        <v>2.3</v>
      </c>
      <c r="F35" s="177" t="n">
        <v>3.7</v>
      </c>
      <c r="G35" s="177" t="n">
        <v>0.2</v>
      </c>
      <c r="H35" s="178"/>
    </row>
    <row r="36" customFormat="false" ht="9" hidden="false" customHeight="true" outlineLevel="0" collapsed="false">
      <c r="A36" s="53" t="s">
        <v>63</v>
      </c>
      <c r="B36" s="177" t="n">
        <v>3.5</v>
      </c>
      <c r="C36" s="177" t="n">
        <v>0.5</v>
      </c>
      <c r="D36" s="177" t="n">
        <v>1.1</v>
      </c>
      <c r="E36" s="177" t="n">
        <v>1</v>
      </c>
      <c r="F36" s="177" t="n">
        <v>1.7</v>
      </c>
      <c r="G36" s="177" t="n">
        <v>0.1</v>
      </c>
      <c r="H36" s="178"/>
    </row>
    <row r="37" customFormat="false" ht="9" hidden="false" customHeight="true" outlineLevel="0" collapsed="false">
      <c r="A37" s="53" t="s">
        <v>64</v>
      </c>
      <c r="B37" s="177" t="n">
        <v>4.6</v>
      </c>
      <c r="C37" s="177" t="n">
        <v>0.5</v>
      </c>
      <c r="D37" s="177" t="n">
        <v>2.1</v>
      </c>
      <c r="E37" s="177" t="n">
        <v>1.2</v>
      </c>
      <c r="F37" s="177" t="n">
        <v>1.8</v>
      </c>
      <c r="G37" s="177" t="n">
        <v>0.1</v>
      </c>
      <c r="H37" s="178"/>
    </row>
    <row r="38" customFormat="false" ht="9" hidden="false" customHeight="true" outlineLevel="0" collapsed="false">
      <c r="A38" s="54"/>
      <c r="B38" s="177"/>
      <c r="C38" s="177"/>
      <c r="D38" s="177"/>
      <c r="E38" s="177"/>
      <c r="F38" s="177"/>
      <c r="G38" s="177"/>
      <c r="H38" s="178"/>
    </row>
    <row r="39" customFormat="false" ht="9" hidden="false" customHeight="true" outlineLevel="0" collapsed="false">
      <c r="A39" s="54" t="s">
        <v>72</v>
      </c>
      <c r="B39" s="180" t="n">
        <v>8.1</v>
      </c>
      <c r="C39" s="180" t="n">
        <v>1</v>
      </c>
      <c r="D39" s="180" t="n">
        <v>4.1</v>
      </c>
      <c r="E39" s="180" t="n">
        <v>1.9</v>
      </c>
      <c r="F39" s="180" t="n">
        <v>3.5</v>
      </c>
      <c r="G39" s="180" t="n">
        <v>0.2</v>
      </c>
      <c r="H39" s="178"/>
    </row>
    <row r="40" customFormat="false" ht="9" hidden="false" customHeight="true" outlineLevel="0" collapsed="false">
      <c r="A40" s="146"/>
      <c r="B40" s="182"/>
      <c r="C40" s="182"/>
      <c r="D40" s="182"/>
      <c r="E40" s="182"/>
      <c r="F40" s="182"/>
      <c r="G40" s="182"/>
      <c r="H40" s="178"/>
    </row>
    <row r="41" customFormat="false" ht="9" hidden="false" customHeight="true" outlineLevel="0" collapsed="false"/>
    <row r="42" s="3" customFormat="true" ht="9" hidden="false" customHeight="true" outlineLevel="0" collapsed="false">
      <c r="A42" s="68" t="s">
        <v>80</v>
      </c>
      <c r="B42" s="2"/>
      <c r="C42" s="2"/>
      <c r="D42" s="2"/>
      <c r="E42" s="2"/>
      <c r="F42" s="2"/>
      <c r="G42" s="2"/>
      <c r="H42" s="2"/>
      <c r="I42" s="2"/>
      <c r="J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</sheetData>
  <mergeCells count="2">
    <mergeCell ref="A5:A6"/>
    <mergeCell ref="B5:G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7" width="18.7"/>
    <col collapsed="false" customWidth="true" hidden="false" outlineLevel="0" max="2" min="2" style="817" width="12.28"/>
    <col collapsed="false" customWidth="true" hidden="false" outlineLevel="0" max="4" min="3" style="817" width="21.99"/>
    <col collapsed="false" customWidth="false" hidden="false" outlineLevel="0" max="257" min="5" style="817" width="9.14"/>
  </cols>
  <sheetData>
    <row r="1" s="872" customFormat="true" ht="12" hidden="false" customHeight="true" outlineLevel="0" collapsed="false">
      <c r="A1" s="2" t="s">
        <v>1139</v>
      </c>
      <c r="B1" s="2"/>
      <c r="C1" s="2"/>
      <c r="D1" s="2"/>
      <c r="E1" s="2"/>
    </row>
    <row r="2" s="872" customFormat="true" ht="12" hidden="false" customHeight="true" outlineLevel="0" collapsed="false">
      <c r="A2" s="915" t="s">
        <v>1140</v>
      </c>
      <c r="B2" s="915"/>
      <c r="C2" s="915"/>
      <c r="D2" s="915"/>
    </row>
    <row r="3" customFormat="false" ht="12" hidden="false" customHeight="false" outlineLevel="0" collapsed="false">
      <c r="A3" s="916" t="s">
        <v>1141</v>
      </c>
      <c r="B3" s="916"/>
      <c r="C3" s="917"/>
      <c r="D3" s="917"/>
    </row>
    <row r="4" customFormat="false" ht="12" hidden="false" customHeight="false" outlineLevel="0" collapsed="false">
      <c r="A4" s="916"/>
      <c r="B4" s="916"/>
      <c r="C4" s="917"/>
      <c r="D4" s="917"/>
    </row>
    <row r="5" s="770" customFormat="true" ht="11.25" hidden="false" customHeight="true" outlineLevel="0" collapsed="false">
      <c r="A5" s="789" t="s">
        <v>2</v>
      </c>
      <c r="B5" s="772" t="s">
        <v>1052</v>
      </c>
      <c r="C5" s="878" t="s">
        <v>1142</v>
      </c>
      <c r="D5" s="878"/>
    </row>
    <row r="6" s="810" customFormat="true" ht="18" hidden="false" customHeight="false" outlineLevel="0" collapsed="false">
      <c r="A6" s="789"/>
      <c r="B6" s="772"/>
      <c r="C6" s="772" t="s">
        <v>482</v>
      </c>
      <c r="D6" s="772" t="s">
        <v>484</v>
      </c>
    </row>
    <row r="7" s="434" customFormat="true" ht="9" hidden="false" customHeight="true" outlineLevel="0" collapsed="false">
      <c r="A7" s="873"/>
      <c r="B7" s="873"/>
      <c r="C7" s="873"/>
      <c r="D7" s="810"/>
    </row>
    <row r="8" s="434" customFormat="true" ht="9" hidden="false" customHeight="true" outlineLevel="0" collapsed="false">
      <c r="A8" s="775" t="s">
        <v>8</v>
      </c>
      <c r="B8" s="775"/>
      <c r="C8" s="775"/>
      <c r="D8" s="775"/>
      <c r="E8" s="810"/>
      <c r="F8" s="810"/>
    </row>
    <row r="9" s="434" customFormat="true" ht="9" hidden="false" customHeight="true" outlineLevel="0" collapsed="false">
      <c r="A9" s="873"/>
      <c r="B9" s="873"/>
      <c r="C9" s="873"/>
      <c r="D9" s="810"/>
    </row>
    <row r="10" s="434" customFormat="true" ht="9" hidden="false" customHeight="true" outlineLevel="0" collapsed="false">
      <c r="A10" s="776" t="s">
        <v>9</v>
      </c>
      <c r="B10" s="796" t="n">
        <v>9.9</v>
      </c>
      <c r="C10" s="795" t="n">
        <v>99.1</v>
      </c>
      <c r="D10" s="795" t="n">
        <v>0.9</v>
      </c>
      <c r="F10" s="796"/>
    </row>
    <row r="11" s="434" customFormat="true" ht="9" hidden="false" customHeight="true" outlineLevel="0" collapsed="false">
      <c r="A11" s="776" t="s">
        <v>1014</v>
      </c>
      <c r="B11" s="796" t="n">
        <v>3.9</v>
      </c>
      <c r="C11" s="795" t="n">
        <v>94.6</v>
      </c>
      <c r="D11" s="795" t="n">
        <v>5.4</v>
      </c>
      <c r="F11" s="796"/>
    </row>
    <row r="12" s="434" customFormat="true" ht="9" hidden="false" customHeight="true" outlineLevel="0" collapsed="false">
      <c r="A12" s="776" t="s">
        <v>88</v>
      </c>
      <c r="B12" s="796" t="n">
        <v>7.6</v>
      </c>
      <c r="C12" s="795" t="n">
        <v>95.2</v>
      </c>
      <c r="D12" s="795" t="n">
        <v>4.8</v>
      </c>
      <c r="E12" s="777"/>
      <c r="F12" s="796"/>
    </row>
    <row r="13" s="434" customFormat="true" ht="9" hidden="false" customHeight="true" outlineLevel="0" collapsed="false">
      <c r="A13" s="776" t="s">
        <v>1015</v>
      </c>
      <c r="B13" s="796" t="n">
        <v>14.3</v>
      </c>
      <c r="C13" s="795" t="n">
        <v>97.3</v>
      </c>
      <c r="D13" s="795" t="n">
        <v>2.7</v>
      </c>
      <c r="F13" s="796"/>
    </row>
    <row r="14" s="434" customFormat="true" ht="9" hidden="false" customHeight="true" outlineLevel="0" collapsed="false">
      <c r="A14" s="776" t="s">
        <v>1016</v>
      </c>
      <c r="B14" s="796" t="n">
        <v>19.5</v>
      </c>
      <c r="C14" s="795" t="n">
        <v>99</v>
      </c>
      <c r="D14" s="795" t="n">
        <v>1</v>
      </c>
      <c r="F14" s="796"/>
    </row>
    <row r="15" s="434" customFormat="true" ht="9" hidden="false" customHeight="true" outlineLevel="0" collapsed="false">
      <c r="A15" s="778" t="s">
        <v>19</v>
      </c>
      <c r="B15" s="797" t="n">
        <v>8.2</v>
      </c>
      <c r="C15" s="812" t="n">
        <v>96.9</v>
      </c>
      <c r="D15" s="812" t="n">
        <v>3.1</v>
      </c>
      <c r="F15" s="797"/>
    </row>
    <row r="16" s="434" customFormat="true" ht="9" hidden="false" customHeight="true" outlineLevel="0" collapsed="false">
      <c r="A16" s="68"/>
      <c r="B16" s="68"/>
      <c r="C16" s="68"/>
      <c r="D16" s="810"/>
      <c r="F16" s="810"/>
    </row>
    <row r="17" s="434" customFormat="true" ht="9" hidden="false" customHeight="true" outlineLevel="0" collapsed="false">
      <c r="A17" s="843" t="s">
        <v>20</v>
      </c>
      <c r="B17" s="843"/>
      <c r="C17" s="843"/>
      <c r="D17" s="843"/>
      <c r="F17" s="810"/>
    </row>
    <row r="18" s="434" customFormat="true" ht="9" hidden="false" customHeight="true" outlineLevel="0" collapsed="false">
      <c r="A18" s="68"/>
      <c r="B18" s="68"/>
      <c r="C18" s="68"/>
      <c r="D18" s="777"/>
      <c r="F18" s="810"/>
    </row>
    <row r="19" s="434" customFormat="true" ht="9" hidden="false" customHeight="true" outlineLevel="0" collapsed="false">
      <c r="A19" s="776" t="s">
        <v>9</v>
      </c>
      <c r="B19" s="796" t="n">
        <v>8.5</v>
      </c>
      <c r="C19" s="795" t="n">
        <v>99.6</v>
      </c>
      <c r="D19" s="795" t="n">
        <v>0.4</v>
      </c>
      <c r="F19" s="796"/>
    </row>
    <row r="20" s="434" customFormat="true" ht="9" hidden="false" customHeight="true" outlineLevel="0" collapsed="false">
      <c r="A20" s="776" t="s">
        <v>1014</v>
      </c>
      <c r="B20" s="796" t="n">
        <v>9</v>
      </c>
      <c r="C20" s="795" t="n">
        <v>95.6</v>
      </c>
      <c r="D20" s="795" t="n">
        <v>4.4</v>
      </c>
      <c r="F20" s="796"/>
    </row>
    <row r="21" s="434" customFormat="true" ht="9" hidden="false" customHeight="true" outlineLevel="0" collapsed="false">
      <c r="A21" s="776" t="s">
        <v>88</v>
      </c>
      <c r="B21" s="796" t="n">
        <v>6.7</v>
      </c>
      <c r="C21" s="795" t="n">
        <v>96</v>
      </c>
      <c r="D21" s="795" t="n">
        <v>4</v>
      </c>
      <c r="F21" s="796"/>
    </row>
    <row r="22" s="434" customFormat="true" ht="9" hidden="false" customHeight="true" outlineLevel="0" collapsed="false">
      <c r="A22" s="776" t="s">
        <v>1015</v>
      </c>
      <c r="B22" s="796" t="n">
        <v>11.2</v>
      </c>
      <c r="C22" s="795" t="n">
        <v>96</v>
      </c>
      <c r="D22" s="795" t="n">
        <v>4</v>
      </c>
      <c r="F22" s="796"/>
    </row>
    <row r="23" s="434" customFormat="true" ht="9" hidden="false" customHeight="true" outlineLevel="0" collapsed="false">
      <c r="A23" s="776" t="s">
        <v>1016</v>
      </c>
      <c r="B23" s="796" t="n">
        <v>17.3</v>
      </c>
      <c r="C23" s="795" t="n">
        <v>98.2</v>
      </c>
      <c r="D23" s="795" t="n">
        <v>1.8</v>
      </c>
      <c r="F23" s="796"/>
    </row>
    <row r="24" s="434" customFormat="true" ht="9" hidden="false" customHeight="true" outlineLevel="0" collapsed="false">
      <c r="A24" s="778" t="s">
        <v>19</v>
      </c>
      <c r="B24" s="797" t="n">
        <v>9.6</v>
      </c>
      <c r="C24" s="812" t="n">
        <v>96.8</v>
      </c>
      <c r="D24" s="812" t="n">
        <v>3.2</v>
      </c>
      <c r="F24" s="797"/>
    </row>
    <row r="25" customFormat="false" ht="11.25" hidden="false" customHeight="false" outlineLevel="0" collapsed="false">
      <c r="A25" s="68"/>
      <c r="B25" s="68"/>
      <c r="C25" s="68"/>
      <c r="D25" s="777"/>
      <c r="F25" s="810"/>
    </row>
    <row r="26" customFormat="false" ht="9" hidden="false" customHeight="true" outlineLevel="0" collapsed="false">
      <c r="A26" s="843" t="s">
        <v>21</v>
      </c>
      <c r="B26" s="843"/>
      <c r="C26" s="843"/>
      <c r="D26" s="843"/>
      <c r="F26" s="810"/>
    </row>
    <row r="27" customFormat="false" ht="11.25" hidden="false" customHeight="false" outlineLevel="0" collapsed="false">
      <c r="A27" s="68"/>
      <c r="B27" s="68"/>
      <c r="C27" s="68"/>
      <c r="D27" s="777"/>
      <c r="F27" s="810"/>
    </row>
    <row r="28" customFormat="false" ht="9" hidden="false" customHeight="true" outlineLevel="0" collapsed="false">
      <c r="A28" s="776" t="s">
        <v>9</v>
      </c>
      <c r="B28" s="796" t="n">
        <v>9.3</v>
      </c>
      <c r="C28" s="795" t="n">
        <v>99.3</v>
      </c>
      <c r="D28" s="795" t="n">
        <v>0.7</v>
      </c>
      <c r="F28" s="796"/>
    </row>
    <row r="29" customFormat="false" ht="9" hidden="false" customHeight="true" outlineLevel="0" collapsed="false">
      <c r="A29" s="776" t="s">
        <v>1014</v>
      </c>
      <c r="B29" s="796" t="n">
        <v>6.4</v>
      </c>
      <c r="C29" s="795" t="n">
        <v>95.3</v>
      </c>
      <c r="D29" s="795" t="n">
        <v>4.7</v>
      </c>
      <c r="F29" s="796"/>
    </row>
    <row r="30" customFormat="false" ht="9" hidden="false" customHeight="true" outlineLevel="0" collapsed="false">
      <c r="A30" s="776" t="s">
        <v>88</v>
      </c>
      <c r="B30" s="796" t="n">
        <v>7.1</v>
      </c>
      <c r="C30" s="795" t="n">
        <v>95.6</v>
      </c>
      <c r="D30" s="795" t="n">
        <v>4.4</v>
      </c>
      <c r="F30" s="796"/>
    </row>
    <row r="31" customFormat="false" ht="9" hidden="false" customHeight="true" outlineLevel="0" collapsed="false">
      <c r="A31" s="776" t="s">
        <v>1015</v>
      </c>
      <c r="B31" s="796" t="n">
        <v>12.7</v>
      </c>
      <c r="C31" s="795" t="n">
        <v>96.7</v>
      </c>
      <c r="D31" s="795" t="n">
        <v>3.3</v>
      </c>
      <c r="F31" s="796"/>
    </row>
    <row r="32" customFormat="false" ht="9" hidden="false" customHeight="true" outlineLevel="0" collapsed="false">
      <c r="A32" s="776" t="s">
        <v>1016</v>
      </c>
      <c r="B32" s="796" t="n">
        <v>18.2</v>
      </c>
      <c r="C32" s="795" t="n">
        <v>98.5</v>
      </c>
      <c r="D32" s="795" t="n">
        <v>1.5</v>
      </c>
      <c r="F32" s="796"/>
    </row>
    <row r="33" customFormat="false" ht="9" hidden="false" customHeight="true" outlineLevel="0" collapsed="false">
      <c r="A33" s="778" t="s">
        <v>19</v>
      </c>
      <c r="B33" s="797" t="n">
        <v>8.9</v>
      </c>
      <c r="C33" s="812" t="n">
        <v>96.9</v>
      </c>
      <c r="D33" s="812" t="n">
        <v>3.1</v>
      </c>
      <c r="F33" s="797"/>
    </row>
    <row r="34" customFormat="false" ht="11.25" hidden="false" customHeight="false" outlineLevel="0" collapsed="false">
      <c r="A34" s="877"/>
      <c r="B34" s="877"/>
      <c r="C34" s="877"/>
      <c r="D34" s="877"/>
      <c r="F34" s="810"/>
    </row>
    <row r="35" customFormat="false" ht="9" hidden="false" customHeight="true" outlineLevel="0" collapsed="false">
      <c r="F35" s="810"/>
    </row>
    <row r="36" customFormat="false" ht="9" hidden="false" customHeight="true" outlineLevel="0" collapsed="false">
      <c r="A36" s="590" t="s">
        <v>225</v>
      </c>
    </row>
    <row r="37" customFormat="false" ht="9" hidden="false" customHeight="true" outlineLevel="0" collapsed="false">
      <c r="A37" s="590" t="s">
        <v>1054</v>
      </c>
    </row>
  </sheetData>
  <mergeCells count="6">
    <mergeCell ref="A5:A6"/>
    <mergeCell ref="B5:B6"/>
    <mergeCell ref="C5:D5"/>
    <mergeCell ref="A8:D8"/>
    <mergeCell ref="A17:D17"/>
    <mergeCell ref="A26:D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1.25" zeroHeight="false" outlineLevelRow="0" outlineLevelCol="0"/>
  <cols>
    <col collapsed="false" customWidth="true" hidden="false" outlineLevel="0" max="1" min="1" style="770" width="24.99"/>
    <col collapsed="false" customWidth="true" hidden="false" outlineLevel="0" max="4" min="2" style="770" width="10.13"/>
    <col collapsed="false" customWidth="true" hidden="false" outlineLevel="0" max="5" min="5" style="770" width="0.99"/>
    <col collapsed="false" customWidth="true" hidden="false" outlineLevel="0" max="6" min="6" style="770" width="9.85"/>
    <col collapsed="false" customWidth="true" hidden="false" outlineLevel="0" max="7" min="7" style="770" width="9.99"/>
    <col collapsed="false" customWidth="true" hidden="false" outlineLevel="0" max="8" min="8" style="770" width="9.85"/>
    <col collapsed="false" customWidth="false" hidden="false" outlineLevel="0" max="257" min="9" style="770" width="13.99"/>
  </cols>
  <sheetData>
    <row r="1" s="872" customFormat="true" ht="12" hidden="false" customHeight="true" outlineLevel="0" collapsed="false">
      <c r="A1" s="2" t="s">
        <v>1143</v>
      </c>
      <c r="B1" s="2"/>
      <c r="C1" s="2"/>
      <c r="D1" s="2"/>
      <c r="E1" s="2"/>
      <c r="F1" s="2"/>
      <c r="G1" s="2"/>
    </row>
    <row r="2" s="872" customFormat="true" ht="12" hidden="false" customHeight="true" outlineLevel="0" collapsed="false">
      <c r="A2" s="2" t="s">
        <v>1144</v>
      </c>
      <c r="B2" s="2"/>
      <c r="C2" s="2"/>
      <c r="D2" s="2"/>
      <c r="E2" s="2"/>
      <c r="F2" s="2"/>
    </row>
    <row r="3" s="872" customFormat="true" ht="12" hidden="false" customHeight="true" outlineLevel="0" collapsed="false">
      <c r="A3" s="2" t="s">
        <v>1145</v>
      </c>
      <c r="B3" s="2"/>
      <c r="C3" s="2"/>
      <c r="D3" s="2"/>
      <c r="E3" s="2"/>
      <c r="F3" s="2"/>
    </row>
    <row r="4" s="872" customFormat="true" ht="5.25" hidden="false" customHeight="true" outlineLevel="0" collapsed="false">
      <c r="A4" s="2"/>
      <c r="B4" s="2"/>
      <c r="C4" s="2"/>
      <c r="D4" s="2"/>
      <c r="E4" s="30"/>
      <c r="F4" s="2"/>
    </row>
    <row r="5" s="872" customFormat="true" ht="12" hidden="false" customHeight="true" outlineLevel="0" collapsed="false">
      <c r="A5" s="789" t="s">
        <v>32</v>
      </c>
      <c r="B5" s="807" t="s">
        <v>33</v>
      </c>
      <c r="C5" s="807"/>
      <c r="D5" s="807"/>
      <c r="E5" s="915"/>
      <c r="F5" s="807" t="s">
        <v>34</v>
      </c>
      <c r="G5" s="807"/>
      <c r="H5" s="807"/>
    </row>
    <row r="6" customFormat="false" ht="12.75" hidden="false" customHeight="true" outlineLevel="0" collapsed="false">
      <c r="A6" s="789"/>
      <c r="B6" s="772" t="s">
        <v>1057</v>
      </c>
      <c r="C6" s="807" t="s">
        <v>481</v>
      </c>
      <c r="D6" s="807"/>
      <c r="E6" s="843"/>
      <c r="F6" s="772" t="s">
        <v>1057</v>
      </c>
      <c r="G6" s="807" t="s">
        <v>481</v>
      </c>
      <c r="H6" s="807"/>
    </row>
    <row r="7" s="810" customFormat="true" ht="27" hidden="false" customHeight="true" outlineLevel="0" collapsed="false">
      <c r="A7" s="789"/>
      <c r="B7" s="772"/>
      <c r="C7" s="772" t="s">
        <v>482</v>
      </c>
      <c r="D7" s="772" t="s">
        <v>484</v>
      </c>
      <c r="E7" s="808"/>
      <c r="F7" s="772"/>
      <c r="G7" s="772" t="s">
        <v>482</v>
      </c>
      <c r="H7" s="772" t="s">
        <v>484</v>
      </c>
    </row>
    <row r="8" s="810" customFormat="true" ht="4.5" hidden="false" customHeight="true" outlineLevel="0" collapsed="false">
      <c r="A8" s="873"/>
      <c r="B8" s="873"/>
      <c r="C8" s="873"/>
      <c r="D8" s="873"/>
      <c r="E8" s="873"/>
      <c r="F8" s="873"/>
      <c r="G8" s="873"/>
      <c r="H8" s="873"/>
    </row>
    <row r="9" s="810" customFormat="true" ht="9" hidden="false" customHeight="true" outlineLevel="0" collapsed="false">
      <c r="A9" s="53" t="s">
        <v>35</v>
      </c>
      <c r="B9" s="53"/>
      <c r="C9" s="873"/>
      <c r="D9" s="873"/>
      <c r="E9" s="873"/>
      <c r="F9" s="873"/>
      <c r="G9" s="873"/>
      <c r="H9" s="873"/>
    </row>
    <row r="10" s="810" customFormat="true" ht="9" hidden="false" customHeight="true" outlineLevel="0" collapsed="false">
      <c r="A10" s="53" t="s">
        <v>36</v>
      </c>
      <c r="B10" s="374" t="n">
        <v>392</v>
      </c>
      <c r="C10" s="438" t="n">
        <v>378</v>
      </c>
      <c r="D10" s="438" t="n">
        <v>13</v>
      </c>
      <c r="E10" s="918"/>
      <c r="F10" s="374" t="n">
        <v>135</v>
      </c>
      <c r="G10" s="438" t="n">
        <v>132</v>
      </c>
      <c r="H10" s="438" t="n">
        <v>3</v>
      </c>
    </row>
    <row r="11" s="810" customFormat="true" ht="9" hidden="false" customHeight="true" outlineLevel="0" collapsed="false">
      <c r="A11" s="53" t="s">
        <v>191</v>
      </c>
      <c r="B11" s="374" t="n">
        <v>12</v>
      </c>
      <c r="C11" s="438" t="n">
        <v>12</v>
      </c>
      <c r="D11" s="438" t="n">
        <v>0</v>
      </c>
      <c r="E11" s="918"/>
      <c r="F11" s="374" t="n">
        <v>4</v>
      </c>
      <c r="G11" s="438" t="n">
        <v>4</v>
      </c>
      <c r="H11" s="438" t="n">
        <v>0</v>
      </c>
    </row>
    <row r="12" s="810" customFormat="true" ht="9" hidden="false" customHeight="true" outlineLevel="0" collapsed="false">
      <c r="A12" s="53" t="s">
        <v>38</v>
      </c>
      <c r="B12" s="374" t="n">
        <v>145</v>
      </c>
      <c r="C12" s="438" t="n">
        <v>142</v>
      </c>
      <c r="D12" s="438" t="n">
        <v>3</v>
      </c>
      <c r="E12" s="918"/>
      <c r="F12" s="374" t="n">
        <v>69</v>
      </c>
      <c r="G12" s="438" t="n">
        <v>68</v>
      </c>
      <c r="H12" s="438" t="n">
        <v>1</v>
      </c>
    </row>
    <row r="13" s="810" customFormat="true" ht="9" hidden="false" customHeight="true" outlineLevel="0" collapsed="false">
      <c r="A13" s="53" t="s">
        <v>39</v>
      </c>
      <c r="B13" s="374" t="n">
        <v>952</v>
      </c>
      <c r="C13" s="438" t="n">
        <v>918</v>
      </c>
      <c r="D13" s="438" t="n">
        <v>34</v>
      </c>
      <c r="E13" s="918"/>
      <c r="F13" s="374" t="n">
        <v>341</v>
      </c>
      <c r="G13" s="438" t="n">
        <v>333</v>
      </c>
      <c r="H13" s="438" t="n">
        <v>8</v>
      </c>
    </row>
    <row r="14" s="810" customFormat="true" ht="9" hidden="false" customHeight="true" outlineLevel="0" collapsed="false">
      <c r="A14" s="53" t="s">
        <v>40</v>
      </c>
      <c r="B14" s="374" t="n">
        <v>92</v>
      </c>
      <c r="C14" s="438" t="n">
        <v>88</v>
      </c>
      <c r="D14" s="438" t="n">
        <v>4</v>
      </c>
      <c r="E14" s="918"/>
      <c r="F14" s="374" t="n">
        <v>32</v>
      </c>
      <c r="G14" s="438" t="n">
        <v>31</v>
      </c>
      <c r="H14" s="438" t="n">
        <v>1</v>
      </c>
    </row>
    <row r="15" s="810" customFormat="true" ht="9" hidden="false" customHeight="true" outlineLevel="0" collapsed="false">
      <c r="A15" s="222" t="s">
        <v>674</v>
      </c>
      <c r="B15" s="882" t="n">
        <v>46</v>
      </c>
      <c r="C15" s="803" t="n">
        <v>44</v>
      </c>
      <c r="D15" s="803" t="n">
        <v>2</v>
      </c>
      <c r="E15" s="919"/>
      <c r="F15" s="882" t="n">
        <v>17</v>
      </c>
      <c r="G15" s="803" t="n">
        <v>17</v>
      </c>
      <c r="H15" s="803" t="n">
        <v>0</v>
      </c>
    </row>
    <row r="16" s="810" customFormat="true" ht="9" hidden="false" customHeight="true" outlineLevel="0" collapsed="false">
      <c r="A16" s="222" t="s">
        <v>675</v>
      </c>
      <c r="B16" s="882" t="n">
        <v>45</v>
      </c>
      <c r="C16" s="803" t="n">
        <v>44</v>
      </c>
      <c r="D16" s="803" t="n">
        <v>2</v>
      </c>
      <c r="E16" s="919"/>
      <c r="F16" s="882" t="n">
        <v>15</v>
      </c>
      <c r="G16" s="803" t="n">
        <v>15</v>
      </c>
      <c r="H16" s="803" t="n">
        <v>0</v>
      </c>
    </row>
    <row r="17" s="810" customFormat="true" ht="9" hidden="false" customHeight="true" outlineLevel="0" collapsed="false">
      <c r="A17" s="53" t="s">
        <v>43</v>
      </c>
      <c r="B17" s="374" t="n">
        <v>452</v>
      </c>
      <c r="C17" s="438" t="n">
        <v>439</v>
      </c>
      <c r="D17" s="438" t="n">
        <v>13</v>
      </c>
      <c r="E17" s="918"/>
      <c r="F17" s="374" t="n">
        <v>177</v>
      </c>
      <c r="G17" s="438" t="n">
        <v>174</v>
      </c>
      <c r="H17" s="438" t="n">
        <v>3</v>
      </c>
    </row>
    <row r="18" s="810" customFormat="true" ht="9" hidden="false" customHeight="true" outlineLevel="0" collapsed="false">
      <c r="A18" s="53" t="s">
        <v>44</v>
      </c>
      <c r="B18" s="374" t="n">
        <v>113</v>
      </c>
      <c r="C18" s="438" t="n">
        <v>111</v>
      </c>
      <c r="D18" s="438" t="n">
        <v>2</v>
      </c>
      <c r="E18" s="918"/>
      <c r="F18" s="374" t="n">
        <v>47</v>
      </c>
      <c r="G18" s="438" t="n">
        <v>46</v>
      </c>
      <c r="H18" s="438" t="n">
        <v>0</v>
      </c>
    </row>
    <row r="19" s="810" customFormat="true" ht="9" hidden="false" customHeight="true" outlineLevel="0" collapsed="false">
      <c r="A19" s="53" t="s">
        <v>45</v>
      </c>
      <c r="B19" s="374" t="n">
        <v>414</v>
      </c>
      <c r="C19" s="438" t="n">
        <v>401</v>
      </c>
      <c r="D19" s="438" t="n">
        <v>13</v>
      </c>
      <c r="E19" s="918"/>
      <c r="F19" s="374" t="n">
        <v>154</v>
      </c>
      <c r="G19" s="438" t="n">
        <v>151</v>
      </c>
      <c r="H19" s="438" t="n">
        <v>4</v>
      </c>
    </row>
    <row r="20" s="810" customFormat="true" ht="9" hidden="false" customHeight="true" outlineLevel="0" collapsed="false">
      <c r="A20" s="53" t="s">
        <v>46</v>
      </c>
      <c r="B20" s="374" t="n">
        <v>377</v>
      </c>
      <c r="C20" s="438" t="n">
        <v>367</v>
      </c>
      <c r="D20" s="438" t="n">
        <v>9</v>
      </c>
      <c r="E20" s="918"/>
      <c r="F20" s="374" t="n">
        <v>132</v>
      </c>
      <c r="G20" s="438" t="n">
        <v>131</v>
      </c>
      <c r="H20" s="438" t="n">
        <v>1</v>
      </c>
    </row>
    <row r="21" s="810" customFormat="true" ht="9" hidden="false" customHeight="true" outlineLevel="0" collapsed="false">
      <c r="A21" s="53" t="s">
        <v>47</v>
      </c>
      <c r="B21" s="374" t="n">
        <v>88</v>
      </c>
      <c r="C21" s="438" t="n">
        <v>87</v>
      </c>
      <c r="D21" s="438" t="n">
        <v>2</v>
      </c>
      <c r="E21" s="918"/>
      <c r="F21" s="374" t="n">
        <v>35</v>
      </c>
      <c r="G21" s="438" t="n">
        <v>34</v>
      </c>
      <c r="H21" s="438" t="n">
        <v>1</v>
      </c>
    </row>
    <row r="22" s="810" customFormat="true" ht="9" hidden="false" customHeight="true" outlineLevel="0" collapsed="false">
      <c r="A22" s="53" t="s">
        <v>49</v>
      </c>
      <c r="B22" s="374" t="n">
        <v>148</v>
      </c>
      <c r="C22" s="438" t="n">
        <v>146</v>
      </c>
      <c r="D22" s="438" t="n">
        <v>2</v>
      </c>
      <c r="E22" s="918"/>
      <c r="F22" s="374" t="n">
        <v>56</v>
      </c>
      <c r="G22" s="438" t="n">
        <v>55</v>
      </c>
      <c r="H22" s="438" t="n">
        <v>1</v>
      </c>
    </row>
    <row r="23" s="810" customFormat="true" ht="9" hidden="false" customHeight="true" outlineLevel="0" collapsed="false">
      <c r="A23" s="53" t="s">
        <v>50</v>
      </c>
      <c r="B23" s="374" t="n">
        <v>472</v>
      </c>
      <c r="C23" s="438" t="n">
        <v>451</v>
      </c>
      <c r="D23" s="438" t="n">
        <v>21</v>
      </c>
      <c r="E23" s="918"/>
      <c r="F23" s="374" t="n">
        <v>174</v>
      </c>
      <c r="G23" s="438" t="n">
        <v>167</v>
      </c>
      <c r="H23" s="438" t="n">
        <v>6</v>
      </c>
    </row>
    <row r="24" s="810" customFormat="true" ht="9" hidden="false" customHeight="true" outlineLevel="0" collapsed="false">
      <c r="A24" s="53" t="s">
        <v>51</v>
      </c>
      <c r="B24" s="374" t="n">
        <v>125</v>
      </c>
      <c r="C24" s="438" t="n">
        <v>123</v>
      </c>
      <c r="D24" s="438" t="n">
        <v>2</v>
      </c>
      <c r="E24" s="918"/>
      <c r="F24" s="374" t="n">
        <v>46</v>
      </c>
      <c r="G24" s="438" t="n">
        <v>46</v>
      </c>
      <c r="H24" s="438" t="n">
        <v>1</v>
      </c>
    </row>
    <row r="25" s="810" customFormat="true" ht="9" hidden="false" customHeight="true" outlineLevel="0" collapsed="false">
      <c r="A25" s="53" t="s">
        <v>52</v>
      </c>
      <c r="B25" s="374" t="n">
        <v>26</v>
      </c>
      <c r="C25" s="438" t="n">
        <v>26</v>
      </c>
      <c r="D25" s="438" t="n">
        <v>0</v>
      </c>
      <c r="E25" s="918"/>
      <c r="F25" s="374" t="n">
        <v>10</v>
      </c>
      <c r="G25" s="438" t="n">
        <v>10</v>
      </c>
      <c r="H25" s="438" t="n">
        <v>0</v>
      </c>
    </row>
    <row r="26" s="810" customFormat="true" ht="9" hidden="false" customHeight="true" outlineLevel="0" collapsed="false">
      <c r="A26" s="53" t="s">
        <v>53</v>
      </c>
      <c r="B26" s="374" t="n">
        <v>456</v>
      </c>
      <c r="C26" s="438" t="n">
        <v>436</v>
      </c>
      <c r="D26" s="438" t="n">
        <v>20</v>
      </c>
      <c r="E26" s="918"/>
      <c r="F26" s="374" t="n">
        <v>143</v>
      </c>
      <c r="G26" s="438" t="n">
        <v>139</v>
      </c>
      <c r="H26" s="438" t="n">
        <v>4</v>
      </c>
    </row>
    <row r="27" s="810" customFormat="true" ht="9" hidden="false" customHeight="true" outlineLevel="0" collapsed="false">
      <c r="A27" s="53" t="s">
        <v>54</v>
      </c>
      <c r="B27" s="374" t="n">
        <v>336</v>
      </c>
      <c r="C27" s="438" t="n">
        <v>330</v>
      </c>
      <c r="D27" s="438" t="n">
        <v>6</v>
      </c>
      <c r="E27" s="918"/>
      <c r="F27" s="374" t="n">
        <v>127</v>
      </c>
      <c r="G27" s="438" t="n">
        <v>124</v>
      </c>
      <c r="H27" s="438" t="n">
        <v>2</v>
      </c>
    </row>
    <row r="28" s="810" customFormat="true" ht="9" hidden="false" customHeight="true" outlineLevel="0" collapsed="false">
      <c r="A28" s="53" t="s">
        <v>55</v>
      </c>
      <c r="B28" s="374" t="n">
        <v>50</v>
      </c>
      <c r="C28" s="438" t="n">
        <v>50</v>
      </c>
      <c r="D28" s="438" t="n">
        <v>0</v>
      </c>
      <c r="E28" s="918"/>
      <c r="F28" s="374" t="n">
        <v>19</v>
      </c>
      <c r="G28" s="438" t="n">
        <v>19</v>
      </c>
      <c r="H28" s="438" t="n">
        <v>0</v>
      </c>
    </row>
    <row r="29" s="810" customFormat="true" ht="9" hidden="false" customHeight="true" outlineLevel="0" collapsed="false">
      <c r="A29" s="53" t="s">
        <v>56</v>
      </c>
      <c r="B29" s="374" t="n">
        <v>159</v>
      </c>
      <c r="C29" s="438" t="n">
        <v>154</v>
      </c>
      <c r="D29" s="438" t="n">
        <v>5</v>
      </c>
      <c r="E29" s="918"/>
      <c r="F29" s="374" t="n">
        <v>52</v>
      </c>
      <c r="G29" s="438" t="n">
        <v>50</v>
      </c>
      <c r="H29" s="438" t="n">
        <v>2</v>
      </c>
    </row>
    <row r="30" s="810" customFormat="true" ht="9" hidden="false" customHeight="true" outlineLevel="0" collapsed="false">
      <c r="A30" s="53" t="s">
        <v>57</v>
      </c>
      <c r="B30" s="374" t="n">
        <v>415</v>
      </c>
      <c r="C30" s="438" t="n">
        <v>399</v>
      </c>
      <c r="D30" s="438" t="n">
        <v>16</v>
      </c>
      <c r="E30" s="918"/>
      <c r="F30" s="374" t="n">
        <v>151</v>
      </c>
      <c r="G30" s="438" t="n">
        <v>147</v>
      </c>
      <c r="H30" s="438" t="n">
        <v>4</v>
      </c>
    </row>
    <row r="31" s="810" customFormat="true" ht="9" hidden="false" customHeight="true" outlineLevel="0" collapsed="false">
      <c r="A31" s="53" t="s">
        <v>58</v>
      </c>
      <c r="B31" s="374" t="n">
        <v>147</v>
      </c>
      <c r="C31" s="438" t="n">
        <v>145</v>
      </c>
      <c r="D31" s="438" t="n">
        <v>2</v>
      </c>
      <c r="E31" s="918"/>
      <c r="F31" s="374" t="n">
        <v>51</v>
      </c>
      <c r="G31" s="438" t="n">
        <v>50</v>
      </c>
      <c r="H31" s="438" t="n">
        <v>0</v>
      </c>
    </row>
    <row r="32" s="810" customFormat="true" ht="4.5" hidden="false" customHeight="true" outlineLevel="0" collapsed="false">
      <c r="A32" s="873"/>
      <c r="B32" s="376"/>
      <c r="C32" s="918"/>
      <c r="D32" s="918"/>
      <c r="E32" s="918"/>
      <c r="F32" s="376"/>
      <c r="G32" s="918"/>
      <c r="H32" s="918"/>
    </row>
    <row r="33" s="810" customFormat="true" ht="9" hidden="false" customHeight="true" outlineLevel="0" collapsed="false">
      <c r="A33" s="776" t="s">
        <v>59</v>
      </c>
      <c r="B33" s="376"/>
      <c r="C33" s="844"/>
      <c r="D33" s="844"/>
      <c r="E33" s="844"/>
      <c r="F33" s="376"/>
      <c r="G33" s="844"/>
      <c r="H33" s="844"/>
    </row>
    <row r="34" s="810" customFormat="true" ht="9" hidden="false" customHeight="true" outlineLevel="0" collapsed="false">
      <c r="A34" s="776" t="s">
        <v>60</v>
      </c>
      <c r="B34" s="374" t="n">
        <v>1501</v>
      </c>
      <c r="C34" s="438" t="n">
        <v>1450</v>
      </c>
      <c r="D34" s="438" t="n">
        <v>51</v>
      </c>
      <c r="E34" s="438"/>
      <c r="F34" s="374" t="n">
        <v>550</v>
      </c>
      <c r="G34" s="438" t="n">
        <v>537</v>
      </c>
      <c r="H34" s="438" t="n">
        <v>13</v>
      </c>
    </row>
    <row r="35" s="810" customFormat="true" ht="9" hidden="false" customHeight="true" outlineLevel="0" collapsed="false">
      <c r="A35" s="776" t="s">
        <v>61</v>
      </c>
      <c r="B35" s="374" t="n">
        <v>1070</v>
      </c>
      <c r="C35" s="438" t="n">
        <v>1039</v>
      </c>
      <c r="D35" s="438" t="n">
        <v>32</v>
      </c>
      <c r="E35" s="438"/>
      <c r="F35" s="374" t="n">
        <v>410</v>
      </c>
      <c r="G35" s="438" t="n">
        <v>403</v>
      </c>
      <c r="H35" s="438" t="n">
        <v>8</v>
      </c>
    </row>
    <row r="36" s="810" customFormat="true" ht="9" hidden="false" customHeight="true" outlineLevel="0" collapsed="false">
      <c r="A36" s="776" t="s">
        <v>62</v>
      </c>
      <c r="B36" s="374" t="n">
        <v>1085</v>
      </c>
      <c r="C36" s="438" t="n">
        <v>1051</v>
      </c>
      <c r="D36" s="438" t="n">
        <v>34</v>
      </c>
      <c r="E36" s="438"/>
      <c r="F36" s="374" t="n">
        <v>397</v>
      </c>
      <c r="G36" s="438" t="n">
        <v>386</v>
      </c>
      <c r="H36" s="438" t="n">
        <v>10</v>
      </c>
    </row>
    <row r="37" s="810" customFormat="true" ht="9" hidden="false" customHeight="true" outlineLevel="0" collapsed="false">
      <c r="A37" s="776" t="s">
        <v>63</v>
      </c>
      <c r="B37" s="374" t="n">
        <v>1152</v>
      </c>
      <c r="C37" s="438" t="n">
        <v>1118</v>
      </c>
      <c r="D37" s="438" t="n">
        <v>34</v>
      </c>
      <c r="E37" s="438"/>
      <c r="F37" s="374" t="n">
        <v>396</v>
      </c>
      <c r="G37" s="438" t="n">
        <v>388</v>
      </c>
      <c r="H37" s="438" t="n">
        <v>9</v>
      </c>
    </row>
    <row r="38" s="810" customFormat="true" ht="9" hidden="false" customHeight="true" outlineLevel="0" collapsed="false">
      <c r="A38" s="776" t="s">
        <v>64</v>
      </c>
      <c r="B38" s="374" t="n">
        <v>562</v>
      </c>
      <c r="C38" s="438" t="n">
        <v>544</v>
      </c>
      <c r="D38" s="438" t="n">
        <v>18</v>
      </c>
      <c r="E38" s="438"/>
      <c r="F38" s="374" t="n">
        <v>202</v>
      </c>
      <c r="G38" s="438" t="n">
        <v>198</v>
      </c>
      <c r="H38" s="438" t="n">
        <v>4</v>
      </c>
    </row>
    <row r="39" s="810" customFormat="true" ht="4.5" hidden="false" customHeight="true" outlineLevel="0" collapsed="false">
      <c r="A39" s="778"/>
      <c r="B39" s="376"/>
      <c r="C39" s="438"/>
      <c r="D39" s="438"/>
      <c r="E39" s="438"/>
      <c r="F39" s="376"/>
      <c r="G39" s="438"/>
      <c r="H39" s="438"/>
    </row>
    <row r="40" s="810" customFormat="true" ht="9" hidden="false" customHeight="true" outlineLevel="0" collapsed="false">
      <c r="A40" s="776" t="s">
        <v>194</v>
      </c>
      <c r="B40" s="376"/>
      <c r="C40" s="438"/>
      <c r="D40" s="438"/>
      <c r="E40" s="438"/>
      <c r="F40" s="376"/>
      <c r="G40" s="438"/>
      <c r="H40" s="438"/>
    </row>
    <row r="41" s="810" customFormat="true" ht="9" hidden="false" customHeight="true" outlineLevel="0" collapsed="false">
      <c r="A41" s="776" t="s">
        <v>66</v>
      </c>
      <c r="B41" s="374" t="n">
        <v>775</v>
      </c>
      <c r="C41" s="438" t="n">
        <v>740</v>
      </c>
      <c r="D41" s="438" t="n">
        <v>35</v>
      </c>
      <c r="E41" s="438"/>
      <c r="F41" s="374" t="n">
        <v>290</v>
      </c>
      <c r="G41" s="438" t="n">
        <v>279</v>
      </c>
      <c r="H41" s="438" t="n">
        <v>11</v>
      </c>
    </row>
    <row r="42" s="810" customFormat="true" ht="9" hidden="false" customHeight="true" outlineLevel="0" collapsed="false">
      <c r="A42" s="776" t="s">
        <v>67</v>
      </c>
      <c r="B42" s="374" t="n">
        <v>560</v>
      </c>
      <c r="C42" s="438" t="n">
        <v>536</v>
      </c>
      <c r="D42" s="438" t="n">
        <v>23</v>
      </c>
      <c r="E42" s="438"/>
      <c r="F42" s="374" t="n">
        <v>203</v>
      </c>
      <c r="G42" s="438" t="n">
        <v>198</v>
      </c>
      <c r="H42" s="438" t="n">
        <v>5</v>
      </c>
    </row>
    <row r="43" s="810" customFormat="true" ht="9" hidden="false" customHeight="true" outlineLevel="0" collapsed="false">
      <c r="A43" s="776" t="s">
        <v>68</v>
      </c>
      <c r="B43" s="374" t="n">
        <v>343</v>
      </c>
      <c r="C43" s="438" t="n">
        <v>336</v>
      </c>
      <c r="D43" s="438" t="n">
        <v>8</v>
      </c>
      <c r="E43" s="438"/>
      <c r="F43" s="374" t="n">
        <v>130</v>
      </c>
      <c r="G43" s="438" t="n">
        <v>128</v>
      </c>
      <c r="H43" s="438" t="n">
        <v>2</v>
      </c>
    </row>
    <row r="44" s="810" customFormat="true" ht="9" hidden="false" customHeight="true" outlineLevel="0" collapsed="false">
      <c r="A44" s="776" t="s">
        <v>69</v>
      </c>
      <c r="B44" s="374" t="n">
        <v>1293</v>
      </c>
      <c r="C44" s="438" t="n">
        <v>1256</v>
      </c>
      <c r="D44" s="438" t="n">
        <v>38</v>
      </c>
      <c r="E44" s="438"/>
      <c r="F44" s="374" t="n">
        <v>467</v>
      </c>
      <c r="G44" s="438" t="n">
        <v>455</v>
      </c>
      <c r="H44" s="438" t="n">
        <v>12</v>
      </c>
    </row>
    <row r="45" s="810" customFormat="true" ht="9" hidden="false" customHeight="true" outlineLevel="0" collapsed="false">
      <c r="A45" s="776" t="s">
        <v>70</v>
      </c>
      <c r="B45" s="374" t="n">
        <v>1461</v>
      </c>
      <c r="C45" s="438" t="n">
        <v>1422</v>
      </c>
      <c r="D45" s="438" t="n">
        <v>39</v>
      </c>
      <c r="E45" s="438"/>
      <c r="F45" s="374" t="n">
        <v>525</v>
      </c>
      <c r="G45" s="438" t="n">
        <v>519</v>
      </c>
      <c r="H45" s="438" t="n">
        <v>6</v>
      </c>
    </row>
    <row r="46" s="810" customFormat="true" ht="9" hidden="false" customHeight="true" outlineLevel="0" collapsed="false">
      <c r="A46" s="776" t="s">
        <v>71</v>
      </c>
      <c r="B46" s="374" t="n">
        <v>937</v>
      </c>
      <c r="C46" s="438" t="n">
        <v>911</v>
      </c>
      <c r="D46" s="438" t="n">
        <v>26</v>
      </c>
      <c r="E46" s="438"/>
      <c r="F46" s="374" t="n">
        <v>339</v>
      </c>
      <c r="G46" s="438" t="n">
        <v>332</v>
      </c>
      <c r="H46" s="438" t="n">
        <v>7</v>
      </c>
    </row>
    <row r="47" s="810" customFormat="true" ht="9" hidden="false" customHeight="true" outlineLevel="0" collapsed="false">
      <c r="A47" s="778" t="s">
        <v>72</v>
      </c>
      <c r="B47" s="560" t="n">
        <v>5370</v>
      </c>
      <c r="C47" s="779" t="n">
        <v>5201</v>
      </c>
      <c r="D47" s="779" t="n">
        <v>169</v>
      </c>
      <c r="E47" s="779"/>
      <c r="F47" s="560" t="n">
        <v>1955</v>
      </c>
      <c r="G47" s="779" t="n">
        <v>1911</v>
      </c>
      <c r="H47" s="779" t="n">
        <v>44</v>
      </c>
    </row>
    <row r="48" s="810" customFormat="true" ht="9" hidden="false" customHeight="true" outlineLevel="0" collapsed="false">
      <c r="A48" s="877"/>
      <c r="B48" s="877"/>
      <c r="C48" s="808"/>
      <c r="D48" s="808"/>
      <c r="E48" s="808"/>
      <c r="F48" s="808"/>
      <c r="G48" s="808"/>
      <c r="H48" s="808"/>
    </row>
    <row r="49" customFormat="false" ht="11.25" hidden="false" customHeight="false" outlineLevel="0" collapsed="false">
      <c r="C49" s="920"/>
      <c r="D49" s="920"/>
      <c r="E49" s="920"/>
      <c r="F49" s="920"/>
    </row>
    <row r="50" customFormat="false" ht="11.25" hidden="false" customHeight="false" outlineLevel="0" collapsed="false">
      <c r="A50" s="810"/>
      <c r="B50" s="810"/>
    </row>
    <row r="51" customFormat="false" ht="11.25" hidden="false" customHeight="false" outlineLevel="0" collapsed="false">
      <c r="C51" s="920"/>
      <c r="D51" s="920"/>
      <c r="E51" s="920"/>
      <c r="F51" s="920"/>
    </row>
    <row r="52" customFormat="false" ht="11.25" hidden="false" customHeight="false" outlineLevel="0" collapsed="false">
      <c r="C52" s="920"/>
      <c r="D52" s="920"/>
      <c r="E52" s="920"/>
      <c r="F52" s="920"/>
    </row>
    <row r="53" customFormat="false" ht="11.25" hidden="false" customHeight="false" outlineLevel="0" collapsed="false">
      <c r="C53" s="920"/>
      <c r="D53" s="920"/>
      <c r="E53" s="920"/>
      <c r="F53" s="920"/>
    </row>
    <row r="54" customFormat="false" ht="11.25" hidden="false" customHeight="false" outlineLevel="0" collapsed="false">
      <c r="C54" s="921"/>
      <c r="D54" s="921"/>
      <c r="E54" s="921"/>
      <c r="F54" s="921"/>
    </row>
  </sheetData>
  <mergeCells count="7">
    <mergeCell ref="A5:A7"/>
    <mergeCell ref="B5:D5"/>
    <mergeCell ref="F5:H5"/>
    <mergeCell ref="B6:B7"/>
    <mergeCell ref="C6:D6"/>
    <mergeCell ref="F6:F7"/>
    <mergeCell ref="G6:H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1.25" zeroHeight="false" outlineLevelRow="0" outlineLevelCol="0"/>
  <cols>
    <col collapsed="false" customWidth="true" hidden="false" outlineLevel="0" max="1" min="1" style="770" width="26.99"/>
    <col collapsed="false" customWidth="true" hidden="false" outlineLevel="0" max="4" min="2" style="770" width="10.28"/>
    <col collapsed="false" customWidth="true" hidden="false" outlineLevel="0" max="5" min="5" style="770" width="0.99"/>
    <col collapsed="false" customWidth="true" hidden="false" outlineLevel="0" max="8" min="6" style="770" width="10.28"/>
    <col collapsed="false" customWidth="false" hidden="false" outlineLevel="0" max="257" min="9" style="770" width="13.99"/>
  </cols>
  <sheetData>
    <row r="1" s="872" customFormat="true" ht="12" hidden="false" customHeight="true" outlineLevel="0" collapsed="false">
      <c r="A1" s="2" t="s">
        <v>1146</v>
      </c>
      <c r="B1" s="2"/>
      <c r="C1" s="2"/>
      <c r="D1" s="2"/>
      <c r="E1" s="2"/>
      <c r="F1" s="2"/>
      <c r="G1" s="2"/>
    </row>
    <row r="2" s="872" customFormat="true" ht="12" hidden="false" customHeight="true" outlineLevel="0" collapsed="false">
      <c r="A2" s="2" t="s">
        <v>1147</v>
      </c>
      <c r="B2" s="2"/>
      <c r="C2" s="2"/>
      <c r="D2" s="2"/>
      <c r="E2" s="2"/>
      <c r="F2" s="2"/>
    </row>
    <row r="3" s="872" customFormat="true" ht="12" hidden="false" customHeight="true" outlineLevel="0" collapsed="false">
      <c r="A3" s="2" t="s">
        <v>1148</v>
      </c>
      <c r="B3" s="2"/>
      <c r="C3" s="2"/>
      <c r="D3" s="2"/>
      <c r="E3" s="2"/>
      <c r="F3" s="2"/>
    </row>
    <row r="4" s="872" customFormat="true" ht="12" hidden="false" customHeight="true" outlineLevel="0" collapsed="false">
      <c r="A4" s="2"/>
      <c r="B4" s="2"/>
      <c r="C4" s="2"/>
      <c r="D4" s="2"/>
      <c r="E4" s="30"/>
      <c r="F4" s="2"/>
    </row>
    <row r="5" s="872" customFormat="true" ht="12" hidden="false" customHeight="true" outlineLevel="0" collapsed="false">
      <c r="A5" s="789" t="s">
        <v>32</v>
      </c>
      <c r="B5" s="807" t="s">
        <v>33</v>
      </c>
      <c r="C5" s="807"/>
      <c r="D5" s="807"/>
      <c r="E5" s="915"/>
      <c r="F5" s="807" t="s">
        <v>34</v>
      </c>
      <c r="G5" s="807"/>
      <c r="H5" s="807"/>
    </row>
    <row r="6" customFormat="false" ht="12.75" hidden="false" customHeight="true" outlineLevel="0" collapsed="false">
      <c r="A6" s="789"/>
      <c r="B6" s="772" t="s">
        <v>1052</v>
      </c>
      <c r="C6" s="807" t="s">
        <v>1142</v>
      </c>
      <c r="D6" s="807"/>
      <c r="E6" s="843"/>
      <c r="F6" s="772" t="s">
        <v>1052</v>
      </c>
      <c r="G6" s="807" t="s">
        <v>1142</v>
      </c>
      <c r="H6" s="807"/>
    </row>
    <row r="7" s="810" customFormat="true" ht="40.5" hidden="false" customHeight="true" outlineLevel="0" collapsed="false">
      <c r="A7" s="789"/>
      <c r="B7" s="772"/>
      <c r="C7" s="772" t="s">
        <v>482</v>
      </c>
      <c r="D7" s="772" t="s">
        <v>484</v>
      </c>
      <c r="E7" s="808"/>
      <c r="F7" s="772"/>
      <c r="G7" s="772" t="s">
        <v>482</v>
      </c>
      <c r="H7" s="772" t="s">
        <v>484</v>
      </c>
    </row>
    <row r="8" s="810" customFormat="true" ht="9" hidden="false" customHeight="true" outlineLevel="0" collapsed="false">
      <c r="A8" s="873"/>
      <c r="B8" s="873"/>
      <c r="C8" s="873"/>
      <c r="D8" s="873"/>
      <c r="E8" s="873"/>
      <c r="F8" s="873"/>
      <c r="G8" s="873"/>
      <c r="H8" s="873"/>
    </row>
    <row r="9" s="810" customFormat="true" ht="9" hidden="false" customHeight="true" outlineLevel="0" collapsed="false">
      <c r="A9" s="53" t="s">
        <v>35</v>
      </c>
      <c r="B9" s="53"/>
      <c r="C9" s="873"/>
      <c r="D9" s="873"/>
      <c r="E9" s="873"/>
      <c r="F9" s="873"/>
      <c r="G9" s="873"/>
      <c r="H9" s="873"/>
    </row>
    <row r="10" s="810" customFormat="true" ht="9" hidden="false" customHeight="true" outlineLevel="0" collapsed="false">
      <c r="A10" s="53" t="s">
        <v>36</v>
      </c>
      <c r="B10" s="831" t="n">
        <v>8.9</v>
      </c>
      <c r="C10" s="795" t="n">
        <v>96.6</v>
      </c>
      <c r="D10" s="795" t="n">
        <v>3.4</v>
      </c>
      <c r="E10" s="922"/>
      <c r="F10" s="831" t="n">
        <v>12.9</v>
      </c>
      <c r="G10" s="795" t="n">
        <v>97.8</v>
      </c>
      <c r="H10" s="795" t="n">
        <v>2.2</v>
      </c>
    </row>
    <row r="11" s="810" customFormat="true" ht="9" hidden="false" customHeight="true" outlineLevel="0" collapsed="false">
      <c r="A11" s="53" t="s">
        <v>191</v>
      </c>
      <c r="B11" s="831" t="n">
        <v>9.7</v>
      </c>
      <c r="C11" s="795" t="n">
        <v>96.5</v>
      </c>
      <c r="D11" s="795" t="n">
        <v>3.5</v>
      </c>
      <c r="E11" s="922"/>
      <c r="F11" s="831" t="n">
        <v>14.3</v>
      </c>
      <c r="G11" s="795" t="n">
        <v>95.6</v>
      </c>
      <c r="H11" s="795" t="n">
        <v>4.4</v>
      </c>
    </row>
    <row r="12" s="810" customFormat="true" ht="9" hidden="false" customHeight="true" outlineLevel="0" collapsed="false">
      <c r="A12" s="53" t="s">
        <v>38</v>
      </c>
      <c r="B12" s="831" t="n">
        <v>9.1</v>
      </c>
      <c r="C12" s="795" t="n">
        <v>98.2</v>
      </c>
      <c r="D12" s="795" t="n">
        <v>1.8</v>
      </c>
      <c r="E12" s="922"/>
      <c r="F12" s="831" t="n">
        <v>15.9</v>
      </c>
      <c r="G12" s="795" t="n">
        <v>98.2</v>
      </c>
      <c r="H12" s="795" t="n">
        <v>1.8</v>
      </c>
    </row>
    <row r="13" s="810" customFormat="true" ht="9" hidden="false" customHeight="true" outlineLevel="0" collapsed="false">
      <c r="A13" s="53" t="s">
        <v>39</v>
      </c>
      <c r="B13" s="831" t="n">
        <v>9.7</v>
      </c>
      <c r="C13" s="795" t="n">
        <v>96.4</v>
      </c>
      <c r="D13" s="795" t="n">
        <v>3.6</v>
      </c>
      <c r="E13" s="922"/>
      <c r="F13" s="831" t="n">
        <v>16.5</v>
      </c>
      <c r="G13" s="795" t="n">
        <v>97.5</v>
      </c>
      <c r="H13" s="795" t="n">
        <v>2.5</v>
      </c>
    </row>
    <row r="14" s="810" customFormat="true" ht="9" hidden="false" customHeight="true" outlineLevel="0" collapsed="false">
      <c r="A14" s="53" t="s">
        <v>40</v>
      </c>
      <c r="B14" s="888" t="n">
        <v>8.9</v>
      </c>
      <c r="C14" s="795" t="n">
        <v>95.8</v>
      </c>
      <c r="D14" s="795" t="n">
        <v>4.2</v>
      </c>
      <c r="E14" s="922"/>
      <c r="F14" s="888" t="n">
        <v>16.1</v>
      </c>
      <c r="G14" s="795" t="n">
        <v>97.6</v>
      </c>
      <c r="H14" s="795" t="n">
        <v>2.4</v>
      </c>
    </row>
    <row r="15" s="810" customFormat="true" ht="9" hidden="false" customHeight="true" outlineLevel="0" collapsed="false">
      <c r="A15" s="222" t="s">
        <v>674</v>
      </c>
      <c r="B15" s="889" t="n">
        <v>9.2</v>
      </c>
      <c r="C15" s="811" t="n">
        <v>95</v>
      </c>
      <c r="D15" s="811" t="n">
        <v>5</v>
      </c>
      <c r="E15" s="923"/>
      <c r="F15" s="889" t="n">
        <v>18</v>
      </c>
      <c r="G15" s="811" t="n">
        <v>98</v>
      </c>
      <c r="H15" s="811" t="n">
        <v>2</v>
      </c>
    </row>
    <row r="16" s="810" customFormat="true" ht="9" hidden="false" customHeight="true" outlineLevel="0" collapsed="false">
      <c r="A16" s="222" t="s">
        <v>675</v>
      </c>
      <c r="B16" s="889" t="n">
        <v>8.6</v>
      </c>
      <c r="C16" s="811" t="n">
        <v>96.7</v>
      </c>
      <c r="D16" s="811" t="n">
        <v>3.3</v>
      </c>
      <c r="E16" s="923"/>
      <c r="F16" s="889" t="n">
        <v>14.4</v>
      </c>
      <c r="G16" s="811" t="n">
        <v>97.1</v>
      </c>
      <c r="H16" s="811" t="n">
        <v>2.9</v>
      </c>
    </row>
    <row r="17" s="810" customFormat="true" ht="9" hidden="false" customHeight="true" outlineLevel="0" collapsed="false">
      <c r="A17" s="53" t="s">
        <v>43</v>
      </c>
      <c r="B17" s="888" t="n">
        <v>9.3</v>
      </c>
      <c r="C17" s="795" t="n">
        <v>97.1</v>
      </c>
      <c r="D17" s="795" t="n">
        <v>2.9</v>
      </c>
      <c r="E17" s="922"/>
      <c r="F17" s="888" t="n">
        <v>17.4</v>
      </c>
      <c r="G17" s="795" t="n">
        <v>98.3</v>
      </c>
      <c r="H17" s="795" t="n">
        <v>1.7</v>
      </c>
    </row>
    <row r="18" s="810" customFormat="true" ht="9" hidden="false" customHeight="true" outlineLevel="0" collapsed="false">
      <c r="A18" s="53" t="s">
        <v>44</v>
      </c>
      <c r="B18" s="888" t="n">
        <v>9.3</v>
      </c>
      <c r="C18" s="795" t="n">
        <v>98.3</v>
      </c>
      <c r="D18" s="795" t="n">
        <v>1.7</v>
      </c>
      <c r="E18" s="922"/>
      <c r="F18" s="888" t="n">
        <v>15.8</v>
      </c>
      <c r="G18" s="795" t="n">
        <v>99.3</v>
      </c>
      <c r="H18" s="795" t="n">
        <v>0.7</v>
      </c>
    </row>
    <row r="19" s="810" customFormat="true" ht="9" hidden="false" customHeight="true" outlineLevel="0" collapsed="false">
      <c r="A19" s="53" t="s">
        <v>45</v>
      </c>
      <c r="B19" s="888" t="n">
        <v>9.4</v>
      </c>
      <c r="C19" s="795" t="n">
        <v>96.9</v>
      </c>
      <c r="D19" s="795" t="n">
        <v>3.1</v>
      </c>
      <c r="E19" s="922"/>
      <c r="F19" s="888" t="n">
        <v>15.2</v>
      </c>
      <c r="G19" s="795" t="n">
        <v>97.7</v>
      </c>
      <c r="H19" s="795" t="n">
        <v>2.3</v>
      </c>
    </row>
    <row r="20" s="810" customFormat="true" ht="9" hidden="false" customHeight="true" outlineLevel="0" collapsed="false">
      <c r="A20" s="53" t="s">
        <v>46</v>
      </c>
      <c r="B20" s="888" t="n">
        <v>10.1</v>
      </c>
      <c r="C20" s="795" t="n">
        <v>97.5</v>
      </c>
      <c r="D20" s="795" t="n">
        <v>2.5</v>
      </c>
      <c r="E20" s="922"/>
      <c r="F20" s="888" t="n">
        <v>14.7</v>
      </c>
      <c r="G20" s="795" t="n">
        <v>98.9</v>
      </c>
      <c r="H20" s="795" t="n">
        <v>1.1</v>
      </c>
    </row>
    <row r="21" s="810" customFormat="true" ht="9" hidden="false" customHeight="true" outlineLevel="0" collapsed="false">
      <c r="A21" s="53" t="s">
        <v>47</v>
      </c>
      <c r="B21" s="888" t="n">
        <v>9.9</v>
      </c>
      <c r="C21" s="795" t="n">
        <v>98.1</v>
      </c>
      <c r="D21" s="795" t="n">
        <v>1.9</v>
      </c>
      <c r="E21" s="922"/>
      <c r="F21" s="888" t="n">
        <v>16.3</v>
      </c>
      <c r="G21" s="795" t="n">
        <v>97.2</v>
      </c>
      <c r="H21" s="795" t="n">
        <v>2.8</v>
      </c>
    </row>
    <row r="22" s="810" customFormat="true" ht="9" hidden="false" customHeight="true" outlineLevel="0" collapsed="false">
      <c r="A22" s="53" t="s">
        <v>49</v>
      </c>
      <c r="B22" s="888" t="n">
        <v>9.6</v>
      </c>
      <c r="C22" s="795" t="n">
        <v>98.5</v>
      </c>
      <c r="D22" s="795" t="n">
        <v>1.5</v>
      </c>
      <c r="E22" s="922"/>
      <c r="F22" s="888" t="n">
        <v>15.6</v>
      </c>
      <c r="G22" s="795" t="n">
        <v>97.5</v>
      </c>
      <c r="H22" s="795" t="n">
        <v>2.5</v>
      </c>
    </row>
    <row r="23" s="810" customFormat="true" ht="9" hidden="false" customHeight="true" outlineLevel="0" collapsed="false">
      <c r="A23" s="53" t="s">
        <v>50</v>
      </c>
      <c r="B23" s="888" t="n">
        <v>8.2</v>
      </c>
      <c r="C23" s="795" t="n">
        <v>95.6</v>
      </c>
      <c r="D23" s="795" t="n">
        <v>4.4</v>
      </c>
      <c r="E23" s="922"/>
      <c r="F23" s="888" t="n">
        <v>15</v>
      </c>
      <c r="G23" s="795" t="n">
        <v>96.4</v>
      </c>
      <c r="H23" s="795" t="n">
        <v>3.6</v>
      </c>
    </row>
    <row r="24" s="810" customFormat="true" ht="9" hidden="false" customHeight="true" outlineLevel="0" collapsed="false">
      <c r="A24" s="53" t="s">
        <v>51</v>
      </c>
      <c r="B24" s="888" t="n">
        <v>9.4</v>
      </c>
      <c r="C24" s="795" t="n">
        <v>98.4</v>
      </c>
      <c r="D24" s="795" t="n">
        <v>1.6</v>
      </c>
      <c r="E24" s="922"/>
      <c r="F24" s="888" t="n">
        <v>15.8</v>
      </c>
      <c r="G24" s="795" t="n">
        <v>98.7</v>
      </c>
      <c r="H24" s="795" t="n">
        <v>1.3</v>
      </c>
    </row>
    <row r="25" s="810" customFormat="true" ht="9" hidden="false" customHeight="true" outlineLevel="0" collapsed="false">
      <c r="A25" s="53" t="s">
        <v>52</v>
      </c>
      <c r="B25" s="888" t="n">
        <v>8.4</v>
      </c>
      <c r="C25" s="795" t="n">
        <v>98.2</v>
      </c>
      <c r="D25" s="795" t="n">
        <v>1.8</v>
      </c>
      <c r="E25" s="922"/>
      <c r="F25" s="888" t="n">
        <v>13.7</v>
      </c>
      <c r="G25" s="795" t="n">
        <v>99</v>
      </c>
      <c r="H25" s="795" t="n">
        <v>1</v>
      </c>
    </row>
    <row r="26" s="810" customFormat="true" ht="9" hidden="false" customHeight="true" outlineLevel="0" collapsed="false">
      <c r="A26" s="53" t="s">
        <v>53</v>
      </c>
      <c r="B26" s="888" t="n">
        <v>7.8</v>
      </c>
      <c r="C26" s="795" t="n">
        <v>95.6</v>
      </c>
      <c r="D26" s="795" t="n">
        <v>4.4</v>
      </c>
      <c r="E26" s="922"/>
      <c r="F26" s="888" t="n">
        <v>14.5</v>
      </c>
      <c r="G26" s="795" t="n">
        <v>97.2</v>
      </c>
      <c r="H26" s="795" t="n">
        <v>2.8</v>
      </c>
    </row>
    <row r="27" s="810" customFormat="true" ht="9" hidden="false" customHeight="true" outlineLevel="0" collapsed="false">
      <c r="A27" s="53" t="s">
        <v>54</v>
      </c>
      <c r="B27" s="888" t="n">
        <v>8.2</v>
      </c>
      <c r="C27" s="795" t="n">
        <v>98.1</v>
      </c>
      <c r="D27" s="795" t="n">
        <v>1.9</v>
      </c>
      <c r="E27" s="922"/>
      <c r="F27" s="888" t="n">
        <v>15.8</v>
      </c>
      <c r="G27" s="795" t="n">
        <v>98.2</v>
      </c>
      <c r="H27" s="795" t="n">
        <v>1.8</v>
      </c>
    </row>
    <row r="28" s="810" customFormat="true" ht="9" hidden="false" customHeight="true" outlineLevel="0" collapsed="false">
      <c r="A28" s="53" t="s">
        <v>55</v>
      </c>
      <c r="B28" s="888" t="n">
        <v>8.7</v>
      </c>
      <c r="C28" s="795" t="n">
        <v>99.3</v>
      </c>
      <c r="D28" s="795" t="n">
        <v>0.7</v>
      </c>
      <c r="E28" s="922"/>
      <c r="F28" s="888" t="n">
        <v>15.6</v>
      </c>
      <c r="G28" s="795" t="n">
        <v>99</v>
      </c>
      <c r="H28" s="795" t="n">
        <v>1</v>
      </c>
    </row>
    <row r="29" s="810" customFormat="true" ht="9" hidden="false" customHeight="true" outlineLevel="0" collapsed="false">
      <c r="A29" s="53" t="s">
        <v>56</v>
      </c>
      <c r="B29" s="888" t="n">
        <v>8.1</v>
      </c>
      <c r="C29" s="795" t="n">
        <v>97</v>
      </c>
      <c r="D29" s="795" t="n">
        <v>3</v>
      </c>
      <c r="E29" s="922"/>
      <c r="F29" s="888" t="n">
        <v>13.6</v>
      </c>
      <c r="G29" s="795" t="n">
        <v>96.9</v>
      </c>
      <c r="H29" s="795" t="n">
        <v>3.1</v>
      </c>
    </row>
    <row r="30" s="810" customFormat="true" ht="9" hidden="false" customHeight="true" outlineLevel="0" collapsed="false">
      <c r="A30" s="53" t="s">
        <v>57</v>
      </c>
      <c r="B30" s="888" t="n">
        <v>8.2</v>
      </c>
      <c r="C30" s="795" t="n">
        <v>96</v>
      </c>
      <c r="D30" s="795" t="n">
        <v>4</v>
      </c>
      <c r="E30" s="922"/>
      <c r="F30" s="888" t="n">
        <v>15.6</v>
      </c>
      <c r="G30" s="795" t="n">
        <v>97.2</v>
      </c>
      <c r="H30" s="795" t="n">
        <v>2.8</v>
      </c>
    </row>
    <row r="31" s="810" customFormat="true" ht="9" hidden="false" customHeight="true" outlineLevel="0" collapsed="false">
      <c r="A31" s="53" t="s">
        <v>58</v>
      </c>
      <c r="B31" s="888" t="n">
        <v>8.9</v>
      </c>
      <c r="C31" s="795" t="n">
        <v>98.6</v>
      </c>
      <c r="D31" s="795" t="n">
        <v>1.4</v>
      </c>
      <c r="E31" s="922"/>
      <c r="F31" s="888" t="n">
        <v>14.8</v>
      </c>
      <c r="G31" s="795" t="n">
        <v>99.6</v>
      </c>
      <c r="H31" s="795" t="n">
        <v>0.4</v>
      </c>
    </row>
    <row r="32" s="810" customFormat="true" ht="9" hidden="false" customHeight="true" outlineLevel="0" collapsed="false">
      <c r="A32" s="873"/>
      <c r="B32" s="890"/>
      <c r="C32" s="922"/>
      <c r="D32" s="922"/>
      <c r="E32" s="922"/>
      <c r="F32" s="890"/>
      <c r="G32" s="922"/>
      <c r="H32" s="922"/>
    </row>
    <row r="33" s="810" customFormat="true" ht="9" hidden="false" customHeight="true" outlineLevel="0" collapsed="false">
      <c r="A33" s="776" t="s">
        <v>59</v>
      </c>
      <c r="B33" s="890"/>
      <c r="C33" s="867"/>
      <c r="D33" s="867"/>
      <c r="E33" s="867"/>
      <c r="F33" s="890"/>
      <c r="G33" s="867"/>
      <c r="H33" s="867"/>
    </row>
    <row r="34" s="810" customFormat="true" ht="9" hidden="false" customHeight="true" outlineLevel="0" collapsed="false">
      <c r="A34" s="776" t="s">
        <v>60</v>
      </c>
      <c r="B34" s="888" t="n">
        <v>9.4</v>
      </c>
      <c r="C34" s="795" t="n">
        <v>96.6</v>
      </c>
      <c r="D34" s="795" t="n">
        <v>3.4</v>
      </c>
      <c r="E34" s="795"/>
      <c r="F34" s="888" t="n">
        <v>15.4</v>
      </c>
      <c r="G34" s="795" t="n">
        <v>97.7</v>
      </c>
      <c r="H34" s="795" t="n">
        <v>2.3</v>
      </c>
    </row>
    <row r="35" s="810" customFormat="true" ht="9" hidden="false" customHeight="true" outlineLevel="0" collapsed="false">
      <c r="A35" s="776" t="s">
        <v>61</v>
      </c>
      <c r="B35" s="891" t="n">
        <v>9.3</v>
      </c>
      <c r="C35" s="795" t="n">
        <v>97</v>
      </c>
      <c r="D35" s="795" t="n">
        <v>3</v>
      </c>
      <c r="E35" s="795"/>
      <c r="F35" s="891" t="n">
        <v>16.2</v>
      </c>
      <c r="G35" s="795" t="n">
        <v>98.1</v>
      </c>
      <c r="H35" s="795" t="n">
        <v>1.9</v>
      </c>
    </row>
    <row r="36" s="810" customFormat="true" ht="9" hidden="false" customHeight="true" outlineLevel="0" collapsed="false">
      <c r="A36" s="776" t="s">
        <v>62</v>
      </c>
      <c r="B36" s="888" t="n">
        <v>9.1</v>
      </c>
      <c r="C36" s="795" t="n">
        <v>96.9</v>
      </c>
      <c r="D36" s="795" t="n">
        <v>3.1</v>
      </c>
      <c r="E36" s="795"/>
      <c r="F36" s="888" t="n">
        <v>15.1</v>
      </c>
      <c r="G36" s="795" t="n">
        <v>97.4</v>
      </c>
      <c r="H36" s="795" t="n">
        <v>2.6</v>
      </c>
    </row>
    <row r="37" s="810" customFormat="true" ht="9" hidden="false" customHeight="true" outlineLevel="0" collapsed="false">
      <c r="A37" s="776" t="s">
        <v>63</v>
      </c>
      <c r="B37" s="888" t="n">
        <v>8.2</v>
      </c>
      <c r="C37" s="795" t="n">
        <v>97</v>
      </c>
      <c r="D37" s="795" t="n">
        <v>3</v>
      </c>
      <c r="E37" s="795"/>
      <c r="F37" s="888" t="n">
        <v>15</v>
      </c>
      <c r="G37" s="795" t="n">
        <v>97.8</v>
      </c>
      <c r="H37" s="795" t="n">
        <v>2.2</v>
      </c>
    </row>
    <row r="38" s="810" customFormat="true" ht="9" hidden="false" customHeight="true" outlineLevel="0" collapsed="false">
      <c r="A38" s="776" t="s">
        <v>64</v>
      </c>
      <c r="B38" s="888" t="n">
        <v>8.4</v>
      </c>
      <c r="C38" s="795" t="n">
        <v>96.7</v>
      </c>
      <c r="D38" s="795" t="n">
        <v>3.3</v>
      </c>
      <c r="E38" s="795"/>
      <c r="F38" s="888" t="n">
        <v>15.4</v>
      </c>
      <c r="G38" s="795" t="n">
        <v>97.8</v>
      </c>
      <c r="H38" s="795" t="n">
        <v>2.2</v>
      </c>
    </row>
    <row r="39" s="810" customFormat="true" ht="9" hidden="false" customHeight="true" outlineLevel="0" collapsed="false">
      <c r="A39" s="778"/>
      <c r="B39" s="890"/>
      <c r="C39" s="795"/>
      <c r="D39" s="795"/>
      <c r="E39" s="795"/>
      <c r="F39" s="890"/>
      <c r="G39" s="795"/>
      <c r="H39" s="795"/>
    </row>
    <row r="40" s="810" customFormat="true" ht="9" hidden="false" customHeight="true" outlineLevel="0" collapsed="false">
      <c r="A40" s="776" t="s">
        <v>194</v>
      </c>
      <c r="B40" s="890"/>
      <c r="C40" s="795"/>
      <c r="D40" s="795"/>
      <c r="E40" s="795"/>
      <c r="F40" s="890"/>
      <c r="G40" s="795"/>
      <c r="H40" s="795"/>
    </row>
    <row r="41" s="810" customFormat="true" ht="9" hidden="false" customHeight="true" outlineLevel="0" collapsed="false">
      <c r="A41" s="776" t="s">
        <v>66</v>
      </c>
      <c r="B41" s="888" t="n">
        <v>8.6</v>
      </c>
      <c r="C41" s="795" t="n">
        <v>95.5</v>
      </c>
      <c r="D41" s="795" t="n">
        <v>4.5</v>
      </c>
      <c r="E41" s="795"/>
      <c r="F41" s="888" t="n">
        <v>14.1</v>
      </c>
      <c r="G41" s="795" t="n">
        <v>96.2</v>
      </c>
      <c r="H41" s="795" t="n">
        <v>3.8</v>
      </c>
    </row>
    <row r="42" s="810" customFormat="true" ht="9" hidden="false" customHeight="true" outlineLevel="0" collapsed="false">
      <c r="A42" s="776" t="s">
        <v>67</v>
      </c>
      <c r="B42" s="888" t="n">
        <v>7.8</v>
      </c>
      <c r="C42" s="795" t="n">
        <v>95.8</v>
      </c>
      <c r="D42" s="795" t="n">
        <v>4.2</v>
      </c>
      <c r="E42" s="795"/>
      <c r="F42" s="888" t="n">
        <v>15.3</v>
      </c>
      <c r="G42" s="795" t="n">
        <v>97.3</v>
      </c>
      <c r="H42" s="795" t="n">
        <v>2.7</v>
      </c>
    </row>
    <row r="43" s="810" customFormat="true" ht="9" hidden="false" customHeight="true" outlineLevel="0" collapsed="false">
      <c r="A43" s="776" t="s">
        <v>68</v>
      </c>
      <c r="B43" s="888" t="n">
        <v>9.6</v>
      </c>
      <c r="C43" s="795" t="n">
        <v>97.8</v>
      </c>
      <c r="D43" s="795" t="n">
        <v>2.2</v>
      </c>
      <c r="E43" s="795"/>
      <c r="F43" s="888" t="n">
        <v>15.6</v>
      </c>
      <c r="G43" s="795" t="n">
        <v>98.3</v>
      </c>
      <c r="H43" s="795" t="n">
        <v>1.7</v>
      </c>
    </row>
    <row r="44" s="810" customFormat="true" ht="9" hidden="false" customHeight="true" outlineLevel="0" collapsed="false">
      <c r="A44" s="776" t="s">
        <v>69</v>
      </c>
      <c r="B44" s="891" t="n">
        <v>9.3</v>
      </c>
      <c r="C44" s="795" t="n">
        <v>97.1</v>
      </c>
      <c r="D44" s="795" t="n">
        <v>2.9</v>
      </c>
      <c r="E44" s="795"/>
      <c r="F44" s="891" t="n">
        <v>16.3</v>
      </c>
      <c r="G44" s="795" t="n">
        <v>97.4</v>
      </c>
      <c r="H44" s="795" t="n">
        <v>2.6</v>
      </c>
    </row>
    <row r="45" s="810" customFormat="true" ht="9" hidden="false" customHeight="true" outlineLevel="0" collapsed="false">
      <c r="A45" s="776" t="s">
        <v>70</v>
      </c>
      <c r="B45" s="888" t="n">
        <v>9</v>
      </c>
      <c r="C45" s="795" t="n">
        <v>97.3</v>
      </c>
      <c r="D45" s="795" t="n">
        <v>2.7</v>
      </c>
      <c r="E45" s="795"/>
      <c r="F45" s="888" t="n">
        <v>15.6</v>
      </c>
      <c r="G45" s="795" t="n">
        <v>98.8</v>
      </c>
      <c r="H45" s="795" t="n">
        <v>1.2</v>
      </c>
    </row>
    <row r="46" s="810" customFormat="true" ht="9" hidden="false" customHeight="true" outlineLevel="0" collapsed="false">
      <c r="A46" s="776" t="s">
        <v>71</v>
      </c>
      <c r="B46" s="888" t="n">
        <v>9.1</v>
      </c>
      <c r="C46" s="795" t="n">
        <v>97.2</v>
      </c>
      <c r="D46" s="795" t="n">
        <v>2.8</v>
      </c>
      <c r="E46" s="795"/>
      <c r="F46" s="888" t="n">
        <v>15</v>
      </c>
      <c r="G46" s="795" t="n">
        <v>98</v>
      </c>
      <c r="H46" s="795" t="n">
        <v>2</v>
      </c>
    </row>
    <row r="47" s="810" customFormat="true" ht="9" hidden="false" customHeight="true" outlineLevel="0" collapsed="false">
      <c r="A47" s="778" t="s">
        <v>72</v>
      </c>
      <c r="B47" s="892" t="n">
        <v>8.9</v>
      </c>
      <c r="C47" s="812" t="n">
        <v>96.9</v>
      </c>
      <c r="D47" s="812" t="n">
        <v>3.1</v>
      </c>
      <c r="E47" s="812"/>
      <c r="F47" s="892" t="n">
        <v>15.4</v>
      </c>
      <c r="G47" s="812" t="n">
        <v>97.8</v>
      </c>
      <c r="H47" s="812" t="n">
        <v>2.2</v>
      </c>
    </row>
    <row r="48" s="810" customFormat="true" ht="9" hidden="false" customHeight="true" outlineLevel="0" collapsed="false">
      <c r="A48" s="877"/>
      <c r="B48" s="877"/>
      <c r="C48" s="808"/>
      <c r="D48" s="808"/>
      <c r="E48" s="808"/>
      <c r="F48" s="808"/>
      <c r="G48" s="808"/>
      <c r="H48" s="808"/>
      <c r="J48" s="434"/>
      <c r="K48" s="434"/>
    </row>
    <row r="49" customFormat="false" ht="9" hidden="false" customHeight="true" outlineLevel="0" collapsed="false">
      <c r="C49" s="920"/>
      <c r="D49" s="920"/>
      <c r="E49" s="920"/>
      <c r="F49" s="920"/>
      <c r="K49" s="817"/>
    </row>
    <row r="50" customFormat="false" ht="9" hidden="false" customHeight="true" outlineLevel="0" collapsed="false">
      <c r="A50" s="590" t="s">
        <v>76</v>
      </c>
      <c r="B50" s="810"/>
      <c r="K50" s="590"/>
    </row>
    <row r="51" customFormat="false" ht="9" hidden="false" customHeight="true" outlineLevel="0" collapsed="false">
      <c r="A51" s="590" t="s">
        <v>1062</v>
      </c>
      <c r="C51" s="920"/>
      <c r="D51" s="920"/>
      <c r="E51" s="920"/>
      <c r="F51" s="920"/>
    </row>
    <row r="52" customFormat="false" ht="11.25" hidden="false" customHeight="false" outlineLevel="0" collapsed="false">
      <c r="C52" s="920"/>
      <c r="D52" s="920"/>
      <c r="E52" s="920"/>
      <c r="F52" s="920"/>
    </row>
    <row r="53" customFormat="false" ht="11.25" hidden="false" customHeight="false" outlineLevel="0" collapsed="false">
      <c r="C53" s="920"/>
      <c r="D53" s="920"/>
      <c r="E53" s="920"/>
      <c r="F53" s="920"/>
    </row>
    <row r="54" customFormat="false" ht="11.25" hidden="false" customHeight="false" outlineLevel="0" collapsed="false">
      <c r="C54" s="921"/>
      <c r="D54" s="921"/>
      <c r="E54" s="921"/>
      <c r="F54" s="921"/>
    </row>
  </sheetData>
  <mergeCells count="7">
    <mergeCell ref="A5:A7"/>
    <mergeCell ref="B5:D5"/>
    <mergeCell ref="F5:H5"/>
    <mergeCell ref="B6:B7"/>
    <mergeCell ref="C6:D6"/>
    <mergeCell ref="F6:F7"/>
    <mergeCell ref="G6:H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9921875" defaultRowHeight="11.25" zeroHeight="false" outlineLevelRow="0" outlineLevelCol="0"/>
  <cols>
    <col collapsed="false" customWidth="true" hidden="false" outlineLevel="0" max="1" min="1" style="770" width="29.28"/>
    <col collapsed="false" customWidth="true" hidden="false" outlineLevel="0" max="2" min="2" style="770" width="13.28"/>
    <col collapsed="false" customWidth="true" hidden="false" outlineLevel="0" max="4" min="3" style="770" width="19.41"/>
    <col collapsed="false" customWidth="false" hidden="false" outlineLevel="0" max="257" min="5" style="770" width="13.99"/>
  </cols>
  <sheetData>
    <row r="1" s="872" customFormat="true" ht="12" hidden="false" customHeight="true" outlineLevel="0" collapsed="false">
      <c r="A1" s="2" t="s">
        <v>1149</v>
      </c>
      <c r="B1" s="2"/>
      <c r="C1" s="2"/>
      <c r="D1" s="2"/>
    </row>
    <row r="2" s="872" customFormat="true" ht="12" hidden="false" customHeight="true" outlineLevel="0" collapsed="false">
      <c r="A2" s="2" t="s">
        <v>1150</v>
      </c>
      <c r="B2" s="2"/>
      <c r="C2" s="2"/>
      <c r="D2" s="2"/>
    </row>
    <row r="3" s="872" customFormat="true" ht="12" hidden="false" customHeight="true" outlineLevel="0" collapsed="false">
      <c r="A3" s="2" t="s">
        <v>1151</v>
      </c>
      <c r="B3" s="2"/>
      <c r="C3" s="2"/>
      <c r="D3" s="2"/>
    </row>
    <row r="4" s="872" customFormat="true" ht="12" hidden="false" customHeight="true" outlineLevel="0" collapsed="false">
      <c r="A4" s="2"/>
      <c r="B4" s="2"/>
      <c r="C4" s="2"/>
      <c r="D4" s="2"/>
    </row>
    <row r="5" s="872" customFormat="true" ht="12" hidden="false" customHeight="true" outlineLevel="0" collapsed="false">
      <c r="A5" s="789" t="s">
        <v>32</v>
      </c>
      <c r="B5" s="772" t="s">
        <v>1052</v>
      </c>
      <c r="C5" s="807" t="s">
        <v>1142</v>
      </c>
      <c r="D5" s="807"/>
    </row>
    <row r="6" s="810" customFormat="true" ht="27" hidden="false" customHeight="true" outlineLevel="0" collapsed="false">
      <c r="A6" s="789"/>
      <c r="B6" s="772"/>
      <c r="C6" s="772" t="s">
        <v>482</v>
      </c>
      <c r="D6" s="772" t="s">
        <v>484</v>
      </c>
    </row>
    <row r="7" s="810" customFormat="true" ht="9" hidden="false" customHeight="true" outlineLevel="0" collapsed="false">
      <c r="A7" s="873"/>
      <c r="B7" s="873"/>
      <c r="C7" s="873"/>
      <c r="D7" s="873"/>
    </row>
    <row r="8" s="810" customFormat="true" ht="9" hidden="false" customHeight="true" outlineLevel="0" collapsed="false">
      <c r="A8" s="53" t="s">
        <v>35</v>
      </c>
      <c r="B8" s="53"/>
      <c r="C8" s="873"/>
      <c r="D8" s="873"/>
    </row>
    <row r="9" s="810" customFormat="true" ht="9" hidden="false" customHeight="true" outlineLevel="0" collapsed="false">
      <c r="A9" s="53" t="s">
        <v>36</v>
      </c>
      <c r="B9" s="831" t="n">
        <v>8.8</v>
      </c>
      <c r="C9" s="795" t="n">
        <v>96.7</v>
      </c>
      <c r="D9" s="795" t="n">
        <v>3.3</v>
      </c>
    </row>
    <row r="10" s="810" customFormat="true" ht="9" hidden="false" customHeight="true" outlineLevel="0" collapsed="false">
      <c r="A10" s="53" t="s">
        <v>191</v>
      </c>
      <c r="B10" s="831" t="n">
        <v>9.8</v>
      </c>
      <c r="C10" s="795" t="n">
        <v>96.4</v>
      </c>
      <c r="D10" s="795" t="n">
        <v>3.6</v>
      </c>
    </row>
    <row r="11" s="810" customFormat="true" ht="9" hidden="false" customHeight="true" outlineLevel="0" collapsed="false">
      <c r="A11" s="53" t="s">
        <v>38</v>
      </c>
      <c r="B11" s="831" t="n">
        <v>8.6</v>
      </c>
      <c r="C11" s="795" t="n">
        <v>98.4</v>
      </c>
      <c r="D11" s="795" t="n">
        <v>1.6</v>
      </c>
    </row>
    <row r="12" s="810" customFormat="true" ht="9" hidden="false" customHeight="true" outlineLevel="0" collapsed="false">
      <c r="A12" s="53" t="s">
        <v>39</v>
      </c>
      <c r="B12" s="831" t="n">
        <v>9.7</v>
      </c>
      <c r="C12" s="795" t="n">
        <v>96.4</v>
      </c>
      <c r="D12" s="795" t="n">
        <v>3.6</v>
      </c>
    </row>
    <row r="13" s="810" customFormat="true" ht="9" hidden="false" customHeight="true" outlineLevel="0" collapsed="false">
      <c r="A13" s="53" t="s">
        <v>40</v>
      </c>
      <c r="B13" s="888" t="n">
        <v>9</v>
      </c>
      <c r="C13" s="795" t="n">
        <v>96</v>
      </c>
      <c r="D13" s="795" t="n">
        <v>4</v>
      </c>
    </row>
    <row r="14" s="810" customFormat="true" ht="9" hidden="false" customHeight="true" outlineLevel="0" collapsed="false">
      <c r="A14" s="222" t="s">
        <v>674</v>
      </c>
      <c r="B14" s="889" t="n">
        <v>9.4</v>
      </c>
      <c r="C14" s="811" t="n">
        <v>95.3</v>
      </c>
      <c r="D14" s="811" t="n">
        <v>4.7</v>
      </c>
    </row>
    <row r="15" s="810" customFormat="true" ht="9" hidden="false" customHeight="true" outlineLevel="0" collapsed="false">
      <c r="A15" s="222" t="s">
        <v>675</v>
      </c>
      <c r="B15" s="889" t="n">
        <v>8.6</v>
      </c>
      <c r="C15" s="811" t="n">
        <v>96.7</v>
      </c>
      <c r="D15" s="811" t="n">
        <v>3.3</v>
      </c>
    </row>
    <row r="16" s="810" customFormat="true" ht="9" hidden="false" customHeight="true" outlineLevel="0" collapsed="false">
      <c r="A16" s="53" t="s">
        <v>43</v>
      </c>
      <c r="B16" s="888" t="n">
        <v>9.4</v>
      </c>
      <c r="C16" s="795" t="n">
        <v>97</v>
      </c>
      <c r="D16" s="795" t="n">
        <v>3</v>
      </c>
    </row>
    <row r="17" s="810" customFormat="true" ht="9" hidden="false" customHeight="true" outlineLevel="0" collapsed="false">
      <c r="A17" s="53" t="s">
        <v>44</v>
      </c>
      <c r="B17" s="888" t="n">
        <v>8.9</v>
      </c>
      <c r="C17" s="795" t="n">
        <v>98.2</v>
      </c>
      <c r="D17" s="795" t="n">
        <v>1.8</v>
      </c>
    </row>
    <row r="18" s="810" customFormat="true" ht="9" hidden="false" customHeight="true" outlineLevel="0" collapsed="false">
      <c r="A18" s="53" t="s">
        <v>45</v>
      </c>
      <c r="B18" s="888" t="n">
        <v>9.2</v>
      </c>
      <c r="C18" s="795" t="n">
        <v>96.9</v>
      </c>
      <c r="D18" s="795" t="n">
        <v>3.1</v>
      </c>
    </row>
    <row r="19" s="810" customFormat="true" ht="9" hidden="false" customHeight="true" outlineLevel="0" collapsed="false">
      <c r="A19" s="53" t="s">
        <v>46</v>
      </c>
      <c r="B19" s="888" t="n">
        <v>9.8</v>
      </c>
      <c r="C19" s="795" t="n">
        <v>97.3</v>
      </c>
      <c r="D19" s="795" t="n">
        <v>2.7</v>
      </c>
    </row>
    <row r="20" s="810" customFormat="true" ht="9" hidden="false" customHeight="true" outlineLevel="0" collapsed="false">
      <c r="A20" s="53" t="s">
        <v>47</v>
      </c>
      <c r="B20" s="888" t="n">
        <v>9.6</v>
      </c>
      <c r="C20" s="795" t="n">
        <v>98.3</v>
      </c>
      <c r="D20" s="795" t="n">
        <v>1.7</v>
      </c>
    </row>
    <row r="21" s="810" customFormat="true" ht="9" hidden="false" customHeight="true" outlineLevel="0" collapsed="false">
      <c r="A21" s="53" t="s">
        <v>49</v>
      </c>
      <c r="B21" s="888" t="n">
        <v>9.5</v>
      </c>
      <c r="C21" s="795" t="n">
        <v>98.5</v>
      </c>
      <c r="D21" s="795" t="n">
        <v>1.5</v>
      </c>
    </row>
    <row r="22" s="810" customFormat="true" ht="9" hidden="false" customHeight="true" outlineLevel="0" collapsed="false">
      <c r="A22" s="53" t="s">
        <v>50</v>
      </c>
      <c r="B22" s="888" t="n">
        <v>8.4</v>
      </c>
      <c r="C22" s="795" t="n">
        <v>95.7</v>
      </c>
      <c r="D22" s="795" t="n">
        <v>4.3</v>
      </c>
    </row>
    <row r="23" s="810" customFormat="true" ht="9" hidden="false" customHeight="true" outlineLevel="0" collapsed="false">
      <c r="A23" s="53" t="s">
        <v>51</v>
      </c>
      <c r="B23" s="888" t="n">
        <v>9.3</v>
      </c>
      <c r="C23" s="795" t="n">
        <v>98.4</v>
      </c>
      <c r="D23" s="795" t="n">
        <v>1.6</v>
      </c>
    </row>
    <row r="24" s="810" customFormat="true" ht="9" hidden="false" customHeight="true" outlineLevel="0" collapsed="false">
      <c r="A24" s="53" t="s">
        <v>52</v>
      </c>
      <c r="B24" s="888" t="n">
        <v>8.4</v>
      </c>
      <c r="C24" s="795" t="n">
        <v>98.6</v>
      </c>
      <c r="D24" s="795" t="n">
        <v>1.4</v>
      </c>
    </row>
    <row r="25" s="810" customFormat="true" ht="9" hidden="false" customHeight="true" outlineLevel="0" collapsed="false">
      <c r="A25" s="53" t="s">
        <v>53</v>
      </c>
      <c r="B25" s="888" t="n">
        <v>8.3</v>
      </c>
      <c r="C25" s="795" t="n">
        <v>95.8</v>
      </c>
      <c r="D25" s="795" t="n">
        <v>4.2</v>
      </c>
    </row>
    <row r="26" s="810" customFormat="true" ht="9" hidden="false" customHeight="true" outlineLevel="0" collapsed="false">
      <c r="A26" s="53" t="s">
        <v>54</v>
      </c>
      <c r="B26" s="888" t="n">
        <v>8.6</v>
      </c>
      <c r="C26" s="795" t="n">
        <v>98.1</v>
      </c>
      <c r="D26" s="795" t="n">
        <v>1.9</v>
      </c>
    </row>
    <row r="27" s="810" customFormat="true" ht="9" hidden="false" customHeight="true" outlineLevel="0" collapsed="false">
      <c r="A27" s="53" t="s">
        <v>55</v>
      </c>
      <c r="B27" s="888" t="n">
        <v>8.9</v>
      </c>
      <c r="C27" s="795" t="n">
        <v>99.3</v>
      </c>
      <c r="D27" s="795" t="n">
        <v>0.7</v>
      </c>
    </row>
    <row r="28" s="810" customFormat="true" ht="9" hidden="false" customHeight="true" outlineLevel="0" collapsed="false">
      <c r="A28" s="53" t="s">
        <v>56</v>
      </c>
      <c r="B28" s="888" t="n">
        <v>8.2</v>
      </c>
      <c r="C28" s="795" t="n">
        <v>97.1</v>
      </c>
      <c r="D28" s="795" t="n">
        <v>2.9</v>
      </c>
    </row>
    <row r="29" s="810" customFormat="true" ht="9" hidden="false" customHeight="true" outlineLevel="0" collapsed="false">
      <c r="A29" s="53" t="s">
        <v>57</v>
      </c>
      <c r="B29" s="888" t="n">
        <v>8.5</v>
      </c>
      <c r="C29" s="795" t="n">
        <v>96.1</v>
      </c>
      <c r="D29" s="795" t="n">
        <v>3.9</v>
      </c>
    </row>
    <row r="30" s="810" customFormat="true" ht="9" hidden="false" customHeight="true" outlineLevel="0" collapsed="false">
      <c r="A30" s="53" t="s">
        <v>58</v>
      </c>
      <c r="B30" s="888" t="n">
        <v>9</v>
      </c>
      <c r="C30" s="795" t="n">
        <v>98.7</v>
      </c>
      <c r="D30" s="795" t="n">
        <v>1.3</v>
      </c>
    </row>
    <row r="31" s="810" customFormat="true" ht="9" hidden="false" customHeight="true" outlineLevel="0" collapsed="false">
      <c r="A31" s="873"/>
      <c r="B31" s="890"/>
      <c r="C31" s="922"/>
      <c r="D31" s="922"/>
    </row>
    <row r="32" s="810" customFormat="true" ht="9" hidden="false" customHeight="true" outlineLevel="0" collapsed="false">
      <c r="A32" s="776" t="s">
        <v>59</v>
      </c>
      <c r="B32" s="890"/>
      <c r="C32" s="867"/>
      <c r="D32" s="867"/>
    </row>
    <row r="33" s="810" customFormat="true" ht="9" hidden="false" customHeight="true" outlineLevel="0" collapsed="false">
      <c r="A33" s="776" t="s">
        <v>60</v>
      </c>
      <c r="B33" s="888" t="n">
        <v>9.3</v>
      </c>
      <c r="C33" s="795" t="n">
        <v>96.6</v>
      </c>
      <c r="D33" s="795" t="n">
        <v>3.4</v>
      </c>
    </row>
    <row r="34" s="810" customFormat="true" ht="9" hidden="false" customHeight="true" outlineLevel="0" collapsed="false">
      <c r="A34" s="776" t="s">
        <v>61</v>
      </c>
      <c r="B34" s="891" t="n">
        <v>9.2</v>
      </c>
      <c r="C34" s="795" t="n">
        <v>97</v>
      </c>
      <c r="D34" s="795" t="n">
        <v>3</v>
      </c>
    </row>
    <row r="35" s="810" customFormat="true" ht="9" hidden="false" customHeight="true" outlineLevel="0" collapsed="false">
      <c r="A35" s="776" t="s">
        <v>62</v>
      </c>
      <c r="B35" s="888" t="n">
        <v>9.1</v>
      </c>
      <c r="C35" s="795" t="n">
        <v>96.8</v>
      </c>
      <c r="D35" s="795" t="n">
        <v>3.2</v>
      </c>
    </row>
    <row r="36" s="810" customFormat="true" ht="9" hidden="false" customHeight="true" outlineLevel="0" collapsed="false">
      <c r="A36" s="776" t="s">
        <v>63</v>
      </c>
      <c r="B36" s="888" t="n">
        <v>8.5</v>
      </c>
      <c r="C36" s="795" t="n">
        <v>97.1</v>
      </c>
      <c r="D36" s="795" t="n">
        <v>2.9</v>
      </c>
    </row>
    <row r="37" s="810" customFormat="true" ht="9" hidden="false" customHeight="true" outlineLevel="0" collapsed="false">
      <c r="A37" s="776" t="s">
        <v>64</v>
      </c>
      <c r="B37" s="888" t="n">
        <v>8.7</v>
      </c>
      <c r="C37" s="795" t="n">
        <v>96.8</v>
      </c>
      <c r="D37" s="795" t="n">
        <v>3.2</v>
      </c>
    </row>
    <row r="38" s="810" customFormat="true" ht="9" hidden="false" customHeight="true" outlineLevel="0" collapsed="false">
      <c r="A38" s="778" t="s">
        <v>72</v>
      </c>
      <c r="B38" s="892" t="n">
        <v>9</v>
      </c>
      <c r="C38" s="812" t="n">
        <v>96.9</v>
      </c>
      <c r="D38" s="812" t="n">
        <v>3.1</v>
      </c>
    </row>
    <row r="39" s="810" customFormat="true" ht="9" hidden="false" customHeight="true" outlineLevel="0" collapsed="false">
      <c r="A39" s="877"/>
      <c r="B39" s="877"/>
      <c r="C39" s="808"/>
      <c r="D39" s="808"/>
    </row>
    <row r="40" customFormat="false" ht="9" hidden="false" customHeight="true" outlineLevel="0" collapsed="false">
      <c r="C40" s="920"/>
      <c r="D40" s="920"/>
    </row>
    <row r="41" customFormat="false" ht="9" hidden="false" customHeight="true" outlineLevel="0" collapsed="false">
      <c r="A41" s="590" t="s">
        <v>76</v>
      </c>
      <c r="B41" s="810"/>
      <c r="K41" s="590"/>
    </row>
    <row r="42" customFormat="false" ht="9" hidden="false" customHeight="true" outlineLevel="0" collapsed="false">
      <c r="A42" s="590" t="s">
        <v>1062</v>
      </c>
      <c r="C42" s="920"/>
      <c r="D42" s="920"/>
      <c r="E42" s="920"/>
      <c r="F42" s="920"/>
    </row>
    <row r="43" customFormat="false" ht="9" hidden="false" customHeight="true" outlineLevel="0" collapsed="false">
      <c r="A43" s="68" t="s">
        <v>80</v>
      </c>
      <c r="B43" s="68"/>
    </row>
    <row r="44" customFormat="false" ht="11.25" hidden="false" customHeight="false" outlineLevel="0" collapsed="false">
      <c r="C44" s="920"/>
      <c r="D44" s="920"/>
    </row>
    <row r="45" customFormat="false" ht="11.25" hidden="false" customHeight="false" outlineLevel="0" collapsed="false">
      <c r="C45" s="920"/>
      <c r="D45" s="920"/>
    </row>
    <row r="46" customFormat="false" ht="11.25" hidden="false" customHeight="false" outlineLevel="0" collapsed="false">
      <c r="C46" s="920"/>
      <c r="D46" s="920"/>
    </row>
    <row r="47" customFormat="false" ht="11.25" hidden="false" customHeight="false" outlineLevel="0" collapsed="false">
      <c r="C47" s="921"/>
      <c r="D47" s="921"/>
    </row>
  </sheetData>
  <mergeCells count="3">
    <mergeCell ref="A5:A6"/>
    <mergeCell ref="B5:B6"/>
    <mergeCell ref="C5:D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25.7"/>
    <col collapsed="false" customWidth="true" hidden="false" outlineLevel="0" max="2" min="2" style="770" width="13.41"/>
    <col collapsed="false" customWidth="true" hidden="false" outlineLevel="0" max="4" min="3" style="770" width="20.7"/>
    <col collapsed="false" customWidth="false" hidden="false" outlineLevel="0" max="257" min="5" style="770" width="9.14"/>
  </cols>
  <sheetData>
    <row r="1" s="3" customFormat="true" ht="12" hidden="false" customHeight="true" outlineLevel="0" collapsed="false">
      <c r="A1" s="2" t="s">
        <v>1152</v>
      </c>
      <c r="B1" s="2"/>
      <c r="C1" s="2"/>
      <c r="D1" s="2"/>
      <c r="E1" s="2"/>
      <c r="F1" s="2"/>
    </row>
    <row r="2" s="3" customFormat="true" ht="12" hidden="false" customHeight="true" outlineLevel="0" collapsed="false">
      <c r="A2" s="2" t="s">
        <v>1153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897" t="s">
        <v>1154</v>
      </c>
      <c r="B3" s="897"/>
    </row>
    <row r="4" customFormat="false" ht="12.75" hidden="false" customHeight="true" outlineLevel="0" collapsed="false">
      <c r="A4" s="924"/>
      <c r="B4" s="924"/>
      <c r="C4" s="924"/>
      <c r="D4" s="924"/>
    </row>
    <row r="5" customFormat="false" ht="12.75" hidden="false" customHeight="true" outlineLevel="0" collapsed="false">
      <c r="A5" s="789" t="s">
        <v>83</v>
      </c>
      <c r="B5" s="772" t="s">
        <v>1057</v>
      </c>
      <c r="C5" s="878" t="s">
        <v>481</v>
      </c>
      <c r="D5" s="878"/>
    </row>
    <row r="6" customFormat="false" ht="24.75" hidden="false" customHeight="true" outlineLevel="0" collapsed="false">
      <c r="A6" s="789"/>
      <c r="B6" s="772"/>
      <c r="C6" s="772" t="s">
        <v>482</v>
      </c>
      <c r="D6" s="772" t="s">
        <v>484</v>
      </c>
    </row>
    <row r="7" s="810" customFormat="true" ht="9" hidden="false" customHeight="true" outlineLevel="0" collapsed="false">
      <c r="A7" s="838"/>
      <c r="B7" s="838"/>
      <c r="C7" s="873"/>
      <c r="D7" s="873"/>
    </row>
    <row r="8" s="810" customFormat="true" ht="9" hidden="false" customHeight="true" outlineLevel="0" collapsed="false">
      <c r="A8" s="925" t="s">
        <v>84</v>
      </c>
      <c r="B8" s="925"/>
      <c r="C8" s="925"/>
      <c r="D8" s="925"/>
    </row>
    <row r="9" s="810" customFormat="true" ht="9" hidden="false" customHeight="true" outlineLevel="0" collapsed="false">
      <c r="A9" s="925"/>
      <c r="B9" s="925"/>
      <c r="C9" s="925"/>
      <c r="D9" s="925"/>
    </row>
    <row r="10" s="810" customFormat="true" ht="9" hidden="false" customHeight="true" outlineLevel="0" collapsed="false">
      <c r="A10" s="912" t="s">
        <v>85</v>
      </c>
      <c r="B10" s="374" t="n">
        <v>245</v>
      </c>
      <c r="C10" s="438" t="n">
        <v>226</v>
      </c>
      <c r="D10" s="438" t="n">
        <v>19</v>
      </c>
    </row>
    <row r="11" s="810" customFormat="true" ht="9" hidden="false" customHeight="true" outlineLevel="0" collapsed="false">
      <c r="A11" s="912" t="s">
        <v>86</v>
      </c>
      <c r="B11" s="374" t="n">
        <v>548</v>
      </c>
      <c r="C11" s="438" t="n">
        <v>531</v>
      </c>
      <c r="D11" s="438" t="n">
        <v>18</v>
      </c>
    </row>
    <row r="12" s="810" customFormat="true" ht="9" hidden="false" customHeight="true" outlineLevel="0" collapsed="false">
      <c r="A12" s="912" t="s">
        <v>87</v>
      </c>
      <c r="B12" s="374" t="n">
        <v>399</v>
      </c>
      <c r="C12" s="438" t="n">
        <v>384</v>
      </c>
      <c r="D12" s="438" t="n">
        <v>14</v>
      </c>
    </row>
    <row r="13" s="810" customFormat="true" ht="9" hidden="false" customHeight="true" outlineLevel="0" collapsed="false">
      <c r="A13" s="926" t="s">
        <v>19</v>
      </c>
      <c r="B13" s="560" t="n">
        <v>1192</v>
      </c>
      <c r="C13" s="779" t="n">
        <v>1141</v>
      </c>
      <c r="D13" s="779" t="n">
        <v>51</v>
      </c>
    </row>
    <row r="14" s="810" customFormat="true" ht="9" hidden="false" customHeight="true" outlineLevel="0" collapsed="false">
      <c r="A14" s="927"/>
      <c r="B14" s="927"/>
      <c r="C14" s="928"/>
      <c r="D14" s="928"/>
    </row>
    <row r="15" s="810" customFormat="true" ht="9" hidden="false" customHeight="true" outlineLevel="0" collapsed="false">
      <c r="A15" s="929" t="s">
        <v>88</v>
      </c>
      <c r="B15" s="929"/>
      <c r="C15" s="929"/>
      <c r="D15" s="929"/>
    </row>
    <row r="16" s="810" customFormat="true" ht="9" hidden="false" customHeight="true" outlineLevel="0" collapsed="false">
      <c r="A16" s="929"/>
      <c r="B16" s="929"/>
      <c r="C16" s="929"/>
      <c r="D16" s="929"/>
    </row>
    <row r="17" s="810" customFormat="true" ht="9" hidden="false" customHeight="true" outlineLevel="0" collapsed="false">
      <c r="A17" s="912" t="s">
        <v>85</v>
      </c>
      <c r="B17" s="374" t="n">
        <v>120</v>
      </c>
      <c r="C17" s="438" t="n">
        <v>112</v>
      </c>
      <c r="D17" s="438" t="n">
        <v>9</v>
      </c>
    </row>
    <row r="18" s="810" customFormat="true" ht="9" hidden="false" customHeight="true" outlineLevel="0" collapsed="false">
      <c r="A18" s="912" t="s">
        <v>86</v>
      </c>
      <c r="B18" s="374" t="n">
        <v>419</v>
      </c>
      <c r="C18" s="438" t="n">
        <v>394</v>
      </c>
      <c r="D18" s="438" t="n">
        <v>24</v>
      </c>
    </row>
    <row r="19" s="810" customFormat="true" ht="9" hidden="false" customHeight="true" outlineLevel="0" collapsed="false">
      <c r="A19" s="912" t="s">
        <v>87</v>
      </c>
      <c r="B19" s="374" t="n">
        <v>659</v>
      </c>
      <c r="C19" s="438" t="n">
        <v>639</v>
      </c>
      <c r="D19" s="438" t="n">
        <v>20</v>
      </c>
    </row>
    <row r="20" s="810" customFormat="true" ht="9" hidden="false" customHeight="true" outlineLevel="0" collapsed="false">
      <c r="A20" s="926" t="s">
        <v>19</v>
      </c>
      <c r="B20" s="560" t="n">
        <v>1198</v>
      </c>
      <c r="C20" s="779" t="n">
        <v>1145</v>
      </c>
      <c r="D20" s="779" t="n">
        <v>53</v>
      </c>
    </row>
    <row r="21" s="810" customFormat="true" ht="9" hidden="false" customHeight="true" outlineLevel="0" collapsed="false">
      <c r="A21" s="927"/>
      <c r="B21" s="927"/>
      <c r="C21" s="928"/>
      <c r="D21" s="928"/>
    </row>
    <row r="22" s="810" customFormat="true" ht="9" hidden="false" customHeight="true" outlineLevel="0" collapsed="false">
      <c r="A22" s="929" t="s">
        <v>89</v>
      </c>
      <c r="B22" s="929"/>
      <c r="C22" s="929"/>
      <c r="D22" s="929"/>
    </row>
    <row r="23" s="810" customFormat="true" ht="9" hidden="false" customHeight="true" outlineLevel="0" collapsed="false">
      <c r="A23" s="929"/>
      <c r="B23" s="929"/>
      <c r="C23" s="929"/>
      <c r="D23" s="929"/>
    </row>
    <row r="24" s="810" customFormat="true" ht="9" hidden="false" customHeight="true" outlineLevel="0" collapsed="false">
      <c r="A24" s="912" t="s">
        <v>85</v>
      </c>
      <c r="B24" s="374" t="n">
        <v>91</v>
      </c>
      <c r="C24" s="438" t="n">
        <v>83</v>
      </c>
      <c r="D24" s="438" t="n">
        <v>7</v>
      </c>
    </row>
    <row r="25" s="810" customFormat="true" ht="9" hidden="false" customHeight="true" outlineLevel="0" collapsed="false">
      <c r="A25" s="912" t="s">
        <v>86</v>
      </c>
      <c r="B25" s="374" t="n">
        <v>237</v>
      </c>
      <c r="C25" s="438" t="n">
        <v>230</v>
      </c>
      <c r="D25" s="438" t="n">
        <v>7</v>
      </c>
    </row>
    <row r="26" s="810" customFormat="true" ht="9" hidden="false" customHeight="true" outlineLevel="0" collapsed="false">
      <c r="A26" s="912" t="s">
        <v>87</v>
      </c>
      <c r="B26" s="374" t="n">
        <v>1627</v>
      </c>
      <c r="C26" s="438" t="n">
        <v>1597</v>
      </c>
      <c r="D26" s="438" t="n">
        <v>29</v>
      </c>
    </row>
    <row r="27" s="810" customFormat="true" ht="9" hidden="false" customHeight="true" outlineLevel="0" collapsed="false">
      <c r="A27" s="926" t="s">
        <v>19</v>
      </c>
      <c r="B27" s="560" t="n">
        <v>1955</v>
      </c>
      <c r="C27" s="779" t="n">
        <v>1911</v>
      </c>
      <c r="D27" s="779" t="n">
        <v>44</v>
      </c>
    </row>
    <row r="28" s="810" customFormat="true" ht="9" hidden="false" customHeight="true" outlineLevel="0" collapsed="false">
      <c r="A28" s="930"/>
      <c r="B28" s="930"/>
      <c r="C28" s="931"/>
      <c r="D28" s="931"/>
    </row>
    <row r="29" s="810" customFormat="true" ht="9" hidden="false" customHeight="true" outlineLevel="0" collapsed="false">
      <c r="A29" s="929" t="s">
        <v>19</v>
      </c>
      <c r="B29" s="929"/>
      <c r="C29" s="929"/>
      <c r="D29" s="929"/>
    </row>
    <row r="30" s="810" customFormat="true" ht="9" hidden="false" customHeight="true" outlineLevel="0" collapsed="false">
      <c r="A30" s="929"/>
      <c r="B30" s="929"/>
      <c r="C30" s="929"/>
      <c r="D30" s="929"/>
    </row>
    <row r="31" s="810" customFormat="true" ht="9" hidden="false" customHeight="true" outlineLevel="0" collapsed="false">
      <c r="A31" s="912" t="s">
        <v>85</v>
      </c>
      <c r="B31" s="374" t="n">
        <v>456</v>
      </c>
      <c r="C31" s="438" t="n">
        <v>421</v>
      </c>
      <c r="D31" s="438" t="n">
        <v>35</v>
      </c>
    </row>
    <row r="32" s="810" customFormat="true" ht="9" hidden="false" customHeight="true" outlineLevel="0" collapsed="false">
      <c r="A32" s="912" t="s">
        <v>86</v>
      </c>
      <c r="B32" s="374" t="n">
        <v>1205</v>
      </c>
      <c r="C32" s="438" t="n">
        <v>1155</v>
      </c>
      <c r="D32" s="438" t="n">
        <v>49</v>
      </c>
    </row>
    <row r="33" customFormat="false" ht="11.25" hidden="false" customHeight="false" outlineLevel="0" collapsed="false">
      <c r="A33" s="912" t="s">
        <v>87</v>
      </c>
      <c r="B33" s="374" t="n">
        <v>2684</v>
      </c>
      <c r="C33" s="438" t="n">
        <v>2621</v>
      </c>
      <c r="D33" s="438" t="n">
        <v>64</v>
      </c>
    </row>
    <row r="34" customFormat="false" ht="11.25" hidden="false" customHeight="false" outlineLevel="0" collapsed="false">
      <c r="A34" s="926" t="s">
        <v>19</v>
      </c>
      <c r="B34" s="560" t="n">
        <v>4345</v>
      </c>
      <c r="C34" s="779" t="n">
        <v>4197</v>
      </c>
      <c r="D34" s="779" t="n">
        <v>148</v>
      </c>
    </row>
    <row r="35" customFormat="false" ht="11.25" hidden="false" customHeight="false" outlineLevel="0" collapsed="false">
      <c r="A35" s="932"/>
      <c r="B35" s="932"/>
      <c r="C35" s="933"/>
      <c r="D35" s="933"/>
    </row>
  </sheetData>
  <mergeCells count="7">
    <mergeCell ref="A5:A6"/>
    <mergeCell ref="B5:B6"/>
    <mergeCell ref="C5:D5"/>
    <mergeCell ref="A8:D8"/>
    <mergeCell ref="A15:D15"/>
    <mergeCell ref="A22:D22"/>
    <mergeCell ref="A29:D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31.56"/>
    <col collapsed="false" customWidth="true" hidden="false" outlineLevel="0" max="2" min="2" style="770" width="13.7"/>
    <col collapsed="false" customWidth="true" hidden="false" outlineLevel="0" max="4" min="3" style="770" width="20.85"/>
    <col collapsed="false" customWidth="false" hidden="false" outlineLevel="0" max="257" min="5" style="770" width="9.14"/>
  </cols>
  <sheetData>
    <row r="1" s="3" customFormat="true" ht="12" hidden="false" customHeight="true" outlineLevel="0" collapsed="false">
      <c r="A1" s="2" t="s">
        <v>1155</v>
      </c>
      <c r="B1" s="2"/>
      <c r="C1" s="2"/>
      <c r="D1" s="2"/>
      <c r="E1" s="2"/>
      <c r="F1" s="2"/>
    </row>
    <row r="2" s="3" customFormat="true" ht="12" hidden="false" customHeight="true" outlineLevel="0" collapsed="false">
      <c r="A2" s="2" t="s">
        <v>1156</v>
      </c>
      <c r="B2" s="2"/>
      <c r="C2" s="2"/>
      <c r="D2" s="2"/>
      <c r="E2" s="2"/>
      <c r="F2" s="2"/>
    </row>
    <row r="3" customFormat="false" ht="12" hidden="false" customHeight="false" outlineLevel="0" collapsed="false">
      <c r="A3" s="897" t="s">
        <v>1157</v>
      </c>
      <c r="B3" s="897"/>
    </row>
    <row r="4" customFormat="false" ht="12" hidden="false" customHeight="false" outlineLevel="0" collapsed="false">
      <c r="A4" s="897"/>
      <c r="B4" s="897"/>
    </row>
    <row r="5" customFormat="false" ht="12" hidden="false" customHeight="true" outlineLevel="0" collapsed="false">
      <c r="A5" s="789" t="s">
        <v>83</v>
      </c>
      <c r="B5" s="772" t="s">
        <v>1052</v>
      </c>
      <c r="C5" s="878" t="s">
        <v>1142</v>
      </c>
      <c r="D5" s="878"/>
    </row>
    <row r="6" customFormat="false" ht="23.25" hidden="false" customHeight="true" outlineLevel="0" collapsed="false">
      <c r="A6" s="789"/>
      <c r="B6" s="772"/>
      <c r="C6" s="772" t="s">
        <v>482</v>
      </c>
      <c r="D6" s="772" t="s">
        <v>484</v>
      </c>
    </row>
    <row r="7" s="810" customFormat="true" ht="9" hidden="false" customHeight="true" outlineLevel="0" collapsed="false">
      <c r="A7" s="838"/>
      <c r="B7" s="838"/>
      <c r="C7" s="838"/>
      <c r="D7" s="838"/>
    </row>
    <row r="8" s="810" customFormat="true" ht="9" hidden="false" customHeight="true" outlineLevel="0" collapsed="false">
      <c r="A8" s="925" t="s">
        <v>84</v>
      </c>
      <c r="B8" s="925"/>
      <c r="C8" s="925"/>
      <c r="D8" s="925"/>
    </row>
    <row r="9" s="810" customFormat="true" ht="9" hidden="false" customHeight="true" outlineLevel="0" collapsed="false">
      <c r="A9" s="925"/>
      <c r="B9" s="925"/>
      <c r="C9" s="925"/>
      <c r="D9" s="925"/>
    </row>
    <row r="10" s="810" customFormat="true" ht="9" hidden="false" customHeight="true" outlineLevel="0" collapsed="false">
      <c r="A10" s="912" t="s">
        <v>85</v>
      </c>
      <c r="B10" s="913" t="n">
        <v>7.3</v>
      </c>
      <c r="C10" s="913" t="n">
        <v>92.2</v>
      </c>
      <c r="D10" s="913" t="n">
        <v>7.8</v>
      </c>
    </row>
    <row r="11" s="810" customFormat="true" ht="9" hidden="false" customHeight="true" outlineLevel="0" collapsed="false">
      <c r="A11" s="912" t="s">
        <v>86</v>
      </c>
      <c r="B11" s="913" t="n">
        <v>7</v>
      </c>
      <c r="C11" s="913" t="n">
        <v>96.7</v>
      </c>
      <c r="D11" s="913" t="n">
        <v>3.3</v>
      </c>
    </row>
    <row r="12" s="810" customFormat="true" ht="9" hidden="false" customHeight="true" outlineLevel="0" collapsed="false">
      <c r="A12" s="912" t="s">
        <v>87</v>
      </c>
      <c r="B12" s="913" t="n">
        <v>7.7</v>
      </c>
      <c r="C12" s="913" t="n">
        <v>96.4</v>
      </c>
      <c r="D12" s="913" t="n">
        <v>3.6</v>
      </c>
    </row>
    <row r="13" s="810" customFormat="true" ht="9" hidden="false" customHeight="true" outlineLevel="0" collapsed="false">
      <c r="A13" s="926" t="s">
        <v>19</v>
      </c>
      <c r="B13" s="812" t="n">
        <v>7.3</v>
      </c>
      <c r="C13" s="934" t="n">
        <v>95.7</v>
      </c>
      <c r="D13" s="934" t="n">
        <v>4.3</v>
      </c>
    </row>
    <row r="14" s="810" customFormat="true" ht="9" hidden="false" customHeight="true" outlineLevel="0" collapsed="false">
      <c r="A14" s="927"/>
      <c r="B14" s="927"/>
      <c r="C14" s="928"/>
      <c r="D14" s="928"/>
    </row>
    <row r="15" s="810" customFormat="true" ht="9" hidden="false" customHeight="true" outlineLevel="0" collapsed="false">
      <c r="A15" s="929" t="s">
        <v>88</v>
      </c>
      <c r="B15" s="929"/>
      <c r="C15" s="929"/>
      <c r="D15" s="929"/>
    </row>
    <row r="16" s="810" customFormat="true" ht="9" hidden="false" customHeight="true" outlineLevel="0" collapsed="false">
      <c r="A16" s="929"/>
      <c r="B16" s="929"/>
      <c r="C16" s="929"/>
      <c r="D16" s="929"/>
    </row>
    <row r="17" s="810" customFormat="true" ht="9" hidden="false" customHeight="true" outlineLevel="0" collapsed="false">
      <c r="A17" s="912" t="s">
        <v>85</v>
      </c>
      <c r="B17" s="796" t="n">
        <v>5.9</v>
      </c>
      <c r="C17" s="913" t="n">
        <v>92.9</v>
      </c>
      <c r="D17" s="913" t="n">
        <v>7.1</v>
      </c>
    </row>
    <row r="18" s="810" customFormat="true" ht="9" hidden="false" customHeight="true" outlineLevel="0" collapsed="false">
      <c r="A18" s="912" t="s">
        <v>86</v>
      </c>
      <c r="B18" s="796" t="n">
        <v>6.7</v>
      </c>
      <c r="C18" s="913" t="n">
        <v>94.2</v>
      </c>
      <c r="D18" s="913" t="n">
        <v>5.8</v>
      </c>
    </row>
    <row r="19" s="810" customFormat="true" ht="9" hidden="false" customHeight="true" outlineLevel="0" collapsed="false">
      <c r="A19" s="912" t="s">
        <v>87</v>
      </c>
      <c r="B19" s="796" t="n">
        <v>7.8</v>
      </c>
      <c r="C19" s="913" t="n">
        <v>97</v>
      </c>
      <c r="D19" s="913" t="n">
        <v>3</v>
      </c>
    </row>
    <row r="20" s="810" customFormat="true" ht="9" hidden="false" customHeight="true" outlineLevel="0" collapsed="false">
      <c r="A20" s="926" t="s">
        <v>19</v>
      </c>
      <c r="B20" s="797" t="n">
        <v>7.1</v>
      </c>
      <c r="C20" s="934" t="n">
        <v>95.6</v>
      </c>
      <c r="D20" s="934" t="n">
        <v>4.4</v>
      </c>
    </row>
    <row r="21" s="810" customFormat="true" ht="9" hidden="false" customHeight="true" outlineLevel="0" collapsed="false">
      <c r="A21" s="927"/>
      <c r="B21" s="927"/>
      <c r="C21" s="928"/>
      <c r="D21" s="928"/>
    </row>
    <row r="22" s="810" customFormat="true" ht="9" hidden="false" customHeight="true" outlineLevel="0" collapsed="false">
      <c r="A22" s="929" t="s">
        <v>89</v>
      </c>
      <c r="B22" s="929"/>
      <c r="C22" s="929"/>
      <c r="D22" s="929"/>
    </row>
    <row r="23" s="810" customFormat="true" ht="9" hidden="false" customHeight="true" outlineLevel="0" collapsed="false">
      <c r="A23" s="929"/>
      <c r="B23" s="929"/>
      <c r="C23" s="929"/>
      <c r="D23" s="929"/>
    </row>
    <row r="24" s="810" customFormat="true" ht="9" hidden="false" customHeight="true" outlineLevel="0" collapsed="false">
      <c r="A24" s="912" t="s">
        <v>85</v>
      </c>
      <c r="B24" s="796" t="n">
        <v>12.7</v>
      </c>
      <c r="C24" s="913" t="n">
        <v>91.8</v>
      </c>
      <c r="D24" s="913" t="n">
        <v>8.2</v>
      </c>
    </row>
    <row r="25" s="810" customFormat="true" ht="9" hidden="false" customHeight="true" outlineLevel="0" collapsed="false">
      <c r="A25" s="912" t="s">
        <v>86</v>
      </c>
      <c r="B25" s="796" t="n">
        <v>12.5</v>
      </c>
      <c r="C25" s="913" t="n">
        <v>97.1</v>
      </c>
      <c r="D25" s="913" t="n">
        <v>2.9</v>
      </c>
    </row>
    <row r="26" s="810" customFormat="true" ht="9" hidden="false" customHeight="true" outlineLevel="0" collapsed="false">
      <c r="A26" s="912" t="s">
        <v>87</v>
      </c>
      <c r="B26" s="796" t="n">
        <v>16.1</v>
      </c>
      <c r="C26" s="913" t="n">
        <v>98.2</v>
      </c>
      <c r="D26" s="913" t="n">
        <v>1.8</v>
      </c>
    </row>
    <row r="27" s="810" customFormat="true" ht="9" hidden="false" customHeight="true" outlineLevel="0" collapsed="false">
      <c r="A27" s="926" t="s">
        <v>19</v>
      </c>
      <c r="B27" s="797" t="n">
        <v>15.4</v>
      </c>
      <c r="C27" s="934" t="n">
        <v>97.8</v>
      </c>
      <c r="D27" s="934" t="n">
        <v>2.2</v>
      </c>
    </row>
    <row r="28" s="810" customFormat="true" ht="9" hidden="false" customHeight="true" outlineLevel="0" collapsed="false">
      <c r="A28" s="930"/>
      <c r="B28" s="930"/>
      <c r="C28" s="931"/>
      <c r="D28" s="931"/>
    </row>
    <row r="29" s="810" customFormat="true" ht="9" hidden="false" customHeight="true" outlineLevel="0" collapsed="false">
      <c r="A29" s="929" t="s">
        <v>19</v>
      </c>
      <c r="B29" s="929"/>
      <c r="C29" s="929"/>
      <c r="D29" s="929"/>
    </row>
    <row r="30" s="810" customFormat="true" ht="9" hidden="false" customHeight="true" outlineLevel="0" collapsed="false">
      <c r="A30" s="929"/>
      <c r="B30" s="929"/>
      <c r="C30" s="929"/>
      <c r="D30" s="929"/>
    </row>
    <row r="31" s="810" customFormat="true" ht="9" hidden="false" customHeight="true" outlineLevel="0" collapsed="false">
      <c r="A31" s="912" t="s">
        <v>85</v>
      </c>
      <c r="B31" s="796" t="n">
        <v>7.5</v>
      </c>
      <c r="C31" s="913" t="n">
        <v>92.3</v>
      </c>
      <c r="D31" s="913" t="n">
        <v>7.7</v>
      </c>
      <c r="F31" s="867"/>
    </row>
    <row r="32" s="810" customFormat="true" ht="9" hidden="false" customHeight="true" outlineLevel="0" collapsed="false">
      <c r="A32" s="912" t="s">
        <v>86</v>
      </c>
      <c r="B32" s="796" t="n">
        <v>7.5</v>
      </c>
      <c r="C32" s="913" t="n">
        <v>95.9</v>
      </c>
      <c r="D32" s="913" t="n">
        <v>4.1</v>
      </c>
    </row>
    <row r="33" s="810" customFormat="true" ht="9" hidden="false" customHeight="true" outlineLevel="0" collapsed="false">
      <c r="A33" s="912" t="s">
        <v>87</v>
      </c>
      <c r="B33" s="796" t="n">
        <v>11.3</v>
      </c>
      <c r="C33" s="913" t="n">
        <v>97.6</v>
      </c>
      <c r="D33" s="913" t="n">
        <v>2.4</v>
      </c>
    </row>
    <row r="34" customFormat="false" ht="11.25" hidden="false" customHeight="false" outlineLevel="0" collapsed="false">
      <c r="A34" s="926" t="s">
        <v>19</v>
      </c>
      <c r="B34" s="797" t="n">
        <v>9.5</v>
      </c>
      <c r="C34" s="934" t="n">
        <v>96.6</v>
      </c>
      <c r="D34" s="934" t="n">
        <v>3.4</v>
      </c>
    </row>
    <row r="35" customFormat="false" ht="11.25" hidden="false" customHeight="false" outlineLevel="0" collapsed="false">
      <c r="A35" s="932"/>
      <c r="B35" s="932"/>
      <c r="C35" s="935"/>
      <c r="D35" s="935"/>
    </row>
    <row r="36" customFormat="false" ht="9" hidden="false" customHeight="true" outlineLevel="0" collapsed="false"/>
    <row r="37" customFormat="false" ht="9" hidden="false" customHeight="true" outlineLevel="0" collapsed="false">
      <c r="A37" s="590" t="s">
        <v>94</v>
      </c>
    </row>
    <row r="38" customFormat="false" ht="9" hidden="false" customHeight="true" outlineLevel="0" collapsed="false">
      <c r="A38" s="590" t="s">
        <v>1077</v>
      </c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</sheetData>
  <mergeCells count="7">
    <mergeCell ref="A5:A6"/>
    <mergeCell ref="B5:B6"/>
    <mergeCell ref="C5:D5"/>
    <mergeCell ref="A8:D8"/>
    <mergeCell ref="A15:D15"/>
    <mergeCell ref="A22:D22"/>
    <mergeCell ref="A29:D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7" width="32.41"/>
    <col collapsed="false" customWidth="true" hidden="false" outlineLevel="0" max="2" min="2" style="817" width="19.28"/>
    <col collapsed="false" customWidth="true" hidden="false" outlineLevel="0" max="3" min="3" style="817" width="12.28"/>
    <col collapsed="false" customWidth="true" hidden="false" outlineLevel="0" max="4" min="4" style="817" width="11.7"/>
    <col collapsed="false" customWidth="false" hidden="false" outlineLevel="0" max="257" min="5" style="817" width="9.14"/>
  </cols>
  <sheetData>
    <row r="1" s="872" customFormat="true" ht="12" hidden="false" customHeight="true" outlineLevel="0" collapsed="false">
      <c r="A1" s="2" t="s">
        <v>1158</v>
      </c>
      <c r="B1" s="2"/>
      <c r="C1" s="2"/>
      <c r="D1" s="2"/>
    </row>
    <row r="2" s="872" customFormat="true" ht="12" hidden="false" customHeight="true" outlineLevel="0" collapsed="false">
      <c r="A2" s="2" t="s">
        <v>1159</v>
      </c>
      <c r="B2" s="2"/>
      <c r="C2" s="2"/>
      <c r="D2" s="2"/>
    </row>
    <row r="3" customFormat="false" ht="11.25" hidden="false" customHeight="false" outlineLevel="0" collapsed="false">
      <c r="A3" s="824"/>
      <c r="B3" s="824"/>
      <c r="C3" s="824"/>
      <c r="D3" s="824"/>
    </row>
    <row r="4" customFormat="false" ht="11.25" hidden="false" customHeight="true" outlineLevel="0" collapsed="false">
      <c r="A4" s="789" t="s">
        <v>2</v>
      </c>
      <c r="B4" s="878" t="s">
        <v>565</v>
      </c>
      <c r="C4" s="878"/>
      <c r="D4" s="878"/>
    </row>
    <row r="5" s="810" customFormat="true" ht="42" hidden="false" customHeight="true" outlineLevel="0" collapsed="false">
      <c r="A5" s="789"/>
      <c r="B5" s="772" t="s">
        <v>1160</v>
      </c>
      <c r="C5" s="772" t="s">
        <v>1161</v>
      </c>
      <c r="D5" s="8" t="s">
        <v>1162</v>
      </c>
    </row>
    <row r="6" s="810" customFormat="true" ht="9" hidden="false" customHeight="true" outlineLevel="0" collapsed="false">
      <c r="A6" s="873"/>
      <c r="B6" s="873"/>
      <c r="C6" s="873"/>
      <c r="D6" s="873"/>
    </row>
    <row r="7" s="810" customFormat="true" ht="9" hidden="false" customHeight="true" outlineLevel="0" collapsed="false">
      <c r="A7" s="775" t="s">
        <v>1163</v>
      </c>
      <c r="B7" s="775"/>
      <c r="C7" s="775"/>
      <c r="D7" s="775"/>
    </row>
    <row r="8" s="810" customFormat="true" ht="9" hidden="false" customHeight="true" outlineLevel="0" collapsed="false">
      <c r="A8" s="873"/>
      <c r="B8" s="873"/>
      <c r="C8" s="873"/>
      <c r="D8" s="873"/>
    </row>
    <row r="9" s="914" customFormat="true" ht="9" hidden="false" customHeight="true" outlineLevel="0" collapsed="false">
      <c r="A9" s="776" t="s">
        <v>9</v>
      </c>
      <c r="B9" s="438" t="n">
        <v>55</v>
      </c>
      <c r="C9" s="438" t="n">
        <v>334</v>
      </c>
      <c r="D9" s="438" t="n">
        <v>25</v>
      </c>
    </row>
    <row r="10" s="914" customFormat="true" ht="9" hidden="false" customHeight="true" outlineLevel="0" collapsed="false">
      <c r="A10" s="776" t="s">
        <v>1014</v>
      </c>
      <c r="B10" s="438" t="n">
        <v>87</v>
      </c>
      <c r="C10" s="438" t="n">
        <v>234</v>
      </c>
      <c r="D10" s="438" t="n">
        <v>63</v>
      </c>
    </row>
    <row r="11" s="914" customFormat="true" ht="9" hidden="false" customHeight="true" outlineLevel="0" collapsed="false">
      <c r="A11" s="776" t="s">
        <v>88</v>
      </c>
      <c r="B11" s="438" t="n">
        <v>158</v>
      </c>
      <c r="C11" s="438" t="n">
        <v>314</v>
      </c>
      <c r="D11" s="438" t="n">
        <v>98</v>
      </c>
    </row>
    <row r="12" s="914" customFormat="true" ht="9" hidden="false" customHeight="true" outlineLevel="0" collapsed="false">
      <c r="A12" s="776" t="s">
        <v>1015</v>
      </c>
      <c r="B12" s="438" t="n">
        <v>103</v>
      </c>
      <c r="C12" s="438" t="n">
        <v>221</v>
      </c>
      <c r="D12" s="438" t="n">
        <v>68</v>
      </c>
    </row>
    <row r="13" s="914" customFormat="true" ht="9" hidden="false" customHeight="true" outlineLevel="0" collapsed="false">
      <c r="A13" s="776" t="s">
        <v>1016</v>
      </c>
      <c r="B13" s="438" t="n">
        <v>96</v>
      </c>
      <c r="C13" s="438" t="n">
        <v>256</v>
      </c>
      <c r="D13" s="438" t="n">
        <v>49</v>
      </c>
    </row>
    <row r="14" s="914" customFormat="true" ht="9" hidden="false" customHeight="true" outlineLevel="0" collapsed="false">
      <c r="A14" s="778" t="s">
        <v>19</v>
      </c>
      <c r="B14" s="779" t="n">
        <v>499</v>
      </c>
      <c r="C14" s="779" t="n">
        <v>1359</v>
      </c>
      <c r="D14" s="779" t="n">
        <v>303</v>
      </c>
    </row>
    <row r="15" s="810" customFormat="true" ht="9" hidden="false" customHeight="true" outlineLevel="0" collapsed="false">
      <c r="A15" s="68"/>
      <c r="B15" s="68"/>
      <c r="C15" s="68"/>
      <c r="D15" s="68"/>
    </row>
    <row r="16" s="810" customFormat="true" ht="9" hidden="false" customHeight="true" outlineLevel="0" collapsed="false">
      <c r="A16" s="843" t="s">
        <v>1164</v>
      </c>
      <c r="B16" s="843"/>
      <c r="C16" s="843"/>
      <c r="D16" s="843"/>
    </row>
    <row r="17" s="810" customFormat="true" ht="9" hidden="false" customHeight="true" outlineLevel="0" collapsed="false">
      <c r="A17" s="68"/>
      <c r="B17" s="68"/>
      <c r="C17" s="68"/>
      <c r="D17" s="68"/>
    </row>
    <row r="18" s="914" customFormat="true" ht="9" hidden="false" customHeight="true" outlineLevel="0" collapsed="false">
      <c r="A18" s="776" t="s">
        <v>9</v>
      </c>
      <c r="B18" s="438" t="n">
        <v>44</v>
      </c>
      <c r="C18" s="438" t="n">
        <v>287</v>
      </c>
      <c r="D18" s="438" t="n">
        <v>12</v>
      </c>
    </row>
    <row r="19" s="914" customFormat="true" ht="9" hidden="false" customHeight="true" outlineLevel="0" collapsed="false">
      <c r="A19" s="776" t="s">
        <v>1014</v>
      </c>
      <c r="B19" s="438" t="n">
        <v>170</v>
      </c>
      <c r="C19" s="438" t="n">
        <v>712</v>
      </c>
      <c r="D19" s="438" t="n">
        <v>75</v>
      </c>
    </row>
    <row r="20" s="914" customFormat="true" ht="9" hidden="false" customHeight="true" outlineLevel="0" collapsed="false">
      <c r="A20" s="776" t="s">
        <v>88</v>
      </c>
      <c r="B20" s="438" t="n">
        <v>160</v>
      </c>
      <c r="C20" s="438" t="n">
        <v>280</v>
      </c>
      <c r="D20" s="438" t="n">
        <v>94</v>
      </c>
    </row>
    <row r="21" s="914" customFormat="true" ht="9" hidden="false" customHeight="true" outlineLevel="0" collapsed="false">
      <c r="A21" s="776" t="s">
        <v>1015</v>
      </c>
      <c r="B21" s="438" t="n">
        <v>91</v>
      </c>
      <c r="C21" s="438" t="n">
        <v>190</v>
      </c>
      <c r="D21" s="438" t="n">
        <v>61</v>
      </c>
    </row>
    <row r="22" s="914" customFormat="true" ht="9" hidden="false" customHeight="true" outlineLevel="0" collapsed="false">
      <c r="A22" s="776" t="s">
        <v>1016</v>
      </c>
      <c r="B22" s="438" t="n">
        <v>107</v>
      </c>
      <c r="C22" s="438" t="n">
        <v>378</v>
      </c>
      <c r="D22" s="438" t="n">
        <v>65</v>
      </c>
    </row>
    <row r="23" s="914" customFormat="true" ht="9" hidden="false" customHeight="true" outlineLevel="0" collapsed="false">
      <c r="A23" s="778" t="s">
        <v>19</v>
      </c>
      <c r="B23" s="779" t="n">
        <v>572</v>
      </c>
      <c r="C23" s="779" t="n">
        <v>1847</v>
      </c>
      <c r="D23" s="779" t="n">
        <v>306</v>
      </c>
    </row>
    <row r="24" s="810" customFormat="true" ht="9" hidden="false" customHeight="true" outlineLevel="0" collapsed="false">
      <c r="A24" s="68"/>
      <c r="B24" s="68"/>
      <c r="C24" s="68"/>
      <c r="D24" s="68"/>
    </row>
    <row r="25" s="810" customFormat="true" ht="9" hidden="false" customHeight="true" outlineLevel="0" collapsed="false">
      <c r="A25" s="843" t="s">
        <v>1165</v>
      </c>
      <c r="B25" s="843"/>
      <c r="C25" s="843"/>
      <c r="D25" s="843"/>
    </row>
    <row r="26" s="810" customFormat="true" ht="9" hidden="false" customHeight="true" outlineLevel="0" collapsed="false">
      <c r="A26" s="68"/>
      <c r="B26" s="68"/>
      <c r="C26" s="68"/>
      <c r="D26" s="68"/>
    </row>
    <row r="27" s="914" customFormat="true" ht="8.25" hidden="false" customHeight="true" outlineLevel="0" collapsed="false">
      <c r="A27" s="776" t="s">
        <v>9</v>
      </c>
      <c r="B27" s="438" t="n">
        <v>99</v>
      </c>
      <c r="C27" s="438" t="n">
        <v>621</v>
      </c>
      <c r="D27" s="438" t="n">
        <v>37</v>
      </c>
    </row>
    <row r="28" s="914" customFormat="true" ht="8.25" hidden="false" customHeight="true" outlineLevel="0" collapsed="false">
      <c r="A28" s="776" t="s">
        <v>1014</v>
      </c>
      <c r="B28" s="438" t="n">
        <v>258</v>
      </c>
      <c r="C28" s="438" t="n">
        <v>946</v>
      </c>
      <c r="D28" s="438" t="n">
        <v>138</v>
      </c>
    </row>
    <row r="29" s="914" customFormat="true" ht="8.25" hidden="false" customHeight="true" outlineLevel="0" collapsed="false">
      <c r="A29" s="776" t="s">
        <v>88</v>
      </c>
      <c r="B29" s="438" t="n">
        <v>318</v>
      </c>
      <c r="C29" s="438" t="n">
        <v>594</v>
      </c>
      <c r="D29" s="438" t="n">
        <v>192</v>
      </c>
    </row>
    <row r="30" s="914" customFormat="true" ht="8.25" hidden="false" customHeight="true" outlineLevel="0" collapsed="false">
      <c r="A30" s="776" t="s">
        <v>1015</v>
      </c>
      <c r="B30" s="438" t="n">
        <v>194</v>
      </c>
      <c r="C30" s="438" t="n">
        <v>410</v>
      </c>
      <c r="D30" s="438" t="n">
        <v>129</v>
      </c>
    </row>
    <row r="31" s="914" customFormat="true" ht="8.25" hidden="false" customHeight="true" outlineLevel="0" collapsed="false">
      <c r="A31" s="776" t="s">
        <v>1016</v>
      </c>
      <c r="B31" s="438" t="n">
        <v>203</v>
      </c>
      <c r="C31" s="438" t="n">
        <v>634</v>
      </c>
      <c r="D31" s="438" t="n">
        <v>114</v>
      </c>
    </row>
    <row r="32" s="914" customFormat="true" ht="9" hidden="false" customHeight="true" outlineLevel="0" collapsed="false">
      <c r="A32" s="778" t="s">
        <v>19</v>
      </c>
      <c r="B32" s="779" t="n">
        <v>1071</v>
      </c>
      <c r="C32" s="779" t="n">
        <v>3205</v>
      </c>
      <c r="D32" s="779" t="n">
        <v>609</v>
      </c>
    </row>
    <row r="33" s="810" customFormat="true" ht="9" hidden="false" customHeight="true" outlineLevel="0" collapsed="false">
      <c r="A33" s="877"/>
      <c r="B33" s="877"/>
      <c r="C33" s="877"/>
      <c r="D33" s="877"/>
    </row>
    <row r="34" customFormat="false" ht="8.25" hidden="false" customHeight="true" outlineLevel="0" collapsed="false"/>
    <row r="35" customFormat="false" ht="8.25" hidden="false" customHeight="true" outlineLevel="0" collapsed="false">
      <c r="A35" s="434" t="s">
        <v>1166</v>
      </c>
    </row>
    <row r="36" s="124" customFormat="true" ht="11.25" hidden="false" customHeight="false" outlineLevel="0" collapsed="false">
      <c r="A36" s="123" t="s">
        <v>1167</v>
      </c>
    </row>
  </sheetData>
  <mergeCells count="5">
    <mergeCell ref="A4:A5"/>
    <mergeCell ref="B4:D4"/>
    <mergeCell ref="A7:D7"/>
    <mergeCell ref="A16:D16"/>
    <mergeCell ref="A25:D2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7" width="30.56"/>
    <col collapsed="false" customWidth="true" hidden="false" outlineLevel="0" max="4" min="2" style="817" width="18.14"/>
    <col collapsed="false" customWidth="false" hidden="false" outlineLevel="0" max="257" min="5" style="817" width="9.14"/>
  </cols>
  <sheetData>
    <row r="1" s="872" customFormat="true" ht="12" hidden="false" customHeight="true" outlineLevel="0" collapsed="false">
      <c r="A1" s="2" t="s">
        <v>1168</v>
      </c>
      <c r="B1" s="2"/>
      <c r="C1" s="2"/>
      <c r="D1" s="2"/>
      <c r="E1" s="2"/>
    </row>
    <row r="2" s="872" customFormat="true" ht="12" hidden="false" customHeight="true" outlineLevel="0" collapsed="false">
      <c r="A2" s="915" t="s">
        <v>1169</v>
      </c>
      <c r="B2" s="915"/>
      <c r="C2" s="915"/>
      <c r="D2" s="915"/>
    </row>
    <row r="3" customFormat="false" ht="12" hidden="false" customHeight="false" outlineLevel="0" collapsed="false">
      <c r="A3" s="916" t="s">
        <v>1170</v>
      </c>
      <c r="B3" s="916"/>
      <c r="C3" s="916"/>
      <c r="D3" s="917"/>
    </row>
    <row r="4" s="770" customFormat="true" ht="12.75" hidden="false" customHeight="false" outlineLevel="0" collapsed="false">
      <c r="A4" s="936"/>
      <c r="B4" s="936"/>
      <c r="C4" s="936"/>
      <c r="D4" s="924"/>
    </row>
    <row r="5" s="770" customFormat="true" ht="11.25" hidden="false" customHeight="true" outlineLevel="0" collapsed="false">
      <c r="A5" s="789" t="s">
        <v>2</v>
      </c>
      <c r="B5" s="878" t="s">
        <v>565</v>
      </c>
      <c r="C5" s="878"/>
      <c r="D5" s="878"/>
    </row>
    <row r="6" s="810" customFormat="true" ht="42" hidden="false" customHeight="true" outlineLevel="0" collapsed="false">
      <c r="A6" s="789"/>
      <c r="B6" s="772" t="s">
        <v>1160</v>
      </c>
      <c r="C6" s="772" t="s">
        <v>1161</v>
      </c>
      <c r="D6" s="8" t="s">
        <v>1162</v>
      </c>
    </row>
    <row r="7" s="434" customFormat="true" ht="9" hidden="false" customHeight="true" outlineLevel="0" collapsed="false">
      <c r="A7" s="873"/>
      <c r="B7" s="873"/>
      <c r="C7" s="873"/>
      <c r="D7" s="873"/>
    </row>
    <row r="8" s="434" customFormat="true" ht="9" hidden="false" customHeight="true" outlineLevel="0" collapsed="false">
      <c r="A8" s="775" t="s">
        <v>1163</v>
      </c>
      <c r="B8" s="775"/>
      <c r="C8" s="775"/>
      <c r="D8" s="775"/>
      <c r="E8" s="810"/>
      <c r="F8" s="810"/>
    </row>
    <row r="9" s="434" customFormat="true" ht="9" hidden="false" customHeight="true" outlineLevel="0" collapsed="false">
      <c r="A9" s="873"/>
      <c r="B9" s="873"/>
      <c r="C9" s="873"/>
      <c r="D9" s="873"/>
    </row>
    <row r="10" s="434" customFormat="true" ht="9" hidden="false" customHeight="true" outlineLevel="0" collapsed="false">
      <c r="A10" s="776" t="s">
        <v>9</v>
      </c>
      <c r="B10" s="795" t="n">
        <v>13.3</v>
      </c>
      <c r="C10" s="795" t="n">
        <v>80.7</v>
      </c>
      <c r="D10" s="795" t="n">
        <v>6</v>
      </c>
    </row>
    <row r="11" s="434" customFormat="true" ht="9" hidden="false" customHeight="true" outlineLevel="0" collapsed="false">
      <c r="A11" s="776" t="s">
        <v>1014</v>
      </c>
      <c r="B11" s="795" t="n">
        <v>22.8</v>
      </c>
      <c r="C11" s="795" t="n">
        <v>60.9</v>
      </c>
      <c r="D11" s="795" t="n">
        <v>16.3</v>
      </c>
    </row>
    <row r="12" s="434" customFormat="true" ht="9" hidden="false" customHeight="true" outlineLevel="0" collapsed="false">
      <c r="A12" s="776" t="s">
        <v>88</v>
      </c>
      <c r="B12" s="795" t="n">
        <v>27.6</v>
      </c>
      <c r="C12" s="795" t="n">
        <v>55.1</v>
      </c>
      <c r="D12" s="795" t="n">
        <v>17.2</v>
      </c>
      <c r="E12" s="777"/>
      <c r="F12" s="777"/>
    </row>
    <row r="13" s="434" customFormat="true" ht="9" hidden="false" customHeight="true" outlineLevel="0" collapsed="false">
      <c r="A13" s="776" t="s">
        <v>1015</v>
      </c>
      <c r="B13" s="795" t="n">
        <v>26.2</v>
      </c>
      <c r="C13" s="795" t="n">
        <v>56.3</v>
      </c>
      <c r="D13" s="795" t="n">
        <v>17.5</v>
      </c>
    </row>
    <row r="14" s="434" customFormat="true" ht="9" hidden="false" customHeight="true" outlineLevel="0" collapsed="false">
      <c r="A14" s="776" t="s">
        <v>1016</v>
      </c>
      <c r="B14" s="795" t="n">
        <v>23.9</v>
      </c>
      <c r="C14" s="795" t="n">
        <v>63.8</v>
      </c>
      <c r="D14" s="795" t="n">
        <v>12.3</v>
      </c>
    </row>
    <row r="15" s="434" customFormat="true" ht="9" hidden="false" customHeight="true" outlineLevel="0" collapsed="false">
      <c r="A15" s="778" t="s">
        <v>19</v>
      </c>
      <c r="B15" s="812" t="n">
        <v>23.1</v>
      </c>
      <c r="C15" s="812" t="n">
        <v>62.9</v>
      </c>
      <c r="D15" s="812" t="n">
        <v>14</v>
      </c>
    </row>
    <row r="16" s="434" customFormat="true" ht="9" hidden="false" customHeight="true" outlineLevel="0" collapsed="false">
      <c r="A16" s="68"/>
      <c r="B16" s="68"/>
      <c r="C16" s="68"/>
      <c r="D16" s="68"/>
    </row>
    <row r="17" s="434" customFormat="true" ht="9" hidden="false" customHeight="true" outlineLevel="0" collapsed="false">
      <c r="A17" s="843" t="s">
        <v>1164</v>
      </c>
      <c r="B17" s="843"/>
      <c r="C17" s="843"/>
      <c r="D17" s="843"/>
    </row>
    <row r="18" s="434" customFormat="true" ht="9" hidden="false" customHeight="true" outlineLevel="0" collapsed="false">
      <c r="A18" s="68"/>
      <c r="B18" s="68"/>
      <c r="C18" s="68"/>
      <c r="D18" s="68"/>
    </row>
    <row r="19" s="434" customFormat="true" ht="9" hidden="false" customHeight="true" outlineLevel="0" collapsed="false">
      <c r="A19" s="776" t="s">
        <v>9</v>
      </c>
      <c r="B19" s="795" t="n">
        <v>12.8</v>
      </c>
      <c r="C19" s="795" t="n">
        <v>83.8</v>
      </c>
      <c r="D19" s="795" t="n">
        <v>3.4</v>
      </c>
    </row>
    <row r="20" s="434" customFormat="true" ht="9" hidden="false" customHeight="true" outlineLevel="0" collapsed="false">
      <c r="A20" s="776" t="s">
        <v>1014</v>
      </c>
      <c r="B20" s="795" t="n">
        <v>17.8</v>
      </c>
      <c r="C20" s="795" t="n">
        <v>74.4</v>
      </c>
      <c r="D20" s="795" t="n">
        <v>7.8</v>
      </c>
    </row>
    <row r="21" s="434" customFormat="true" ht="9" hidden="false" customHeight="true" outlineLevel="0" collapsed="false">
      <c r="A21" s="776" t="s">
        <v>88</v>
      </c>
      <c r="B21" s="795" t="n">
        <v>30</v>
      </c>
      <c r="C21" s="795" t="n">
        <v>52.5</v>
      </c>
      <c r="D21" s="795" t="n">
        <v>17.6</v>
      </c>
    </row>
    <row r="22" s="434" customFormat="true" ht="9" hidden="false" customHeight="true" outlineLevel="0" collapsed="false">
      <c r="A22" s="776" t="s">
        <v>1015</v>
      </c>
      <c r="B22" s="795" t="n">
        <v>26.7</v>
      </c>
      <c r="C22" s="795" t="n">
        <v>55.5</v>
      </c>
      <c r="D22" s="795" t="n">
        <v>17.8</v>
      </c>
    </row>
    <row r="23" s="434" customFormat="true" ht="9" hidden="false" customHeight="true" outlineLevel="0" collapsed="false">
      <c r="A23" s="776" t="s">
        <v>1016</v>
      </c>
      <c r="B23" s="795" t="n">
        <v>19.5</v>
      </c>
      <c r="C23" s="795" t="n">
        <v>68.7</v>
      </c>
      <c r="D23" s="795" t="n">
        <v>11.8</v>
      </c>
    </row>
    <row r="24" s="434" customFormat="true" ht="9" hidden="false" customHeight="true" outlineLevel="0" collapsed="false">
      <c r="A24" s="778" t="s">
        <v>19</v>
      </c>
      <c r="B24" s="812" t="n">
        <v>21</v>
      </c>
      <c r="C24" s="812" t="n">
        <v>67.8</v>
      </c>
      <c r="D24" s="812" t="n">
        <v>11.2</v>
      </c>
    </row>
    <row r="25" customFormat="false" ht="11.25" hidden="false" customHeight="false" outlineLevel="0" collapsed="false">
      <c r="A25" s="68"/>
      <c r="B25" s="68"/>
      <c r="C25" s="68"/>
      <c r="D25" s="68"/>
    </row>
    <row r="26" customFormat="false" ht="9" hidden="false" customHeight="true" outlineLevel="0" collapsed="false">
      <c r="A26" s="843" t="s">
        <v>1165</v>
      </c>
      <c r="B26" s="843"/>
      <c r="C26" s="843"/>
      <c r="D26" s="843"/>
    </row>
    <row r="27" customFormat="false" ht="11.25" hidden="false" customHeight="false" outlineLevel="0" collapsed="false">
      <c r="A27" s="68"/>
      <c r="B27" s="68"/>
      <c r="C27" s="68"/>
      <c r="D27" s="68"/>
    </row>
    <row r="28" customFormat="false" ht="9" hidden="false" customHeight="true" outlineLevel="0" collapsed="false">
      <c r="A28" s="776" t="s">
        <v>9</v>
      </c>
      <c r="B28" s="795" t="n">
        <v>13.1</v>
      </c>
      <c r="C28" s="795" t="n">
        <v>82.1</v>
      </c>
      <c r="D28" s="795" t="n">
        <v>4.8</v>
      </c>
    </row>
    <row r="29" customFormat="false" ht="9" hidden="false" customHeight="true" outlineLevel="0" collapsed="false">
      <c r="A29" s="776" t="s">
        <v>1014</v>
      </c>
      <c r="B29" s="795" t="n">
        <v>19.2</v>
      </c>
      <c r="C29" s="795" t="n">
        <v>70.5</v>
      </c>
      <c r="D29" s="795" t="n">
        <v>10.3</v>
      </c>
    </row>
    <row r="30" customFormat="false" ht="9" hidden="false" customHeight="true" outlineLevel="0" collapsed="false">
      <c r="A30" s="776" t="s">
        <v>88</v>
      </c>
      <c r="B30" s="795" t="n">
        <v>28.8</v>
      </c>
      <c r="C30" s="795" t="n">
        <v>53.8</v>
      </c>
      <c r="D30" s="795" t="n">
        <v>17.4</v>
      </c>
    </row>
    <row r="31" customFormat="false" ht="9" hidden="false" customHeight="true" outlineLevel="0" collapsed="false">
      <c r="A31" s="776" t="s">
        <v>1015</v>
      </c>
      <c r="B31" s="795" t="n">
        <v>26.5</v>
      </c>
      <c r="C31" s="795" t="n">
        <v>55.9</v>
      </c>
      <c r="D31" s="795" t="n">
        <v>17.6</v>
      </c>
    </row>
    <row r="32" customFormat="false" ht="9" hidden="false" customHeight="true" outlineLevel="0" collapsed="false">
      <c r="A32" s="776" t="s">
        <v>1016</v>
      </c>
      <c r="B32" s="795" t="n">
        <v>21.3</v>
      </c>
      <c r="C32" s="795" t="n">
        <v>66.7</v>
      </c>
      <c r="D32" s="795" t="n">
        <v>12</v>
      </c>
    </row>
    <row r="33" customFormat="false" ht="9" hidden="false" customHeight="true" outlineLevel="0" collapsed="false">
      <c r="A33" s="778" t="s">
        <v>19</v>
      </c>
      <c r="B33" s="812" t="n">
        <v>21.9</v>
      </c>
      <c r="C33" s="812" t="n">
        <v>65.6</v>
      </c>
      <c r="D33" s="812" t="n">
        <v>12.5</v>
      </c>
    </row>
    <row r="34" customFormat="false" ht="11.25" hidden="false" customHeight="false" outlineLevel="0" collapsed="false">
      <c r="A34" s="877"/>
      <c r="B34" s="877"/>
      <c r="C34" s="877"/>
      <c r="D34" s="877"/>
    </row>
    <row r="35" customFormat="false" ht="9" hidden="false" customHeight="true" outlineLevel="0" collapsed="false"/>
    <row r="36" customFormat="false" ht="9" hidden="false" customHeight="true" outlineLevel="0" collapsed="false">
      <c r="A36" s="434" t="s">
        <v>1166</v>
      </c>
    </row>
    <row r="37" s="124" customFormat="true" ht="11.25" hidden="false" customHeight="false" outlineLevel="0" collapsed="false">
      <c r="A37" s="123" t="s">
        <v>1167</v>
      </c>
    </row>
  </sheetData>
  <mergeCells count="5">
    <mergeCell ref="A5:A6"/>
    <mergeCell ref="B5:D5"/>
    <mergeCell ref="A8:D8"/>
    <mergeCell ref="A17:D17"/>
    <mergeCell ref="A26:D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7" width="25.28"/>
    <col collapsed="false" customWidth="true" hidden="false" outlineLevel="0" max="4" min="2" style="817" width="10.56"/>
    <col collapsed="false" customWidth="true" hidden="false" outlineLevel="0" max="5" min="5" style="817" width="0.99"/>
    <col collapsed="false" customWidth="true" hidden="false" outlineLevel="0" max="6" min="6" style="817" width="10.99"/>
    <col collapsed="false" customWidth="true" hidden="false" outlineLevel="0" max="8" min="7" style="817" width="10.13"/>
    <col collapsed="false" customWidth="false" hidden="false" outlineLevel="0" max="257" min="9" style="817" width="9.14"/>
  </cols>
  <sheetData>
    <row r="1" s="872" customFormat="true" ht="12" hidden="false" customHeight="true" outlineLevel="0" collapsed="false">
      <c r="A1" s="2" t="s">
        <v>1171</v>
      </c>
      <c r="B1" s="2"/>
      <c r="C1" s="2"/>
      <c r="D1" s="2"/>
      <c r="E1" s="2"/>
    </row>
    <row r="2" s="872" customFormat="true" ht="12" hidden="false" customHeight="true" outlineLevel="0" collapsed="false">
      <c r="A2" s="2" t="s">
        <v>1172</v>
      </c>
      <c r="B2" s="2"/>
      <c r="C2" s="2"/>
      <c r="D2" s="2"/>
      <c r="E2" s="2"/>
    </row>
    <row r="3" s="872" customFormat="true" ht="12" hidden="false" customHeight="true" outlineLevel="0" collapsed="false">
      <c r="A3" s="2" t="s">
        <v>1173</v>
      </c>
      <c r="B3" s="2"/>
      <c r="C3" s="2"/>
      <c r="D3" s="2"/>
      <c r="E3" s="2"/>
    </row>
    <row r="4" s="872" customFormat="true" ht="12" hidden="false" customHeight="true" outlineLevel="0" collapsed="false">
      <c r="A4" s="2"/>
      <c r="B4" s="2"/>
      <c r="C4" s="2"/>
      <c r="D4" s="2"/>
      <c r="E4" s="2"/>
    </row>
    <row r="5" customFormat="false" ht="9.75" hidden="false" customHeight="true" outlineLevel="0" collapsed="false">
      <c r="A5" s="789" t="s">
        <v>32</v>
      </c>
      <c r="B5" s="807" t="s">
        <v>33</v>
      </c>
      <c r="C5" s="807"/>
      <c r="D5" s="807"/>
      <c r="E5" s="828"/>
      <c r="F5" s="807" t="s">
        <v>34</v>
      </c>
      <c r="G5" s="807"/>
      <c r="H5" s="807"/>
    </row>
    <row r="6" s="810" customFormat="true" ht="75" hidden="false" customHeight="true" outlineLevel="0" collapsed="false">
      <c r="A6" s="789"/>
      <c r="B6" s="772" t="s">
        <v>1160</v>
      </c>
      <c r="C6" s="772" t="s">
        <v>1161</v>
      </c>
      <c r="D6" s="8" t="s">
        <v>1162</v>
      </c>
      <c r="E6" s="808"/>
      <c r="F6" s="772" t="s">
        <v>1160</v>
      </c>
      <c r="G6" s="772" t="s">
        <v>1161</v>
      </c>
      <c r="H6" s="8" t="s">
        <v>1162</v>
      </c>
    </row>
    <row r="7" s="810" customFormat="true" ht="9" hidden="false" customHeight="true" outlineLevel="0" collapsed="false">
      <c r="A7" s="873"/>
      <c r="B7" s="873"/>
      <c r="C7" s="873"/>
      <c r="D7" s="873"/>
      <c r="E7" s="873"/>
    </row>
    <row r="8" s="810" customFormat="true" ht="9" hidden="false" customHeight="true" outlineLevel="0" collapsed="false">
      <c r="A8" s="53" t="s">
        <v>35</v>
      </c>
      <c r="B8" s="873"/>
      <c r="C8" s="873"/>
      <c r="D8" s="873"/>
      <c r="E8" s="873"/>
    </row>
    <row r="9" s="810" customFormat="true" ht="9" hidden="false" customHeight="true" outlineLevel="0" collapsed="false">
      <c r="A9" s="53" t="s">
        <v>36</v>
      </c>
      <c r="B9" s="438" t="n">
        <v>75</v>
      </c>
      <c r="C9" s="438" t="n">
        <v>249</v>
      </c>
      <c r="D9" s="438" t="n">
        <v>35</v>
      </c>
      <c r="E9" s="438"/>
      <c r="F9" s="438" t="n">
        <v>28</v>
      </c>
      <c r="G9" s="438" t="n">
        <v>71</v>
      </c>
      <c r="H9" s="438" t="n">
        <v>16</v>
      </c>
    </row>
    <row r="10" s="810" customFormat="true" ht="9" hidden="false" customHeight="true" outlineLevel="0" collapsed="false">
      <c r="A10" s="53" t="s">
        <v>37</v>
      </c>
      <c r="B10" s="438" t="n">
        <v>2</v>
      </c>
      <c r="C10" s="438" t="n">
        <v>8</v>
      </c>
      <c r="D10" s="438" t="n">
        <v>1</v>
      </c>
      <c r="E10" s="438"/>
      <c r="F10" s="438" t="n">
        <v>1</v>
      </c>
      <c r="G10" s="438" t="n">
        <v>2</v>
      </c>
      <c r="H10" s="438" t="n">
        <v>0</v>
      </c>
    </row>
    <row r="11" s="810" customFormat="true" ht="9" hidden="false" customHeight="true" outlineLevel="0" collapsed="false">
      <c r="A11" s="53" t="s">
        <v>38</v>
      </c>
      <c r="B11" s="438" t="n">
        <v>14</v>
      </c>
      <c r="C11" s="438" t="n">
        <v>92</v>
      </c>
      <c r="D11" s="438" t="n">
        <v>15</v>
      </c>
      <c r="E11" s="438"/>
      <c r="F11" s="438" t="n">
        <v>6</v>
      </c>
      <c r="G11" s="438" t="n">
        <v>39</v>
      </c>
      <c r="H11" s="438" t="n">
        <v>9</v>
      </c>
    </row>
    <row r="12" s="810" customFormat="true" ht="9" hidden="false" customHeight="true" outlineLevel="0" collapsed="false">
      <c r="A12" s="53" t="s">
        <v>39</v>
      </c>
      <c r="B12" s="438" t="n">
        <v>187</v>
      </c>
      <c r="C12" s="438" t="n">
        <v>562</v>
      </c>
      <c r="D12" s="438" t="n">
        <v>123</v>
      </c>
      <c r="E12" s="438"/>
      <c r="F12" s="438" t="n">
        <v>73</v>
      </c>
      <c r="G12" s="438" t="n">
        <v>184</v>
      </c>
      <c r="H12" s="438" t="n">
        <v>44</v>
      </c>
    </row>
    <row r="13" s="810" customFormat="true" ht="9" hidden="false" customHeight="true" outlineLevel="0" collapsed="false">
      <c r="A13" s="53" t="s">
        <v>1174</v>
      </c>
      <c r="B13" s="438" t="n">
        <v>12</v>
      </c>
      <c r="C13" s="438" t="n">
        <v>62</v>
      </c>
      <c r="D13" s="438" t="n">
        <v>9</v>
      </c>
      <c r="E13" s="438"/>
      <c r="F13" s="438" t="n">
        <v>6</v>
      </c>
      <c r="G13" s="438" t="n">
        <v>20</v>
      </c>
      <c r="H13" s="438" t="n">
        <v>3</v>
      </c>
    </row>
    <row r="14" s="810" customFormat="true" ht="9" hidden="false" customHeight="true" outlineLevel="0" collapsed="false">
      <c r="A14" s="222" t="s">
        <v>674</v>
      </c>
      <c r="B14" s="803" t="n">
        <v>8</v>
      </c>
      <c r="C14" s="803" t="n">
        <v>30</v>
      </c>
      <c r="D14" s="803" t="n">
        <v>4</v>
      </c>
      <c r="E14" s="803"/>
      <c r="F14" s="803" t="n">
        <v>4</v>
      </c>
      <c r="G14" s="803" t="n">
        <v>10</v>
      </c>
      <c r="H14" s="803" t="n">
        <v>1</v>
      </c>
    </row>
    <row r="15" s="810" customFormat="true" ht="9" hidden="false" customHeight="true" outlineLevel="0" collapsed="false">
      <c r="A15" s="222" t="s">
        <v>675</v>
      </c>
      <c r="B15" s="803" t="n">
        <v>4</v>
      </c>
      <c r="C15" s="803" t="n">
        <v>33</v>
      </c>
      <c r="D15" s="803" t="n">
        <v>5</v>
      </c>
      <c r="E15" s="803"/>
      <c r="F15" s="803" t="n">
        <v>2</v>
      </c>
      <c r="G15" s="803" t="n">
        <v>10</v>
      </c>
      <c r="H15" s="803" t="n">
        <v>2</v>
      </c>
    </row>
    <row r="16" s="810" customFormat="true" ht="9" hidden="false" customHeight="true" outlineLevel="0" collapsed="false">
      <c r="A16" s="53" t="s">
        <v>43</v>
      </c>
      <c r="B16" s="438" t="n">
        <v>76</v>
      </c>
      <c r="C16" s="438" t="n">
        <v>283</v>
      </c>
      <c r="D16" s="438" t="n">
        <v>44</v>
      </c>
      <c r="E16" s="438"/>
      <c r="F16" s="438" t="n">
        <v>31</v>
      </c>
      <c r="G16" s="438" t="n">
        <v>99</v>
      </c>
      <c r="H16" s="438" t="n">
        <v>17</v>
      </c>
    </row>
    <row r="17" s="810" customFormat="true" ht="9" hidden="false" customHeight="true" outlineLevel="0" collapsed="false">
      <c r="A17" s="53" t="s">
        <v>44</v>
      </c>
      <c r="B17" s="438" t="n">
        <v>23</v>
      </c>
      <c r="C17" s="438" t="n">
        <v>65</v>
      </c>
      <c r="D17" s="438" t="n">
        <v>12</v>
      </c>
      <c r="E17" s="438"/>
      <c r="F17" s="438" t="n">
        <v>9</v>
      </c>
      <c r="G17" s="438" t="n">
        <v>22</v>
      </c>
      <c r="H17" s="438" t="n">
        <v>7</v>
      </c>
    </row>
    <row r="18" s="810" customFormat="true" ht="9" hidden="false" customHeight="true" outlineLevel="0" collapsed="false">
      <c r="A18" s="53" t="s">
        <v>45</v>
      </c>
      <c r="B18" s="438" t="n">
        <v>70</v>
      </c>
      <c r="C18" s="438" t="n">
        <v>252</v>
      </c>
      <c r="D18" s="438" t="n">
        <v>43</v>
      </c>
      <c r="E18" s="438"/>
      <c r="F18" s="438" t="n">
        <v>28</v>
      </c>
      <c r="G18" s="438" t="n">
        <v>87</v>
      </c>
      <c r="H18" s="438" t="n">
        <v>14</v>
      </c>
    </row>
    <row r="19" s="810" customFormat="true" ht="9" hidden="false" customHeight="true" outlineLevel="0" collapsed="false">
      <c r="A19" s="53" t="s">
        <v>46</v>
      </c>
      <c r="B19" s="438" t="n">
        <v>60</v>
      </c>
      <c r="C19" s="438" t="n">
        <v>240</v>
      </c>
      <c r="D19" s="438" t="n">
        <v>40</v>
      </c>
      <c r="E19" s="438"/>
      <c r="F19" s="438" t="n">
        <v>23</v>
      </c>
      <c r="G19" s="438" t="n">
        <v>76</v>
      </c>
      <c r="H19" s="438" t="n">
        <v>14</v>
      </c>
    </row>
    <row r="20" s="810" customFormat="true" ht="9" hidden="false" customHeight="true" outlineLevel="0" collapsed="false">
      <c r="A20" s="53" t="s">
        <v>47</v>
      </c>
      <c r="B20" s="438" t="n">
        <v>16</v>
      </c>
      <c r="C20" s="438" t="n">
        <v>59</v>
      </c>
      <c r="D20" s="438" t="n">
        <v>9</v>
      </c>
      <c r="E20" s="438"/>
      <c r="F20" s="438" t="n">
        <v>7</v>
      </c>
      <c r="G20" s="438" t="n">
        <v>21</v>
      </c>
      <c r="H20" s="438" t="n">
        <v>4</v>
      </c>
    </row>
    <row r="21" s="810" customFormat="true" ht="9" hidden="false" customHeight="true" outlineLevel="0" collapsed="false">
      <c r="A21" s="53" t="s">
        <v>49</v>
      </c>
      <c r="B21" s="438" t="n">
        <v>27</v>
      </c>
      <c r="C21" s="438" t="n">
        <v>86</v>
      </c>
      <c r="D21" s="438" t="n">
        <v>19</v>
      </c>
      <c r="E21" s="438"/>
      <c r="F21" s="438" t="n">
        <v>11</v>
      </c>
      <c r="G21" s="438" t="n">
        <v>29</v>
      </c>
      <c r="H21" s="438" t="n">
        <v>6</v>
      </c>
    </row>
    <row r="22" s="810" customFormat="true" ht="9" hidden="false" customHeight="true" outlineLevel="0" collapsed="false">
      <c r="A22" s="53" t="s">
        <v>50</v>
      </c>
      <c r="B22" s="438" t="n">
        <v>112</v>
      </c>
      <c r="C22" s="438" t="n">
        <v>248</v>
      </c>
      <c r="D22" s="438" t="n">
        <v>66</v>
      </c>
      <c r="E22" s="438"/>
      <c r="F22" s="438" t="n">
        <v>42</v>
      </c>
      <c r="G22" s="438" t="n">
        <v>78</v>
      </c>
      <c r="H22" s="438" t="n">
        <v>28</v>
      </c>
    </row>
    <row r="23" s="810" customFormat="true" ht="9" hidden="false" customHeight="true" outlineLevel="0" collapsed="false">
      <c r="A23" s="53" t="s">
        <v>51</v>
      </c>
      <c r="B23" s="438" t="n">
        <v>31</v>
      </c>
      <c r="C23" s="438" t="n">
        <v>72</v>
      </c>
      <c r="D23" s="438" t="n">
        <v>13</v>
      </c>
      <c r="E23" s="438"/>
      <c r="F23" s="438" t="n">
        <v>11</v>
      </c>
      <c r="G23" s="438" t="n">
        <v>25</v>
      </c>
      <c r="H23" s="438" t="n">
        <v>6</v>
      </c>
    </row>
    <row r="24" s="810" customFormat="true" ht="9" hidden="false" customHeight="true" outlineLevel="0" collapsed="false">
      <c r="A24" s="53" t="s">
        <v>52</v>
      </c>
      <c r="B24" s="438" t="n">
        <v>4</v>
      </c>
      <c r="C24" s="438" t="n">
        <v>17</v>
      </c>
      <c r="D24" s="438" t="n">
        <v>3</v>
      </c>
      <c r="E24" s="438"/>
      <c r="F24" s="438" t="n">
        <v>2</v>
      </c>
      <c r="G24" s="438" t="n">
        <v>6</v>
      </c>
      <c r="H24" s="438" t="n">
        <v>1</v>
      </c>
    </row>
    <row r="25" s="810" customFormat="true" ht="9" hidden="false" customHeight="true" outlineLevel="0" collapsed="false">
      <c r="A25" s="53" t="s">
        <v>53</v>
      </c>
      <c r="B25" s="438" t="n">
        <v>109</v>
      </c>
      <c r="C25" s="438" t="n">
        <v>259</v>
      </c>
      <c r="D25" s="438" t="n">
        <v>61</v>
      </c>
      <c r="E25" s="438"/>
      <c r="F25" s="438" t="n">
        <v>32</v>
      </c>
      <c r="G25" s="438" t="n">
        <v>77</v>
      </c>
      <c r="H25" s="438" t="n">
        <v>22</v>
      </c>
    </row>
    <row r="26" s="810" customFormat="true" ht="9" hidden="false" customHeight="true" outlineLevel="0" collapsed="false">
      <c r="A26" s="53" t="s">
        <v>54</v>
      </c>
      <c r="B26" s="438" t="n">
        <v>74</v>
      </c>
      <c r="C26" s="438" t="n">
        <v>193</v>
      </c>
      <c r="D26" s="438" t="n">
        <v>39</v>
      </c>
      <c r="E26" s="438"/>
      <c r="F26" s="438" t="n">
        <v>30</v>
      </c>
      <c r="G26" s="438" t="n">
        <v>66</v>
      </c>
      <c r="H26" s="438" t="n">
        <v>18</v>
      </c>
    </row>
    <row r="27" s="810" customFormat="true" ht="9" hidden="false" customHeight="true" outlineLevel="0" collapsed="false">
      <c r="A27" s="53" t="s">
        <v>55</v>
      </c>
      <c r="B27" s="438" t="n">
        <v>11</v>
      </c>
      <c r="C27" s="438" t="n">
        <v>32</v>
      </c>
      <c r="D27" s="438" t="n">
        <v>4</v>
      </c>
      <c r="E27" s="438"/>
      <c r="F27" s="438" t="n">
        <v>5</v>
      </c>
      <c r="G27" s="438" t="n">
        <v>11</v>
      </c>
      <c r="H27" s="438" t="n">
        <v>1</v>
      </c>
    </row>
    <row r="28" s="810" customFormat="true" ht="9" hidden="false" customHeight="true" outlineLevel="0" collapsed="false">
      <c r="A28" s="53" t="s">
        <v>56</v>
      </c>
      <c r="B28" s="438" t="n">
        <v>28</v>
      </c>
      <c r="C28" s="438" t="n">
        <v>102</v>
      </c>
      <c r="D28" s="438" t="n">
        <v>17</v>
      </c>
      <c r="E28" s="438"/>
      <c r="F28" s="438" t="n">
        <v>8</v>
      </c>
      <c r="G28" s="438" t="n">
        <v>28</v>
      </c>
      <c r="H28" s="438" t="n">
        <v>9</v>
      </c>
    </row>
    <row r="29" s="810" customFormat="true" ht="9" hidden="false" customHeight="true" outlineLevel="0" collapsed="false">
      <c r="A29" s="53" t="s">
        <v>57</v>
      </c>
      <c r="B29" s="438" t="n">
        <v>115</v>
      </c>
      <c r="C29" s="438" t="n">
        <v>236</v>
      </c>
      <c r="D29" s="438" t="n">
        <v>40</v>
      </c>
      <c r="E29" s="438"/>
      <c r="F29" s="438" t="n">
        <v>39</v>
      </c>
      <c r="G29" s="438" t="n">
        <v>79</v>
      </c>
      <c r="H29" s="438" t="n">
        <v>19</v>
      </c>
    </row>
    <row r="30" s="810" customFormat="true" ht="9" hidden="false" customHeight="true" outlineLevel="0" collapsed="false">
      <c r="A30" s="53" t="s">
        <v>58</v>
      </c>
      <c r="B30" s="438" t="n">
        <v>24</v>
      </c>
      <c r="C30" s="438" t="n">
        <v>88</v>
      </c>
      <c r="D30" s="438" t="n">
        <v>16</v>
      </c>
      <c r="E30" s="438"/>
      <c r="F30" s="438" t="n">
        <v>8</v>
      </c>
      <c r="G30" s="438" t="n">
        <v>26</v>
      </c>
      <c r="H30" s="438" t="n">
        <v>6</v>
      </c>
    </row>
    <row r="31" s="810" customFormat="true" ht="9" hidden="false" customHeight="true" outlineLevel="0" collapsed="false">
      <c r="A31" s="53"/>
      <c r="B31" s="918"/>
      <c r="C31" s="918"/>
      <c r="D31" s="918"/>
      <c r="E31" s="918"/>
      <c r="F31" s="844"/>
      <c r="G31" s="844"/>
      <c r="H31" s="844"/>
    </row>
    <row r="32" s="810" customFormat="true" ht="9" hidden="false" customHeight="true" outlineLevel="0" collapsed="false">
      <c r="A32" s="643" t="s">
        <v>59</v>
      </c>
      <c r="B32" s="918"/>
      <c r="C32" s="918"/>
      <c r="D32" s="918"/>
      <c r="E32" s="918"/>
      <c r="F32" s="844"/>
      <c r="G32" s="844"/>
      <c r="H32" s="844"/>
    </row>
    <row r="33" s="810" customFormat="true" ht="9" hidden="false" customHeight="true" outlineLevel="0" collapsed="false">
      <c r="A33" s="53" t="s">
        <v>60</v>
      </c>
      <c r="B33" s="438" t="n">
        <v>278</v>
      </c>
      <c r="C33" s="438" t="n">
        <v>912</v>
      </c>
      <c r="D33" s="438" t="n">
        <v>174</v>
      </c>
      <c r="E33" s="438"/>
      <c r="F33" s="438" t="n">
        <v>108</v>
      </c>
      <c r="G33" s="438" t="n">
        <v>295</v>
      </c>
      <c r="H33" s="438" t="n">
        <v>70</v>
      </c>
    </row>
    <row r="34" s="810" customFormat="true" ht="9" hidden="false" customHeight="true" outlineLevel="0" collapsed="false">
      <c r="A34" s="53" t="s">
        <v>61</v>
      </c>
      <c r="B34" s="438" t="n">
        <v>181</v>
      </c>
      <c r="C34" s="438" t="n">
        <v>662</v>
      </c>
      <c r="D34" s="438" t="n">
        <v>109</v>
      </c>
      <c r="E34" s="438"/>
      <c r="F34" s="438" t="n">
        <v>72</v>
      </c>
      <c r="G34" s="438" t="n">
        <v>227</v>
      </c>
      <c r="H34" s="438" t="n">
        <v>41</v>
      </c>
    </row>
    <row r="35" s="914" customFormat="true" ht="9" hidden="false" customHeight="true" outlineLevel="0" collapsed="false">
      <c r="A35" s="53" t="s">
        <v>62</v>
      </c>
      <c r="B35" s="438" t="n">
        <v>215</v>
      </c>
      <c r="C35" s="438" t="n">
        <v>632</v>
      </c>
      <c r="D35" s="438" t="n">
        <v>134</v>
      </c>
      <c r="E35" s="438"/>
      <c r="F35" s="438" t="n">
        <v>83</v>
      </c>
      <c r="G35" s="438" t="n">
        <v>203</v>
      </c>
      <c r="H35" s="438" t="n">
        <v>51</v>
      </c>
    </row>
    <row r="36" s="914" customFormat="true" ht="9" hidden="false" customHeight="true" outlineLevel="0" collapsed="false">
      <c r="A36" s="53" t="s">
        <v>63</v>
      </c>
      <c r="B36" s="438" t="n">
        <v>257</v>
      </c>
      <c r="C36" s="438" t="n">
        <v>676</v>
      </c>
      <c r="D36" s="438" t="n">
        <v>136</v>
      </c>
      <c r="E36" s="438"/>
      <c r="F36" s="438" t="n">
        <v>87</v>
      </c>
      <c r="G36" s="438" t="n">
        <v>213</v>
      </c>
      <c r="H36" s="438" t="n">
        <v>57</v>
      </c>
    </row>
    <row r="37" s="914" customFormat="true" ht="9" hidden="false" customHeight="true" outlineLevel="0" collapsed="false">
      <c r="A37" s="53" t="s">
        <v>64</v>
      </c>
      <c r="B37" s="438" t="n">
        <v>139</v>
      </c>
      <c r="C37" s="438" t="n">
        <v>323</v>
      </c>
      <c r="D37" s="438" t="n">
        <v>56</v>
      </c>
      <c r="E37" s="438"/>
      <c r="F37" s="438" t="n">
        <v>47</v>
      </c>
      <c r="G37" s="438" t="n">
        <v>106</v>
      </c>
      <c r="H37" s="438" t="n">
        <v>25</v>
      </c>
    </row>
    <row r="38" s="914" customFormat="true" ht="9" hidden="false" customHeight="true" outlineLevel="0" collapsed="false">
      <c r="A38" s="53"/>
      <c r="B38" s="937"/>
      <c r="C38" s="937"/>
      <c r="D38" s="938"/>
      <c r="E38" s="938"/>
      <c r="F38" s="846"/>
      <c r="G38" s="846"/>
      <c r="H38" s="846"/>
    </row>
    <row r="39" s="914" customFormat="true" ht="9" hidden="false" customHeight="true" outlineLevel="0" collapsed="false">
      <c r="A39" s="53" t="s">
        <v>65</v>
      </c>
      <c r="B39" s="939"/>
      <c r="C39" s="939"/>
      <c r="D39" s="895"/>
      <c r="E39" s="895"/>
      <c r="F39" s="846"/>
      <c r="G39" s="846"/>
      <c r="H39" s="846"/>
    </row>
    <row r="40" s="810" customFormat="true" ht="9" hidden="false" customHeight="true" outlineLevel="0" collapsed="false">
      <c r="A40" s="53" t="s">
        <v>66</v>
      </c>
      <c r="B40" s="438" t="n">
        <v>180</v>
      </c>
      <c r="C40" s="438" t="n">
        <v>429</v>
      </c>
      <c r="D40" s="438" t="n">
        <v>94</v>
      </c>
      <c r="E40" s="438"/>
      <c r="F40" s="438" t="n">
        <v>66</v>
      </c>
      <c r="G40" s="438" t="n">
        <v>135</v>
      </c>
      <c r="H40" s="438" t="n">
        <v>47</v>
      </c>
    </row>
    <row r="41" s="810" customFormat="true" ht="9" hidden="false" customHeight="true" outlineLevel="0" collapsed="false">
      <c r="A41" s="53" t="s">
        <v>67</v>
      </c>
      <c r="B41" s="438" t="n">
        <v>120</v>
      </c>
      <c r="C41" s="438" t="n">
        <v>307</v>
      </c>
      <c r="D41" s="438" t="n">
        <v>72</v>
      </c>
      <c r="E41" s="438"/>
      <c r="F41" s="438" t="n">
        <v>43</v>
      </c>
      <c r="G41" s="438" t="n">
        <v>94</v>
      </c>
      <c r="H41" s="438" t="n">
        <v>26</v>
      </c>
    </row>
    <row r="42" s="810" customFormat="true" ht="9" hidden="false" customHeight="true" outlineLevel="0" collapsed="false">
      <c r="A42" s="53" t="s">
        <v>68</v>
      </c>
      <c r="B42" s="438" t="n">
        <v>57</v>
      </c>
      <c r="C42" s="438" t="n">
        <v>216</v>
      </c>
      <c r="D42" s="438" t="n">
        <v>36</v>
      </c>
      <c r="E42" s="438"/>
      <c r="F42" s="438" t="n">
        <v>21</v>
      </c>
      <c r="G42" s="438" t="n">
        <v>73</v>
      </c>
      <c r="H42" s="438" t="n">
        <v>15</v>
      </c>
    </row>
    <row r="43" s="914" customFormat="true" ht="9" hidden="false" customHeight="true" outlineLevel="0" collapsed="false">
      <c r="A43" s="53" t="s">
        <v>69</v>
      </c>
      <c r="B43" s="438" t="n">
        <v>240</v>
      </c>
      <c r="C43" s="438" t="n">
        <v>788</v>
      </c>
      <c r="D43" s="438" t="n">
        <v>154</v>
      </c>
      <c r="E43" s="438"/>
      <c r="F43" s="438" t="n">
        <v>89</v>
      </c>
      <c r="G43" s="438" t="n">
        <v>253</v>
      </c>
      <c r="H43" s="438" t="n">
        <v>65</v>
      </c>
    </row>
    <row r="44" s="914" customFormat="true" ht="9" hidden="false" customHeight="true" outlineLevel="0" collapsed="false">
      <c r="A44" s="53" t="s">
        <v>70</v>
      </c>
      <c r="B44" s="438" t="n">
        <v>280</v>
      </c>
      <c r="C44" s="438" t="n">
        <v>902</v>
      </c>
      <c r="D44" s="438" t="n">
        <v>154</v>
      </c>
      <c r="E44" s="438"/>
      <c r="F44" s="438" t="n">
        <v>100</v>
      </c>
      <c r="G44" s="438" t="n">
        <v>311</v>
      </c>
      <c r="H44" s="438" t="n">
        <v>51</v>
      </c>
    </row>
    <row r="45" s="914" customFormat="true" ht="9" hidden="false" customHeight="true" outlineLevel="0" collapsed="false">
      <c r="A45" s="53" t="s">
        <v>71</v>
      </c>
      <c r="B45" s="438" t="n">
        <v>194</v>
      </c>
      <c r="C45" s="438" t="n">
        <v>564</v>
      </c>
      <c r="D45" s="438" t="n">
        <v>100</v>
      </c>
      <c r="E45" s="438"/>
      <c r="F45" s="438" t="n">
        <v>77</v>
      </c>
      <c r="G45" s="438" t="n">
        <v>177</v>
      </c>
      <c r="H45" s="438" t="n">
        <v>38</v>
      </c>
    </row>
    <row r="46" s="914" customFormat="true" ht="9" hidden="false" customHeight="true" outlineLevel="0" collapsed="false">
      <c r="A46" s="54" t="s">
        <v>72</v>
      </c>
      <c r="B46" s="779" t="n">
        <v>1071</v>
      </c>
      <c r="C46" s="779" t="n">
        <v>3205</v>
      </c>
      <c r="D46" s="779" t="n">
        <v>609</v>
      </c>
      <c r="E46" s="779"/>
      <c r="F46" s="779" t="n">
        <v>397</v>
      </c>
      <c r="G46" s="779" t="n">
        <v>1044</v>
      </c>
      <c r="H46" s="779" t="n">
        <v>243</v>
      </c>
    </row>
    <row r="47" s="914" customFormat="true" ht="9" hidden="false" customHeight="true" outlineLevel="0" collapsed="false">
      <c r="A47" s="940"/>
      <c r="B47" s="940"/>
      <c r="C47" s="940"/>
      <c r="D47" s="808"/>
      <c r="E47" s="808"/>
      <c r="F47" s="849"/>
      <c r="G47" s="849"/>
      <c r="H47" s="849"/>
    </row>
    <row r="48" customFormat="false" ht="8.25" hidden="false" customHeight="true" outlineLevel="0" collapsed="false"/>
    <row r="49" customFormat="false" ht="8.25" hidden="false" customHeight="true" outlineLevel="0" collapsed="false">
      <c r="A49" s="434" t="s">
        <v>1166</v>
      </c>
    </row>
    <row r="50" s="124" customFormat="true" ht="11.25" hidden="false" customHeight="false" outlineLevel="0" collapsed="false">
      <c r="A50" s="123" t="s">
        <v>1167</v>
      </c>
    </row>
  </sheetData>
  <mergeCells count="3">
    <mergeCell ref="A5:A6"/>
    <mergeCell ref="B5:D5"/>
    <mergeCell ref="F5:H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7" width="25.13"/>
    <col collapsed="false" customWidth="true" hidden="false" outlineLevel="0" max="2" min="2" style="817" width="11.42"/>
    <col collapsed="false" customWidth="true" hidden="false" outlineLevel="0" max="3" min="3" style="817" width="9.7"/>
    <col collapsed="false" customWidth="true" hidden="false" outlineLevel="0" max="4" min="4" style="817" width="10.85"/>
    <col collapsed="false" customWidth="true" hidden="false" outlineLevel="0" max="5" min="5" style="817" width="0.99"/>
    <col collapsed="false" customWidth="true" hidden="false" outlineLevel="0" max="6" min="6" style="817" width="10.85"/>
    <col collapsed="false" customWidth="true" hidden="false" outlineLevel="0" max="7" min="7" style="817" width="10.41"/>
    <col collapsed="false" customWidth="true" hidden="false" outlineLevel="0" max="8" min="8" style="817" width="9.7"/>
    <col collapsed="false" customWidth="false" hidden="false" outlineLevel="0" max="257" min="9" style="817" width="9.14"/>
  </cols>
  <sheetData>
    <row r="1" s="872" customFormat="true" ht="12" hidden="false" customHeight="true" outlineLevel="0" collapsed="false">
      <c r="A1" s="2" t="s">
        <v>1175</v>
      </c>
      <c r="B1" s="2"/>
      <c r="C1" s="2"/>
      <c r="D1" s="2"/>
      <c r="E1" s="2"/>
    </row>
    <row r="2" s="872" customFormat="true" ht="12" hidden="false" customHeight="true" outlineLevel="0" collapsed="false">
      <c r="A2" s="2" t="s">
        <v>1176</v>
      </c>
      <c r="B2" s="2"/>
      <c r="C2" s="2"/>
      <c r="D2" s="2"/>
      <c r="E2" s="2"/>
    </row>
    <row r="3" s="872" customFormat="true" ht="12" hidden="false" customHeight="true" outlineLevel="0" collapsed="false">
      <c r="A3" s="2" t="s">
        <v>1177</v>
      </c>
      <c r="B3" s="2"/>
      <c r="C3" s="2"/>
      <c r="D3" s="2"/>
      <c r="E3" s="2"/>
    </row>
    <row r="4" s="872" customFormat="true" ht="12" hidden="false" customHeight="true" outlineLevel="0" collapsed="false">
      <c r="A4" s="2"/>
      <c r="B4" s="2"/>
      <c r="C4" s="2"/>
      <c r="D4" s="2"/>
      <c r="E4" s="2"/>
    </row>
    <row r="5" customFormat="false" ht="9.75" hidden="false" customHeight="true" outlineLevel="0" collapsed="false">
      <c r="A5" s="789" t="s">
        <v>32</v>
      </c>
      <c r="B5" s="807" t="s">
        <v>33</v>
      </c>
      <c r="C5" s="807"/>
      <c r="D5" s="807"/>
      <c r="E5" s="828"/>
      <c r="F5" s="807" t="s">
        <v>34</v>
      </c>
      <c r="G5" s="807"/>
      <c r="H5" s="807"/>
    </row>
    <row r="6" s="810" customFormat="true" ht="60.75" hidden="false" customHeight="true" outlineLevel="0" collapsed="false">
      <c r="A6" s="789"/>
      <c r="B6" s="772" t="s">
        <v>1160</v>
      </c>
      <c r="C6" s="772" t="s">
        <v>1161</v>
      </c>
      <c r="D6" s="8" t="s">
        <v>1162</v>
      </c>
      <c r="E6" s="808"/>
      <c r="F6" s="772" t="s">
        <v>1160</v>
      </c>
      <c r="G6" s="772" t="s">
        <v>1161</v>
      </c>
      <c r="H6" s="8" t="s">
        <v>1162</v>
      </c>
    </row>
    <row r="7" s="810" customFormat="true" ht="9" hidden="false" customHeight="true" outlineLevel="0" collapsed="false">
      <c r="A7" s="873"/>
      <c r="B7" s="873"/>
      <c r="C7" s="873"/>
      <c r="D7" s="873"/>
      <c r="E7" s="873"/>
    </row>
    <row r="8" s="810" customFormat="true" ht="9" hidden="false" customHeight="true" outlineLevel="0" collapsed="false">
      <c r="A8" s="53" t="s">
        <v>35</v>
      </c>
      <c r="B8" s="873"/>
      <c r="C8" s="873"/>
      <c r="D8" s="873"/>
      <c r="E8" s="873"/>
    </row>
    <row r="9" s="810" customFormat="true" ht="9" hidden="false" customHeight="true" outlineLevel="0" collapsed="false">
      <c r="A9" s="53" t="s">
        <v>36</v>
      </c>
      <c r="B9" s="795" t="n">
        <v>21</v>
      </c>
      <c r="C9" s="795" t="n">
        <v>69.3</v>
      </c>
      <c r="D9" s="795" t="n">
        <v>9.7</v>
      </c>
      <c r="E9" s="922"/>
      <c r="F9" s="867" t="n">
        <v>24.2</v>
      </c>
      <c r="G9" s="867" t="n">
        <v>61.7</v>
      </c>
      <c r="H9" s="867" t="n">
        <v>14.2</v>
      </c>
    </row>
    <row r="10" s="810" customFormat="true" ht="9" hidden="false" customHeight="true" outlineLevel="0" collapsed="false">
      <c r="A10" s="53" t="s">
        <v>37</v>
      </c>
      <c r="B10" s="795" t="n">
        <v>16.1</v>
      </c>
      <c r="C10" s="795" t="n">
        <v>74.6</v>
      </c>
      <c r="D10" s="795" t="n">
        <v>9.3</v>
      </c>
      <c r="E10" s="922"/>
      <c r="F10" s="867" t="n">
        <v>29.5</v>
      </c>
      <c r="G10" s="867" t="n">
        <v>59.3</v>
      </c>
      <c r="H10" s="867" t="n">
        <v>11.3</v>
      </c>
    </row>
    <row r="11" s="810" customFormat="true" ht="9" hidden="false" customHeight="true" outlineLevel="0" collapsed="false">
      <c r="A11" s="53" t="s">
        <v>38</v>
      </c>
      <c r="B11" s="795" t="n">
        <v>11.7</v>
      </c>
      <c r="C11" s="795" t="n">
        <v>75.8</v>
      </c>
      <c r="D11" s="795" t="n">
        <v>12.5</v>
      </c>
      <c r="E11" s="922"/>
      <c r="F11" s="867" t="n">
        <v>11.8</v>
      </c>
      <c r="G11" s="867" t="n">
        <v>72.2</v>
      </c>
      <c r="H11" s="867" t="n">
        <v>16</v>
      </c>
    </row>
    <row r="12" s="810" customFormat="true" ht="9" hidden="false" customHeight="true" outlineLevel="0" collapsed="false">
      <c r="A12" s="53" t="s">
        <v>39</v>
      </c>
      <c r="B12" s="795" t="n">
        <v>21.4</v>
      </c>
      <c r="C12" s="795" t="n">
        <v>64.5</v>
      </c>
      <c r="D12" s="795" t="n">
        <v>14.1</v>
      </c>
      <c r="E12" s="922"/>
      <c r="F12" s="867" t="n">
        <v>24.2</v>
      </c>
      <c r="G12" s="867" t="n">
        <v>61.1</v>
      </c>
      <c r="H12" s="867" t="n">
        <v>14.7</v>
      </c>
    </row>
    <row r="13" s="810" customFormat="true" ht="9" hidden="false" customHeight="true" outlineLevel="0" collapsed="false">
      <c r="A13" s="53" t="s">
        <v>1174</v>
      </c>
      <c r="B13" s="795" t="n">
        <v>14.6</v>
      </c>
      <c r="C13" s="795" t="n">
        <v>74.3</v>
      </c>
      <c r="D13" s="795" t="n">
        <v>11.1</v>
      </c>
      <c r="E13" s="922"/>
      <c r="F13" s="867" t="n">
        <v>19</v>
      </c>
      <c r="G13" s="867" t="n">
        <v>69.3</v>
      </c>
      <c r="H13" s="867" t="n">
        <v>11.7</v>
      </c>
    </row>
    <row r="14" s="810" customFormat="true" ht="9" hidden="false" customHeight="true" outlineLevel="0" collapsed="false">
      <c r="A14" s="222" t="s">
        <v>674</v>
      </c>
      <c r="B14" s="811" t="n">
        <v>20</v>
      </c>
      <c r="C14" s="811" t="n">
        <v>70.5</v>
      </c>
      <c r="D14" s="811" t="n">
        <v>9.6</v>
      </c>
      <c r="E14" s="923"/>
      <c r="F14" s="941" t="n">
        <v>23.4</v>
      </c>
      <c r="G14" s="941" t="n">
        <v>67.5</v>
      </c>
      <c r="H14" s="941" t="n">
        <v>9.1</v>
      </c>
    </row>
    <row r="15" s="810" customFormat="true" ht="9" hidden="false" customHeight="true" outlineLevel="0" collapsed="false">
      <c r="A15" s="222" t="s">
        <v>675</v>
      </c>
      <c r="B15" s="811" t="n">
        <v>9.3</v>
      </c>
      <c r="C15" s="811" t="n">
        <v>78.1</v>
      </c>
      <c r="D15" s="811" t="n">
        <v>12.6</v>
      </c>
      <c r="E15" s="923"/>
      <c r="F15" s="941" t="n">
        <v>14.1</v>
      </c>
      <c r="G15" s="941" t="n">
        <v>71.3</v>
      </c>
      <c r="H15" s="941" t="n">
        <v>14.7</v>
      </c>
    </row>
    <row r="16" s="810" customFormat="true" ht="9" hidden="false" customHeight="true" outlineLevel="0" collapsed="false">
      <c r="A16" s="53" t="s">
        <v>43</v>
      </c>
      <c r="B16" s="795" t="n">
        <v>18.9</v>
      </c>
      <c r="C16" s="795" t="n">
        <v>70.1</v>
      </c>
      <c r="D16" s="795" t="n">
        <v>11</v>
      </c>
      <c r="E16" s="922"/>
      <c r="F16" s="867" t="n">
        <v>20.8</v>
      </c>
      <c r="G16" s="867" t="n">
        <v>67.4</v>
      </c>
      <c r="H16" s="867" t="n">
        <v>11.7</v>
      </c>
    </row>
    <row r="17" s="810" customFormat="true" ht="9" hidden="false" customHeight="true" outlineLevel="0" collapsed="false">
      <c r="A17" s="53" t="s">
        <v>44</v>
      </c>
      <c r="B17" s="795" t="n">
        <v>23</v>
      </c>
      <c r="C17" s="795" t="n">
        <v>65</v>
      </c>
      <c r="D17" s="795" t="n">
        <v>12</v>
      </c>
      <c r="E17" s="922"/>
      <c r="F17" s="867" t="n">
        <v>23.4</v>
      </c>
      <c r="G17" s="867" t="n">
        <v>58.8</v>
      </c>
      <c r="H17" s="867" t="n">
        <v>17.9</v>
      </c>
    </row>
    <row r="18" s="810" customFormat="true" ht="9" hidden="false" customHeight="true" outlineLevel="0" collapsed="false">
      <c r="A18" s="53" t="s">
        <v>45</v>
      </c>
      <c r="B18" s="795" t="n">
        <v>19.2</v>
      </c>
      <c r="C18" s="795" t="n">
        <v>69</v>
      </c>
      <c r="D18" s="795" t="n">
        <v>11.8</v>
      </c>
      <c r="E18" s="922"/>
      <c r="F18" s="867" t="n">
        <v>21.7</v>
      </c>
      <c r="G18" s="867" t="n">
        <v>67.7</v>
      </c>
      <c r="H18" s="867" t="n">
        <v>10.6</v>
      </c>
    </row>
    <row r="19" s="810" customFormat="true" ht="9" hidden="false" customHeight="true" outlineLevel="0" collapsed="false">
      <c r="A19" s="53" t="s">
        <v>46</v>
      </c>
      <c r="B19" s="795" t="n">
        <v>17.7</v>
      </c>
      <c r="C19" s="795" t="n">
        <v>70.4</v>
      </c>
      <c r="D19" s="795" t="n">
        <v>11.9</v>
      </c>
      <c r="E19" s="922"/>
      <c r="F19" s="867" t="n">
        <v>20.4</v>
      </c>
      <c r="G19" s="867" t="n">
        <v>67.5</v>
      </c>
      <c r="H19" s="867" t="n">
        <v>12.1</v>
      </c>
    </row>
    <row r="20" s="810" customFormat="true" ht="9" hidden="false" customHeight="true" outlineLevel="0" collapsed="false">
      <c r="A20" s="53" t="s">
        <v>47</v>
      </c>
      <c r="B20" s="795" t="n">
        <v>18.8</v>
      </c>
      <c r="C20" s="795" t="n">
        <v>70.9</v>
      </c>
      <c r="D20" s="795" t="n">
        <v>10.3</v>
      </c>
      <c r="E20" s="922"/>
      <c r="F20" s="867" t="n">
        <v>23.2</v>
      </c>
      <c r="G20" s="867" t="n">
        <v>65.3</v>
      </c>
      <c r="H20" s="867" t="n">
        <v>11.6</v>
      </c>
    </row>
    <row r="21" s="810" customFormat="true" ht="9" hidden="false" customHeight="true" outlineLevel="0" collapsed="false">
      <c r="A21" s="53" t="s">
        <v>49</v>
      </c>
      <c r="B21" s="795" t="n">
        <v>20.6</v>
      </c>
      <c r="C21" s="795" t="n">
        <v>65.3</v>
      </c>
      <c r="D21" s="795" t="n">
        <v>14.1</v>
      </c>
      <c r="E21" s="922"/>
      <c r="F21" s="867" t="n">
        <v>23.5</v>
      </c>
      <c r="G21" s="867" t="n">
        <v>63.5</v>
      </c>
      <c r="H21" s="867" t="n">
        <v>13</v>
      </c>
    </row>
    <row r="22" s="810" customFormat="true" ht="9" hidden="false" customHeight="true" outlineLevel="0" collapsed="false">
      <c r="A22" s="53" t="s">
        <v>50</v>
      </c>
      <c r="B22" s="795" t="n">
        <v>26.3</v>
      </c>
      <c r="C22" s="795" t="n">
        <v>58.1</v>
      </c>
      <c r="D22" s="795" t="n">
        <v>15.6</v>
      </c>
      <c r="E22" s="922"/>
      <c r="F22" s="867" t="n">
        <v>28.6</v>
      </c>
      <c r="G22" s="867" t="n">
        <v>52.7</v>
      </c>
      <c r="H22" s="867" t="n">
        <v>18.8</v>
      </c>
    </row>
    <row r="23" s="810" customFormat="true" ht="9" hidden="false" customHeight="true" outlineLevel="0" collapsed="false">
      <c r="A23" s="53" t="s">
        <v>51</v>
      </c>
      <c r="B23" s="795" t="n">
        <v>26.4</v>
      </c>
      <c r="C23" s="795" t="n">
        <v>62.1</v>
      </c>
      <c r="D23" s="795" t="n">
        <v>11.5</v>
      </c>
      <c r="E23" s="922"/>
      <c r="F23" s="867" t="n">
        <v>26.2</v>
      </c>
      <c r="G23" s="867" t="n">
        <v>60.5</v>
      </c>
      <c r="H23" s="867" t="n">
        <v>13.3</v>
      </c>
    </row>
    <row r="24" s="810" customFormat="true" ht="9" hidden="false" customHeight="true" outlineLevel="0" collapsed="false">
      <c r="A24" s="53" t="s">
        <v>52</v>
      </c>
      <c r="B24" s="795" t="n">
        <v>15.6</v>
      </c>
      <c r="C24" s="795" t="n">
        <v>71.5</v>
      </c>
      <c r="D24" s="795" t="n">
        <v>12.9</v>
      </c>
      <c r="E24" s="922"/>
      <c r="F24" s="867" t="n">
        <v>20.2</v>
      </c>
      <c r="G24" s="867" t="n">
        <v>66.6</v>
      </c>
      <c r="H24" s="867" t="n">
        <v>13.3</v>
      </c>
    </row>
    <row r="25" s="810" customFormat="true" ht="9" hidden="false" customHeight="true" outlineLevel="0" collapsed="false">
      <c r="A25" s="53" t="s">
        <v>53</v>
      </c>
      <c r="B25" s="795" t="n">
        <v>25.5</v>
      </c>
      <c r="C25" s="795" t="n">
        <v>60.4</v>
      </c>
      <c r="D25" s="795" t="n">
        <v>14.1</v>
      </c>
      <c r="E25" s="922"/>
      <c r="F25" s="867" t="n">
        <v>24.2</v>
      </c>
      <c r="G25" s="867" t="n">
        <v>58.7</v>
      </c>
      <c r="H25" s="867" t="n">
        <v>17.1</v>
      </c>
    </row>
    <row r="26" s="810" customFormat="true" ht="9" hidden="false" customHeight="true" outlineLevel="0" collapsed="false">
      <c r="A26" s="53" t="s">
        <v>54</v>
      </c>
      <c r="B26" s="795" t="n">
        <v>24.1</v>
      </c>
      <c r="C26" s="795" t="n">
        <v>63.1</v>
      </c>
      <c r="D26" s="795" t="n">
        <v>12.8</v>
      </c>
      <c r="E26" s="922"/>
      <c r="F26" s="867" t="n">
        <v>26.4</v>
      </c>
      <c r="G26" s="867" t="n">
        <v>58.1</v>
      </c>
      <c r="H26" s="867" t="n">
        <v>15.5</v>
      </c>
    </row>
    <row r="27" s="810" customFormat="true" ht="9" hidden="false" customHeight="true" outlineLevel="0" collapsed="false">
      <c r="A27" s="53" t="s">
        <v>55</v>
      </c>
      <c r="B27" s="795" t="n">
        <v>24</v>
      </c>
      <c r="C27" s="795" t="n">
        <v>68.4</v>
      </c>
      <c r="D27" s="795" t="n">
        <v>7.5</v>
      </c>
      <c r="E27" s="922"/>
      <c r="F27" s="867" t="n">
        <v>27.8</v>
      </c>
      <c r="G27" s="867" t="n">
        <v>64.7</v>
      </c>
      <c r="H27" s="867" t="n">
        <v>7.5</v>
      </c>
    </row>
    <row r="28" s="810" customFormat="true" ht="9" hidden="false" customHeight="true" outlineLevel="0" collapsed="false">
      <c r="A28" s="53" t="s">
        <v>56</v>
      </c>
      <c r="B28" s="795" t="n">
        <v>19.4</v>
      </c>
      <c r="C28" s="795" t="n">
        <v>69.4</v>
      </c>
      <c r="D28" s="795" t="n">
        <v>11.3</v>
      </c>
      <c r="E28" s="922"/>
      <c r="F28" s="867" t="n">
        <v>17</v>
      </c>
      <c r="G28" s="867" t="n">
        <v>62.7</v>
      </c>
      <c r="H28" s="867" t="n">
        <v>20.3</v>
      </c>
    </row>
    <row r="29" s="810" customFormat="true" ht="9" hidden="false" customHeight="true" outlineLevel="0" collapsed="false">
      <c r="A29" s="53" t="s">
        <v>57</v>
      </c>
      <c r="B29" s="795" t="n">
        <v>29.5</v>
      </c>
      <c r="C29" s="795" t="n">
        <v>60.4</v>
      </c>
      <c r="D29" s="795" t="n">
        <v>10.2</v>
      </c>
      <c r="E29" s="922"/>
      <c r="F29" s="867" t="n">
        <v>28.5</v>
      </c>
      <c r="G29" s="867" t="n">
        <v>57.8</v>
      </c>
      <c r="H29" s="867" t="n">
        <v>13.6</v>
      </c>
    </row>
    <row r="30" s="810" customFormat="true" ht="9" hidden="false" customHeight="true" outlineLevel="0" collapsed="false">
      <c r="A30" s="53" t="s">
        <v>58</v>
      </c>
      <c r="B30" s="795" t="n">
        <v>18.9</v>
      </c>
      <c r="C30" s="795" t="n">
        <v>68.5</v>
      </c>
      <c r="D30" s="795" t="n">
        <v>12.6</v>
      </c>
      <c r="E30" s="922"/>
      <c r="F30" s="867" t="n">
        <v>19.4</v>
      </c>
      <c r="G30" s="867" t="n">
        <v>65.2</v>
      </c>
      <c r="H30" s="867" t="n">
        <v>15.4</v>
      </c>
    </row>
    <row r="31" s="810" customFormat="true" ht="9" hidden="false" customHeight="true" outlineLevel="0" collapsed="false">
      <c r="A31" s="53"/>
      <c r="B31" s="922"/>
      <c r="C31" s="922"/>
      <c r="D31" s="922"/>
      <c r="E31" s="922"/>
      <c r="F31" s="867"/>
      <c r="G31" s="867"/>
      <c r="H31" s="867"/>
    </row>
    <row r="32" s="810" customFormat="true" ht="9" hidden="false" customHeight="true" outlineLevel="0" collapsed="false">
      <c r="A32" s="643" t="s">
        <v>59</v>
      </c>
      <c r="B32" s="922"/>
      <c r="C32" s="922"/>
      <c r="D32" s="922"/>
      <c r="E32" s="922"/>
      <c r="F32" s="867"/>
      <c r="G32" s="867"/>
      <c r="H32" s="867"/>
    </row>
    <row r="33" s="810" customFormat="true" ht="9" hidden="false" customHeight="true" outlineLevel="0" collapsed="false">
      <c r="A33" s="53" t="s">
        <v>60</v>
      </c>
      <c r="B33" s="851" t="n">
        <v>20.4</v>
      </c>
      <c r="C33" s="851" t="n">
        <v>66.8</v>
      </c>
      <c r="D33" s="851" t="n">
        <v>12.8</v>
      </c>
      <c r="E33" s="867"/>
      <c r="F33" s="867" t="n">
        <v>22.8</v>
      </c>
      <c r="G33" s="867" t="n">
        <v>62.5</v>
      </c>
      <c r="H33" s="867" t="n">
        <v>14.7</v>
      </c>
    </row>
    <row r="34" s="810" customFormat="true" ht="9" hidden="false" customHeight="true" outlineLevel="0" collapsed="false">
      <c r="A34" s="53" t="s">
        <v>61</v>
      </c>
      <c r="B34" s="795" t="n">
        <v>19.1</v>
      </c>
      <c r="C34" s="795" t="n">
        <v>69.5</v>
      </c>
      <c r="D34" s="795" t="n">
        <v>11.4</v>
      </c>
      <c r="E34" s="922"/>
      <c r="F34" s="867" t="n">
        <v>21.3</v>
      </c>
      <c r="G34" s="867" t="n">
        <v>66.8</v>
      </c>
      <c r="H34" s="867" t="n">
        <v>12</v>
      </c>
    </row>
    <row r="35" s="914" customFormat="true" ht="9" hidden="false" customHeight="true" outlineLevel="0" collapsed="false">
      <c r="A35" s="53" t="s">
        <v>62</v>
      </c>
      <c r="B35" s="795" t="n">
        <v>21.9</v>
      </c>
      <c r="C35" s="795" t="n">
        <v>64.4</v>
      </c>
      <c r="D35" s="795" t="n">
        <v>13.6</v>
      </c>
      <c r="E35" s="796"/>
      <c r="F35" s="867" t="n">
        <v>24.7</v>
      </c>
      <c r="G35" s="867" t="n">
        <v>60.2</v>
      </c>
      <c r="H35" s="867" t="n">
        <v>15.1</v>
      </c>
    </row>
    <row r="36" s="914" customFormat="true" ht="9" hidden="false" customHeight="true" outlineLevel="0" collapsed="false">
      <c r="A36" s="53" t="s">
        <v>63</v>
      </c>
      <c r="B36" s="795" t="n">
        <v>24.1</v>
      </c>
      <c r="C36" s="795" t="n">
        <v>63.2</v>
      </c>
      <c r="D36" s="795" t="n">
        <v>12.7</v>
      </c>
      <c r="E36" s="796"/>
      <c r="F36" s="867" t="n">
        <v>24.3</v>
      </c>
      <c r="G36" s="867" t="n">
        <v>59.7</v>
      </c>
      <c r="H36" s="867" t="n">
        <v>16</v>
      </c>
    </row>
    <row r="37" s="914" customFormat="true" ht="9" hidden="false" customHeight="true" outlineLevel="0" collapsed="false">
      <c r="A37" s="53" t="s">
        <v>64</v>
      </c>
      <c r="B37" s="795" t="n">
        <v>26.8</v>
      </c>
      <c r="C37" s="795" t="n">
        <v>62.4</v>
      </c>
      <c r="D37" s="795" t="n">
        <v>10.8</v>
      </c>
      <c r="E37" s="796"/>
      <c r="F37" s="867" t="n">
        <v>26.5</v>
      </c>
      <c r="G37" s="867" t="n">
        <v>59.5</v>
      </c>
      <c r="H37" s="867" t="n">
        <v>14</v>
      </c>
    </row>
    <row r="38" s="914" customFormat="true" ht="9" hidden="false" customHeight="true" outlineLevel="0" collapsed="false">
      <c r="A38" s="53"/>
      <c r="B38" s="942"/>
      <c r="C38" s="942"/>
      <c r="D38" s="796"/>
      <c r="E38" s="796"/>
      <c r="F38" s="943"/>
      <c r="G38" s="943"/>
      <c r="H38" s="943"/>
    </row>
    <row r="39" s="914" customFormat="true" ht="9" hidden="false" customHeight="true" outlineLevel="0" collapsed="false">
      <c r="A39" s="53" t="s">
        <v>65</v>
      </c>
      <c r="B39" s="944"/>
      <c r="C39" s="944"/>
      <c r="D39" s="797"/>
      <c r="E39" s="797"/>
      <c r="F39" s="943"/>
      <c r="G39" s="943"/>
      <c r="H39" s="943"/>
    </row>
    <row r="40" s="810" customFormat="true" ht="9" hidden="false" customHeight="true" outlineLevel="0" collapsed="false">
      <c r="A40" s="53" t="s">
        <v>66</v>
      </c>
      <c r="B40" s="851" t="n">
        <v>25.7</v>
      </c>
      <c r="C40" s="851" t="n">
        <v>61</v>
      </c>
      <c r="D40" s="851" t="n">
        <v>13.3</v>
      </c>
      <c r="E40" s="945"/>
      <c r="F40" s="867" t="n">
        <v>26.7</v>
      </c>
      <c r="G40" s="867" t="n">
        <v>54.4</v>
      </c>
      <c r="H40" s="867" t="n">
        <v>19</v>
      </c>
    </row>
    <row r="41" s="810" customFormat="true" ht="9" hidden="false" customHeight="true" outlineLevel="0" collapsed="false">
      <c r="A41" s="53" t="s">
        <v>67</v>
      </c>
      <c r="B41" s="795" t="n">
        <v>24.1</v>
      </c>
      <c r="C41" s="795" t="n">
        <v>61.4</v>
      </c>
      <c r="D41" s="795" t="n">
        <v>14.4</v>
      </c>
      <c r="E41" s="796"/>
      <c r="F41" s="867" t="n">
        <v>26.5</v>
      </c>
      <c r="G41" s="867" t="n">
        <v>57.4</v>
      </c>
      <c r="H41" s="867" t="n">
        <v>16.1</v>
      </c>
    </row>
    <row r="42" s="810" customFormat="true" ht="9" hidden="false" customHeight="true" outlineLevel="0" collapsed="false">
      <c r="A42" s="53" t="s">
        <v>68</v>
      </c>
      <c r="B42" s="851" t="n">
        <v>18.3</v>
      </c>
      <c r="C42" s="851" t="n">
        <v>69.9</v>
      </c>
      <c r="D42" s="851" t="n">
        <v>11.8</v>
      </c>
      <c r="E42" s="945"/>
      <c r="F42" s="867" t="n">
        <v>19.2</v>
      </c>
      <c r="G42" s="867" t="n">
        <v>67</v>
      </c>
      <c r="H42" s="867" t="n">
        <v>13.8</v>
      </c>
    </row>
    <row r="43" s="914" customFormat="true" ht="9" hidden="false" customHeight="true" outlineLevel="0" collapsed="false">
      <c r="A43" s="53" t="s">
        <v>69</v>
      </c>
      <c r="B43" s="795" t="n">
        <v>20.3</v>
      </c>
      <c r="C43" s="795" t="n">
        <v>66.7</v>
      </c>
      <c r="D43" s="795" t="n">
        <v>13</v>
      </c>
      <c r="E43" s="795"/>
      <c r="F43" s="867" t="n">
        <v>21.9</v>
      </c>
      <c r="G43" s="867" t="n">
        <v>62.1</v>
      </c>
      <c r="H43" s="867" t="n">
        <v>16</v>
      </c>
    </row>
    <row r="44" s="914" customFormat="true" ht="9" hidden="false" customHeight="true" outlineLevel="0" collapsed="false">
      <c r="A44" s="53" t="s">
        <v>70</v>
      </c>
      <c r="B44" s="795" t="n">
        <v>20.9</v>
      </c>
      <c r="C44" s="795" t="n">
        <v>67.5</v>
      </c>
      <c r="D44" s="795" t="n">
        <v>11.5</v>
      </c>
      <c r="E44" s="795"/>
      <c r="F44" s="867" t="n">
        <v>21.7</v>
      </c>
      <c r="G44" s="867" t="n">
        <v>67.3</v>
      </c>
      <c r="H44" s="867" t="n">
        <v>11</v>
      </c>
    </row>
    <row r="45" s="914" customFormat="true" ht="9" hidden="false" customHeight="true" outlineLevel="0" collapsed="false">
      <c r="A45" s="53" t="s">
        <v>71</v>
      </c>
      <c r="B45" s="795" t="n">
        <v>22.6</v>
      </c>
      <c r="C45" s="795" t="n">
        <v>65.8</v>
      </c>
      <c r="D45" s="795" t="n">
        <v>11.6</v>
      </c>
      <c r="E45" s="795"/>
      <c r="F45" s="867" t="n">
        <v>26.3</v>
      </c>
      <c r="G45" s="867" t="n">
        <v>60.6</v>
      </c>
      <c r="H45" s="867" t="n">
        <v>13.1</v>
      </c>
    </row>
    <row r="46" s="914" customFormat="true" ht="9" hidden="false" customHeight="true" outlineLevel="0" collapsed="false">
      <c r="A46" s="54" t="s">
        <v>72</v>
      </c>
      <c r="B46" s="812" t="n">
        <v>21.9</v>
      </c>
      <c r="C46" s="812" t="n">
        <v>65.6</v>
      </c>
      <c r="D46" s="812" t="n">
        <v>12.5</v>
      </c>
      <c r="E46" s="812"/>
      <c r="F46" s="943" t="n">
        <v>23.6</v>
      </c>
      <c r="G46" s="943" t="n">
        <v>62</v>
      </c>
      <c r="H46" s="943" t="n">
        <v>14.4</v>
      </c>
    </row>
    <row r="47" s="914" customFormat="true" ht="9" hidden="false" customHeight="true" outlineLevel="0" collapsed="false">
      <c r="A47" s="940"/>
      <c r="B47" s="940"/>
      <c r="C47" s="940"/>
      <c r="D47" s="808"/>
      <c r="E47" s="808"/>
      <c r="F47" s="849"/>
      <c r="G47" s="849"/>
      <c r="H47" s="849"/>
    </row>
    <row r="48" customFormat="false" ht="8.25" hidden="false" customHeight="true" outlineLevel="0" collapsed="false"/>
    <row r="49" customFormat="false" ht="8.25" hidden="false" customHeight="true" outlineLevel="0" collapsed="false">
      <c r="A49" s="434" t="s">
        <v>1166</v>
      </c>
    </row>
    <row r="50" s="124" customFormat="true" ht="11.25" hidden="false" customHeight="false" outlineLevel="0" collapsed="false">
      <c r="A50" s="123" t="s">
        <v>1167</v>
      </c>
    </row>
  </sheetData>
  <mergeCells count="3">
    <mergeCell ref="A5:A6"/>
    <mergeCell ref="B5:D5"/>
    <mergeCell ref="F5:H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0.85"/>
    <col collapsed="false" customWidth="true" hidden="false" outlineLevel="0" max="2" min="2" style="118" width="8.56"/>
    <col collapsed="false" customWidth="true" hidden="false" outlineLevel="0" max="3" min="3" style="118" width="7.7"/>
    <col collapsed="false" customWidth="true" hidden="false" outlineLevel="0" max="4" min="4" style="118" width="9.28"/>
    <col collapsed="false" customWidth="true" hidden="false" outlineLevel="0" max="5" min="5" style="118" width="8.99"/>
    <col collapsed="false" customWidth="true" hidden="false" outlineLevel="0" max="6" min="6" style="118" width="10.28"/>
    <col collapsed="false" customWidth="true" hidden="false" outlineLevel="0" max="7" min="7" style="118" width="11.28"/>
    <col collapsed="false" customWidth="false" hidden="false" outlineLevel="0" max="257" min="8" style="118" width="9.14"/>
  </cols>
  <sheetData>
    <row r="1" customFormat="false" ht="12" hidden="false" customHeight="false" outlineLevel="0" collapsed="false">
      <c r="A1" s="155" t="s">
        <v>166</v>
      </c>
    </row>
    <row r="2" customFormat="false" ht="12" hidden="false" customHeight="false" outlineLevel="0" collapsed="false">
      <c r="A2" s="155" t="s">
        <v>167</v>
      </c>
      <c r="B2" s="155"/>
      <c r="C2" s="155"/>
      <c r="D2" s="155"/>
      <c r="E2" s="155"/>
      <c r="F2" s="155"/>
    </row>
    <row r="3" customFormat="false" ht="12" hidden="false" customHeight="false" outlineLevel="0" collapsed="false">
      <c r="A3" s="155"/>
      <c r="B3" s="155"/>
      <c r="C3" s="155"/>
      <c r="D3" s="155"/>
      <c r="E3" s="155"/>
      <c r="F3" s="155"/>
    </row>
    <row r="4" customFormat="false" ht="12.75" hidden="false" customHeight="true" outlineLevel="0" collapsed="false">
      <c r="A4" s="157" t="s">
        <v>83</v>
      </c>
      <c r="B4" s="147" t="s">
        <v>150</v>
      </c>
      <c r="C4" s="147"/>
      <c r="D4" s="147"/>
      <c r="E4" s="147"/>
      <c r="F4" s="147"/>
      <c r="G4" s="147"/>
    </row>
    <row r="5" customFormat="false" ht="18" hidden="false" customHeight="false" outlineLevel="0" collapsed="false">
      <c r="A5" s="157"/>
      <c r="B5" s="84" t="s">
        <v>151</v>
      </c>
      <c r="C5" s="84" t="s">
        <v>152</v>
      </c>
      <c r="D5" s="84" t="s">
        <v>153</v>
      </c>
      <c r="E5" s="84" t="s">
        <v>154</v>
      </c>
      <c r="F5" s="84" t="s">
        <v>155</v>
      </c>
      <c r="G5" s="84" t="s">
        <v>156</v>
      </c>
    </row>
    <row r="6" s="11" customFormat="true" ht="9" hidden="false" customHeight="true" outlineLevel="0" collapsed="false">
      <c r="A6" s="13"/>
      <c r="B6" s="14"/>
      <c r="C6" s="14"/>
      <c r="D6" s="14"/>
      <c r="E6" s="15"/>
      <c r="F6" s="16"/>
    </row>
    <row r="7" s="1" customFormat="true" ht="9" hidden="false" customHeight="true" outlineLevel="0" collapsed="false">
      <c r="A7" s="69" t="s">
        <v>84</v>
      </c>
      <c r="B7" s="69"/>
      <c r="C7" s="69"/>
      <c r="D7" s="69"/>
      <c r="E7" s="69"/>
      <c r="F7" s="69"/>
      <c r="G7" s="69"/>
    </row>
    <row r="8" s="1" customFormat="true" ht="9" hidden="false" customHeight="true" outlineLevel="0" collapsed="false">
      <c r="A8" s="69"/>
      <c r="B8" s="69"/>
      <c r="C8" s="69"/>
      <c r="D8" s="69"/>
      <c r="E8" s="69"/>
      <c r="F8" s="69"/>
    </row>
    <row r="9" s="1" customFormat="true" ht="9" hidden="false" customHeight="true" outlineLevel="0" collapsed="false">
      <c r="A9" s="70" t="s">
        <v>85</v>
      </c>
      <c r="B9" s="71" t="n">
        <v>475</v>
      </c>
      <c r="C9" s="71" t="n">
        <v>55</v>
      </c>
      <c r="D9" s="71" t="n">
        <v>286</v>
      </c>
      <c r="E9" s="71" t="n">
        <v>127</v>
      </c>
      <c r="F9" s="71" t="n">
        <v>203</v>
      </c>
      <c r="G9" s="71" t="n">
        <v>10</v>
      </c>
    </row>
    <row r="10" s="1" customFormat="true" ht="9" hidden="false" customHeight="true" outlineLevel="0" collapsed="false">
      <c r="A10" s="70" t="s">
        <v>86</v>
      </c>
      <c r="B10" s="71" t="n">
        <v>715</v>
      </c>
      <c r="C10" s="71" t="n">
        <v>76</v>
      </c>
      <c r="D10" s="71" t="n">
        <v>387</v>
      </c>
      <c r="E10" s="71" t="n">
        <v>172</v>
      </c>
      <c r="F10" s="71" t="n">
        <v>335</v>
      </c>
      <c r="G10" s="71" t="n">
        <v>10</v>
      </c>
    </row>
    <row r="11" s="1" customFormat="true" ht="9" hidden="false" customHeight="true" outlineLevel="0" collapsed="false">
      <c r="A11" s="70" t="s">
        <v>87</v>
      </c>
      <c r="B11" s="71" t="n">
        <v>247</v>
      </c>
      <c r="C11" s="71" t="n">
        <v>29</v>
      </c>
      <c r="D11" s="71" t="n">
        <v>104</v>
      </c>
      <c r="E11" s="71" t="n">
        <v>49</v>
      </c>
      <c r="F11" s="71" t="n">
        <v>123</v>
      </c>
      <c r="G11" s="71" t="n">
        <v>6</v>
      </c>
    </row>
    <row r="12" s="1" customFormat="true" ht="9" hidden="false" customHeight="true" outlineLevel="0" collapsed="false">
      <c r="A12" s="72" t="s">
        <v>19</v>
      </c>
      <c r="B12" s="73" t="n">
        <v>1437</v>
      </c>
      <c r="C12" s="73" t="n">
        <v>160</v>
      </c>
      <c r="D12" s="73" t="n">
        <v>776</v>
      </c>
      <c r="E12" s="73" t="n">
        <v>348</v>
      </c>
      <c r="F12" s="73" t="n">
        <v>661</v>
      </c>
      <c r="G12" s="73" t="n">
        <v>26</v>
      </c>
    </row>
    <row r="13" s="1" customFormat="true" ht="9" hidden="false" customHeight="true" outlineLevel="0" collapsed="false">
      <c r="A13" s="72"/>
    </row>
    <row r="14" s="1" customFormat="true" ht="9" hidden="false" customHeight="true" outlineLevel="0" collapsed="false">
      <c r="A14" s="74" t="s">
        <v>88</v>
      </c>
      <c r="B14" s="74"/>
      <c r="C14" s="74"/>
      <c r="D14" s="74"/>
      <c r="E14" s="74"/>
      <c r="F14" s="74"/>
      <c r="G14" s="74"/>
    </row>
    <row r="15" s="1" customFormat="true" ht="9" hidden="false" customHeight="true" outlineLevel="0" collapsed="false">
      <c r="A15" s="75"/>
      <c r="B15" s="75"/>
      <c r="C15" s="75"/>
    </row>
    <row r="16" s="1" customFormat="true" ht="9" hidden="false" customHeight="true" outlineLevel="0" collapsed="false">
      <c r="A16" s="70" t="s">
        <v>85</v>
      </c>
      <c r="B16" s="71" t="n">
        <v>315</v>
      </c>
      <c r="C16" s="71" t="n">
        <v>49</v>
      </c>
      <c r="D16" s="71" t="n">
        <v>167</v>
      </c>
      <c r="E16" s="71" t="n">
        <v>97</v>
      </c>
      <c r="F16" s="71" t="n">
        <v>155</v>
      </c>
      <c r="G16" s="71" t="n">
        <v>6</v>
      </c>
    </row>
    <row r="17" s="1" customFormat="true" ht="9" hidden="false" customHeight="true" outlineLevel="0" collapsed="false">
      <c r="A17" s="70" t="s">
        <v>86</v>
      </c>
      <c r="B17" s="71" t="n">
        <v>779</v>
      </c>
      <c r="C17" s="71" t="n">
        <v>115</v>
      </c>
      <c r="D17" s="71" t="n">
        <v>378</v>
      </c>
      <c r="E17" s="71" t="n">
        <v>194</v>
      </c>
      <c r="F17" s="71" t="n">
        <v>372</v>
      </c>
      <c r="G17" s="71" t="n">
        <v>30</v>
      </c>
    </row>
    <row r="18" s="1" customFormat="true" ht="9" hidden="false" customHeight="true" outlineLevel="0" collapsed="false">
      <c r="A18" s="70" t="s">
        <v>87</v>
      </c>
      <c r="B18" s="71" t="n">
        <v>558</v>
      </c>
      <c r="C18" s="71" t="n">
        <v>95</v>
      </c>
      <c r="D18" s="71" t="n">
        <v>206</v>
      </c>
      <c r="E18" s="71" t="n">
        <v>114</v>
      </c>
      <c r="F18" s="71" t="n">
        <v>282</v>
      </c>
      <c r="G18" s="71" t="n">
        <v>19</v>
      </c>
    </row>
    <row r="19" s="1" customFormat="true" ht="9" hidden="false" customHeight="true" outlineLevel="0" collapsed="false">
      <c r="A19" s="72" t="s">
        <v>19</v>
      </c>
      <c r="B19" s="73" t="n">
        <v>1651</v>
      </c>
      <c r="C19" s="73" t="n">
        <v>259</v>
      </c>
      <c r="D19" s="73" t="n">
        <v>751</v>
      </c>
      <c r="E19" s="73" t="n">
        <v>405</v>
      </c>
      <c r="F19" s="73" t="n">
        <v>809</v>
      </c>
      <c r="G19" s="73" t="n">
        <v>54</v>
      </c>
    </row>
    <row r="20" s="1" customFormat="true" ht="9" hidden="false" customHeight="true" outlineLevel="0" collapsed="false">
      <c r="A20" s="72"/>
      <c r="B20" s="73"/>
      <c r="C20" s="73"/>
      <c r="D20" s="73"/>
      <c r="E20" s="73"/>
      <c r="F20" s="73"/>
    </row>
    <row r="21" s="1" customFormat="true" ht="9" hidden="false" customHeight="true" outlineLevel="0" collapsed="false">
      <c r="A21" s="74" t="s">
        <v>89</v>
      </c>
      <c r="B21" s="74"/>
      <c r="C21" s="74"/>
      <c r="D21" s="74"/>
      <c r="E21" s="74"/>
      <c r="F21" s="74"/>
      <c r="G21" s="74"/>
    </row>
    <row r="22" s="1" customFormat="true" ht="9" hidden="false" customHeight="true" outlineLevel="0" collapsed="false">
      <c r="A22" s="76"/>
      <c r="B22" s="71"/>
      <c r="C22" s="71"/>
    </row>
    <row r="23" s="1" customFormat="true" ht="9" hidden="false" customHeight="true" outlineLevel="0" collapsed="false">
      <c r="A23" s="70" t="s">
        <v>85</v>
      </c>
      <c r="B23" s="71" t="n">
        <v>86</v>
      </c>
      <c r="C23" s="71" t="n">
        <v>23</v>
      </c>
      <c r="D23" s="71" t="n">
        <v>30</v>
      </c>
      <c r="E23" s="71" t="n">
        <v>22</v>
      </c>
      <c r="F23" s="71" t="n">
        <v>42</v>
      </c>
      <c r="G23" s="71" t="n">
        <v>3</v>
      </c>
    </row>
    <row r="24" s="1" customFormat="true" ht="9" hidden="false" customHeight="true" outlineLevel="0" collapsed="false">
      <c r="A24" s="70" t="s">
        <v>86</v>
      </c>
      <c r="B24" s="71" t="n">
        <v>170</v>
      </c>
      <c r="C24" s="71" t="n">
        <v>23</v>
      </c>
      <c r="D24" s="71" t="n">
        <v>65</v>
      </c>
      <c r="E24" s="71" t="n">
        <v>40</v>
      </c>
      <c r="F24" s="71" t="n">
        <v>81</v>
      </c>
      <c r="G24" s="71" t="n">
        <v>5</v>
      </c>
    </row>
    <row r="25" s="1" customFormat="true" ht="9" hidden="false" customHeight="true" outlineLevel="0" collapsed="false">
      <c r="A25" s="70" t="s">
        <v>87</v>
      </c>
      <c r="B25" s="71" t="n">
        <v>628</v>
      </c>
      <c r="C25" s="71" t="n">
        <v>120</v>
      </c>
      <c r="D25" s="71" t="n">
        <v>129</v>
      </c>
      <c r="E25" s="71" t="n">
        <v>134</v>
      </c>
      <c r="F25" s="71" t="n">
        <v>342</v>
      </c>
      <c r="G25" s="71" t="n">
        <v>26</v>
      </c>
    </row>
    <row r="26" s="1" customFormat="true" ht="9" hidden="false" customHeight="true" outlineLevel="0" collapsed="false">
      <c r="A26" s="72" t="s">
        <v>19</v>
      </c>
      <c r="B26" s="73" t="n">
        <v>885</v>
      </c>
      <c r="C26" s="73" t="n">
        <v>165</v>
      </c>
      <c r="D26" s="73" t="n">
        <v>223</v>
      </c>
      <c r="E26" s="73" t="n">
        <v>196</v>
      </c>
      <c r="F26" s="73" t="n">
        <v>466</v>
      </c>
      <c r="G26" s="73" t="n">
        <v>34</v>
      </c>
    </row>
    <row r="27" s="1" customFormat="true" ht="9" hidden="false" customHeight="true" outlineLevel="0" collapsed="false">
      <c r="A27" s="72"/>
      <c r="B27" s="73"/>
      <c r="C27" s="73"/>
      <c r="D27" s="73"/>
      <c r="E27" s="73"/>
      <c r="F27" s="73"/>
    </row>
    <row r="28" s="1" customFormat="true" ht="9" hidden="false" customHeight="true" outlineLevel="0" collapsed="false">
      <c r="A28" s="74" t="s">
        <v>90</v>
      </c>
      <c r="B28" s="74"/>
      <c r="C28" s="74"/>
      <c r="D28" s="74"/>
      <c r="E28" s="74"/>
      <c r="F28" s="74"/>
      <c r="G28" s="74"/>
    </row>
    <row r="29" s="1" customFormat="true" ht="9" hidden="false" customHeight="true" outlineLevel="0" collapsed="false">
      <c r="A29" s="76"/>
      <c r="B29" s="71"/>
      <c r="C29" s="71"/>
    </row>
    <row r="30" s="1" customFormat="true" ht="9" hidden="false" customHeight="true" outlineLevel="0" collapsed="false">
      <c r="A30" s="70" t="s">
        <v>85</v>
      </c>
      <c r="B30" s="71" t="n">
        <v>877</v>
      </c>
      <c r="C30" s="71" t="n">
        <v>127</v>
      </c>
      <c r="D30" s="71" t="n">
        <v>483</v>
      </c>
      <c r="E30" s="71" t="n">
        <v>247</v>
      </c>
      <c r="F30" s="71" t="n">
        <v>399</v>
      </c>
      <c r="G30" s="71" t="n">
        <v>19</v>
      </c>
    </row>
    <row r="31" s="1" customFormat="true" ht="9" hidden="false" customHeight="true" outlineLevel="0" collapsed="false">
      <c r="A31" s="70" t="s">
        <v>86</v>
      </c>
      <c r="B31" s="71" t="n">
        <v>1664</v>
      </c>
      <c r="C31" s="71" t="n">
        <v>213</v>
      </c>
      <c r="D31" s="71" t="n">
        <v>830</v>
      </c>
      <c r="E31" s="71" t="n">
        <v>406</v>
      </c>
      <c r="F31" s="71" t="n">
        <v>788</v>
      </c>
      <c r="G31" s="71" t="n">
        <v>44</v>
      </c>
    </row>
    <row r="32" s="1" customFormat="true" ht="9" hidden="false" customHeight="true" outlineLevel="0" collapsed="false">
      <c r="A32" s="70" t="s">
        <v>87</v>
      </c>
      <c r="B32" s="71" t="n">
        <v>1432</v>
      </c>
      <c r="C32" s="71" t="n">
        <v>244</v>
      </c>
      <c r="D32" s="71" t="n">
        <v>438</v>
      </c>
      <c r="E32" s="71" t="n">
        <v>297</v>
      </c>
      <c r="F32" s="71" t="n">
        <v>748</v>
      </c>
      <c r="G32" s="71" t="n">
        <v>51</v>
      </c>
    </row>
    <row r="33" s="1" customFormat="true" ht="9" hidden="false" customHeight="true" outlineLevel="0" collapsed="false">
      <c r="A33" s="72" t="s">
        <v>19</v>
      </c>
      <c r="B33" s="73" t="n">
        <v>3974</v>
      </c>
      <c r="C33" s="73" t="n">
        <v>584</v>
      </c>
      <c r="D33" s="73" t="n">
        <v>1751</v>
      </c>
      <c r="E33" s="73" t="n">
        <v>950</v>
      </c>
      <c r="F33" s="73" t="n">
        <v>1935</v>
      </c>
      <c r="G33" s="73" t="n">
        <v>114</v>
      </c>
    </row>
    <row r="34" s="1" customFormat="true" ht="9" hidden="false" customHeight="true" outlineLevel="0" collapsed="false">
      <c r="A34" s="56"/>
      <c r="B34" s="56"/>
      <c r="C34" s="56"/>
      <c r="D34" s="56"/>
      <c r="E34" s="56"/>
      <c r="F34" s="56"/>
      <c r="G34" s="56"/>
    </row>
  </sheetData>
  <mergeCells count="6">
    <mergeCell ref="A4:A5"/>
    <mergeCell ref="B4:G4"/>
    <mergeCell ref="A7:G7"/>
    <mergeCell ref="A14:G14"/>
    <mergeCell ref="A21:G21"/>
    <mergeCell ref="A28:G2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4" min="1" style="817" width="21.42"/>
    <col collapsed="false" customWidth="false" hidden="false" outlineLevel="0" max="257" min="5" style="817" width="9.14"/>
  </cols>
  <sheetData>
    <row r="1" s="872" customFormat="true" ht="12" hidden="false" customHeight="true" outlineLevel="0" collapsed="false">
      <c r="A1" s="2" t="s">
        <v>1178</v>
      </c>
      <c r="B1" s="2"/>
      <c r="C1" s="2"/>
      <c r="D1" s="2"/>
    </row>
    <row r="2" s="872" customFormat="true" ht="12" hidden="false" customHeight="true" outlineLevel="0" collapsed="false">
      <c r="A2" s="2" t="s">
        <v>1179</v>
      </c>
      <c r="B2" s="2"/>
      <c r="C2" s="2"/>
      <c r="D2" s="2"/>
    </row>
    <row r="3" s="872" customFormat="true" ht="12" hidden="false" customHeight="true" outlineLevel="0" collapsed="false">
      <c r="A3" s="2" t="s">
        <v>1180</v>
      </c>
      <c r="B3" s="2"/>
      <c r="C3" s="2"/>
      <c r="D3" s="2"/>
    </row>
    <row r="4" s="872" customFormat="true" ht="12" hidden="false" customHeight="true" outlineLevel="0" collapsed="false">
      <c r="A4" s="2"/>
      <c r="B4" s="2"/>
      <c r="C4" s="2"/>
      <c r="D4" s="2"/>
    </row>
    <row r="5" s="872" customFormat="true" ht="12" hidden="false" customHeight="true" outlineLevel="0" collapsed="false">
      <c r="A5" s="789" t="s">
        <v>32</v>
      </c>
      <c r="B5" s="836" t="s">
        <v>565</v>
      </c>
      <c r="C5" s="836"/>
      <c r="D5" s="836"/>
    </row>
    <row r="6" s="810" customFormat="true" ht="36.75" hidden="false" customHeight="true" outlineLevel="0" collapsed="false">
      <c r="A6" s="789"/>
      <c r="B6" s="772" t="s">
        <v>1160</v>
      </c>
      <c r="C6" s="772" t="s">
        <v>1161</v>
      </c>
      <c r="D6" s="8" t="s">
        <v>1162</v>
      </c>
    </row>
    <row r="7" s="810" customFormat="true" ht="9" hidden="false" customHeight="true" outlineLevel="0" collapsed="false">
      <c r="A7" s="873"/>
      <c r="B7" s="873"/>
      <c r="C7" s="873"/>
      <c r="D7" s="873"/>
    </row>
    <row r="8" s="810" customFormat="true" ht="9" hidden="false" customHeight="true" outlineLevel="0" collapsed="false">
      <c r="A8" s="53" t="s">
        <v>35</v>
      </c>
      <c r="B8" s="873"/>
      <c r="C8" s="873"/>
      <c r="D8" s="873"/>
    </row>
    <row r="9" s="810" customFormat="true" ht="9" hidden="false" customHeight="true" outlineLevel="0" collapsed="false">
      <c r="A9" s="53" t="s">
        <v>36</v>
      </c>
      <c r="B9" s="795" t="n">
        <v>20.4</v>
      </c>
      <c r="C9" s="795" t="n">
        <v>70.5</v>
      </c>
      <c r="D9" s="795" t="n">
        <v>9.1</v>
      </c>
    </row>
    <row r="10" s="810" customFormat="true" ht="9" hidden="false" customHeight="true" outlineLevel="0" collapsed="false">
      <c r="A10" s="53" t="s">
        <v>37</v>
      </c>
      <c r="B10" s="795" t="n">
        <v>15.8</v>
      </c>
      <c r="C10" s="795" t="n">
        <v>75.4</v>
      </c>
      <c r="D10" s="795" t="n">
        <v>8.9</v>
      </c>
    </row>
    <row r="11" s="810" customFormat="true" ht="9" hidden="false" customHeight="true" outlineLevel="0" collapsed="false">
      <c r="A11" s="53" t="s">
        <v>38</v>
      </c>
      <c r="B11" s="795" t="n">
        <v>11.5</v>
      </c>
      <c r="C11" s="795" t="n">
        <v>76.9</v>
      </c>
      <c r="D11" s="795" t="n">
        <v>11.7</v>
      </c>
    </row>
    <row r="12" s="810" customFormat="true" ht="9" hidden="false" customHeight="true" outlineLevel="0" collapsed="false">
      <c r="A12" s="53" t="s">
        <v>39</v>
      </c>
      <c r="B12" s="795" t="n">
        <v>21.6</v>
      </c>
      <c r="C12" s="795" t="n">
        <v>64.7</v>
      </c>
      <c r="D12" s="795" t="n">
        <v>13.7</v>
      </c>
    </row>
    <row r="13" s="810" customFormat="true" ht="9" hidden="false" customHeight="true" outlineLevel="0" collapsed="false">
      <c r="A13" s="53" t="s">
        <v>1174</v>
      </c>
      <c r="B13" s="795" t="n">
        <v>14.8</v>
      </c>
      <c r="C13" s="795" t="n">
        <v>74.1</v>
      </c>
      <c r="D13" s="795" t="n">
        <v>11.1</v>
      </c>
    </row>
    <row r="14" s="810" customFormat="true" ht="9" hidden="false" customHeight="true" outlineLevel="0" collapsed="false">
      <c r="A14" s="222" t="s">
        <v>674</v>
      </c>
      <c r="B14" s="795" t="n">
        <v>20.5</v>
      </c>
      <c r="C14" s="795" t="n">
        <v>69.6</v>
      </c>
      <c r="D14" s="795" t="n">
        <v>9.9</v>
      </c>
    </row>
    <row r="15" s="810" customFormat="true" ht="9" hidden="false" customHeight="true" outlineLevel="0" collapsed="false">
      <c r="A15" s="222" t="s">
        <v>675</v>
      </c>
      <c r="B15" s="795" t="n">
        <v>9</v>
      </c>
      <c r="C15" s="795" t="n">
        <v>78.6</v>
      </c>
      <c r="D15" s="795" t="n">
        <v>12.4</v>
      </c>
    </row>
    <row r="16" s="810" customFormat="true" ht="9" hidden="false" customHeight="true" outlineLevel="0" collapsed="false">
      <c r="A16" s="53" t="s">
        <v>43</v>
      </c>
      <c r="B16" s="795" t="n">
        <v>18.8</v>
      </c>
      <c r="C16" s="795" t="n">
        <v>70.6</v>
      </c>
      <c r="D16" s="795" t="n">
        <v>10.6</v>
      </c>
    </row>
    <row r="17" s="810" customFormat="true" ht="9" hidden="false" customHeight="true" outlineLevel="0" collapsed="false">
      <c r="A17" s="53" t="s">
        <v>44</v>
      </c>
      <c r="B17" s="795" t="n">
        <v>23.1</v>
      </c>
      <c r="C17" s="795" t="n">
        <v>65.4</v>
      </c>
      <c r="D17" s="795" t="n">
        <v>11.5</v>
      </c>
    </row>
    <row r="18" s="810" customFormat="true" ht="9" hidden="false" customHeight="true" outlineLevel="0" collapsed="false">
      <c r="A18" s="53" t="s">
        <v>45</v>
      </c>
      <c r="B18" s="795" t="n">
        <v>18.9</v>
      </c>
      <c r="C18" s="795" t="n">
        <v>69.2</v>
      </c>
      <c r="D18" s="795" t="n">
        <v>11.9</v>
      </c>
    </row>
    <row r="19" s="810" customFormat="true" ht="9" hidden="false" customHeight="true" outlineLevel="0" collapsed="false">
      <c r="A19" s="53" t="s">
        <v>46</v>
      </c>
      <c r="B19" s="795" t="n">
        <v>17.2</v>
      </c>
      <c r="C19" s="795" t="n">
        <v>70.8</v>
      </c>
      <c r="D19" s="795" t="n">
        <v>12</v>
      </c>
    </row>
    <row r="20" s="810" customFormat="true" ht="9" hidden="false" customHeight="true" outlineLevel="0" collapsed="false">
      <c r="A20" s="53" t="s">
        <v>47</v>
      </c>
      <c r="B20" s="795" t="n">
        <v>17.8</v>
      </c>
      <c r="C20" s="795" t="n">
        <v>72.2</v>
      </c>
      <c r="D20" s="795" t="n">
        <v>9.9</v>
      </c>
    </row>
    <row r="21" s="810" customFormat="true" ht="9" hidden="false" customHeight="true" outlineLevel="0" collapsed="false">
      <c r="A21" s="53" t="s">
        <v>49</v>
      </c>
      <c r="B21" s="795" t="n">
        <v>20.4</v>
      </c>
      <c r="C21" s="795" t="n">
        <v>65.2</v>
      </c>
      <c r="D21" s="795" t="n">
        <v>14.4</v>
      </c>
    </row>
    <row r="22" s="810" customFormat="true" ht="9" hidden="false" customHeight="true" outlineLevel="0" collapsed="false">
      <c r="A22" s="53" t="s">
        <v>50</v>
      </c>
      <c r="B22" s="795" t="n">
        <v>26.4</v>
      </c>
      <c r="C22" s="795" t="n">
        <v>58.2</v>
      </c>
      <c r="D22" s="795" t="n">
        <v>15.4</v>
      </c>
    </row>
    <row r="23" s="810" customFormat="true" ht="9" hidden="false" customHeight="true" outlineLevel="0" collapsed="false">
      <c r="A23" s="53" t="s">
        <v>51</v>
      </c>
      <c r="B23" s="795" t="n">
        <v>26.3</v>
      </c>
      <c r="C23" s="795" t="n">
        <v>62.2</v>
      </c>
      <c r="D23" s="795" t="n">
        <v>11.5</v>
      </c>
    </row>
    <row r="24" s="810" customFormat="true" ht="9" hidden="false" customHeight="true" outlineLevel="0" collapsed="false">
      <c r="A24" s="53" t="s">
        <v>52</v>
      </c>
      <c r="B24" s="795" t="n">
        <v>15.1</v>
      </c>
      <c r="C24" s="795" t="n">
        <v>72.4</v>
      </c>
      <c r="D24" s="795" t="n">
        <v>12.5</v>
      </c>
    </row>
    <row r="25" s="810" customFormat="true" ht="9" hidden="false" customHeight="true" outlineLevel="0" collapsed="false">
      <c r="A25" s="53" t="s">
        <v>53</v>
      </c>
      <c r="B25" s="795" t="n">
        <v>25.1</v>
      </c>
      <c r="C25" s="795" t="n">
        <v>60.6</v>
      </c>
      <c r="D25" s="795" t="n">
        <v>14.3</v>
      </c>
    </row>
    <row r="26" s="810" customFormat="true" ht="9" hidden="false" customHeight="true" outlineLevel="0" collapsed="false">
      <c r="A26" s="53" t="s">
        <v>54</v>
      </c>
      <c r="B26" s="795" t="n">
        <v>23.9</v>
      </c>
      <c r="C26" s="795" t="n">
        <v>63</v>
      </c>
      <c r="D26" s="795" t="n">
        <v>13.1</v>
      </c>
    </row>
    <row r="27" s="810" customFormat="true" ht="9" hidden="false" customHeight="true" outlineLevel="0" collapsed="false">
      <c r="A27" s="53" t="s">
        <v>55</v>
      </c>
      <c r="B27" s="795" t="n">
        <v>24.6</v>
      </c>
      <c r="C27" s="795" t="n">
        <v>67.9</v>
      </c>
      <c r="D27" s="795" t="n">
        <v>7.5</v>
      </c>
    </row>
    <row r="28" s="810" customFormat="true" ht="9" hidden="false" customHeight="true" outlineLevel="0" collapsed="false">
      <c r="A28" s="53" t="s">
        <v>56</v>
      </c>
      <c r="B28" s="795" t="n">
        <v>19.5</v>
      </c>
      <c r="C28" s="795" t="n">
        <v>69.2</v>
      </c>
      <c r="D28" s="795" t="n">
        <v>11.3</v>
      </c>
    </row>
    <row r="29" s="810" customFormat="true" ht="9" hidden="false" customHeight="true" outlineLevel="0" collapsed="false">
      <c r="A29" s="53" t="s">
        <v>57</v>
      </c>
      <c r="B29" s="795" t="n">
        <v>29.5</v>
      </c>
      <c r="C29" s="795" t="n">
        <v>60.3</v>
      </c>
      <c r="D29" s="795" t="n">
        <v>10.1</v>
      </c>
    </row>
    <row r="30" s="810" customFormat="true" ht="9" hidden="false" customHeight="true" outlineLevel="0" collapsed="false">
      <c r="A30" s="53" t="s">
        <v>58</v>
      </c>
      <c r="B30" s="795" t="n">
        <v>18.3</v>
      </c>
      <c r="C30" s="795" t="n">
        <v>69.4</v>
      </c>
      <c r="D30" s="795" t="n">
        <v>12.3</v>
      </c>
    </row>
    <row r="31" s="810" customFormat="true" ht="9" hidden="false" customHeight="true" outlineLevel="0" collapsed="false">
      <c r="A31" s="53"/>
      <c r="B31" s="922"/>
      <c r="C31" s="922"/>
      <c r="D31" s="922"/>
    </row>
    <row r="32" s="810" customFormat="true" ht="9" hidden="false" customHeight="true" outlineLevel="0" collapsed="false">
      <c r="A32" s="643" t="s">
        <v>59</v>
      </c>
      <c r="B32" s="922"/>
      <c r="C32" s="922"/>
      <c r="D32" s="922"/>
    </row>
    <row r="33" s="810" customFormat="true" ht="9" hidden="false" customHeight="true" outlineLevel="0" collapsed="false">
      <c r="A33" s="53" t="s">
        <v>60</v>
      </c>
      <c r="B33" s="851" t="n">
        <v>20.3</v>
      </c>
      <c r="C33" s="851" t="n">
        <v>67.4</v>
      </c>
      <c r="D33" s="851" t="n">
        <v>12.3</v>
      </c>
    </row>
    <row r="34" s="810" customFormat="true" ht="9" hidden="false" customHeight="true" outlineLevel="0" collapsed="false">
      <c r="A34" s="53" t="s">
        <v>61</v>
      </c>
      <c r="B34" s="795" t="n">
        <v>18.9</v>
      </c>
      <c r="C34" s="795" t="n">
        <v>69.9</v>
      </c>
      <c r="D34" s="795" t="n">
        <v>11.2</v>
      </c>
    </row>
    <row r="35" s="914" customFormat="true" ht="9" hidden="false" customHeight="true" outlineLevel="0" collapsed="false">
      <c r="A35" s="53" t="s">
        <v>62</v>
      </c>
      <c r="B35" s="795" t="n">
        <v>21.8</v>
      </c>
      <c r="C35" s="795" t="n">
        <v>64.6</v>
      </c>
      <c r="D35" s="795" t="n">
        <v>13.6</v>
      </c>
    </row>
    <row r="36" s="914" customFormat="true" ht="9" hidden="false" customHeight="true" outlineLevel="0" collapsed="false">
      <c r="A36" s="53" t="s">
        <v>63</v>
      </c>
      <c r="B36" s="795" t="n">
        <v>23.9</v>
      </c>
      <c r="C36" s="795" t="n">
        <v>63.2</v>
      </c>
      <c r="D36" s="795" t="n">
        <v>12.9</v>
      </c>
    </row>
    <row r="37" s="914" customFormat="true" ht="9" hidden="false" customHeight="true" outlineLevel="0" collapsed="false">
      <c r="A37" s="53" t="s">
        <v>64</v>
      </c>
      <c r="B37" s="795" t="n">
        <v>26.8</v>
      </c>
      <c r="C37" s="795" t="n">
        <v>62.5</v>
      </c>
      <c r="D37" s="795" t="n">
        <v>10.7</v>
      </c>
    </row>
    <row r="38" s="914" customFormat="true" ht="9" hidden="false" customHeight="true" outlineLevel="0" collapsed="false">
      <c r="A38" s="54" t="s">
        <v>72</v>
      </c>
      <c r="B38" s="946" t="n">
        <v>21.9</v>
      </c>
      <c r="C38" s="946" t="n">
        <v>65.8</v>
      </c>
      <c r="D38" s="946" t="n">
        <v>12.3</v>
      </c>
    </row>
    <row r="39" s="914" customFormat="true" ht="9" hidden="false" customHeight="true" outlineLevel="0" collapsed="false">
      <c r="A39" s="940"/>
      <c r="B39" s="940"/>
      <c r="C39" s="940"/>
      <c r="D39" s="808"/>
    </row>
    <row r="40" customFormat="false" ht="8.25" hidden="false" customHeight="true" outlineLevel="0" collapsed="false"/>
    <row r="41" customFormat="false" ht="8.25" hidden="false" customHeight="true" outlineLevel="0" collapsed="false">
      <c r="A41" s="434" t="s">
        <v>1166</v>
      </c>
    </row>
    <row r="42" s="124" customFormat="true" ht="11.25" hidden="false" customHeight="false" outlineLevel="0" collapsed="false">
      <c r="A42" s="128" t="s">
        <v>1181</v>
      </c>
    </row>
    <row r="43" s="124" customFormat="true" ht="11.25" hidden="false" customHeight="false" outlineLevel="0" collapsed="false">
      <c r="A43" s="123" t="s">
        <v>1167</v>
      </c>
    </row>
  </sheetData>
  <mergeCells count="2">
    <mergeCell ref="A5:A6"/>
    <mergeCell ref="B5:D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7" width="25.56"/>
    <col collapsed="false" customWidth="true" hidden="false" outlineLevel="0" max="2" min="2" style="817" width="19.28"/>
    <col collapsed="false" customWidth="true" hidden="false" outlineLevel="0" max="4" min="3" style="817" width="17.85"/>
    <col collapsed="false" customWidth="false" hidden="false" outlineLevel="0" max="257" min="5" style="817" width="9.14"/>
  </cols>
  <sheetData>
    <row r="1" s="872" customFormat="true" ht="12" hidden="false" customHeight="true" outlineLevel="0" collapsed="false">
      <c r="A1" s="2" t="s">
        <v>1182</v>
      </c>
      <c r="B1" s="2"/>
      <c r="C1" s="2"/>
      <c r="D1" s="2"/>
    </row>
    <row r="2" s="872" customFormat="true" ht="12" hidden="false" customHeight="true" outlineLevel="0" collapsed="false">
      <c r="A2" s="2" t="s">
        <v>1183</v>
      </c>
      <c r="B2" s="2"/>
      <c r="C2" s="2"/>
      <c r="D2" s="2"/>
    </row>
    <row r="3" s="872" customFormat="true" ht="12" hidden="false" customHeight="true" outlineLevel="0" collapsed="false">
      <c r="A3" s="2" t="s">
        <v>1184</v>
      </c>
      <c r="B3" s="2"/>
      <c r="C3" s="2"/>
      <c r="D3" s="2"/>
    </row>
    <row r="4" s="872" customFormat="true" ht="12" hidden="false" customHeight="true" outlineLevel="0" collapsed="false">
      <c r="A4" s="2"/>
      <c r="B4" s="2"/>
      <c r="C4" s="2"/>
      <c r="D4" s="2"/>
    </row>
    <row r="5" customFormat="false" ht="11.25" hidden="false" customHeight="true" outlineLevel="0" collapsed="false">
      <c r="A5" s="789" t="s">
        <v>83</v>
      </c>
      <c r="B5" s="878" t="s">
        <v>565</v>
      </c>
      <c r="C5" s="878"/>
      <c r="D5" s="878"/>
    </row>
    <row r="6" s="810" customFormat="true" ht="42" hidden="false" customHeight="true" outlineLevel="0" collapsed="false">
      <c r="A6" s="789"/>
      <c r="B6" s="772" t="s">
        <v>1160</v>
      </c>
      <c r="C6" s="772" t="s">
        <v>1161</v>
      </c>
      <c r="D6" s="8" t="s">
        <v>1162</v>
      </c>
    </row>
    <row r="7" s="810" customFormat="true" ht="9" hidden="false" customHeight="true" outlineLevel="0" collapsed="false">
      <c r="A7" s="873"/>
      <c r="B7" s="873"/>
      <c r="C7" s="873"/>
      <c r="D7" s="873"/>
    </row>
    <row r="8" s="810" customFormat="true" ht="9" hidden="false" customHeight="true" outlineLevel="0" collapsed="false">
      <c r="A8" s="775" t="s">
        <v>84</v>
      </c>
      <c r="B8" s="775"/>
      <c r="C8" s="775"/>
      <c r="D8" s="775"/>
    </row>
    <row r="9" s="810" customFormat="true" ht="9" hidden="false" customHeight="true" outlineLevel="0" collapsed="false">
      <c r="A9" s="873"/>
      <c r="B9" s="873"/>
      <c r="C9" s="873"/>
      <c r="D9" s="873"/>
    </row>
    <row r="10" s="914" customFormat="true" ht="9" hidden="false" customHeight="true" outlineLevel="0" collapsed="false">
      <c r="A10" s="70" t="s">
        <v>85</v>
      </c>
      <c r="B10" s="438" t="n">
        <v>39</v>
      </c>
      <c r="C10" s="438" t="n">
        <v>182</v>
      </c>
      <c r="D10" s="438" t="n">
        <v>12</v>
      </c>
    </row>
    <row r="11" s="914" customFormat="true" ht="9" hidden="false" customHeight="true" outlineLevel="0" collapsed="false">
      <c r="A11" s="70" t="s">
        <v>86</v>
      </c>
      <c r="B11" s="438" t="n">
        <v>98</v>
      </c>
      <c r="C11" s="438" t="n">
        <v>366</v>
      </c>
      <c r="D11" s="438" t="n">
        <v>55</v>
      </c>
    </row>
    <row r="12" s="914" customFormat="true" ht="9" hidden="false" customHeight="true" outlineLevel="0" collapsed="false">
      <c r="A12" s="70" t="s">
        <v>87</v>
      </c>
      <c r="B12" s="438" t="n">
        <v>80</v>
      </c>
      <c r="C12" s="438" t="n">
        <v>258</v>
      </c>
      <c r="D12" s="438" t="n">
        <v>38</v>
      </c>
    </row>
    <row r="13" s="914" customFormat="true" ht="9" hidden="false" customHeight="true" outlineLevel="0" collapsed="false">
      <c r="A13" s="72" t="s">
        <v>19</v>
      </c>
      <c r="B13" s="779" t="n">
        <v>217</v>
      </c>
      <c r="C13" s="779" t="n">
        <v>806</v>
      </c>
      <c r="D13" s="779" t="n">
        <v>105</v>
      </c>
    </row>
    <row r="14" s="810" customFormat="true" ht="9" hidden="false" customHeight="true" outlineLevel="0" collapsed="false">
      <c r="A14" s="68"/>
      <c r="B14" s="68"/>
      <c r="C14" s="68"/>
      <c r="D14" s="68"/>
    </row>
    <row r="15" s="810" customFormat="true" ht="9" hidden="false" customHeight="true" outlineLevel="0" collapsed="false">
      <c r="A15" s="843" t="s">
        <v>88</v>
      </c>
      <c r="B15" s="843"/>
      <c r="C15" s="843"/>
      <c r="D15" s="843"/>
    </row>
    <row r="16" s="810" customFormat="true" ht="9" hidden="false" customHeight="true" outlineLevel="0" collapsed="false">
      <c r="A16" s="68"/>
      <c r="B16" s="68"/>
      <c r="C16" s="68"/>
      <c r="D16" s="68"/>
    </row>
    <row r="17" s="914" customFormat="true" ht="9" hidden="false" customHeight="true" outlineLevel="0" collapsed="false">
      <c r="A17" s="70" t="s">
        <v>85</v>
      </c>
      <c r="B17" s="438" t="n">
        <v>35</v>
      </c>
      <c r="C17" s="438" t="n">
        <v>59</v>
      </c>
      <c r="D17" s="438" t="n">
        <v>20</v>
      </c>
    </row>
    <row r="18" s="914" customFormat="true" ht="9" hidden="false" customHeight="true" outlineLevel="0" collapsed="false">
      <c r="A18" s="70" t="s">
        <v>86</v>
      </c>
      <c r="B18" s="438" t="n">
        <v>118</v>
      </c>
      <c r="C18" s="438" t="n">
        <v>201</v>
      </c>
      <c r="D18" s="438" t="n">
        <v>68</v>
      </c>
    </row>
    <row r="19" s="914" customFormat="true" ht="9" hidden="false" customHeight="true" outlineLevel="0" collapsed="false">
      <c r="A19" s="70" t="s">
        <v>87</v>
      </c>
      <c r="B19" s="438" t="n">
        <v>165</v>
      </c>
      <c r="C19" s="438" t="n">
        <v>334</v>
      </c>
      <c r="D19" s="438" t="n">
        <v>104</v>
      </c>
    </row>
    <row r="20" s="914" customFormat="true" ht="9" hidden="false" customHeight="true" outlineLevel="0" collapsed="false">
      <c r="A20" s="778" t="s">
        <v>19</v>
      </c>
      <c r="B20" s="779" t="n">
        <v>318</v>
      </c>
      <c r="C20" s="779" t="n">
        <v>594</v>
      </c>
      <c r="D20" s="779" t="n">
        <v>192</v>
      </c>
    </row>
    <row r="21" s="810" customFormat="true" ht="9" hidden="false" customHeight="true" outlineLevel="0" collapsed="false">
      <c r="A21" s="68"/>
      <c r="B21" s="68"/>
      <c r="C21" s="68"/>
      <c r="D21" s="68"/>
    </row>
    <row r="22" s="810" customFormat="true" ht="9" hidden="false" customHeight="true" outlineLevel="0" collapsed="false">
      <c r="A22" s="775" t="s">
        <v>89</v>
      </c>
      <c r="B22" s="775"/>
      <c r="C22" s="775"/>
      <c r="D22" s="775"/>
    </row>
    <row r="23" s="810" customFormat="true" ht="9" hidden="false" customHeight="true" outlineLevel="0" collapsed="false">
      <c r="A23" s="68"/>
      <c r="B23" s="68"/>
      <c r="C23" s="68"/>
      <c r="D23" s="68"/>
    </row>
    <row r="24" s="810" customFormat="true" ht="9" hidden="false" customHeight="true" outlineLevel="0" collapsed="false">
      <c r="A24" s="70" t="s">
        <v>85</v>
      </c>
      <c r="B24" s="438" t="n">
        <v>17</v>
      </c>
      <c r="C24" s="438" t="n">
        <v>53</v>
      </c>
      <c r="D24" s="438" t="n">
        <v>13</v>
      </c>
    </row>
    <row r="25" s="810" customFormat="true" ht="9" hidden="false" customHeight="true" outlineLevel="0" collapsed="false">
      <c r="A25" s="70" t="s">
        <v>86</v>
      </c>
      <c r="B25" s="438" t="n">
        <v>56</v>
      </c>
      <c r="C25" s="438" t="n">
        <v>122</v>
      </c>
      <c r="D25" s="438" t="n">
        <v>29</v>
      </c>
    </row>
    <row r="26" s="810" customFormat="true" ht="9" hidden="false" customHeight="true" outlineLevel="0" collapsed="false">
      <c r="A26" s="70" t="s">
        <v>87</v>
      </c>
      <c r="B26" s="438" t="n">
        <v>324</v>
      </c>
      <c r="C26" s="438" t="n">
        <v>869</v>
      </c>
      <c r="D26" s="438" t="n">
        <v>201</v>
      </c>
    </row>
    <row r="27" s="810" customFormat="true" ht="9" hidden="false" customHeight="true" outlineLevel="0" collapsed="false">
      <c r="A27" s="778" t="s">
        <v>19</v>
      </c>
      <c r="B27" s="779" t="n">
        <v>397</v>
      </c>
      <c r="C27" s="779" t="n">
        <v>1044</v>
      </c>
      <c r="D27" s="779" t="n">
        <v>243</v>
      </c>
    </row>
    <row r="28" s="810" customFormat="true" ht="9" hidden="false" customHeight="true" outlineLevel="0" collapsed="false">
      <c r="A28" s="68"/>
      <c r="B28" s="68"/>
      <c r="C28" s="68"/>
      <c r="D28" s="68"/>
    </row>
    <row r="29" s="810" customFormat="true" ht="9" hidden="false" customHeight="true" outlineLevel="0" collapsed="false">
      <c r="A29" s="843" t="s">
        <v>19</v>
      </c>
      <c r="B29" s="843"/>
      <c r="C29" s="843"/>
      <c r="D29" s="843"/>
    </row>
    <row r="30" s="810" customFormat="true" ht="9" hidden="false" customHeight="true" outlineLevel="0" collapsed="false">
      <c r="A30" s="68"/>
      <c r="B30" s="68"/>
      <c r="C30" s="68"/>
      <c r="D30" s="68"/>
    </row>
    <row r="31" s="914" customFormat="true" ht="8.25" hidden="false" customHeight="true" outlineLevel="0" collapsed="false">
      <c r="A31" s="70" t="s">
        <v>85</v>
      </c>
      <c r="B31" s="438" t="n">
        <v>91</v>
      </c>
      <c r="C31" s="438" t="n">
        <v>294</v>
      </c>
      <c r="D31" s="438" t="n">
        <v>44</v>
      </c>
    </row>
    <row r="32" s="914" customFormat="true" ht="8.25" hidden="false" customHeight="true" outlineLevel="0" collapsed="false">
      <c r="A32" s="70" t="s">
        <v>86</v>
      </c>
      <c r="B32" s="438" t="n">
        <v>271</v>
      </c>
      <c r="C32" s="438" t="n">
        <v>688</v>
      </c>
      <c r="D32" s="438" t="n">
        <v>152</v>
      </c>
    </row>
    <row r="33" s="914" customFormat="true" ht="8.25" hidden="false" customHeight="true" outlineLevel="0" collapsed="false">
      <c r="A33" s="70" t="s">
        <v>87</v>
      </c>
      <c r="B33" s="438" t="n">
        <v>570</v>
      </c>
      <c r="C33" s="438" t="n">
        <v>1461</v>
      </c>
      <c r="D33" s="438" t="n">
        <v>343</v>
      </c>
    </row>
    <row r="34" s="914" customFormat="true" ht="9" hidden="false" customHeight="true" outlineLevel="0" collapsed="false">
      <c r="A34" s="778" t="s">
        <v>19</v>
      </c>
      <c r="B34" s="779" t="n">
        <v>932</v>
      </c>
      <c r="C34" s="779" t="n">
        <v>2444</v>
      </c>
      <c r="D34" s="779" t="n">
        <v>540</v>
      </c>
    </row>
    <row r="35" s="810" customFormat="true" ht="9" hidden="false" customHeight="true" outlineLevel="0" collapsed="false">
      <c r="A35" s="877"/>
      <c r="B35" s="877"/>
      <c r="C35" s="877"/>
      <c r="D35" s="877"/>
    </row>
    <row r="36" customFormat="false" ht="8.25" hidden="false" customHeight="true" outlineLevel="0" collapsed="false"/>
    <row r="37" customFormat="false" ht="8.25" hidden="false" customHeight="true" outlineLevel="0" collapsed="false">
      <c r="A37" s="434" t="s">
        <v>1166</v>
      </c>
    </row>
    <row r="38" s="124" customFormat="true" ht="11.25" hidden="false" customHeight="false" outlineLevel="0" collapsed="false">
      <c r="A38" s="123" t="s">
        <v>1167</v>
      </c>
    </row>
  </sheetData>
  <mergeCells count="6">
    <mergeCell ref="A5:A6"/>
    <mergeCell ref="B5:D5"/>
    <mergeCell ref="A8:D8"/>
    <mergeCell ref="A15:D15"/>
    <mergeCell ref="A22:D22"/>
    <mergeCell ref="A29:D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7" width="24.41"/>
    <col collapsed="false" customWidth="true" hidden="false" outlineLevel="0" max="2" min="2" style="817" width="19.28"/>
    <col collapsed="false" customWidth="true" hidden="false" outlineLevel="0" max="4" min="3" style="817" width="21.42"/>
    <col collapsed="false" customWidth="false" hidden="false" outlineLevel="0" max="257" min="5" style="817" width="9.14"/>
  </cols>
  <sheetData>
    <row r="1" s="872" customFormat="true" ht="12" hidden="false" customHeight="true" outlineLevel="0" collapsed="false">
      <c r="A1" s="2" t="s">
        <v>1185</v>
      </c>
      <c r="B1" s="2"/>
      <c r="C1" s="2"/>
      <c r="D1" s="2"/>
    </row>
    <row r="2" s="872" customFormat="true" ht="12" hidden="false" customHeight="true" outlineLevel="0" collapsed="false">
      <c r="A2" s="2" t="s">
        <v>1183</v>
      </c>
      <c r="B2" s="2"/>
      <c r="C2" s="2"/>
      <c r="D2" s="2"/>
    </row>
    <row r="3" s="872" customFormat="true" ht="12" hidden="false" customHeight="true" outlineLevel="0" collapsed="false">
      <c r="A3" s="2" t="s">
        <v>1186</v>
      </c>
      <c r="B3" s="2"/>
      <c r="C3" s="2"/>
      <c r="D3" s="2"/>
    </row>
    <row r="4" s="872" customFormat="true" ht="12" hidden="false" customHeight="true" outlineLevel="0" collapsed="false">
      <c r="A4" s="2"/>
      <c r="B4" s="2"/>
      <c r="C4" s="2"/>
      <c r="D4" s="2"/>
    </row>
    <row r="5" customFormat="false" ht="11.25" hidden="false" customHeight="true" outlineLevel="0" collapsed="false">
      <c r="A5" s="789" t="s">
        <v>83</v>
      </c>
      <c r="B5" s="878" t="s">
        <v>565</v>
      </c>
      <c r="C5" s="878"/>
      <c r="D5" s="878"/>
    </row>
    <row r="6" s="810" customFormat="true" ht="42" hidden="false" customHeight="true" outlineLevel="0" collapsed="false">
      <c r="A6" s="789"/>
      <c r="B6" s="772" t="s">
        <v>1160</v>
      </c>
      <c r="C6" s="772" t="s">
        <v>1161</v>
      </c>
      <c r="D6" s="8" t="s">
        <v>1162</v>
      </c>
    </row>
    <row r="7" s="810" customFormat="true" ht="9" hidden="false" customHeight="true" outlineLevel="0" collapsed="false">
      <c r="A7" s="873"/>
      <c r="B7" s="873"/>
      <c r="C7" s="873"/>
      <c r="D7" s="873"/>
    </row>
    <row r="8" s="810" customFormat="true" ht="9" hidden="false" customHeight="true" outlineLevel="0" collapsed="false">
      <c r="A8" s="775" t="s">
        <v>84</v>
      </c>
      <c r="B8" s="775"/>
      <c r="C8" s="775"/>
      <c r="D8" s="775"/>
    </row>
    <row r="9" s="810" customFormat="true" ht="9" hidden="false" customHeight="true" outlineLevel="0" collapsed="false">
      <c r="A9" s="873"/>
      <c r="B9" s="873"/>
      <c r="C9" s="873"/>
      <c r="D9" s="873"/>
    </row>
    <row r="10" s="914" customFormat="true" ht="9" hidden="false" customHeight="true" outlineLevel="0" collapsed="false">
      <c r="A10" s="70" t="s">
        <v>85</v>
      </c>
      <c r="B10" s="795" t="n">
        <v>16.9</v>
      </c>
      <c r="C10" s="795" t="n">
        <v>78</v>
      </c>
      <c r="D10" s="795" t="n">
        <v>5</v>
      </c>
    </row>
    <row r="11" s="914" customFormat="true" ht="9" hidden="false" customHeight="true" outlineLevel="0" collapsed="false">
      <c r="A11" s="70" t="s">
        <v>86</v>
      </c>
      <c r="B11" s="795" t="n">
        <v>18.8</v>
      </c>
      <c r="C11" s="795" t="n">
        <v>70.6</v>
      </c>
      <c r="D11" s="795" t="n">
        <v>10.6</v>
      </c>
    </row>
    <row r="12" s="914" customFormat="true" ht="9" hidden="false" customHeight="true" outlineLevel="0" collapsed="false">
      <c r="A12" s="70" t="s">
        <v>87</v>
      </c>
      <c r="B12" s="795" t="n">
        <v>21.4</v>
      </c>
      <c r="C12" s="795" t="n">
        <v>68.5</v>
      </c>
      <c r="D12" s="795" t="n">
        <v>10.2</v>
      </c>
    </row>
    <row r="13" s="914" customFormat="true" ht="9" hidden="false" customHeight="true" outlineLevel="0" collapsed="false">
      <c r="A13" s="72" t="s">
        <v>19</v>
      </c>
      <c r="B13" s="812" t="n">
        <v>19.3</v>
      </c>
      <c r="C13" s="812" t="n">
        <v>71.4</v>
      </c>
      <c r="D13" s="812" t="n">
        <v>9.3</v>
      </c>
    </row>
    <row r="14" s="810" customFormat="true" ht="9" hidden="false" customHeight="true" outlineLevel="0" collapsed="false">
      <c r="A14" s="68"/>
      <c r="B14" s="68"/>
      <c r="C14" s="68"/>
      <c r="D14" s="68"/>
    </row>
    <row r="15" s="810" customFormat="true" ht="9" hidden="false" customHeight="true" outlineLevel="0" collapsed="false">
      <c r="A15" s="843" t="s">
        <v>88</v>
      </c>
      <c r="B15" s="843"/>
      <c r="C15" s="843"/>
      <c r="D15" s="843"/>
    </row>
    <row r="16" s="810" customFormat="true" ht="9" hidden="false" customHeight="true" outlineLevel="0" collapsed="false">
      <c r="A16" s="68"/>
      <c r="B16" s="68"/>
      <c r="C16" s="68"/>
      <c r="D16" s="68"/>
    </row>
    <row r="17" s="914" customFormat="true" ht="9" hidden="false" customHeight="true" outlineLevel="0" collapsed="false">
      <c r="A17" s="70" t="s">
        <v>85</v>
      </c>
      <c r="B17" s="795" t="n">
        <v>30.5</v>
      </c>
      <c r="C17" s="795" t="n">
        <v>52.2</v>
      </c>
      <c r="D17" s="795" t="n">
        <v>17.3</v>
      </c>
    </row>
    <row r="18" s="914" customFormat="true" ht="9" hidden="false" customHeight="true" outlineLevel="0" collapsed="false">
      <c r="A18" s="70" t="s">
        <v>86</v>
      </c>
      <c r="B18" s="795" t="n">
        <v>30.4</v>
      </c>
      <c r="C18" s="795" t="n">
        <v>51.9</v>
      </c>
      <c r="D18" s="795" t="n">
        <v>17.7</v>
      </c>
    </row>
    <row r="19" s="914" customFormat="true" ht="9" hidden="false" customHeight="true" outlineLevel="0" collapsed="false">
      <c r="A19" s="70" t="s">
        <v>87</v>
      </c>
      <c r="B19" s="795" t="n">
        <v>27.4</v>
      </c>
      <c r="C19" s="795" t="n">
        <v>55.4</v>
      </c>
      <c r="D19" s="795" t="n">
        <v>17.2</v>
      </c>
    </row>
    <row r="20" s="914" customFormat="true" ht="9" hidden="false" customHeight="true" outlineLevel="0" collapsed="false">
      <c r="A20" s="778" t="s">
        <v>19</v>
      </c>
      <c r="B20" s="812" t="n">
        <v>28.8</v>
      </c>
      <c r="C20" s="812" t="n">
        <v>53.8</v>
      </c>
      <c r="D20" s="812" t="n">
        <v>17.4</v>
      </c>
    </row>
    <row r="21" s="810" customFormat="true" ht="9" hidden="false" customHeight="true" outlineLevel="0" collapsed="false">
      <c r="A21" s="68"/>
      <c r="B21" s="68"/>
      <c r="C21" s="68"/>
      <c r="D21" s="68"/>
    </row>
    <row r="22" s="810" customFormat="true" ht="9" hidden="false" customHeight="true" outlineLevel="0" collapsed="false">
      <c r="A22" s="775" t="s">
        <v>89</v>
      </c>
      <c r="B22" s="775"/>
      <c r="C22" s="775"/>
      <c r="D22" s="775"/>
    </row>
    <row r="23" s="810" customFormat="true" ht="9" hidden="false" customHeight="true" outlineLevel="0" collapsed="false">
      <c r="A23" s="68"/>
      <c r="B23" s="68"/>
      <c r="C23" s="68"/>
      <c r="D23" s="68"/>
    </row>
    <row r="24" s="810" customFormat="true" ht="9" hidden="false" customHeight="true" outlineLevel="0" collapsed="false">
      <c r="A24" s="70" t="s">
        <v>85</v>
      </c>
      <c r="B24" s="851" t="n">
        <v>20.7</v>
      </c>
      <c r="C24" s="851" t="n">
        <v>63.7</v>
      </c>
      <c r="D24" s="851" t="n">
        <v>15.6</v>
      </c>
    </row>
    <row r="25" s="810" customFormat="true" ht="9" hidden="false" customHeight="true" outlineLevel="0" collapsed="false">
      <c r="A25" s="70" t="s">
        <v>86</v>
      </c>
      <c r="B25" s="851" t="n">
        <v>27.1</v>
      </c>
      <c r="C25" s="851" t="n">
        <v>58.9</v>
      </c>
      <c r="D25" s="851" t="n">
        <v>14.1</v>
      </c>
    </row>
    <row r="26" s="810" customFormat="true" ht="9" hidden="false" customHeight="true" outlineLevel="0" collapsed="false">
      <c r="A26" s="70" t="s">
        <v>87</v>
      </c>
      <c r="B26" s="851" t="n">
        <v>23.2</v>
      </c>
      <c r="C26" s="851" t="n">
        <v>62.3</v>
      </c>
      <c r="D26" s="851" t="n">
        <v>14.4</v>
      </c>
    </row>
    <row r="27" s="810" customFormat="true" ht="9" hidden="false" customHeight="true" outlineLevel="0" collapsed="false">
      <c r="A27" s="778" t="s">
        <v>19</v>
      </c>
      <c r="B27" s="812" t="n">
        <v>23.6</v>
      </c>
      <c r="C27" s="812" t="n">
        <v>62</v>
      </c>
      <c r="D27" s="812" t="n">
        <v>14.4</v>
      </c>
    </row>
    <row r="28" s="810" customFormat="true" ht="9" hidden="false" customHeight="true" outlineLevel="0" collapsed="false">
      <c r="A28" s="68"/>
      <c r="B28" s="68"/>
      <c r="C28" s="68"/>
      <c r="D28" s="68"/>
    </row>
    <row r="29" s="810" customFormat="true" ht="9" hidden="false" customHeight="true" outlineLevel="0" collapsed="false">
      <c r="A29" s="843" t="s">
        <v>19</v>
      </c>
      <c r="B29" s="843"/>
      <c r="C29" s="843"/>
      <c r="D29" s="843"/>
    </row>
    <row r="30" s="810" customFormat="true" ht="9" hidden="false" customHeight="true" outlineLevel="0" collapsed="false">
      <c r="A30" s="68"/>
      <c r="B30" s="68"/>
      <c r="C30" s="68"/>
      <c r="D30" s="68"/>
    </row>
    <row r="31" s="914" customFormat="true" ht="8.25" hidden="false" customHeight="true" outlineLevel="0" collapsed="false">
      <c r="A31" s="70" t="s">
        <v>85</v>
      </c>
      <c r="B31" s="795" t="n">
        <v>21.2</v>
      </c>
      <c r="C31" s="795" t="n">
        <v>68.5</v>
      </c>
      <c r="D31" s="795" t="n">
        <v>10.3</v>
      </c>
    </row>
    <row r="32" s="914" customFormat="true" ht="8.25" hidden="false" customHeight="true" outlineLevel="0" collapsed="false">
      <c r="A32" s="70" t="s">
        <v>86</v>
      </c>
      <c r="B32" s="795" t="n">
        <v>24.4</v>
      </c>
      <c r="C32" s="795" t="n">
        <v>61.9</v>
      </c>
      <c r="D32" s="795" t="n">
        <v>13.7</v>
      </c>
    </row>
    <row r="33" s="914" customFormat="true" ht="8.25" hidden="false" customHeight="true" outlineLevel="0" collapsed="false">
      <c r="A33" s="70" t="s">
        <v>87</v>
      </c>
      <c r="B33" s="795" t="n">
        <v>24</v>
      </c>
      <c r="C33" s="795" t="n">
        <v>61.6</v>
      </c>
      <c r="D33" s="795" t="n">
        <v>14.5</v>
      </c>
    </row>
    <row r="34" s="914" customFormat="true" ht="9" hidden="false" customHeight="true" outlineLevel="0" collapsed="false">
      <c r="A34" s="778" t="s">
        <v>19</v>
      </c>
      <c r="B34" s="812" t="n">
        <v>23.8</v>
      </c>
      <c r="C34" s="812" t="n">
        <v>62.4</v>
      </c>
      <c r="D34" s="812" t="n">
        <v>13.8</v>
      </c>
    </row>
    <row r="35" s="810" customFormat="true" ht="9" hidden="false" customHeight="true" outlineLevel="0" collapsed="false">
      <c r="A35" s="877"/>
      <c r="B35" s="877"/>
      <c r="C35" s="877"/>
      <c r="D35" s="877"/>
    </row>
    <row r="36" customFormat="false" ht="8.25" hidden="false" customHeight="true" outlineLevel="0" collapsed="false"/>
    <row r="37" customFormat="false" ht="8.25" hidden="false" customHeight="true" outlineLevel="0" collapsed="false">
      <c r="A37" s="434" t="s">
        <v>1166</v>
      </c>
    </row>
    <row r="38" s="124" customFormat="true" ht="11.25" hidden="false" customHeight="false" outlineLevel="0" collapsed="false">
      <c r="A38" s="123" t="s">
        <v>1167</v>
      </c>
    </row>
  </sheetData>
  <mergeCells count="6">
    <mergeCell ref="A5:A6"/>
    <mergeCell ref="B5:D5"/>
    <mergeCell ref="A8:D8"/>
    <mergeCell ref="A15:D15"/>
    <mergeCell ref="A22:D22"/>
    <mergeCell ref="A29:D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7" width="23.7"/>
    <col collapsed="false" customWidth="true" hidden="false" outlineLevel="0" max="2" min="2" style="817" width="22.14"/>
    <col collapsed="false" customWidth="true" hidden="false" outlineLevel="0" max="4" min="3" style="817" width="14.99"/>
    <col collapsed="false" customWidth="false" hidden="false" outlineLevel="0" max="257" min="5" style="817" width="9.14"/>
  </cols>
  <sheetData>
    <row r="1" s="872" customFormat="true" ht="12" hidden="false" customHeight="true" outlineLevel="0" collapsed="false">
      <c r="A1" s="2" t="s">
        <v>1187</v>
      </c>
      <c r="B1" s="2"/>
      <c r="C1" s="2"/>
      <c r="D1" s="2"/>
    </row>
    <row r="2" s="872" customFormat="true" ht="12" hidden="false" customHeight="true" outlineLevel="0" collapsed="false">
      <c r="A2" s="2" t="s">
        <v>1188</v>
      </c>
      <c r="B2" s="2"/>
      <c r="C2" s="2"/>
      <c r="D2" s="2"/>
    </row>
    <row r="3" s="872" customFormat="true" ht="12" hidden="false" customHeight="true" outlineLevel="0" collapsed="false">
      <c r="A3" s="2" t="s">
        <v>1138</v>
      </c>
      <c r="B3" s="2"/>
      <c r="C3" s="2"/>
      <c r="D3" s="2"/>
    </row>
    <row r="4" s="872" customFormat="true" ht="12" hidden="false" customHeight="true" outlineLevel="0" collapsed="false">
      <c r="A4" s="2"/>
      <c r="B4" s="2"/>
      <c r="C4" s="2"/>
      <c r="D4" s="2"/>
    </row>
    <row r="5" customFormat="false" ht="12.75" hidden="false" customHeight="true" outlineLevel="0" collapsed="false">
      <c r="A5" s="789" t="s">
        <v>59</v>
      </c>
      <c r="B5" s="878" t="s">
        <v>565</v>
      </c>
      <c r="C5" s="878"/>
      <c r="D5" s="878"/>
    </row>
    <row r="6" s="810" customFormat="true" ht="42" hidden="false" customHeight="true" outlineLevel="0" collapsed="false">
      <c r="A6" s="789"/>
      <c r="B6" s="772" t="s">
        <v>1160</v>
      </c>
      <c r="C6" s="772" t="s">
        <v>1161</v>
      </c>
      <c r="D6" s="8" t="s">
        <v>1162</v>
      </c>
    </row>
    <row r="7" s="810" customFormat="true" ht="9" hidden="false" customHeight="true" outlineLevel="0" collapsed="false">
      <c r="A7" s="873"/>
      <c r="B7" s="873"/>
      <c r="C7" s="873"/>
      <c r="D7" s="873"/>
    </row>
    <row r="8" s="810" customFormat="true" ht="9" hidden="false" customHeight="true" outlineLevel="0" collapsed="false">
      <c r="A8" s="775" t="s">
        <v>482</v>
      </c>
      <c r="B8" s="775"/>
      <c r="C8" s="775"/>
      <c r="D8" s="775"/>
    </row>
    <row r="9" s="810" customFormat="true" ht="9" hidden="false" customHeight="true" outlineLevel="0" collapsed="false">
      <c r="A9" s="873"/>
      <c r="B9" s="873"/>
      <c r="C9" s="873"/>
      <c r="D9" s="873"/>
    </row>
    <row r="10" s="914" customFormat="true" ht="9" hidden="false" customHeight="true" outlineLevel="0" collapsed="false">
      <c r="A10" s="53" t="s">
        <v>60</v>
      </c>
      <c r="B10" s="438" t="n">
        <v>267</v>
      </c>
      <c r="C10" s="438" t="n">
        <v>883</v>
      </c>
      <c r="D10" s="438" t="n">
        <v>169</v>
      </c>
    </row>
    <row r="11" s="914" customFormat="true" ht="9" hidden="false" customHeight="true" outlineLevel="0" collapsed="false">
      <c r="A11" s="53" t="s">
        <v>61</v>
      </c>
      <c r="B11" s="438" t="n">
        <v>175</v>
      </c>
      <c r="C11" s="438" t="n">
        <v>642</v>
      </c>
      <c r="D11" s="438" t="n">
        <v>104</v>
      </c>
    </row>
    <row r="12" s="914" customFormat="true" ht="9" hidden="false" customHeight="true" outlineLevel="0" collapsed="false">
      <c r="A12" s="53" t="s">
        <v>62</v>
      </c>
      <c r="B12" s="438" t="n">
        <v>205</v>
      </c>
      <c r="C12" s="438" t="n">
        <v>613</v>
      </c>
      <c r="D12" s="438" t="n">
        <v>130</v>
      </c>
    </row>
    <row r="13" s="914" customFormat="true" ht="9" hidden="false" customHeight="true" outlineLevel="0" collapsed="false">
      <c r="A13" s="53" t="s">
        <v>63</v>
      </c>
      <c r="B13" s="438" t="n">
        <v>246</v>
      </c>
      <c r="C13" s="438" t="n">
        <v>659</v>
      </c>
      <c r="D13" s="438" t="n">
        <v>131</v>
      </c>
    </row>
    <row r="14" s="914" customFormat="true" ht="9" hidden="false" customHeight="true" outlineLevel="0" collapsed="false">
      <c r="A14" s="53" t="s">
        <v>64</v>
      </c>
      <c r="B14" s="438" t="n">
        <v>131</v>
      </c>
      <c r="C14" s="438" t="n">
        <v>316</v>
      </c>
      <c r="D14" s="438" t="n">
        <v>53</v>
      </c>
    </row>
    <row r="15" s="914" customFormat="true" ht="9" hidden="false" customHeight="true" outlineLevel="0" collapsed="false">
      <c r="A15" s="54" t="s">
        <v>72</v>
      </c>
      <c r="B15" s="779" t="n">
        <v>1023</v>
      </c>
      <c r="C15" s="779" t="n">
        <v>3112</v>
      </c>
      <c r="D15" s="779" t="n">
        <v>586</v>
      </c>
    </row>
    <row r="16" s="810" customFormat="true" ht="9" hidden="false" customHeight="true" outlineLevel="0" collapsed="false">
      <c r="A16" s="68"/>
      <c r="B16" s="68"/>
      <c r="C16" s="68"/>
      <c r="D16" s="68"/>
    </row>
    <row r="17" s="810" customFormat="true" ht="9" hidden="false" customHeight="true" outlineLevel="0" collapsed="false">
      <c r="A17" s="843" t="s">
        <v>484</v>
      </c>
      <c r="B17" s="843"/>
      <c r="C17" s="843"/>
      <c r="D17" s="843"/>
    </row>
    <row r="18" s="810" customFormat="true" ht="9" hidden="false" customHeight="true" outlineLevel="0" collapsed="false">
      <c r="A18" s="68"/>
      <c r="B18" s="68"/>
      <c r="C18" s="68"/>
      <c r="D18" s="68"/>
    </row>
    <row r="19" s="914" customFormat="true" ht="9" hidden="false" customHeight="true" outlineLevel="0" collapsed="false">
      <c r="A19" s="53" t="s">
        <v>60</v>
      </c>
      <c r="B19" s="438" t="n">
        <v>11</v>
      </c>
      <c r="C19" s="438" t="n">
        <v>30</v>
      </c>
      <c r="D19" s="438" t="n">
        <v>6</v>
      </c>
    </row>
    <row r="20" s="914" customFormat="true" ht="9" hidden="false" customHeight="true" outlineLevel="0" collapsed="false">
      <c r="A20" s="53" t="s">
        <v>61</v>
      </c>
      <c r="B20" s="438" t="n">
        <v>6</v>
      </c>
      <c r="C20" s="438" t="n">
        <v>20</v>
      </c>
      <c r="D20" s="438" t="n">
        <v>5</v>
      </c>
    </row>
    <row r="21" s="914" customFormat="true" ht="9" hidden="false" customHeight="true" outlineLevel="0" collapsed="false">
      <c r="A21" s="53" t="s">
        <v>62</v>
      </c>
      <c r="B21" s="438" t="n">
        <v>10</v>
      </c>
      <c r="C21" s="438" t="n">
        <v>19</v>
      </c>
      <c r="D21" s="438" t="n">
        <v>4</v>
      </c>
    </row>
    <row r="22" s="914" customFormat="true" ht="9" hidden="false" customHeight="true" outlineLevel="0" collapsed="false">
      <c r="A22" s="53" t="s">
        <v>63</v>
      </c>
      <c r="B22" s="438" t="n">
        <v>12</v>
      </c>
      <c r="C22" s="438" t="n">
        <v>17</v>
      </c>
      <c r="D22" s="438" t="n">
        <v>5</v>
      </c>
    </row>
    <row r="23" s="914" customFormat="true" ht="9" hidden="false" customHeight="true" outlineLevel="0" collapsed="false">
      <c r="A23" s="53" t="s">
        <v>64</v>
      </c>
      <c r="B23" s="438" t="n">
        <v>8</v>
      </c>
      <c r="C23" s="438" t="n">
        <v>7</v>
      </c>
      <c r="D23" s="438" t="n">
        <v>3</v>
      </c>
    </row>
    <row r="24" s="914" customFormat="true" ht="9" hidden="false" customHeight="true" outlineLevel="0" collapsed="false">
      <c r="A24" s="54" t="s">
        <v>72</v>
      </c>
      <c r="B24" s="779" t="n">
        <v>48</v>
      </c>
      <c r="C24" s="779" t="n">
        <v>93</v>
      </c>
      <c r="D24" s="779" t="n">
        <v>23</v>
      </c>
    </row>
    <row r="25" s="810" customFormat="true" ht="9" hidden="false" customHeight="true" outlineLevel="0" collapsed="false">
      <c r="A25" s="68"/>
      <c r="B25" s="68"/>
      <c r="C25" s="68"/>
      <c r="D25" s="68"/>
    </row>
    <row r="26" s="810" customFormat="true" ht="9" hidden="false" customHeight="true" outlineLevel="0" collapsed="false">
      <c r="A26" s="843" t="s">
        <v>19</v>
      </c>
      <c r="B26" s="843"/>
      <c r="C26" s="843"/>
      <c r="D26" s="843"/>
    </row>
    <row r="27" s="810" customFormat="true" ht="9" hidden="false" customHeight="true" outlineLevel="0" collapsed="false">
      <c r="A27" s="68"/>
      <c r="B27" s="68"/>
      <c r="C27" s="68"/>
      <c r="D27" s="68"/>
    </row>
    <row r="28" s="914" customFormat="true" ht="8.25" hidden="false" customHeight="true" outlineLevel="0" collapsed="false">
      <c r="A28" s="53" t="s">
        <v>60</v>
      </c>
      <c r="B28" s="438" t="n">
        <v>278</v>
      </c>
      <c r="C28" s="438" t="n">
        <v>912</v>
      </c>
      <c r="D28" s="438" t="n">
        <v>174</v>
      </c>
    </row>
    <row r="29" s="914" customFormat="true" ht="8.25" hidden="false" customHeight="true" outlineLevel="0" collapsed="false">
      <c r="A29" s="53" t="s">
        <v>61</v>
      </c>
      <c r="B29" s="438" t="n">
        <v>181</v>
      </c>
      <c r="C29" s="438" t="n">
        <v>662</v>
      </c>
      <c r="D29" s="438" t="n">
        <v>109</v>
      </c>
    </row>
    <row r="30" s="914" customFormat="true" ht="8.25" hidden="false" customHeight="true" outlineLevel="0" collapsed="false">
      <c r="A30" s="53" t="s">
        <v>62</v>
      </c>
      <c r="B30" s="438" t="n">
        <v>215</v>
      </c>
      <c r="C30" s="438" t="n">
        <v>632</v>
      </c>
      <c r="D30" s="438" t="n">
        <v>134</v>
      </c>
    </row>
    <row r="31" s="914" customFormat="true" ht="8.25" hidden="false" customHeight="true" outlineLevel="0" collapsed="false">
      <c r="A31" s="53" t="s">
        <v>63</v>
      </c>
      <c r="B31" s="438" t="n">
        <v>257</v>
      </c>
      <c r="C31" s="438" t="n">
        <v>676</v>
      </c>
      <c r="D31" s="438" t="n">
        <v>136</v>
      </c>
    </row>
    <row r="32" s="914" customFormat="true" ht="8.25" hidden="false" customHeight="true" outlineLevel="0" collapsed="false">
      <c r="A32" s="53" t="s">
        <v>64</v>
      </c>
      <c r="B32" s="438" t="n">
        <v>139</v>
      </c>
      <c r="C32" s="438" t="n">
        <v>323</v>
      </c>
      <c r="D32" s="438" t="n">
        <v>56</v>
      </c>
    </row>
    <row r="33" s="914" customFormat="true" ht="9" hidden="false" customHeight="true" outlineLevel="0" collapsed="false">
      <c r="A33" s="54" t="s">
        <v>72</v>
      </c>
      <c r="B33" s="779" t="n">
        <v>1071</v>
      </c>
      <c r="C33" s="779" t="n">
        <v>3205</v>
      </c>
      <c r="D33" s="779" t="n">
        <v>609</v>
      </c>
    </row>
    <row r="34" s="810" customFormat="true" ht="9" hidden="false" customHeight="true" outlineLevel="0" collapsed="false">
      <c r="A34" s="877"/>
      <c r="B34" s="877"/>
      <c r="C34" s="877"/>
      <c r="D34" s="877"/>
    </row>
    <row r="35" customFormat="false" ht="8.25" hidden="false" customHeight="true" outlineLevel="0" collapsed="false"/>
    <row r="36" customFormat="false" ht="8.25" hidden="false" customHeight="true" outlineLevel="0" collapsed="false">
      <c r="A36" s="434" t="s">
        <v>1166</v>
      </c>
    </row>
    <row r="37" s="124" customFormat="true" ht="11.25" hidden="false" customHeight="false" outlineLevel="0" collapsed="false">
      <c r="A37" s="123" t="s">
        <v>1167</v>
      </c>
    </row>
  </sheetData>
  <mergeCells count="5">
    <mergeCell ref="A5:A6"/>
    <mergeCell ref="B5:D5"/>
    <mergeCell ref="A8:D8"/>
    <mergeCell ref="A17:D17"/>
    <mergeCell ref="A26:D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7" width="26.13"/>
    <col collapsed="false" customWidth="true" hidden="false" outlineLevel="0" max="2" min="2" style="817" width="19.28"/>
    <col collapsed="false" customWidth="true" hidden="false" outlineLevel="0" max="4" min="3" style="817" width="15.13"/>
    <col collapsed="false" customWidth="false" hidden="false" outlineLevel="0" max="257" min="5" style="817" width="9.14"/>
  </cols>
  <sheetData>
    <row r="1" s="872" customFormat="true" ht="12" hidden="false" customHeight="true" outlineLevel="0" collapsed="false">
      <c r="A1" s="2" t="s">
        <v>1189</v>
      </c>
      <c r="B1" s="2"/>
      <c r="C1" s="2"/>
      <c r="D1" s="2"/>
      <c r="E1" s="2"/>
    </row>
    <row r="2" s="872" customFormat="true" ht="12" hidden="false" customHeight="true" outlineLevel="0" collapsed="false">
      <c r="A2" s="2" t="s">
        <v>1190</v>
      </c>
      <c r="B2" s="2"/>
      <c r="C2" s="2"/>
      <c r="D2" s="2"/>
    </row>
    <row r="3" customFormat="false" ht="12" hidden="false" customHeight="false" outlineLevel="0" collapsed="false">
      <c r="A3" s="916" t="s">
        <v>1191</v>
      </c>
      <c r="B3" s="916"/>
      <c r="C3" s="916"/>
      <c r="D3" s="917"/>
    </row>
    <row r="4" customFormat="false" ht="12" hidden="false" customHeight="false" outlineLevel="0" collapsed="false">
      <c r="A4" s="916"/>
      <c r="B4" s="916"/>
      <c r="C4" s="916"/>
      <c r="D4" s="917"/>
    </row>
    <row r="5" s="770" customFormat="true" ht="9.75" hidden="false" customHeight="true" outlineLevel="0" collapsed="false">
      <c r="A5" s="789" t="s">
        <v>59</v>
      </c>
      <c r="B5" s="878" t="s">
        <v>565</v>
      </c>
      <c r="C5" s="878"/>
      <c r="D5" s="878"/>
    </row>
    <row r="6" s="810" customFormat="true" ht="42" hidden="false" customHeight="true" outlineLevel="0" collapsed="false">
      <c r="A6" s="789"/>
      <c r="B6" s="772" t="s">
        <v>1160</v>
      </c>
      <c r="C6" s="772" t="s">
        <v>1161</v>
      </c>
      <c r="D6" s="8" t="s">
        <v>1162</v>
      </c>
    </row>
    <row r="7" s="434" customFormat="true" ht="9" hidden="false" customHeight="true" outlineLevel="0" collapsed="false">
      <c r="A7" s="873"/>
      <c r="B7" s="873"/>
      <c r="C7" s="873"/>
      <c r="D7" s="873"/>
    </row>
    <row r="8" s="434" customFormat="true" ht="9" hidden="false" customHeight="true" outlineLevel="0" collapsed="false">
      <c r="A8" s="775" t="s">
        <v>482</v>
      </c>
      <c r="B8" s="775"/>
      <c r="C8" s="775"/>
      <c r="D8" s="775"/>
      <c r="E8" s="810"/>
      <c r="F8" s="810"/>
    </row>
    <row r="9" s="434" customFormat="true" ht="9" hidden="false" customHeight="true" outlineLevel="0" collapsed="false">
      <c r="A9" s="873"/>
      <c r="B9" s="873"/>
      <c r="C9" s="873"/>
      <c r="D9" s="873"/>
    </row>
    <row r="10" s="434" customFormat="true" ht="9" hidden="false" customHeight="true" outlineLevel="0" collapsed="false">
      <c r="A10" s="53" t="s">
        <v>60</v>
      </c>
      <c r="B10" s="795" t="n">
        <v>20.2</v>
      </c>
      <c r="C10" s="795" t="n">
        <v>67</v>
      </c>
      <c r="D10" s="795" t="n">
        <v>12.8</v>
      </c>
    </row>
    <row r="11" s="434" customFormat="true" ht="9" hidden="false" customHeight="true" outlineLevel="0" collapsed="false">
      <c r="A11" s="53" t="s">
        <v>61</v>
      </c>
      <c r="B11" s="795" t="n">
        <v>19</v>
      </c>
      <c r="C11" s="795" t="n">
        <v>69.7</v>
      </c>
      <c r="D11" s="795" t="n">
        <v>11.3</v>
      </c>
    </row>
    <row r="12" s="434" customFormat="true" ht="9" hidden="false" customHeight="true" outlineLevel="0" collapsed="false">
      <c r="A12" s="53" t="s">
        <v>62</v>
      </c>
      <c r="B12" s="795" t="n">
        <v>21.6</v>
      </c>
      <c r="C12" s="795" t="n">
        <v>64.7</v>
      </c>
      <c r="D12" s="795" t="n">
        <v>13.7</v>
      </c>
      <c r="E12" s="777"/>
      <c r="F12" s="777"/>
    </row>
    <row r="13" s="434" customFormat="true" ht="9" hidden="false" customHeight="true" outlineLevel="0" collapsed="false">
      <c r="A13" s="53" t="s">
        <v>63</v>
      </c>
      <c r="B13" s="795" t="n">
        <v>23.7</v>
      </c>
      <c r="C13" s="795" t="n">
        <v>63.6</v>
      </c>
      <c r="D13" s="795" t="n">
        <v>12.7</v>
      </c>
    </row>
    <row r="14" s="434" customFormat="true" ht="9" hidden="false" customHeight="true" outlineLevel="0" collapsed="false">
      <c r="A14" s="53" t="s">
        <v>64</v>
      </c>
      <c r="B14" s="795" t="n">
        <v>26.2</v>
      </c>
      <c r="C14" s="795" t="n">
        <v>63.2</v>
      </c>
      <c r="D14" s="795" t="n">
        <v>10.6</v>
      </c>
    </row>
    <row r="15" s="434" customFormat="true" ht="9" hidden="false" customHeight="true" outlineLevel="0" collapsed="false">
      <c r="A15" s="54" t="s">
        <v>72</v>
      </c>
      <c r="B15" s="946" t="n">
        <v>21.7</v>
      </c>
      <c r="C15" s="946" t="n">
        <v>65.9</v>
      </c>
      <c r="D15" s="946" t="n">
        <v>12.4</v>
      </c>
    </row>
    <row r="16" s="434" customFormat="true" ht="9" hidden="false" customHeight="true" outlineLevel="0" collapsed="false">
      <c r="A16" s="68"/>
      <c r="B16" s="68"/>
      <c r="C16" s="68"/>
      <c r="D16" s="68"/>
    </row>
    <row r="17" s="434" customFormat="true" ht="9" hidden="false" customHeight="true" outlineLevel="0" collapsed="false">
      <c r="A17" s="843" t="s">
        <v>484</v>
      </c>
      <c r="B17" s="843"/>
      <c r="C17" s="843"/>
      <c r="D17" s="843"/>
    </row>
    <row r="18" s="434" customFormat="true" ht="9" hidden="false" customHeight="true" outlineLevel="0" collapsed="false">
      <c r="A18" s="68"/>
      <c r="B18" s="68"/>
      <c r="C18" s="68"/>
      <c r="D18" s="68"/>
    </row>
    <row r="19" s="434" customFormat="true" ht="9" hidden="false" customHeight="true" outlineLevel="0" collapsed="false">
      <c r="A19" s="53" t="s">
        <v>60</v>
      </c>
      <c r="B19" s="795" t="n">
        <v>24.5</v>
      </c>
      <c r="C19" s="795" t="n">
        <v>63</v>
      </c>
      <c r="D19" s="795" t="n">
        <v>12.5</v>
      </c>
    </row>
    <row r="20" s="434" customFormat="true" ht="9" hidden="false" customHeight="true" outlineLevel="0" collapsed="false">
      <c r="A20" s="53" t="s">
        <v>61</v>
      </c>
      <c r="B20" s="795" t="n">
        <v>20.1</v>
      </c>
      <c r="C20" s="795" t="n">
        <v>63.8</v>
      </c>
      <c r="D20" s="795" t="n">
        <v>16.1</v>
      </c>
    </row>
    <row r="21" s="434" customFormat="true" ht="9" hidden="false" customHeight="true" outlineLevel="0" collapsed="false">
      <c r="A21" s="53" t="s">
        <v>62</v>
      </c>
      <c r="B21" s="795" t="n">
        <v>30.6</v>
      </c>
      <c r="C21" s="795" t="n">
        <v>56.9</v>
      </c>
      <c r="D21" s="795" t="n">
        <v>12.5</v>
      </c>
    </row>
    <row r="22" s="434" customFormat="true" ht="9" hidden="false" customHeight="true" outlineLevel="0" collapsed="false">
      <c r="A22" s="53" t="s">
        <v>63</v>
      </c>
      <c r="B22" s="795" t="n">
        <v>34.8</v>
      </c>
      <c r="C22" s="795" t="n">
        <v>50.4</v>
      </c>
      <c r="D22" s="795" t="n">
        <v>14.8</v>
      </c>
    </row>
    <row r="23" s="434" customFormat="true" ht="9" hidden="false" customHeight="true" outlineLevel="0" collapsed="false">
      <c r="A23" s="53" t="s">
        <v>64</v>
      </c>
      <c r="B23" s="795" t="n">
        <v>44.7</v>
      </c>
      <c r="C23" s="795" t="n">
        <v>38.2</v>
      </c>
      <c r="D23" s="795" t="n">
        <v>17.1</v>
      </c>
    </row>
    <row r="24" s="434" customFormat="true" ht="9" hidden="false" customHeight="true" outlineLevel="0" collapsed="false">
      <c r="A24" s="54" t="s">
        <v>72</v>
      </c>
      <c r="B24" s="946" t="n">
        <v>29.2</v>
      </c>
      <c r="C24" s="946" t="n">
        <v>56.6</v>
      </c>
      <c r="D24" s="946" t="n">
        <v>14.2</v>
      </c>
    </row>
    <row r="25" customFormat="false" ht="9" hidden="false" customHeight="true" outlineLevel="0" collapsed="false">
      <c r="A25" s="68"/>
      <c r="B25" s="68"/>
      <c r="C25" s="68"/>
      <c r="D25" s="68"/>
    </row>
    <row r="26" customFormat="false" ht="9" hidden="false" customHeight="true" outlineLevel="0" collapsed="false">
      <c r="A26" s="843" t="s">
        <v>19</v>
      </c>
      <c r="B26" s="843"/>
      <c r="C26" s="843"/>
      <c r="D26" s="843"/>
    </row>
    <row r="27" customFormat="false" ht="9" hidden="false" customHeight="true" outlineLevel="0" collapsed="false">
      <c r="A27" s="68"/>
      <c r="B27" s="68"/>
      <c r="C27" s="68"/>
      <c r="D27" s="68"/>
    </row>
    <row r="28" customFormat="false" ht="9" hidden="false" customHeight="true" outlineLevel="0" collapsed="false">
      <c r="A28" s="53" t="s">
        <v>60</v>
      </c>
      <c r="B28" s="795" t="n">
        <v>20.4</v>
      </c>
      <c r="C28" s="795" t="n">
        <v>66.8</v>
      </c>
      <c r="D28" s="795" t="n">
        <v>12.8</v>
      </c>
    </row>
    <row r="29" customFormat="false" ht="9" hidden="false" customHeight="true" outlineLevel="0" collapsed="false">
      <c r="A29" s="53" t="s">
        <v>61</v>
      </c>
      <c r="B29" s="795" t="n">
        <v>19.1</v>
      </c>
      <c r="C29" s="795" t="n">
        <v>69.5</v>
      </c>
      <c r="D29" s="795" t="n">
        <v>11.4</v>
      </c>
    </row>
    <row r="30" customFormat="false" ht="9" hidden="false" customHeight="true" outlineLevel="0" collapsed="false">
      <c r="A30" s="53" t="s">
        <v>62</v>
      </c>
      <c r="B30" s="795" t="n">
        <v>21.9</v>
      </c>
      <c r="C30" s="795" t="n">
        <v>64.4</v>
      </c>
      <c r="D30" s="795" t="n">
        <v>13.6</v>
      </c>
    </row>
    <row r="31" customFormat="false" ht="9" hidden="false" customHeight="true" outlineLevel="0" collapsed="false">
      <c r="A31" s="53" t="s">
        <v>63</v>
      </c>
      <c r="B31" s="795" t="n">
        <v>24.1</v>
      </c>
      <c r="C31" s="795" t="n">
        <v>63.2</v>
      </c>
      <c r="D31" s="795" t="n">
        <v>12.7</v>
      </c>
    </row>
    <row r="32" customFormat="false" ht="9" hidden="false" customHeight="true" outlineLevel="0" collapsed="false">
      <c r="A32" s="53" t="s">
        <v>64</v>
      </c>
      <c r="B32" s="795" t="n">
        <v>26.8</v>
      </c>
      <c r="C32" s="795" t="n">
        <v>62.4</v>
      </c>
      <c r="D32" s="795" t="n">
        <v>10.8</v>
      </c>
    </row>
    <row r="33" customFormat="false" ht="9" hidden="false" customHeight="true" outlineLevel="0" collapsed="false">
      <c r="A33" s="54" t="s">
        <v>72</v>
      </c>
      <c r="B33" s="946" t="n">
        <v>21.9</v>
      </c>
      <c r="C33" s="946" t="n">
        <v>65.6</v>
      </c>
      <c r="D33" s="946" t="n">
        <v>12.5</v>
      </c>
    </row>
    <row r="34" customFormat="false" ht="9" hidden="false" customHeight="true" outlineLevel="0" collapsed="false">
      <c r="A34" s="877"/>
      <c r="B34" s="877"/>
      <c r="C34" s="877"/>
      <c r="D34" s="947"/>
    </row>
    <row r="35" customFormat="false" ht="9" hidden="false" customHeight="true" outlineLevel="0" collapsed="false"/>
    <row r="36" customFormat="false" ht="9" hidden="false" customHeight="true" outlineLevel="0" collapsed="false">
      <c r="A36" s="434" t="s">
        <v>1166</v>
      </c>
    </row>
    <row r="37" s="124" customFormat="true" ht="11.25" hidden="false" customHeight="false" outlineLevel="0" collapsed="false">
      <c r="A37" s="123" t="s">
        <v>1167</v>
      </c>
    </row>
  </sheetData>
  <mergeCells count="5">
    <mergeCell ref="A5:A6"/>
    <mergeCell ref="B5:D5"/>
    <mergeCell ref="A8:D8"/>
    <mergeCell ref="A17:D17"/>
    <mergeCell ref="A26:D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21.42"/>
    <col collapsed="false" customWidth="true" hidden="false" outlineLevel="0" max="8" min="2" style="452" width="8.56"/>
    <col collapsed="false" customWidth="false" hidden="false" outlineLevel="0" max="257" min="9" style="452" width="9.14"/>
  </cols>
  <sheetData>
    <row r="1" s="564" customFormat="true" ht="12" hidden="false" customHeight="false" outlineLevel="0" collapsed="false">
      <c r="A1" s="125" t="s">
        <v>1192</v>
      </c>
    </row>
    <row r="2" s="564" customFormat="true" ht="12" hidden="false" customHeight="false" outlineLevel="0" collapsed="false">
      <c r="A2" s="125" t="s">
        <v>1193</v>
      </c>
    </row>
    <row r="3" s="564" customFormat="true" ht="12" hidden="false" customHeight="false" outlineLevel="0" collapsed="false">
      <c r="A3" s="125" t="s">
        <v>1194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178</v>
      </c>
      <c r="B5" s="565" t="s">
        <v>1195</v>
      </c>
      <c r="C5" s="565"/>
      <c r="D5" s="565"/>
      <c r="E5" s="565"/>
      <c r="F5" s="565"/>
      <c r="G5" s="565"/>
      <c r="H5" s="565"/>
    </row>
    <row r="6" s="447" customFormat="true" ht="44.25" hidden="false" customHeight="true" outlineLevel="0" collapsed="false">
      <c r="A6" s="189"/>
      <c r="B6" s="102" t="s">
        <v>601</v>
      </c>
      <c r="C6" s="9" t="n">
        <v>6</v>
      </c>
      <c r="D6" s="102" t="n">
        <v>7</v>
      </c>
      <c r="E6" s="102" t="n">
        <v>8</v>
      </c>
      <c r="F6" s="127" t="n">
        <v>9</v>
      </c>
      <c r="G6" s="127" t="n">
        <v>10</v>
      </c>
      <c r="H6" s="127" t="s">
        <v>602</v>
      </c>
    </row>
    <row r="7" s="447" customFormat="true" ht="9" hidden="false" customHeight="true" outlineLevel="0" collapsed="false">
      <c r="A7" s="190"/>
      <c r="B7" s="10"/>
      <c r="C7" s="148"/>
      <c r="D7" s="10"/>
      <c r="E7" s="10"/>
    </row>
    <row r="8" s="447" customFormat="true" ht="9" hidden="false" customHeight="true" outlineLevel="0" collapsed="false">
      <c r="A8" s="538" t="s">
        <v>8</v>
      </c>
      <c r="B8" s="538"/>
      <c r="C8" s="538"/>
      <c r="D8" s="538"/>
      <c r="E8" s="538"/>
      <c r="F8" s="538"/>
      <c r="G8" s="538"/>
      <c r="H8" s="538"/>
    </row>
    <row r="9" s="447" customFormat="true" ht="9" hidden="false" customHeight="true" outlineLevel="0" collapsed="false">
      <c r="A9" s="489" t="s">
        <v>603</v>
      </c>
      <c r="B9" s="232" t="n">
        <v>4.8</v>
      </c>
      <c r="C9" s="232" t="n">
        <v>8.3</v>
      </c>
      <c r="D9" s="232" t="n">
        <v>16.2</v>
      </c>
      <c r="E9" s="232" t="n">
        <v>31.1</v>
      </c>
      <c r="F9" s="566" t="n">
        <v>22.3</v>
      </c>
      <c r="G9" s="566" t="n">
        <v>17.3</v>
      </c>
      <c r="H9" s="566" t="n">
        <v>8</v>
      </c>
    </row>
    <row r="10" s="447" customFormat="true" ht="9" hidden="false" customHeight="true" outlineLevel="0" collapsed="false">
      <c r="A10" s="489" t="s">
        <v>11</v>
      </c>
      <c r="B10" s="232" t="n">
        <v>10.1</v>
      </c>
      <c r="C10" s="232" t="n">
        <v>7.8</v>
      </c>
      <c r="D10" s="232" t="n">
        <v>15.2</v>
      </c>
      <c r="E10" s="232" t="n">
        <v>29.2</v>
      </c>
      <c r="F10" s="566" t="n">
        <v>16.5</v>
      </c>
      <c r="G10" s="566" t="n">
        <v>21.2</v>
      </c>
      <c r="H10" s="566" t="n">
        <v>7.9</v>
      </c>
    </row>
    <row r="11" s="447" customFormat="true" ht="9" hidden="false" customHeight="true" outlineLevel="0" collapsed="false">
      <c r="A11" s="489" t="s">
        <v>12</v>
      </c>
      <c r="B11" s="232" t="n">
        <v>6.8</v>
      </c>
      <c r="C11" s="232" t="n">
        <v>7.8</v>
      </c>
      <c r="D11" s="232" t="n">
        <v>16.4</v>
      </c>
      <c r="E11" s="232" t="n">
        <v>26.2</v>
      </c>
      <c r="F11" s="566" t="n">
        <v>15.2</v>
      </c>
      <c r="G11" s="566" t="n">
        <v>27.6</v>
      </c>
      <c r="H11" s="566" t="n">
        <v>8.1</v>
      </c>
    </row>
    <row r="12" s="447" customFormat="true" ht="9" hidden="false" customHeight="true" outlineLevel="0" collapsed="false">
      <c r="A12" s="489" t="s">
        <v>13</v>
      </c>
      <c r="B12" s="232" t="n">
        <v>6.9</v>
      </c>
      <c r="C12" s="232" t="n">
        <v>7.9</v>
      </c>
      <c r="D12" s="232" t="n">
        <v>15.4</v>
      </c>
      <c r="E12" s="232" t="n">
        <v>26.6</v>
      </c>
      <c r="F12" s="566" t="n">
        <v>13.8</v>
      </c>
      <c r="G12" s="566" t="n">
        <v>29.5</v>
      </c>
      <c r="H12" s="566" t="n">
        <v>8.1</v>
      </c>
    </row>
    <row r="13" s="447" customFormat="true" ht="9" hidden="false" customHeight="true" outlineLevel="0" collapsed="false">
      <c r="A13" s="489" t="s">
        <v>14</v>
      </c>
      <c r="B13" s="232" t="n">
        <v>6.2</v>
      </c>
      <c r="C13" s="232" t="n">
        <v>7.2</v>
      </c>
      <c r="D13" s="232" t="n">
        <v>13.7</v>
      </c>
      <c r="E13" s="232" t="n">
        <v>30.1</v>
      </c>
      <c r="F13" s="566" t="n">
        <v>16.3</v>
      </c>
      <c r="G13" s="566" t="n">
        <v>26.4</v>
      </c>
      <c r="H13" s="566" t="n">
        <v>8.1</v>
      </c>
    </row>
    <row r="14" s="447" customFormat="true" ht="9" hidden="false" customHeight="true" outlineLevel="0" collapsed="false">
      <c r="A14" s="489" t="s">
        <v>15</v>
      </c>
      <c r="B14" s="232" t="n">
        <v>5.6</v>
      </c>
      <c r="C14" s="232" t="n">
        <v>7.2</v>
      </c>
      <c r="D14" s="232" t="n">
        <v>16.1</v>
      </c>
      <c r="E14" s="232" t="n">
        <v>26.8</v>
      </c>
      <c r="F14" s="566" t="n">
        <v>16.9</v>
      </c>
      <c r="G14" s="566" t="n">
        <v>27.4</v>
      </c>
      <c r="H14" s="566" t="n">
        <v>8.2</v>
      </c>
    </row>
    <row r="15" s="447" customFormat="true" ht="9" hidden="false" customHeight="true" outlineLevel="0" collapsed="false">
      <c r="A15" s="489" t="s">
        <v>16</v>
      </c>
      <c r="B15" s="232" t="n">
        <v>5.7</v>
      </c>
      <c r="C15" s="232" t="n">
        <v>7.4</v>
      </c>
      <c r="D15" s="232" t="n">
        <v>14.4</v>
      </c>
      <c r="E15" s="232" t="n">
        <v>28.9</v>
      </c>
      <c r="F15" s="566" t="n">
        <v>13.4</v>
      </c>
      <c r="G15" s="566" t="n">
        <v>30.2</v>
      </c>
      <c r="H15" s="566" t="n">
        <v>8.2</v>
      </c>
    </row>
    <row r="16" s="447" customFormat="true" ht="9" hidden="false" customHeight="true" outlineLevel="0" collapsed="false">
      <c r="A16" s="489" t="s">
        <v>17</v>
      </c>
      <c r="B16" s="232" t="n">
        <v>5.9</v>
      </c>
      <c r="C16" s="232" t="n">
        <v>7.6</v>
      </c>
      <c r="D16" s="232" t="n">
        <v>15.4</v>
      </c>
      <c r="E16" s="232" t="n">
        <v>32.1</v>
      </c>
      <c r="F16" s="566" t="n">
        <v>15.7</v>
      </c>
      <c r="G16" s="566" t="n">
        <v>23.2</v>
      </c>
      <c r="H16" s="566" t="n">
        <v>8.1</v>
      </c>
    </row>
    <row r="17" s="447" customFormat="true" ht="9" hidden="false" customHeight="true" outlineLevel="0" collapsed="false">
      <c r="A17" s="489" t="s">
        <v>18</v>
      </c>
      <c r="B17" s="232" t="n">
        <v>7.9</v>
      </c>
      <c r="C17" s="232" t="n">
        <v>7.6</v>
      </c>
      <c r="D17" s="232" t="n">
        <v>19.1</v>
      </c>
      <c r="E17" s="232" t="n">
        <v>31.5</v>
      </c>
      <c r="F17" s="566" t="n">
        <v>15.2</v>
      </c>
      <c r="G17" s="566" t="n">
        <v>18.8</v>
      </c>
      <c r="H17" s="566" t="n">
        <v>7.9</v>
      </c>
    </row>
    <row r="18" s="571" customFormat="true" ht="9" hidden="false" customHeight="true" outlineLevel="0" collapsed="false">
      <c r="A18" s="568" t="s">
        <v>19</v>
      </c>
      <c r="B18" s="153" t="n">
        <v>6.7</v>
      </c>
      <c r="C18" s="153" t="n">
        <v>7.6</v>
      </c>
      <c r="D18" s="153" t="n">
        <v>15.7</v>
      </c>
      <c r="E18" s="153" t="n">
        <v>29.2</v>
      </c>
      <c r="F18" s="569" t="n">
        <v>15.7</v>
      </c>
      <c r="G18" s="569" t="n">
        <v>25.3</v>
      </c>
      <c r="H18" s="569" t="n">
        <v>8.1</v>
      </c>
    </row>
    <row r="19" s="447" customFormat="true" ht="9" hidden="false" customHeight="true" outlineLevel="0" collapsed="false">
      <c r="A19" s="489"/>
      <c r="B19" s="610"/>
      <c r="C19" s="610"/>
      <c r="D19" s="610"/>
      <c r="E19" s="610"/>
    </row>
    <row r="20" s="447" customFormat="true" ht="9" hidden="false" customHeight="true" outlineLevel="0" collapsed="false">
      <c r="A20" s="538" t="s">
        <v>20</v>
      </c>
      <c r="B20" s="538"/>
      <c r="C20" s="538"/>
      <c r="D20" s="538"/>
      <c r="E20" s="538"/>
      <c r="F20" s="538"/>
      <c r="G20" s="538"/>
      <c r="H20" s="538"/>
    </row>
    <row r="21" s="447" customFormat="true" ht="9" hidden="false" customHeight="true" outlineLevel="0" collapsed="false">
      <c r="A21" s="572"/>
      <c r="B21" s="463"/>
      <c r="C21" s="463"/>
      <c r="D21" s="463"/>
      <c r="E21" s="463"/>
    </row>
    <row r="22" s="447" customFormat="true" ht="9" hidden="false" customHeight="true" outlineLevel="0" collapsed="false">
      <c r="A22" s="489" t="s">
        <v>603</v>
      </c>
      <c r="B22" s="232" t="n">
        <v>9.8</v>
      </c>
      <c r="C22" s="232" t="n">
        <v>6.7</v>
      </c>
      <c r="D22" s="232" t="n">
        <v>20.9</v>
      </c>
      <c r="E22" s="232" t="n">
        <v>21.7</v>
      </c>
      <c r="F22" s="566" t="n">
        <v>17.5</v>
      </c>
      <c r="G22" s="566" t="n">
        <v>23.5</v>
      </c>
      <c r="H22" s="566" t="n">
        <v>7.9</v>
      </c>
    </row>
    <row r="23" s="447" customFormat="true" ht="9" hidden="false" customHeight="true" outlineLevel="0" collapsed="false">
      <c r="A23" s="489" t="s">
        <v>11</v>
      </c>
      <c r="B23" s="232" t="n">
        <v>6.8</v>
      </c>
      <c r="C23" s="232" t="n">
        <v>5.2</v>
      </c>
      <c r="D23" s="232" t="n">
        <v>11.3</v>
      </c>
      <c r="E23" s="232" t="n">
        <v>32.1</v>
      </c>
      <c r="F23" s="566" t="n">
        <v>20.7</v>
      </c>
      <c r="G23" s="566" t="n">
        <v>24</v>
      </c>
      <c r="H23" s="566" t="n">
        <v>8.2</v>
      </c>
    </row>
    <row r="24" s="447" customFormat="true" ht="9" hidden="false" customHeight="true" outlineLevel="0" collapsed="false">
      <c r="A24" s="489" t="s">
        <v>12</v>
      </c>
      <c r="B24" s="232" t="n">
        <v>5</v>
      </c>
      <c r="C24" s="232" t="n">
        <v>6.2</v>
      </c>
      <c r="D24" s="232" t="n">
        <v>13.7</v>
      </c>
      <c r="E24" s="232" t="n">
        <v>26.8</v>
      </c>
      <c r="F24" s="566" t="n">
        <v>20.1</v>
      </c>
      <c r="G24" s="566" t="n">
        <v>28.2</v>
      </c>
      <c r="H24" s="566" t="n">
        <v>8.3</v>
      </c>
    </row>
    <row r="25" s="447" customFormat="true" ht="9" hidden="false" customHeight="true" outlineLevel="0" collapsed="false">
      <c r="A25" s="489" t="s">
        <v>13</v>
      </c>
      <c r="B25" s="232" t="n">
        <v>9.5</v>
      </c>
      <c r="C25" s="232" t="n">
        <v>6.9</v>
      </c>
      <c r="D25" s="232" t="n">
        <v>11.8</v>
      </c>
      <c r="E25" s="232" t="n">
        <v>27.9</v>
      </c>
      <c r="F25" s="566" t="n">
        <v>16.8</v>
      </c>
      <c r="G25" s="566" t="n">
        <v>27.1</v>
      </c>
      <c r="H25" s="566" t="n">
        <v>8</v>
      </c>
    </row>
    <row r="26" s="447" customFormat="true" ht="9" hidden="false" customHeight="true" outlineLevel="0" collapsed="false">
      <c r="A26" s="489" t="s">
        <v>14</v>
      </c>
      <c r="B26" s="232" t="n">
        <v>7</v>
      </c>
      <c r="C26" s="232" t="n">
        <v>5</v>
      </c>
      <c r="D26" s="232" t="n">
        <v>19.7</v>
      </c>
      <c r="E26" s="232" t="n">
        <v>25.7</v>
      </c>
      <c r="F26" s="566" t="n">
        <v>13</v>
      </c>
      <c r="G26" s="566" t="n">
        <v>29.6</v>
      </c>
      <c r="H26" s="566" t="n">
        <v>8.1</v>
      </c>
    </row>
    <row r="27" s="447" customFormat="true" ht="9" hidden="false" customHeight="true" outlineLevel="0" collapsed="false">
      <c r="A27" s="489" t="s">
        <v>15</v>
      </c>
      <c r="B27" s="232" t="n">
        <v>6.3</v>
      </c>
      <c r="C27" s="232" t="n">
        <v>6.1</v>
      </c>
      <c r="D27" s="232" t="n">
        <v>14.5</v>
      </c>
      <c r="E27" s="232" t="n">
        <v>26.6</v>
      </c>
      <c r="F27" s="566" t="n">
        <v>17</v>
      </c>
      <c r="G27" s="566" t="n">
        <v>29.5</v>
      </c>
      <c r="H27" s="566" t="n">
        <v>8.2</v>
      </c>
    </row>
    <row r="28" s="447" customFormat="true" ht="9" hidden="false" customHeight="true" outlineLevel="0" collapsed="false">
      <c r="A28" s="489" t="s">
        <v>16</v>
      </c>
      <c r="B28" s="232" t="n">
        <v>6.2</v>
      </c>
      <c r="C28" s="232" t="n">
        <v>6.6</v>
      </c>
      <c r="D28" s="232" t="n">
        <v>12.3</v>
      </c>
      <c r="E28" s="232" t="n">
        <v>29.4</v>
      </c>
      <c r="F28" s="566" t="n">
        <v>16.4</v>
      </c>
      <c r="G28" s="566" t="n">
        <v>29.1</v>
      </c>
      <c r="H28" s="566" t="n">
        <v>8.2</v>
      </c>
    </row>
    <row r="29" s="447" customFormat="true" ht="9" hidden="false" customHeight="true" outlineLevel="0" collapsed="false">
      <c r="A29" s="489" t="s">
        <v>17</v>
      </c>
      <c r="B29" s="232" t="n">
        <v>8.2</v>
      </c>
      <c r="C29" s="232" t="n">
        <v>7</v>
      </c>
      <c r="D29" s="232" t="n">
        <v>17</v>
      </c>
      <c r="E29" s="232" t="n">
        <v>30.8</v>
      </c>
      <c r="F29" s="566" t="n">
        <v>13.8</v>
      </c>
      <c r="G29" s="566" t="n">
        <v>23.2</v>
      </c>
      <c r="H29" s="566" t="n">
        <v>7.9</v>
      </c>
    </row>
    <row r="30" s="447" customFormat="true" ht="9" hidden="false" customHeight="true" outlineLevel="0" collapsed="false">
      <c r="A30" s="489" t="s">
        <v>18</v>
      </c>
      <c r="B30" s="232" t="n">
        <v>9.6</v>
      </c>
      <c r="C30" s="232" t="n">
        <v>11.8</v>
      </c>
      <c r="D30" s="232" t="n">
        <v>15.1</v>
      </c>
      <c r="E30" s="232" t="n">
        <v>28.3</v>
      </c>
      <c r="F30" s="566" t="n">
        <v>14.9</v>
      </c>
      <c r="G30" s="566" t="n">
        <v>20.2</v>
      </c>
      <c r="H30" s="566" t="n">
        <v>7.7</v>
      </c>
    </row>
    <row r="31" s="571" customFormat="true" ht="9" hidden="false" customHeight="true" outlineLevel="0" collapsed="false">
      <c r="A31" s="568" t="s">
        <v>19</v>
      </c>
      <c r="B31" s="153" t="n">
        <v>7.4</v>
      </c>
      <c r="C31" s="153" t="n">
        <v>7</v>
      </c>
      <c r="D31" s="153" t="n">
        <v>14.5</v>
      </c>
      <c r="E31" s="153" t="n">
        <v>28.3</v>
      </c>
      <c r="F31" s="569" t="n">
        <v>17</v>
      </c>
      <c r="G31" s="569" t="n">
        <v>25.7</v>
      </c>
      <c r="H31" s="569" t="n">
        <v>8.1</v>
      </c>
    </row>
    <row r="32" s="447" customFormat="true" ht="9" hidden="false" customHeight="true" outlineLevel="0" collapsed="false">
      <c r="A32" s="489"/>
      <c r="B32" s="610"/>
      <c r="C32" s="610"/>
      <c r="D32" s="610"/>
      <c r="E32" s="610"/>
    </row>
    <row r="33" s="447" customFormat="true" ht="9" hidden="false" customHeight="true" outlineLevel="0" collapsed="false">
      <c r="A33" s="538" t="s">
        <v>21</v>
      </c>
      <c r="B33" s="538"/>
      <c r="C33" s="538"/>
      <c r="D33" s="538"/>
      <c r="E33" s="538"/>
      <c r="F33" s="538"/>
      <c r="G33" s="538"/>
      <c r="H33" s="538"/>
    </row>
    <row r="34" s="447" customFormat="true" ht="9" hidden="false" customHeight="true" outlineLevel="0" collapsed="false">
      <c r="A34" s="572"/>
      <c r="B34" s="463"/>
      <c r="C34" s="463"/>
      <c r="D34" s="463"/>
      <c r="E34" s="463"/>
    </row>
    <row r="35" s="447" customFormat="true" ht="9" hidden="false" customHeight="true" outlineLevel="0" collapsed="false">
      <c r="A35" s="489" t="s">
        <v>603</v>
      </c>
      <c r="B35" s="232" t="n">
        <v>7.4</v>
      </c>
      <c r="C35" s="232" t="n">
        <v>7.5</v>
      </c>
      <c r="D35" s="232" t="n">
        <v>18.6</v>
      </c>
      <c r="E35" s="232" t="n">
        <v>26.3</v>
      </c>
      <c r="F35" s="566" t="n">
        <v>19.8</v>
      </c>
      <c r="G35" s="566" t="n">
        <v>20.5</v>
      </c>
      <c r="H35" s="566" t="n">
        <v>7.9</v>
      </c>
    </row>
    <row r="36" s="447" customFormat="true" ht="9" hidden="false" customHeight="true" outlineLevel="0" collapsed="false">
      <c r="A36" s="489" t="s">
        <v>11</v>
      </c>
      <c r="B36" s="232" t="n">
        <v>7.6</v>
      </c>
      <c r="C36" s="232" t="n">
        <v>5.8</v>
      </c>
      <c r="D36" s="232" t="n">
        <v>12.2</v>
      </c>
      <c r="E36" s="232" t="n">
        <v>31.4</v>
      </c>
      <c r="F36" s="566" t="n">
        <v>19.7</v>
      </c>
      <c r="G36" s="566" t="n">
        <v>23.3</v>
      </c>
      <c r="H36" s="566" t="n">
        <v>8.1</v>
      </c>
    </row>
    <row r="37" s="447" customFormat="true" ht="9" hidden="false" customHeight="true" outlineLevel="0" collapsed="false">
      <c r="A37" s="489" t="s">
        <v>12</v>
      </c>
      <c r="B37" s="232" t="n">
        <v>5.5</v>
      </c>
      <c r="C37" s="232" t="n">
        <v>6.6</v>
      </c>
      <c r="D37" s="232" t="n">
        <v>14.5</v>
      </c>
      <c r="E37" s="232" t="n">
        <v>26.6</v>
      </c>
      <c r="F37" s="566" t="n">
        <v>18.7</v>
      </c>
      <c r="G37" s="566" t="n">
        <v>28</v>
      </c>
      <c r="H37" s="566" t="n">
        <v>8.2</v>
      </c>
    </row>
    <row r="38" s="447" customFormat="true" ht="9" hidden="false" customHeight="true" outlineLevel="0" collapsed="false">
      <c r="A38" s="489" t="s">
        <v>13</v>
      </c>
      <c r="B38" s="232" t="n">
        <v>8.3</v>
      </c>
      <c r="C38" s="232" t="n">
        <v>7.4</v>
      </c>
      <c r="D38" s="232" t="n">
        <v>13.5</v>
      </c>
      <c r="E38" s="232" t="n">
        <v>27.3</v>
      </c>
      <c r="F38" s="566" t="n">
        <v>15.4</v>
      </c>
      <c r="G38" s="566" t="n">
        <v>28.3</v>
      </c>
      <c r="H38" s="566" t="n">
        <v>8.1</v>
      </c>
    </row>
    <row r="39" s="447" customFormat="true" ht="9" hidden="false" customHeight="true" outlineLevel="0" collapsed="false">
      <c r="A39" s="489" t="s">
        <v>14</v>
      </c>
      <c r="B39" s="232" t="n">
        <v>6.6</v>
      </c>
      <c r="C39" s="232" t="n">
        <v>6.2</v>
      </c>
      <c r="D39" s="232" t="n">
        <v>16.4</v>
      </c>
      <c r="E39" s="232" t="n">
        <v>28.2</v>
      </c>
      <c r="F39" s="566" t="n">
        <v>14.9</v>
      </c>
      <c r="G39" s="566" t="n">
        <v>27.8</v>
      </c>
      <c r="H39" s="566" t="n">
        <v>8.1</v>
      </c>
    </row>
    <row r="40" s="447" customFormat="true" ht="9" hidden="false" customHeight="true" outlineLevel="0" collapsed="false">
      <c r="A40" s="489" t="s">
        <v>15</v>
      </c>
      <c r="B40" s="232" t="n">
        <v>5.9</v>
      </c>
      <c r="C40" s="232" t="n">
        <v>6.7</v>
      </c>
      <c r="D40" s="232" t="n">
        <v>15.4</v>
      </c>
      <c r="E40" s="232" t="n">
        <v>26.7</v>
      </c>
      <c r="F40" s="566" t="n">
        <v>17</v>
      </c>
      <c r="G40" s="566" t="n">
        <v>28.3</v>
      </c>
      <c r="H40" s="566" t="n">
        <v>8.2</v>
      </c>
    </row>
    <row r="41" s="447" customFormat="true" ht="9" hidden="false" customHeight="true" outlineLevel="0" collapsed="false">
      <c r="A41" s="489" t="s">
        <v>16</v>
      </c>
      <c r="B41" s="232" t="n">
        <v>5.9</v>
      </c>
      <c r="C41" s="232" t="n">
        <v>7</v>
      </c>
      <c r="D41" s="232" t="n">
        <v>13.4</v>
      </c>
      <c r="E41" s="232" t="n">
        <v>29.2</v>
      </c>
      <c r="F41" s="566" t="n">
        <v>14.9</v>
      </c>
      <c r="G41" s="566" t="n">
        <v>29.7</v>
      </c>
      <c r="H41" s="566" t="n">
        <v>8.2</v>
      </c>
    </row>
    <row r="42" s="447" customFormat="true" ht="9" hidden="false" customHeight="true" outlineLevel="0" collapsed="false">
      <c r="A42" s="489" t="s">
        <v>17</v>
      </c>
      <c r="B42" s="232" t="n">
        <v>7.2</v>
      </c>
      <c r="C42" s="232" t="n">
        <v>7.3</v>
      </c>
      <c r="D42" s="232" t="n">
        <v>16.3</v>
      </c>
      <c r="E42" s="232" t="n">
        <v>31.4</v>
      </c>
      <c r="F42" s="566" t="n">
        <v>14.7</v>
      </c>
      <c r="G42" s="566" t="n">
        <v>23.2</v>
      </c>
      <c r="H42" s="566" t="n">
        <v>8</v>
      </c>
    </row>
    <row r="43" s="447" customFormat="true" ht="9" hidden="false" customHeight="true" outlineLevel="0" collapsed="false">
      <c r="A43" s="489" t="s">
        <v>18</v>
      </c>
      <c r="B43" s="232" t="n">
        <v>8.9</v>
      </c>
      <c r="C43" s="232" t="n">
        <v>10.2</v>
      </c>
      <c r="D43" s="232" t="n">
        <v>16.7</v>
      </c>
      <c r="E43" s="232" t="n">
        <v>29.5</v>
      </c>
      <c r="F43" s="566" t="n">
        <v>15</v>
      </c>
      <c r="G43" s="566" t="n">
        <v>19.7</v>
      </c>
      <c r="H43" s="566" t="n">
        <v>7.8</v>
      </c>
    </row>
    <row r="44" s="571" customFormat="true" ht="9" hidden="false" customHeight="true" outlineLevel="0" collapsed="false">
      <c r="A44" s="568" t="s">
        <v>19</v>
      </c>
      <c r="B44" s="153" t="n">
        <v>7.1</v>
      </c>
      <c r="C44" s="153" t="n">
        <v>7.3</v>
      </c>
      <c r="D44" s="153" t="n">
        <v>15</v>
      </c>
      <c r="E44" s="153" t="n">
        <v>28.7</v>
      </c>
      <c r="F44" s="569" t="n">
        <v>16.4</v>
      </c>
      <c r="G44" s="569" t="n">
        <v>25.5</v>
      </c>
      <c r="H44" s="569" t="n">
        <v>8.1</v>
      </c>
    </row>
    <row r="45" s="447" customFormat="true" ht="9" hidden="false" customHeight="true" outlineLevel="0" collapsed="false">
      <c r="A45" s="45"/>
      <c r="B45" s="574"/>
      <c r="C45" s="574"/>
      <c r="D45" s="574"/>
      <c r="E45" s="574"/>
      <c r="F45" s="574"/>
      <c r="G45" s="574"/>
      <c r="H45" s="574"/>
    </row>
    <row r="46" s="447" customFormat="true" ht="9" hidden="false" customHeight="true" outlineLevel="0" collapsed="false">
      <c r="A46" s="572"/>
      <c r="B46" s="463"/>
      <c r="C46" s="463"/>
      <c r="D46" s="463"/>
      <c r="E46" s="463"/>
      <c r="F46" s="463"/>
      <c r="G46" s="463"/>
      <c r="H46" s="463"/>
    </row>
    <row r="47" s="447" customFormat="true" ht="9" hidden="false" customHeight="true" outlineLevel="0" collapsed="false">
      <c r="A47" s="128" t="s">
        <v>1196</v>
      </c>
    </row>
    <row r="48" s="447" customFormat="true" ht="9" hidden="false" customHeight="true" outlineLevel="0" collapsed="false">
      <c r="A48" s="128"/>
    </row>
    <row r="49" customFormat="false" ht="9" hidden="false" customHeight="true" outlineLevel="0" collapsed="false"/>
  </sheetData>
  <mergeCells count="5">
    <mergeCell ref="A5:A6"/>
    <mergeCell ref="B5:H5"/>
    <mergeCell ref="A8:H8"/>
    <mergeCell ref="A20:H20"/>
    <mergeCell ref="A33:H33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29.41"/>
    <col collapsed="false" customWidth="true" hidden="false" outlineLevel="0" max="8" min="2" style="452" width="6.7"/>
    <col collapsed="false" customWidth="false" hidden="false" outlineLevel="0" max="257" min="9" style="452" width="9.14"/>
  </cols>
  <sheetData>
    <row r="1" s="564" customFormat="true" ht="12" hidden="false" customHeight="false" outlineLevel="0" collapsed="false">
      <c r="A1" s="125" t="s">
        <v>1197</v>
      </c>
    </row>
    <row r="2" s="564" customFormat="true" ht="12" hidden="false" customHeight="false" outlineLevel="0" collapsed="false">
      <c r="A2" s="125" t="s">
        <v>1198</v>
      </c>
    </row>
    <row r="3" s="564" customFormat="true" ht="12" hidden="false" customHeight="false" outlineLevel="0" collapsed="false">
      <c r="A3" s="125" t="s">
        <v>1199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32</v>
      </c>
      <c r="B5" s="565" t="s">
        <v>1195</v>
      </c>
      <c r="C5" s="565"/>
      <c r="D5" s="565"/>
      <c r="E5" s="565"/>
      <c r="F5" s="565"/>
      <c r="G5" s="565"/>
      <c r="H5" s="565"/>
    </row>
    <row r="6" s="447" customFormat="true" ht="44.25" hidden="false" customHeight="true" outlineLevel="0" collapsed="false">
      <c r="A6" s="189"/>
      <c r="B6" s="102" t="s">
        <v>601</v>
      </c>
      <c r="C6" s="9" t="n">
        <v>6</v>
      </c>
      <c r="D6" s="102" t="n">
        <v>7</v>
      </c>
      <c r="E6" s="102" t="n">
        <v>8</v>
      </c>
      <c r="F6" s="127" t="n">
        <v>9</v>
      </c>
      <c r="G6" s="127" t="n">
        <v>10</v>
      </c>
      <c r="H6" s="127" t="s">
        <v>602</v>
      </c>
    </row>
    <row r="7" s="447" customFormat="true" ht="9" hidden="false" customHeight="true" outlineLevel="0" collapsed="false">
      <c r="A7" s="53"/>
      <c r="B7" s="10"/>
      <c r="C7" s="148"/>
      <c r="D7" s="10"/>
      <c r="E7" s="10"/>
    </row>
    <row r="8" s="447" customFormat="true" ht="9" hidden="false" customHeight="true" outlineLevel="0" collapsed="false">
      <c r="A8" s="53" t="s">
        <v>35</v>
      </c>
      <c r="B8" s="17"/>
      <c r="C8" s="17"/>
      <c r="D8" s="17"/>
      <c r="E8" s="17"/>
      <c r="F8" s="17"/>
      <c r="G8" s="17"/>
      <c r="H8" s="17"/>
    </row>
    <row r="9" s="447" customFormat="true" ht="9" hidden="false" customHeight="true" outlineLevel="0" collapsed="false">
      <c r="A9" s="53" t="s">
        <v>36</v>
      </c>
      <c r="B9" s="232" t="n">
        <v>6.8</v>
      </c>
      <c r="C9" s="232" t="n">
        <v>4.5</v>
      </c>
      <c r="D9" s="232" t="n">
        <v>12.6</v>
      </c>
      <c r="E9" s="232" t="n">
        <v>27.8</v>
      </c>
      <c r="F9" s="31" t="n">
        <v>19</v>
      </c>
      <c r="G9" s="31" t="n">
        <v>29.3</v>
      </c>
      <c r="H9" s="31" t="n">
        <v>8.3</v>
      </c>
    </row>
    <row r="10" s="447" customFormat="true" ht="9" hidden="false" customHeight="true" outlineLevel="0" collapsed="false">
      <c r="A10" s="53" t="s">
        <v>191</v>
      </c>
      <c r="B10" s="232" t="n">
        <v>4</v>
      </c>
      <c r="C10" s="232" t="n">
        <v>6.4</v>
      </c>
      <c r="D10" s="232" t="n">
        <v>15.6</v>
      </c>
      <c r="E10" s="232" t="n">
        <v>36.4</v>
      </c>
      <c r="F10" s="31" t="n">
        <v>18.4</v>
      </c>
      <c r="G10" s="31" t="n">
        <v>19.1</v>
      </c>
      <c r="H10" s="31" t="n">
        <v>8.1</v>
      </c>
    </row>
    <row r="11" s="447" customFormat="true" ht="9" hidden="false" customHeight="true" outlineLevel="0" collapsed="false">
      <c r="A11" s="53" t="s">
        <v>38</v>
      </c>
      <c r="B11" s="232" t="n">
        <v>7.3</v>
      </c>
      <c r="C11" s="232" t="n">
        <v>5.7</v>
      </c>
      <c r="D11" s="232" t="n">
        <v>17.9</v>
      </c>
      <c r="E11" s="232" t="n">
        <v>34.1</v>
      </c>
      <c r="F11" s="31" t="n">
        <v>14.7</v>
      </c>
      <c r="G11" s="31" t="n">
        <v>20.4</v>
      </c>
      <c r="H11" s="31" t="n">
        <v>7.9</v>
      </c>
    </row>
    <row r="12" s="447" customFormat="true" ht="9" hidden="false" customHeight="true" outlineLevel="0" collapsed="false">
      <c r="A12" s="53" t="s">
        <v>39</v>
      </c>
      <c r="B12" s="232" t="n">
        <v>3.9</v>
      </c>
      <c r="C12" s="232" t="n">
        <v>6.5</v>
      </c>
      <c r="D12" s="232" t="n">
        <v>12.1</v>
      </c>
      <c r="E12" s="232" t="n">
        <v>27.5</v>
      </c>
      <c r="F12" s="31" t="n">
        <v>18.8</v>
      </c>
      <c r="G12" s="31" t="n">
        <v>31.3</v>
      </c>
      <c r="H12" s="31" t="n">
        <v>8.4</v>
      </c>
    </row>
    <row r="13" s="447" customFormat="true" ht="9" hidden="false" customHeight="true" outlineLevel="0" collapsed="false">
      <c r="A13" s="53" t="s">
        <v>40</v>
      </c>
      <c r="B13" s="232" t="n">
        <v>6.6</v>
      </c>
      <c r="C13" s="232" t="n">
        <v>4.6</v>
      </c>
      <c r="D13" s="232" t="n">
        <v>7.6</v>
      </c>
      <c r="E13" s="232" t="n">
        <v>23.9</v>
      </c>
      <c r="F13" s="31" t="n">
        <v>24.1</v>
      </c>
      <c r="G13" s="31" t="n">
        <v>33.3</v>
      </c>
      <c r="H13" s="31" t="n">
        <v>8.4</v>
      </c>
    </row>
    <row r="14" s="447" customFormat="true" ht="9" hidden="false" customHeight="true" outlineLevel="0" collapsed="false">
      <c r="A14" s="222" t="s">
        <v>674</v>
      </c>
      <c r="B14" s="575" t="n">
        <v>10.2</v>
      </c>
      <c r="C14" s="575" t="n">
        <v>4.6</v>
      </c>
      <c r="D14" s="575" t="n">
        <v>7.2</v>
      </c>
      <c r="E14" s="575" t="n">
        <v>18.3</v>
      </c>
      <c r="F14" s="576" t="n">
        <v>29.1</v>
      </c>
      <c r="G14" s="576" t="n">
        <v>30.6</v>
      </c>
      <c r="H14" s="576" t="n">
        <v>8.2</v>
      </c>
    </row>
    <row r="15" s="447" customFormat="true" ht="9" hidden="false" customHeight="true" outlineLevel="0" collapsed="false">
      <c r="A15" s="222" t="s">
        <v>675</v>
      </c>
      <c r="B15" s="575" t="n">
        <v>2.9</v>
      </c>
      <c r="C15" s="575" t="n">
        <v>4.5</v>
      </c>
      <c r="D15" s="575" t="n">
        <v>7.9</v>
      </c>
      <c r="E15" s="575" t="n">
        <v>29.7</v>
      </c>
      <c r="F15" s="576" t="n">
        <v>19</v>
      </c>
      <c r="G15" s="576" t="n">
        <v>36.1</v>
      </c>
      <c r="H15" s="576" t="n">
        <v>8.6</v>
      </c>
    </row>
    <row r="16" s="447" customFormat="true" ht="9" hidden="false" customHeight="true" outlineLevel="0" collapsed="false">
      <c r="A16" s="53" t="s">
        <v>43</v>
      </c>
      <c r="B16" s="232" t="n">
        <v>4.6</v>
      </c>
      <c r="C16" s="232" t="n">
        <v>5.3</v>
      </c>
      <c r="D16" s="232" t="n">
        <v>11.9</v>
      </c>
      <c r="E16" s="232" t="n">
        <v>31.2</v>
      </c>
      <c r="F16" s="31" t="n">
        <v>17.8</v>
      </c>
      <c r="G16" s="31" t="n">
        <v>29.3</v>
      </c>
      <c r="H16" s="31" t="n">
        <v>8.3</v>
      </c>
    </row>
    <row r="17" s="447" customFormat="true" ht="9" hidden="false" customHeight="true" outlineLevel="0" collapsed="false">
      <c r="A17" s="53" t="s">
        <v>44</v>
      </c>
      <c r="B17" s="232" t="n">
        <v>7.1</v>
      </c>
      <c r="C17" s="232" t="n">
        <v>5</v>
      </c>
      <c r="D17" s="232" t="n">
        <v>12.7</v>
      </c>
      <c r="E17" s="232" t="n">
        <v>28.4</v>
      </c>
      <c r="F17" s="31" t="n">
        <v>16.3</v>
      </c>
      <c r="G17" s="31" t="n">
        <v>30.6</v>
      </c>
      <c r="H17" s="31" t="n">
        <v>8.3</v>
      </c>
    </row>
    <row r="18" s="571" customFormat="true" ht="9" hidden="false" customHeight="true" outlineLevel="0" collapsed="false">
      <c r="A18" s="53" t="s">
        <v>45</v>
      </c>
      <c r="B18" s="232" t="n">
        <v>6.6</v>
      </c>
      <c r="C18" s="232" t="n">
        <v>5.6</v>
      </c>
      <c r="D18" s="232" t="n">
        <v>11.4</v>
      </c>
      <c r="E18" s="232" t="n">
        <v>26.8</v>
      </c>
      <c r="F18" s="31" t="n">
        <v>18.3</v>
      </c>
      <c r="G18" s="31" t="n">
        <v>31.3</v>
      </c>
      <c r="H18" s="31" t="n">
        <v>8.3</v>
      </c>
    </row>
    <row r="19" s="447" customFormat="true" ht="9" hidden="false" customHeight="true" outlineLevel="0" collapsed="false">
      <c r="A19" s="53" t="s">
        <v>46</v>
      </c>
      <c r="B19" s="232" t="n">
        <v>8.8</v>
      </c>
      <c r="C19" s="232" t="n">
        <v>8.7</v>
      </c>
      <c r="D19" s="232" t="n">
        <v>17.5</v>
      </c>
      <c r="E19" s="232" t="n">
        <v>29.3</v>
      </c>
      <c r="F19" s="31" t="n">
        <v>14.9</v>
      </c>
      <c r="G19" s="31" t="n">
        <v>20.8</v>
      </c>
      <c r="H19" s="31" t="n">
        <v>7.9</v>
      </c>
    </row>
    <row r="20" s="447" customFormat="true" ht="9" hidden="false" customHeight="true" outlineLevel="0" collapsed="false">
      <c r="A20" s="53" t="s">
        <v>47</v>
      </c>
      <c r="B20" s="232" t="n">
        <v>6.9</v>
      </c>
      <c r="C20" s="232" t="n">
        <v>5.4</v>
      </c>
      <c r="D20" s="232" t="n">
        <v>13</v>
      </c>
      <c r="E20" s="232" t="n">
        <v>30.1</v>
      </c>
      <c r="F20" s="232" t="n">
        <v>17</v>
      </c>
      <c r="G20" s="232" t="n">
        <v>27.6</v>
      </c>
      <c r="H20" s="232" t="n">
        <v>8.2</v>
      </c>
    </row>
    <row r="21" s="447" customFormat="true" ht="9" hidden="false" customHeight="true" outlineLevel="0" collapsed="false">
      <c r="A21" s="53" t="s">
        <v>49</v>
      </c>
      <c r="B21" s="579" t="n">
        <v>7.2</v>
      </c>
      <c r="C21" s="579" t="n">
        <v>10.4</v>
      </c>
      <c r="D21" s="579" t="n">
        <v>13.5</v>
      </c>
      <c r="E21" s="579" t="n">
        <v>32.6</v>
      </c>
      <c r="F21" s="31" t="n">
        <v>14.7</v>
      </c>
      <c r="G21" s="31" t="n">
        <v>21.6</v>
      </c>
      <c r="H21" s="31" t="n">
        <v>7.9</v>
      </c>
    </row>
    <row r="22" s="447" customFormat="true" ht="9" hidden="false" customHeight="true" outlineLevel="0" collapsed="false">
      <c r="A22" s="53" t="s">
        <v>50</v>
      </c>
      <c r="B22" s="232" t="n">
        <v>10.8</v>
      </c>
      <c r="C22" s="232" t="n">
        <v>6.5</v>
      </c>
      <c r="D22" s="232" t="n">
        <v>13.3</v>
      </c>
      <c r="E22" s="232" t="n">
        <v>28.8</v>
      </c>
      <c r="F22" s="31" t="n">
        <v>15</v>
      </c>
      <c r="G22" s="31" t="n">
        <v>25.6</v>
      </c>
      <c r="H22" s="31" t="n">
        <v>8</v>
      </c>
    </row>
    <row r="23" s="447" customFormat="true" ht="9" hidden="false" customHeight="true" outlineLevel="0" collapsed="false">
      <c r="A23" s="53" t="s">
        <v>51</v>
      </c>
      <c r="B23" s="232" t="n">
        <v>8.2</v>
      </c>
      <c r="C23" s="232" t="n">
        <v>5.6</v>
      </c>
      <c r="D23" s="232" t="n">
        <v>19.9</v>
      </c>
      <c r="E23" s="232" t="n">
        <v>25.3</v>
      </c>
      <c r="F23" s="31" t="n">
        <v>17</v>
      </c>
      <c r="G23" s="31" t="n">
        <v>24.1</v>
      </c>
      <c r="H23" s="31" t="n">
        <v>8</v>
      </c>
    </row>
    <row r="24" s="447" customFormat="true" ht="9" hidden="false" customHeight="true" outlineLevel="0" collapsed="false">
      <c r="A24" s="53" t="s">
        <v>52</v>
      </c>
      <c r="B24" s="232" t="n">
        <v>13.9</v>
      </c>
      <c r="C24" s="232" t="n">
        <v>12.3</v>
      </c>
      <c r="D24" s="232" t="n">
        <v>17.8</v>
      </c>
      <c r="E24" s="232" t="n">
        <v>22.3</v>
      </c>
      <c r="F24" s="31" t="n">
        <v>10.3</v>
      </c>
      <c r="G24" s="31" t="n">
        <v>23.4</v>
      </c>
      <c r="H24" s="31" t="n">
        <v>7.6</v>
      </c>
    </row>
    <row r="25" s="447" customFormat="true" ht="9" hidden="false" customHeight="true" outlineLevel="0" collapsed="false">
      <c r="A25" s="53" t="s">
        <v>53</v>
      </c>
      <c r="B25" s="232" t="n">
        <v>7.2</v>
      </c>
      <c r="C25" s="232" t="n">
        <v>9.6</v>
      </c>
      <c r="D25" s="232" t="n">
        <v>21.3</v>
      </c>
      <c r="E25" s="232" t="n">
        <v>29.2</v>
      </c>
      <c r="F25" s="31" t="n">
        <v>13.7</v>
      </c>
      <c r="G25" s="31" t="n">
        <v>19.1</v>
      </c>
      <c r="H25" s="31" t="n">
        <v>7.8</v>
      </c>
    </row>
    <row r="26" s="447" customFormat="true" ht="9" hidden="false" customHeight="true" outlineLevel="0" collapsed="false">
      <c r="A26" s="53" t="s">
        <v>54</v>
      </c>
      <c r="B26" s="232" t="n">
        <v>8.5</v>
      </c>
      <c r="C26" s="232" t="n">
        <v>9.3</v>
      </c>
      <c r="D26" s="232" t="n">
        <v>20.2</v>
      </c>
      <c r="E26" s="232" t="n">
        <v>28.7</v>
      </c>
      <c r="F26" s="31" t="n">
        <v>14.9</v>
      </c>
      <c r="G26" s="31" t="n">
        <v>18.4</v>
      </c>
      <c r="H26" s="31" t="n">
        <v>7.7</v>
      </c>
    </row>
    <row r="27" s="447" customFormat="true" ht="9" hidden="false" customHeight="true" outlineLevel="0" collapsed="false">
      <c r="A27" s="53" t="s">
        <v>55</v>
      </c>
      <c r="B27" s="232" t="n">
        <v>7.6</v>
      </c>
      <c r="C27" s="232" t="n">
        <v>12.3</v>
      </c>
      <c r="D27" s="232" t="n">
        <v>21.5</v>
      </c>
      <c r="E27" s="232" t="n">
        <v>34.1</v>
      </c>
      <c r="F27" s="31" t="n">
        <v>10.1</v>
      </c>
      <c r="G27" s="31" t="n">
        <v>14.4</v>
      </c>
      <c r="H27" s="31" t="n">
        <v>7.6</v>
      </c>
    </row>
    <row r="28" s="447" customFormat="true" ht="9" hidden="false" customHeight="true" outlineLevel="0" collapsed="false">
      <c r="A28" s="53" t="s">
        <v>56</v>
      </c>
      <c r="B28" s="232" t="n">
        <v>10.8</v>
      </c>
      <c r="C28" s="232" t="n">
        <v>8.7</v>
      </c>
      <c r="D28" s="232" t="n">
        <v>19.4</v>
      </c>
      <c r="E28" s="232" t="n">
        <v>25.5</v>
      </c>
      <c r="F28" s="31" t="n">
        <v>14.2</v>
      </c>
      <c r="G28" s="31" t="n">
        <v>21.4</v>
      </c>
      <c r="H28" s="31" t="n">
        <v>7.7</v>
      </c>
    </row>
    <row r="29" s="447" customFormat="true" ht="9" hidden="false" customHeight="true" outlineLevel="0" collapsed="false">
      <c r="A29" s="53" t="s">
        <v>57</v>
      </c>
      <c r="B29" s="232" t="n">
        <v>8.3</v>
      </c>
      <c r="C29" s="232" t="n">
        <v>11</v>
      </c>
      <c r="D29" s="232" t="n">
        <v>17.9</v>
      </c>
      <c r="E29" s="232" t="n">
        <v>29</v>
      </c>
      <c r="F29" s="31" t="n">
        <v>16.3</v>
      </c>
      <c r="G29" s="31" t="n">
        <v>17.5</v>
      </c>
      <c r="H29" s="31" t="n">
        <v>7.7</v>
      </c>
    </row>
    <row r="30" s="447" customFormat="true" ht="9" hidden="false" customHeight="true" outlineLevel="0" collapsed="false">
      <c r="A30" s="53" t="s">
        <v>58</v>
      </c>
      <c r="B30" s="232" t="n">
        <v>7.8</v>
      </c>
      <c r="C30" s="232" t="n">
        <v>7</v>
      </c>
      <c r="D30" s="232" t="n">
        <v>13.5</v>
      </c>
      <c r="E30" s="232" t="n">
        <v>28.5</v>
      </c>
      <c r="F30" s="31" t="n">
        <v>11</v>
      </c>
      <c r="G30" s="31" t="n">
        <v>32.3</v>
      </c>
      <c r="H30" s="31" t="n">
        <v>8.2</v>
      </c>
    </row>
    <row r="31" s="447" customFormat="true" ht="9" hidden="false" customHeight="true" outlineLevel="0" collapsed="false">
      <c r="A31" s="54"/>
      <c r="B31" s="610"/>
      <c r="C31" s="610"/>
      <c r="D31" s="610"/>
      <c r="E31" s="610"/>
    </row>
    <row r="32" s="447" customFormat="true" ht="9" hidden="false" customHeight="true" outlineLevel="0" collapsed="false">
      <c r="A32" s="53" t="s">
        <v>59</v>
      </c>
      <c r="B32" s="17"/>
      <c r="C32" s="17"/>
      <c r="D32" s="17"/>
      <c r="E32" s="17"/>
      <c r="F32" s="17"/>
      <c r="G32" s="17"/>
      <c r="H32" s="17"/>
    </row>
    <row r="33" s="447" customFormat="true" ht="9" hidden="false" customHeight="true" outlineLevel="0" collapsed="false">
      <c r="A33" s="53" t="s">
        <v>60</v>
      </c>
      <c r="B33" s="579" t="n">
        <v>5</v>
      </c>
      <c r="C33" s="579" t="n">
        <v>5.9</v>
      </c>
      <c r="D33" s="579" t="n">
        <v>12.9</v>
      </c>
      <c r="E33" s="579" t="n">
        <v>28.3</v>
      </c>
      <c r="F33" s="31" t="n">
        <v>18.4</v>
      </c>
      <c r="G33" s="31" t="n">
        <v>29.5</v>
      </c>
      <c r="H33" s="31" t="n">
        <v>8.3</v>
      </c>
    </row>
    <row r="34" s="447" customFormat="true" ht="9" hidden="false" customHeight="true" outlineLevel="0" collapsed="false">
      <c r="A34" s="53" t="s">
        <v>61</v>
      </c>
      <c r="B34" s="232" t="n">
        <v>5.8</v>
      </c>
      <c r="C34" s="232" t="n">
        <v>5.3</v>
      </c>
      <c r="D34" s="232" t="n">
        <v>11.5</v>
      </c>
      <c r="E34" s="232" t="n">
        <v>28.6</v>
      </c>
      <c r="F34" s="31" t="n">
        <v>18.3</v>
      </c>
      <c r="G34" s="31" t="n">
        <v>30.5</v>
      </c>
      <c r="H34" s="31" t="n">
        <v>8.3</v>
      </c>
    </row>
    <row r="35" s="447" customFormat="true" ht="9" hidden="false" customHeight="true" outlineLevel="0" collapsed="false">
      <c r="A35" s="53" t="s">
        <v>62</v>
      </c>
      <c r="B35" s="232" t="n">
        <v>9.3</v>
      </c>
      <c r="C35" s="232" t="n">
        <v>7.7</v>
      </c>
      <c r="D35" s="232" t="n">
        <v>14.7</v>
      </c>
      <c r="E35" s="232" t="n">
        <v>29.6</v>
      </c>
      <c r="F35" s="31" t="n">
        <v>15.1</v>
      </c>
      <c r="G35" s="31" t="n">
        <v>23.6</v>
      </c>
      <c r="H35" s="31" t="n">
        <v>7.9</v>
      </c>
    </row>
    <row r="36" s="447" customFormat="true" ht="9" hidden="false" customHeight="true" outlineLevel="0" collapsed="false">
      <c r="A36" s="53" t="s">
        <v>63</v>
      </c>
      <c r="B36" s="232" t="n">
        <v>8.3</v>
      </c>
      <c r="C36" s="232" t="n">
        <v>9.1</v>
      </c>
      <c r="D36" s="232" t="n">
        <v>20.5</v>
      </c>
      <c r="E36" s="232" t="n">
        <v>28.2</v>
      </c>
      <c r="F36" s="31" t="n">
        <v>14.2</v>
      </c>
      <c r="G36" s="31" t="n">
        <v>19.6</v>
      </c>
      <c r="H36" s="31" t="n">
        <v>7.8</v>
      </c>
    </row>
    <row r="37" s="447" customFormat="true" ht="9" hidden="false" customHeight="true" outlineLevel="0" collapsed="false">
      <c r="A37" s="53" t="s">
        <v>64</v>
      </c>
      <c r="B37" s="232" t="n">
        <v>8.2</v>
      </c>
      <c r="C37" s="232" t="n">
        <v>9.9</v>
      </c>
      <c r="D37" s="232" t="n">
        <v>16.7</v>
      </c>
      <c r="E37" s="232" t="n">
        <v>28.9</v>
      </c>
      <c r="F37" s="31" t="n">
        <v>14.9</v>
      </c>
      <c r="G37" s="31" t="n">
        <v>21.4</v>
      </c>
      <c r="H37" s="31" t="n">
        <v>7.9</v>
      </c>
    </row>
    <row r="38" s="447" customFormat="true" ht="9" hidden="false" customHeight="true" outlineLevel="0" collapsed="false">
      <c r="A38" s="54"/>
      <c r="B38" s="148"/>
      <c r="C38" s="148"/>
      <c r="D38" s="148"/>
      <c r="E38" s="148"/>
    </row>
    <row r="39" s="447" customFormat="true" ht="9" hidden="false" customHeight="true" outlineLevel="0" collapsed="false">
      <c r="A39" s="53" t="s">
        <v>194</v>
      </c>
      <c r="B39" s="148"/>
      <c r="C39" s="148"/>
      <c r="D39" s="148"/>
      <c r="E39" s="148"/>
    </row>
    <row r="40" s="447" customFormat="true" ht="9" hidden="false" customHeight="true" outlineLevel="0" collapsed="false">
      <c r="A40" s="53" t="s">
        <v>66</v>
      </c>
      <c r="B40" s="232" t="n">
        <v>5.9</v>
      </c>
      <c r="C40" s="232" t="n">
        <v>6.5</v>
      </c>
      <c r="D40" s="232" t="n">
        <v>16.7</v>
      </c>
      <c r="E40" s="232" t="n">
        <v>30.8</v>
      </c>
      <c r="F40" s="566" t="n">
        <v>16.3</v>
      </c>
      <c r="G40" s="566" t="n">
        <v>23.8</v>
      </c>
      <c r="H40" s="566" t="n">
        <v>8.1</v>
      </c>
    </row>
    <row r="41" s="447" customFormat="true" ht="9" hidden="false" customHeight="true" outlineLevel="0" collapsed="false">
      <c r="A41" s="53" t="s">
        <v>328</v>
      </c>
      <c r="B41" s="232" t="n">
        <v>9.8</v>
      </c>
      <c r="C41" s="232" t="n">
        <v>5.6</v>
      </c>
      <c r="D41" s="232" t="n">
        <v>15.9</v>
      </c>
      <c r="E41" s="232" t="n">
        <v>25.9</v>
      </c>
      <c r="F41" s="566" t="n">
        <v>15.6</v>
      </c>
      <c r="G41" s="566" t="n">
        <v>27.3</v>
      </c>
      <c r="H41" s="566" t="n">
        <v>8</v>
      </c>
    </row>
    <row r="42" s="447" customFormat="true" ht="9" hidden="false" customHeight="true" outlineLevel="0" collapsed="false">
      <c r="A42" s="53" t="s">
        <v>68</v>
      </c>
      <c r="B42" s="232" t="n">
        <v>6.3</v>
      </c>
      <c r="C42" s="232" t="n">
        <v>9.5</v>
      </c>
      <c r="D42" s="232" t="n">
        <v>12.6</v>
      </c>
      <c r="E42" s="232" t="n">
        <v>27.7</v>
      </c>
      <c r="F42" s="566" t="n">
        <v>16.2</v>
      </c>
      <c r="G42" s="566" t="n">
        <v>27.7</v>
      </c>
      <c r="H42" s="566" t="n">
        <v>8.1</v>
      </c>
    </row>
    <row r="43" s="447" customFormat="true" ht="9" hidden="false" customHeight="true" outlineLevel="0" collapsed="false">
      <c r="A43" s="53" t="s">
        <v>69</v>
      </c>
      <c r="B43" s="232" t="n">
        <v>6.6</v>
      </c>
      <c r="C43" s="232" t="n">
        <v>7.9</v>
      </c>
      <c r="D43" s="232" t="n">
        <v>14.9</v>
      </c>
      <c r="E43" s="232" t="n">
        <v>26.3</v>
      </c>
      <c r="F43" s="566" t="n">
        <v>16.3</v>
      </c>
      <c r="G43" s="566" t="n">
        <v>28.1</v>
      </c>
      <c r="H43" s="566" t="n">
        <v>8.1</v>
      </c>
    </row>
    <row r="44" s="447" customFormat="true" ht="9" hidden="false" customHeight="true" outlineLevel="0" collapsed="false">
      <c r="A44" s="53" t="s">
        <v>70</v>
      </c>
      <c r="B44" s="232" t="n">
        <v>6.8</v>
      </c>
      <c r="C44" s="232" t="n">
        <v>7.1</v>
      </c>
      <c r="D44" s="232" t="n">
        <v>14</v>
      </c>
      <c r="E44" s="232" t="n">
        <v>30.1</v>
      </c>
      <c r="F44" s="566" t="n">
        <v>17.5</v>
      </c>
      <c r="G44" s="566" t="n">
        <v>24.5</v>
      </c>
      <c r="H44" s="566" t="n">
        <v>8.1</v>
      </c>
    </row>
    <row r="45" s="447" customFormat="true" ht="9" hidden="false" customHeight="true" outlineLevel="0" collapsed="false">
      <c r="A45" s="53" t="s">
        <v>71</v>
      </c>
      <c r="B45" s="232" t="n">
        <v>8</v>
      </c>
      <c r="C45" s="232" t="n">
        <v>7.4</v>
      </c>
      <c r="D45" s="232" t="n">
        <v>15.8</v>
      </c>
      <c r="E45" s="232" t="n">
        <v>30</v>
      </c>
      <c r="F45" s="566" t="n">
        <v>15.7</v>
      </c>
      <c r="G45" s="566" t="n">
        <v>23.1</v>
      </c>
      <c r="H45" s="566" t="n">
        <v>8</v>
      </c>
    </row>
    <row r="46" s="447" customFormat="true" ht="9" hidden="false" customHeight="true" outlineLevel="0" collapsed="false">
      <c r="A46" s="54" t="s">
        <v>72</v>
      </c>
      <c r="B46" s="153" t="n">
        <v>7.1</v>
      </c>
      <c r="C46" s="153" t="n">
        <v>7.3</v>
      </c>
      <c r="D46" s="153" t="n">
        <v>15</v>
      </c>
      <c r="E46" s="153" t="n">
        <v>28.7</v>
      </c>
      <c r="F46" s="569" t="n">
        <v>16.4</v>
      </c>
      <c r="G46" s="569" t="n">
        <v>25.5</v>
      </c>
      <c r="H46" s="569" t="n">
        <v>8.1</v>
      </c>
    </row>
    <row r="47" s="447" customFormat="true" ht="9" hidden="false" customHeight="true" outlineLevel="0" collapsed="false">
      <c r="A47" s="45"/>
      <c r="B47" s="574"/>
      <c r="C47" s="574"/>
      <c r="D47" s="574"/>
      <c r="E47" s="574"/>
      <c r="F47" s="574"/>
      <c r="G47" s="574"/>
      <c r="H47" s="574"/>
    </row>
    <row r="48" s="447" customFormat="true" ht="9" hidden="false" customHeight="true" outlineLevel="0" collapsed="false">
      <c r="A48" s="572"/>
      <c r="B48" s="463"/>
      <c r="C48" s="463"/>
      <c r="D48" s="463"/>
      <c r="E48" s="463"/>
      <c r="F48" s="463"/>
      <c r="G48" s="463"/>
      <c r="H48" s="463"/>
    </row>
    <row r="49" s="447" customFormat="true" ht="9" hidden="false" customHeight="true" outlineLevel="0" collapsed="false">
      <c r="A49" s="128" t="s">
        <v>1196</v>
      </c>
    </row>
    <row r="50" s="447" customFormat="true" ht="9" hidden="false" customHeight="true" outlineLevel="0" collapsed="false">
      <c r="A50" s="128"/>
    </row>
    <row r="51" customFormat="false" ht="9" hidden="false" customHeight="true" outlineLevel="0" collapsed="false"/>
  </sheetData>
  <mergeCells count="2">
    <mergeCell ref="A5:A6"/>
    <mergeCell ref="B5:H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29.99"/>
    <col collapsed="false" customWidth="true" hidden="false" outlineLevel="0" max="8" min="2" style="452" width="6.7"/>
    <col collapsed="false" customWidth="false" hidden="false" outlineLevel="0" max="257" min="9" style="452" width="9.14"/>
  </cols>
  <sheetData>
    <row r="1" s="564" customFormat="true" ht="12" hidden="false" customHeight="false" outlineLevel="0" collapsed="false">
      <c r="A1" s="125" t="s">
        <v>1200</v>
      </c>
    </row>
    <row r="2" s="564" customFormat="true" ht="12" hidden="false" customHeight="false" outlineLevel="0" collapsed="false">
      <c r="A2" s="125" t="s">
        <v>1198</v>
      </c>
    </row>
    <row r="3" s="564" customFormat="true" ht="12" hidden="false" customHeight="false" outlineLevel="0" collapsed="false">
      <c r="A3" s="125" t="s">
        <v>1199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32</v>
      </c>
      <c r="B5" s="565" t="s">
        <v>1195</v>
      </c>
      <c r="C5" s="565"/>
      <c r="D5" s="565"/>
      <c r="E5" s="565"/>
      <c r="F5" s="565"/>
      <c r="G5" s="565"/>
      <c r="H5" s="565"/>
    </row>
    <row r="6" s="447" customFormat="true" ht="44.25" hidden="false" customHeight="true" outlineLevel="0" collapsed="false">
      <c r="A6" s="189"/>
      <c r="B6" s="102" t="s">
        <v>601</v>
      </c>
      <c r="C6" s="9" t="n">
        <v>6</v>
      </c>
      <c r="D6" s="102" t="n">
        <v>7</v>
      </c>
      <c r="E6" s="102" t="n">
        <v>8</v>
      </c>
      <c r="F6" s="127" t="n">
        <v>9</v>
      </c>
      <c r="G6" s="127" t="n">
        <v>10</v>
      </c>
      <c r="H6" s="127" t="s">
        <v>602</v>
      </c>
    </row>
    <row r="7" s="447" customFormat="true" ht="9" hidden="false" customHeight="true" outlineLevel="0" collapsed="false">
      <c r="A7" s="53"/>
      <c r="B7" s="10"/>
      <c r="C7" s="148"/>
      <c r="D7" s="10"/>
      <c r="E7" s="10"/>
    </row>
    <row r="8" s="447" customFormat="true" ht="9" hidden="false" customHeight="true" outlineLevel="0" collapsed="false">
      <c r="A8" s="53" t="s">
        <v>35</v>
      </c>
      <c r="B8" s="17"/>
      <c r="C8" s="17"/>
      <c r="D8" s="17"/>
      <c r="E8" s="17"/>
      <c r="F8" s="17"/>
      <c r="G8" s="17"/>
      <c r="H8" s="17"/>
    </row>
    <row r="9" s="447" customFormat="true" ht="9" hidden="false" customHeight="true" outlineLevel="0" collapsed="false">
      <c r="A9" s="53" t="s">
        <v>36</v>
      </c>
      <c r="B9" s="232" t="n">
        <v>5.3</v>
      </c>
      <c r="C9" s="232" t="n">
        <v>4.3</v>
      </c>
      <c r="D9" s="232" t="n">
        <v>10.6</v>
      </c>
      <c r="E9" s="232" t="n">
        <v>32.4</v>
      </c>
      <c r="F9" s="31" t="n">
        <v>19.9</v>
      </c>
      <c r="G9" s="31" t="n">
        <v>27.5</v>
      </c>
      <c r="H9" s="31" t="n">
        <v>8.3</v>
      </c>
    </row>
    <row r="10" s="447" customFormat="true" ht="9" hidden="false" customHeight="true" outlineLevel="0" collapsed="false">
      <c r="A10" s="53" t="s">
        <v>191</v>
      </c>
      <c r="B10" s="232" t="n">
        <v>3.8</v>
      </c>
      <c r="C10" s="232" t="n">
        <v>11.5</v>
      </c>
      <c r="D10" s="232" t="n">
        <v>16</v>
      </c>
      <c r="E10" s="232" t="n">
        <v>43.8</v>
      </c>
      <c r="F10" s="31" t="n">
        <v>12.6</v>
      </c>
      <c r="G10" s="31" t="n">
        <v>12.3</v>
      </c>
      <c r="H10" s="31" t="n">
        <v>7.9</v>
      </c>
    </row>
    <row r="11" s="447" customFormat="true" ht="9" hidden="false" customHeight="true" outlineLevel="0" collapsed="false">
      <c r="A11" s="53" t="s">
        <v>38</v>
      </c>
      <c r="B11" s="232" t="n">
        <v>9</v>
      </c>
      <c r="C11" s="232" t="n">
        <v>4.2</v>
      </c>
      <c r="D11" s="232" t="n">
        <v>19.1</v>
      </c>
      <c r="E11" s="232" t="n">
        <v>37.1</v>
      </c>
      <c r="F11" s="31" t="n">
        <v>13</v>
      </c>
      <c r="G11" s="31" t="n">
        <v>17.5</v>
      </c>
      <c r="H11" s="31" t="n">
        <v>7.8</v>
      </c>
    </row>
    <row r="12" s="447" customFormat="true" ht="9" hidden="false" customHeight="true" outlineLevel="0" collapsed="false">
      <c r="A12" s="53" t="s">
        <v>39</v>
      </c>
      <c r="B12" s="232" t="n">
        <v>3.6</v>
      </c>
      <c r="C12" s="232" t="n">
        <v>5.9</v>
      </c>
      <c r="D12" s="232" t="n">
        <v>14.5</v>
      </c>
      <c r="E12" s="232" t="n">
        <v>24.4</v>
      </c>
      <c r="F12" s="31" t="n">
        <v>19.6</v>
      </c>
      <c r="G12" s="31" t="n">
        <v>32</v>
      </c>
      <c r="H12" s="31" t="n">
        <v>8.4</v>
      </c>
    </row>
    <row r="13" s="447" customFormat="true" ht="9" hidden="false" customHeight="true" outlineLevel="0" collapsed="false">
      <c r="A13" s="53" t="s">
        <v>40</v>
      </c>
      <c r="B13" s="232" t="n">
        <v>5.4</v>
      </c>
      <c r="C13" s="232" t="n">
        <v>6.3</v>
      </c>
      <c r="D13" s="232" t="n">
        <v>6.4</v>
      </c>
      <c r="E13" s="232" t="n">
        <v>24.5</v>
      </c>
      <c r="F13" s="31" t="n">
        <v>22.2</v>
      </c>
      <c r="G13" s="31" t="n">
        <v>35.3</v>
      </c>
      <c r="H13" s="31" t="n">
        <v>8.4</v>
      </c>
    </row>
    <row r="14" s="447" customFormat="true" ht="9" hidden="false" customHeight="true" outlineLevel="0" collapsed="false">
      <c r="A14" s="222" t="s">
        <v>674</v>
      </c>
      <c r="B14" s="575" t="n">
        <v>10.2</v>
      </c>
      <c r="C14" s="575" t="n">
        <v>6.5</v>
      </c>
      <c r="D14" s="575" t="n">
        <v>6.4</v>
      </c>
      <c r="E14" s="575" t="n">
        <v>15.3</v>
      </c>
      <c r="F14" s="576" t="n">
        <v>30.8</v>
      </c>
      <c r="G14" s="576" t="n">
        <v>30.8</v>
      </c>
      <c r="H14" s="576" t="n">
        <v>8.2</v>
      </c>
    </row>
    <row r="15" s="447" customFormat="true" ht="9" hidden="false" customHeight="true" outlineLevel="0" collapsed="false">
      <c r="A15" s="222" t="s">
        <v>675</v>
      </c>
      <c r="B15" s="575" t="s">
        <v>48</v>
      </c>
      <c r="C15" s="575" t="n">
        <v>6.1</v>
      </c>
      <c r="D15" s="575" t="n">
        <v>6.4</v>
      </c>
      <c r="E15" s="575" t="n">
        <v>34.6</v>
      </c>
      <c r="F15" s="576" t="n">
        <v>12.6</v>
      </c>
      <c r="G15" s="576" t="n">
        <v>40.3</v>
      </c>
      <c r="H15" s="576" t="n">
        <v>8.7</v>
      </c>
    </row>
    <row r="16" s="447" customFormat="true" ht="9" hidden="false" customHeight="true" outlineLevel="0" collapsed="false">
      <c r="A16" s="53" t="s">
        <v>43</v>
      </c>
      <c r="B16" s="232" t="n">
        <v>5.8</v>
      </c>
      <c r="C16" s="232" t="n">
        <v>5.2</v>
      </c>
      <c r="D16" s="232" t="n">
        <v>12.8</v>
      </c>
      <c r="E16" s="232" t="n">
        <v>29.8</v>
      </c>
      <c r="F16" s="31" t="n">
        <v>13.5</v>
      </c>
      <c r="G16" s="31" t="n">
        <v>32.9</v>
      </c>
      <c r="H16" s="31" t="n">
        <v>8.3</v>
      </c>
    </row>
    <row r="17" s="447" customFormat="true" ht="9" hidden="false" customHeight="true" outlineLevel="0" collapsed="false">
      <c r="A17" s="53" t="s">
        <v>44</v>
      </c>
      <c r="B17" s="232" t="n">
        <v>6.4</v>
      </c>
      <c r="C17" s="232" t="n">
        <v>4.8</v>
      </c>
      <c r="D17" s="232" t="n">
        <v>11.2</v>
      </c>
      <c r="E17" s="232" t="n">
        <v>29.2</v>
      </c>
      <c r="F17" s="31" t="n">
        <v>18.7</v>
      </c>
      <c r="G17" s="31" t="n">
        <v>29.6</v>
      </c>
      <c r="H17" s="31" t="n">
        <v>8.3</v>
      </c>
    </row>
    <row r="18" s="571" customFormat="true" ht="9" hidden="false" customHeight="true" outlineLevel="0" collapsed="false">
      <c r="A18" s="53" t="s">
        <v>45</v>
      </c>
      <c r="B18" s="232" t="n">
        <v>6</v>
      </c>
      <c r="C18" s="232" t="n">
        <v>7.3</v>
      </c>
      <c r="D18" s="232" t="n">
        <v>11.5</v>
      </c>
      <c r="E18" s="232" t="n">
        <v>28.6</v>
      </c>
      <c r="F18" s="31" t="n">
        <v>15.3</v>
      </c>
      <c r="G18" s="31" t="n">
        <v>31.3</v>
      </c>
      <c r="H18" s="31" t="n">
        <v>8.3</v>
      </c>
    </row>
    <row r="19" s="447" customFormat="true" ht="9" hidden="false" customHeight="true" outlineLevel="0" collapsed="false">
      <c r="A19" s="53" t="s">
        <v>46</v>
      </c>
      <c r="B19" s="232" t="n">
        <v>6.7</v>
      </c>
      <c r="C19" s="232" t="n">
        <v>9</v>
      </c>
      <c r="D19" s="232" t="n">
        <v>16.7</v>
      </c>
      <c r="E19" s="232" t="n">
        <v>30.1</v>
      </c>
      <c r="F19" s="31" t="n">
        <v>14.4</v>
      </c>
      <c r="G19" s="31" t="n">
        <v>23.1</v>
      </c>
      <c r="H19" s="31" t="n">
        <v>8</v>
      </c>
    </row>
    <row r="20" s="447" customFormat="true" ht="9" hidden="false" customHeight="true" outlineLevel="0" collapsed="false">
      <c r="A20" s="53" t="s">
        <v>47</v>
      </c>
      <c r="B20" s="232" t="n">
        <v>7.2</v>
      </c>
      <c r="C20" s="232" t="n">
        <v>3.6</v>
      </c>
      <c r="D20" s="232" t="n">
        <v>16.6</v>
      </c>
      <c r="E20" s="232" t="n">
        <v>30.5</v>
      </c>
      <c r="F20" s="232" t="n">
        <v>15.8</v>
      </c>
      <c r="G20" s="232" t="n">
        <v>26.3</v>
      </c>
      <c r="H20" s="232" t="n">
        <v>8.1</v>
      </c>
    </row>
    <row r="21" s="447" customFormat="true" ht="9" hidden="false" customHeight="true" outlineLevel="0" collapsed="false">
      <c r="A21" s="53" t="s">
        <v>49</v>
      </c>
      <c r="B21" s="579" t="n">
        <v>5.6</v>
      </c>
      <c r="C21" s="579" t="n">
        <v>13.4</v>
      </c>
      <c r="D21" s="579" t="n">
        <v>15.6</v>
      </c>
      <c r="E21" s="579" t="n">
        <v>35.9</v>
      </c>
      <c r="F21" s="31" t="n">
        <v>10.7</v>
      </c>
      <c r="G21" s="31" t="n">
        <v>18.8</v>
      </c>
      <c r="H21" s="31" t="n">
        <v>7.8</v>
      </c>
    </row>
    <row r="22" s="447" customFormat="true" ht="9" hidden="false" customHeight="true" outlineLevel="0" collapsed="false">
      <c r="A22" s="53" t="s">
        <v>50</v>
      </c>
      <c r="B22" s="232" t="n">
        <v>11.9</v>
      </c>
      <c r="C22" s="232" t="n">
        <v>8.3</v>
      </c>
      <c r="D22" s="232" t="n">
        <v>13.9</v>
      </c>
      <c r="E22" s="232" t="n">
        <v>30.6</v>
      </c>
      <c r="F22" s="31" t="n">
        <v>13.2</v>
      </c>
      <c r="G22" s="31" t="n">
        <v>22.2</v>
      </c>
      <c r="H22" s="31" t="n">
        <v>7.8</v>
      </c>
    </row>
    <row r="23" s="447" customFormat="true" ht="9" hidden="false" customHeight="true" outlineLevel="0" collapsed="false">
      <c r="A23" s="53" t="s">
        <v>51</v>
      </c>
      <c r="B23" s="232" t="n">
        <v>6.1</v>
      </c>
      <c r="C23" s="232" t="n">
        <v>6.7</v>
      </c>
      <c r="D23" s="232" t="n">
        <v>20.7</v>
      </c>
      <c r="E23" s="232" t="n">
        <v>32.1</v>
      </c>
      <c r="F23" s="31" t="n">
        <v>13.6</v>
      </c>
      <c r="G23" s="31" t="n">
        <v>20.8</v>
      </c>
      <c r="H23" s="31" t="n">
        <v>8</v>
      </c>
    </row>
    <row r="24" s="447" customFormat="true" ht="9" hidden="false" customHeight="true" outlineLevel="0" collapsed="false">
      <c r="A24" s="53" t="s">
        <v>52</v>
      </c>
      <c r="B24" s="232" t="n">
        <v>18</v>
      </c>
      <c r="C24" s="232" t="n">
        <v>16.3</v>
      </c>
      <c r="D24" s="232" t="n">
        <v>21.4</v>
      </c>
      <c r="E24" s="232" t="n">
        <v>20</v>
      </c>
      <c r="F24" s="31" t="n">
        <v>6.7</v>
      </c>
      <c r="G24" s="31" t="n">
        <v>17.6</v>
      </c>
      <c r="H24" s="31" t="n">
        <v>7.2</v>
      </c>
    </row>
    <row r="25" s="447" customFormat="true" ht="9" hidden="false" customHeight="true" outlineLevel="0" collapsed="false">
      <c r="A25" s="53" t="s">
        <v>53</v>
      </c>
      <c r="B25" s="232" t="n">
        <v>9.5</v>
      </c>
      <c r="C25" s="232" t="n">
        <v>13.1</v>
      </c>
      <c r="D25" s="232" t="n">
        <v>22.6</v>
      </c>
      <c r="E25" s="232" t="n">
        <v>31.7</v>
      </c>
      <c r="F25" s="31" t="n">
        <v>11.1</v>
      </c>
      <c r="G25" s="31" t="n">
        <v>11.9</v>
      </c>
      <c r="H25" s="31" t="n">
        <v>7.5</v>
      </c>
    </row>
    <row r="26" s="447" customFormat="true" ht="9" hidden="false" customHeight="true" outlineLevel="0" collapsed="false">
      <c r="A26" s="53" t="s">
        <v>54</v>
      </c>
      <c r="B26" s="232" t="n">
        <v>10</v>
      </c>
      <c r="C26" s="232" t="n">
        <v>8.2</v>
      </c>
      <c r="D26" s="232" t="n">
        <v>20.3</v>
      </c>
      <c r="E26" s="232" t="n">
        <v>31.1</v>
      </c>
      <c r="F26" s="31" t="n">
        <v>16</v>
      </c>
      <c r="G26" s="31" t="n">
        <v>14.5</v>
      </c>
      <c r="H26" s="31" t="n">
        <v>7.6</v>
      </c>
    </row>
    <row r="27" s="447" customFormat="true" ht="9" hidden="false" customHeight="true" outlineLevel="0" collapsed="false">
      <c r="A27" s="53" t="s">
        <v>55</v>
      </c>
      <c r="B27" s="232" t="n">
        <v>12</v>
      </c>
      <c r="C27" s="232" t="n">
        <v>20.2</v>
      </c>
      <c r="D27" s="232" t="n">
        <v>21.3</v>
      </c>
      <c r="E27" s="232" t="n">
        <v>27.6</v>
      </c>
      <c r="F27" s="31" t="n">
        <v>6.6</v>
      </c>
      <c r="G27" s="31" t="n">
        <v>12.2</v>
      </c>
      <c r="H27" s="31" t="n">
        <v>7.2</v>
      </c>
    </row>
    <row r="28" s="447" customFormat="true" ht="9" hidden="false" customHeight="true" outlineLevel="0" collapsed="false">
      <c r="A28" s="53" t="s">
        <v>56</v>
      </c>
      <c r="B28" s="232" t="n">
        <v>7.6</v>
      </c>
      <c r="C28" s="232" t="n">
        <v>10.5</v>
      </c>
      <c r="D28" s="232" t="n">
        <v>20.6</v>
      </c>
      <c r="E28" s="232" t="n">
        <v>28.8</v>
      </c>
      <c r="F28" s="31" t="n">
        <v>12.3</v>
      </c>
      <c r="G28" s="31" t="n">
        <v>20.2</v>
      </c>
      <c r="H28" s="31" t="n">
        <v>7.8</v>
      </c>
    </row>
    <row r="29" s="447" customFormat="true" ht="9" hidden="false" customHeight="true" outlineLevel="0" collapsed="false">
      <c r="A29" s="53" t="s">
        <v>57</v>
      </c>
      <c r="B29" s="232" t="n">
        <v>10.3</v>
      </c>
      <c r="C29" s="232" t="n">
        <v>15.6</v>
      </c>
      <c r="D29" s="232" t="n">
        <v>17.9</v>
      </c>
      <c r="E29" s="232" t="n">
        <v>26.9</v>
      </c>
      <c r="F29" s="31" t="n">
        <v>15</v>
      </c>
      <c r="G29" s="31" t="n">
        <v>14.3</v>
      </c>
      <c r="H29" s="31" t="n">
        <v>7.5</v>
      </c>
    </row>
    <row r="30" s="447" customFormat="true" ht="9" hidden="false" customHeight="true" outlineLevel="0" collapsed="false">
      <c r="A30" s="53" t="s">
        <v>58</v>
      </c>
      <c r="B30" s="232" t="n">
        <v>9.9</v>
      </c>
      <c r="C30" s="232" t="n">
        <v>7.6</v>
      </c>
      <c r="D30" s="232" t="n">
        <v>15.6</v>
      </c>
      <c r="E30" s="232" t="n">
        <v>27.5</v>
      </c>
      <c r="F30" s="31" t="n">
        <v>10.3</v>
      </c>
      <c r="G30" s="31" t="n">
        <v>29.1</v>
      </c>
      <c r="H30" s="31" t="n">
        <v>7.9</v>
      </c>
    </row>
    <row r="31" s="447" customFormat="true" ht="9" hidden="false" customHeight="true" outlineLevel="0" collapsed="false">
      <c r="A31" s="54"/>
      <c r="B31" s="610"/>
      <c r="C31" s="610"/>
      <c r="D31" s="610"/>
      <c r="E31" s="610"/>
    </row>
    <row r="32" s="447" customFormat="true" ht="9" hidden="false" customHeight="true" outlineLevel="0" collapsed="false">
      <c r="A32" s="53" t="s">
        <v>59</v>
      </c>
      <c r="B32" s="17"/>
      <c r="C32" s="17"/>
      <c r="D32" s="17"/>
      <c r="E32" s="17"/>
      <c r="F32" s="17"/>
      <c r="G32" s="17"/>
      <c r="H32" s="17"/>
    </row>
    <row r="33" s="447" customFormat="true" ht="9" hidden="false" customHeight="true" outlineLevel="0" collapsed="false">
      <c r="A33" s="53" t="s">
        <v>60</v>
      </c>
      <c r="B33" s="579" t="n">
        <v>4.7</v>
      </c>
      <c r="C33" s="579" t="n">
        <v>5.3</v>
      </c>
      <c r="D33" s="579" t="n">
        <v>14.2</v>
      </c>
      <c r="E33" s="579" t="n">
        <v>28.1</v>
      </c>
      <c r="F33" s="31" t="n">
        <v>18.8</v>
      </c>
      <c r="G33" s="31" t="n">
        <v>29</v>
      </c>
      <c r="H33" s="31" t="n">
        <v>8.3</v>
      </c>
    </row>
    <row r="34" s="447" customFormat="true" ht="9" hidden="false" customHeight="true" outlineLevel="0" collapsed="false">
      <c r="A34" s="53" t="s">
        <v>61</v>
      </c>
      <c r="B34" s="232" t="n">
        <v>5.9</v>
      </c>
      <c r="C34" s="232" t="n">
        <v>6</v>
      </c>
      <c r="D34" s="232" t="n">
        <v>11.6</v>
      </c>
      <c r="E34" s="232" t="n">
        <v>28.9</v>
      </c>
      <c r="F34" s="31" t="n">
        <v>15.5</v>
      </c>
      <c r="G34" s="31" t="n">
        <v>32.1</v>
      </c>
      <c r="H34" s="31" t="n">
        <v>8.3</v>
      </c>
    </row>
    <row r="35" s="447" customFormat="true" ht="9" hidden="false" customHeight="true" outlineLevel="0" collapsed="false">
      <c r="A35" s="53" t="s">
        <v>62</v>
      </c>
      <c r="B35" s="232" t="n">
        <v>8.9</v>
      </c>
      <c r="C35" s="232" t="n">
        <v>8.8</v>
      </c>
      <c r="D35" s="232" t="n">
        <v>15.3</v>
      </c>
      <c r="E35" s="232" t="n">
        <v>31.1</v>
      </c>
      <c r="F35" s="31" t="n">
        <v>13.5</v>
      </c>
      <c r="G35" s="31" t="n">
        <v>22.4</v>
      </c>
      <c r="H35" s="31" t="n">
        <v>7.9</v>
      </c>
    </row>
    <row r="36" s="447" customFormat="true" ht="9" hidden="false" customHeight="true" outlineLevel="0" collapsed="false">
      <c r="A36" s="53" t="s">
        <v>63</v>
      </c>
      <c r="B36" s="232" t="n">
        <v>9.3</v>
      </c>
      <c r="C36" s="232" t="n">
        <v>10.8</v>
      </c>
      <c r="D36" s="232" t="n">
        <v>21.3</v>
      </c>
      <c r="E36" s="232" t="n">
        <v>30.7</v>
      </c>
      <c r="F36" s="31" t="n">
        <v>12.8</v>
      </c>
      <c r="G36" s="31" t="n">
        <v>15</v>
      </c>
      <c r="H36" s="31" t="n">
        <v>7.6</v>
      </c>
    </row>
    <row r="37" s="447" customFormat="true" ht="9" hidden="false" customHeight="true" outlineLevel="0" collapsed="false">
      <c r="A37" s="53" t="s">
        <v>64</v>
      </c>
      <c r="B37" s="232" t="n">
        <v>10.2</v>
      </c>
      <c r="C37" s="232" t="n">
        <v>13.6</v>
      </c>
      <c r="D37" s="232" t="n">
        <v>17.3</v>
      </c>
      <c r="E37" s="232" t="n">
        <v>27</v>
      </c>
      <c r="F37" s="31" t="n">
        <v>13.8</v>
      </c>
      <c r="G37" s="31" t="n">
        <v>18</v>
      </c>
      <c r="H37" s="31" t="n">
        <v>7.6</v>
      </c>
    </row>
    <row r="38" s="447" customFormat="true" ht="9" hidden="false" customHeight="true" outlineLevel="0" collapsed="false">
      <c r="A38" s="54"/>
      <c r="B38" s="148"/>
      <c r="C38" s="148"/>
      <c r="D38" s="148"/>
      <c r="E38" s="148"/>
    </row>
    <row r="39" s="447" customFormat="true" ht="9" hidden="false" customHeight="true" outlineLevel="0" collapsed="false">
      <c r="A39" s="53" t="s">
        <v>194</v>
      </c>
      <c r="B39" s="148"/>
      <c r="C39" s="148"/>
      <c r="D39" s="148"/>
      <c r="E39" s="148"/>
    </row>
    <row r="40" s="447" customFormat="true" ht="9" hidden="false" customHeight="true" outlineLevel="0" collapsed="false">
      <c r="A40" s="53" t="s">
        <v>66</v>
      </c>
      <c r="B40" s="232" t="n">
        <v>6.7</v>
      </c>
      <c r="C40" s="232" t="n">
        <v>6.2</v>
      </c>
      <c r="D40" s="232" t="n">
        <v>18.3</v>
      </c>
      <c r="E40" s="232" t="n">
        <v>30.8</v>
      </c>
      <c r="F40" s="566" t="n">
        <v>13.3</v>
      </c>
      <c r="G40" s="566" t="n">
        <v>24.7</v>
      </c>
      <c r="H40" s="566" t="n">
        <v>8.1</v>
      </c>
    </row>
    <row r="41" s="447" customFormat="true" ht="9" hidden="false" customHeight="true" outlineLevel="0" collapsed="false">
      <c r="A41" s="53" t="s">
        <v>328</v>
      </c>
      <c r="B41" s="232" t="n">
        <v>11.3</v>
      </c>
      <c r="C41" s="232" t="n">
        <v>5.6</v>
      </c>
      <c r="D41" s="232" t="n">
        <v>14.7</v>
      </c>
      <c r="E41" s="232" t="n">
        <v>27</v>
      </c>
      <c r="F41" s="566" t="n">
        <v>15.4</v>
      </c>
      <c r="G41" s="566" t="n">
        <v>26.1</v>
      </c>
      <c r="H41" s="566" t="n">
        <v>8</v>
      </c>
    </row>
    <row r="42" s="447" customFormat="true" ht="9" hidden="false" customHeight="true" outlineLevel="0" collapsed="false">
      <c r="A42" s="53" t="s">
        <v>68</v>
      </c>
      <c r="B42" s="232" t="n">
        <v>7.2</v>
      </c>
      <c r="C42" s="232" t="n">
        <v>9.8</v>
      </c>
      <c r="D42" s="232" t="n">
        <v>10.2</v>
      </c>
      <c r="E42" s="232" t="n">
        <v>26.6</v>
      </c>
      <c r="F42" s="566" t="n">
        <v>17.5</v>
      </c>
      <c r="G42" s="566" t="n">
        <v>28.7</v>
      </c>
      <c r="H42" s="566" t="n">
        <v>8.1</v>
      </c>
    </row>
    <row r="43" s="447" customFormat="true" ht="9" hidden="false" customHeight="true" outlineLevel="0" collapsed="false">
      <c r="A43" s="53" t="s">
        <v>69</v>
      </c>
      <c r="B43" s="232" t="n">
        <v>5.9</v>
      </c>
      <c r="C43" s="232" t="n">
        <v>9.8</v>
      </c>
      <c r="D43" s="232" t="n">
        <v>16.4</v>
      </c>
      <c r="E43" s="232" t="n">
        <v>26.2</v>
      </c>
      <c r="F43" s="566" t="n">
        <v>15.7</v>
      </c>
      <c r="G43" s="566" t="n">
        <v>26</v>
      </c>
      <c r="H43" s="566" t="n">
        <v>8.1</v>
      </c>
    </row>
    <row r="44" s="447" customFormat="true" ht="9" hidden="false" customHeight="true" outlineLevel="0" collapsed="false">
      <c r="A44" s="53" t="s">
        <v>70</v>
      </c>
      <c r="B44" s="232" t="n">
        <v>6.4</v>
      </c>
      <c r="C44" s="232" t="n">
        <v>8.9</v>
      </c>
      <c r="D44" s="232" t="n">
        <v>14.6</v>
      </c>
      <c r="E44" s="232" t="n">
        <v>31.4</v>
      </c>
      <c r="F44" s="566" t="n">
        <v>15.7</v>
      </c>
      <c r="G44" s="566" t="n">
        <v>23.1</v>
      </c>
      <c r="H44" s="566" t="n">
        <v>8</v>
      </c>
    </row>
    <row r="45" s="447" customFormat="true" ht="9" hidden="false" customHeight="true" outlineLevel="0" collapsed="false">
      <c r="A45" s="53" t="s">
        <v>71</v>
      </c>
      <c r="B45" s="232" t="n">
        <v>8.8</v>
      </c>
      <c r="C45" s="232" t="n">
        <v>7.2</v>
      </c>
      <c r="D45" s="232" t="n">
        <v>16.5</v>
      </c>
      <c r="E45" s="232" t="n">
        <v>31.5</v>
      </c>
      <c r="F45" s="566" t="n">
        <v>15</v>
      </c>
      <c r="G45" s="566" t="n">
        <v>20.9</v>
      </c>
      <c r="H45" s="566" t="n">
        <v>7.9</v>
      </c>
    </row>
    <row r="46" s="447" customFormat="true" ht="9" hidden="false" customHeight="true" outlineLevel="0" collapsed="false">
      <c r="A46" s="54" t="s">
        <v>72</v>
      </c>
      <c r="B46" s="153" t="n">
        <v>7.3</v>
      </c>
      <c r="C46" s="153" t="n">
        <v>8.2</v>
      </c>
      <c r="D46" s="153" t="n">
        <v>15.6</v>
      </c>
      <c r="E46" s="153" t="n">
        <v>29.3</v>
      </c>
      <c r="F46" s="569" t="n">
        <v>15.3</v>
      </c>
      <c r="G46" s="569" t="n">
        <v>24.3</v>
      </c>
      <c r="H46" s="569" t="n">
        <v>8</v>
      </c>
    </row>
    <row r="47" s="447" customFormat="true" ht="9" hidden="false" customHeight="true" outlineLevel="0" collapsed="false">
      <c r="A47" s="45"/>
      <c r="B47" s="574"/>
      <c r="C47" s="574"/>
      <c r="D47" s="574"/>
      <c r="E47" s="574"/>
      <c r="F47" s="574"/>
      <c r="G47" s="574"/>
      <c r="H47" s="574"/>
    </row>
    <row r="48" s="447" customFormat="true" ht="9" hidden="false" customHeight="true" outlineLevel="0" collapsed="false">
      <c r="A48" s="572"/>
      <c r="B48" s="463"/>
      <c r="C48" s="463"/>
      <c r="D48" s="463"/>
      <c r="E48" s="463"/>
      <c r="F48" s="463"/>
      <c r="G48" s="463"/>
      <c r="H48" s="463"/>
    </row>
    <row r="49" s="447" customFormat="true" ht="9" hidden="false" customHeight="true" outlineLevel="0" collapsed="false">
      <c r="A49" s="128" t="s">
        <v>1196</v>
      </c>
    </row>
    <row r="50" s="447" customFormat="true" ht="9" hidden="false" customHeight="true" outlineLevel="0" collapsed="false">
      <c r="A50" s="128"/>
    </row>
    <row r="51" customFormat="false" ht="9" hidden="false" customHeight="true" outlineLevel="0" collapsed="false"/>
  </sheetData>
  <mergeCells count="2">
    <mergeCell ref="A5:A6"/>
    <mergeCell ref="B5:H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33.14"/>
    <col collapsed="false" customWidth="true" hidden="false" outlineLevel="0" max="8" min="2" style="452" width="7.85"/>
    <col collapsed="false" customWidth="false" hidden="false" outlineLevel="0" max="257" min="9" style="452" width="9.14"/>
  </cols>
  <sheetData>
    <row r="1" s="564" customFormat="true" ht="12" hidden="false" customHeight="false" outlineLevel="0" collapsed="false">
      <c r="A1" s="125" t="s">
        <v>1201</v>
      </c>
    </row>
    <row r="2" s="564" customFormat="true" ht="12" hidden="false" customHeight="false" outlineLevel="0" collapsed="false">
      <c r="A2" s="125" t="s">
        <v>1202</v>
      </c>
    </row>
    <row r="3" s="564" customFormat="true" ht="12" hidden="false" customHeight="false" outlineLevel="0" collapsed="false">
      <c r="A3" s="125" t="s">
        <v>1203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32</v>
      </c>
      <c r="B5" s="565" t="s">
        <v>1195</v>
      </c>
      <c r="C5" s="565"/>
      <c r="D5" s="565"/>
      <c r="E5" s="565"/>
      <c r="F5" s="565"/>
      <c r="G5" s="565"/>
      <c r="H5" s="565"/>
    </row>
    <row r="6" s="447" customFormat="true" ht="44.25" hidden="false" customHeight="true" outlineLevel="0" collapsed="false">
      <c r="A6" s="189"/>
      <c r="B6" s="102" t="s">
        <v>601</v>
      </c>
      <c r="C6" s="9" t="n">
        <v>6</v>
      </c>
      <c r="D6" s="102" t="n">
        <v>7</v>
      </c>
      <c r="E6" s="102" t="n">
        <v>8</v>
      </c>
      <c r="F6" s="127" t="n">
        <v>9</v>
      </c>
      <c r="G6" s="127" t="n">
        <v>10</v>
      </c>
      <c r="H6" s="127" t="s">
        <v>602</v>
      </c>
    </row>
    <row r="7" s="447" customFormat="true" ht="9" hidden="false" customHeight="true" outlineLevel="0" collapsed="false">
      <c r="A7" s="53"/>
      <c r="B7" s="10"/>
      <c r="C7" s="148"/>
      <c r="D7" s="10"/>
      <c r="E7" s="10"/>
    </row>
    <row r="8" s="447" customFormat="true" ht="9" hidden="false" customHeight="true" outlineLevel="0" collapsed="false">
      <c r="A8" s="53" t="s">
        <v>35</v>
      </c>
      <c r="B8" s="17"/>
      <c r="C8" s="17"/>
      <c r="D8" s="17"/>
      <c r="E8" s="17"/>
      <c r="F8" s="17"/>
      <c r="G8" s="17"/>
      <c r="H8" s="17"/>
    </row>
    <row r="9" s="447" customFormat="true" ht="9" hidden="false" customHeight="true" outlineLevel="0" collapsed="false">
      <c r="A9" s="53" t="s">
        <v>36</v>
      </c>
      <c r="B9" s="232" t="n">
        <v>6.8</v>
      </c>
      <c r="C9" s="232" t="n">
        <v>4.5</v>
      </c>
      <c r="D9" s="232" t="n">
        <v>13</v>
      </c>
      <c r="E9" s="232" t="n">
        <v>26.9</v>
      </c>
      <c r="F9" s="31" t="n">
        <v>19.1</v>
      </c>
      <c r="G9" s="31" t="n">
        <v>29.6</v>
      </c>
      <c r="H9" s="31" t="n">
        <v>8.3</v>
      </c>
    </row>
    <row r="10" s="447" customFormat="true" ht="9" hidden="false" customHeight="true" outlineLevel="0" collapsed="false">
      <c r="A10" s="53" t="s">
        <v>191</v>
      </c>
      <c r="B10" s="232" t="n">
        <v>3.9</v>
      </c>
      <c r="C10" s="232" t="n">
        <v>6.5</v>
      </c>
      <c r="D10" s="232" t="n">
        <v>15.5</v>
      </c>
      <c r="E10" s="232" t="n">
        <v>35.2</v>
      </c>
      <c r="F10" s="31" t="n">
        <v>18.9</v>
      </c>
      <c r="G10" s="31" t="n">
        <v>20</v>
      </c>
      <c r="H10" s="31" t="n">
        <v>8.2</v>
      </c>
    </row>
    <row r="11" s="447" customFormat="true" ht="9" hidden="false" customHeight="true" outlineLevel="0" collapsed="false">
      <c r="A11" s="53" t="s">
        <v>38</v>
      </c>
      <c r="B11" s="232" t="n">
        <v>6.5</v>
      </c>
      <c r="C11" s="232" t="n">
        <v>6</v>
      </c>
      <c r="D11" s="232" t="n">
        <v>17.6</v>
      </c>
      <c r="E11" s="232" t="n">
        <v>32.8</v>
      </c>
      <c r="F11" s="31" t="n">
        <v>15.2</v>
      </c>
      <c r="G11" s="31" t="n">
        <v>21.9</v>
      </c>
      <c r="H11" s="31" t="n">
        <v>8</v>
      </c>
    </row>
    <row r="12" s="447" customFormat="true" ht="9" hidden="false" customHeight="true" outlineLevel="0" collapsed="false">
      <c r="A12" s="53" t="s">
        <v>39</v>
      </c>
      <c r="B12" s="232" t="n">
        <v>3.8</v>
      </c>
      <c r="C12" s="232" t="n">
        <v>6.6</v>
      </c>
      <c r="D12" s="232" t="n">
        <v>12.5</v>
      </c>
      <c r="E12" s="232" t="n">
        <v>27.3</v>
      </c>
      <c r="F12" s="31" t="n">
        <v>18.8</v>
      </c>
      <c r="G12" s="31" t="n">
        <v>31</v>
      </c>
      <c r="H12" s="31" t="n">
        <v>8.4</v>
      </c>
    </row>
    <row r="13" s="447" customFormat="true" ht="9" hidden="false" customHeight="true" outlineLevel="0" collapsed="false">
      <c r="A13" s="53" t="s">
        <v>40</v>
      </c>
      <c r="B13" s="232" t="n">
        <v>6.3</v>
      </c>
      <c r="C13" s="232" t="n">
        <v>4.7</v>
      </c>
      <c r="D13" s="232" t="n">
        <v>7.5</v>
      </c>
      <c r="E13" s="232" t="n">
        <v>23.6</v>
      </c>
      <c r="F13" s="31" t="n">
        <v>24.5</v>
      </c>
      <c r="G13" s="31" t="n">
        <v>33.5</v>
      </c>
      <c r="H13" s="31" t="n">
        <v>8.4</v>
      </c>
    </row>
    <row r="14" s="447" customFormat="true" ht="9" hidden="false" customHeight="true" outlineLevel="0" collapsed="false">
      <c r="A14" s="222" t="s">
        <v>674</v>
      </c>
      <c r="B14" s="575" t="n">
        <v>9.4</v>
      </c>
      <c r="C14" s="575" t="n">
        <v>4.9</v>
      </c>
      <c r="D14" s="575" t="n">
        <v>7.2</v>
      </c>
      <c r="E14" s="575" t="n">
        <v>18.8</v>
      </c>
      <c r="F14" s="576" t="n">
        <v>28.8</v>
      </c>
      <c r="G14" s="576" t="n">
        <v>31</v>
      </c>
      <c r="H14" s="576" t="n">
        <v>8.2</v>
      </c>
    </row>
    <row r="15" s="447" customFormat="true" ht="9" hidden="false" customHeight="true" outlineLevel="0" collapsed="false">
      <c r="A15" s="222" t="s">
        <v>675</v>
      </c>
      <c r="B15" s="575" t="n">
        <v>2.9</v>
      </c>
      <c r="C15" s="575" t="n">
        <v>4.6</v>
      </c>
      <c r="D15" s="575" t="n">
        <v>7.7</v>
      </c>
      <c r="E15" s="575" t="n">
        <v>28.7</v>
      </c>
      <c r="F15" s="576" t="n">
        <v>19.8</v>
      </c>
      <c r="G15" s="576" t="n">
        <v>36.4</v>
      </c>
      <c r="H15" s="576" t="n">
        <v>8.6</v>
      </c>
    </row>
    <row r="16" s="447" customFormat="true" ht="9" hidden="false" customHeight="true" outlineLevel="0" collapsed="false">
      <c r="A16" s="53" t="s">
        <v>43</v>
      </c>
      <c r="B16" s="232" t="n">
        <v>4.5</v>
      </c>
      <c r="C16" s="232" t="n">
        <v>5.1</v>
      </c>
      <c r="D16" s="232" t="n">
        <v>11.9</v>
      </c>
      <c r="E16" s="232" t="n">
        <v>32.1</v>
      </c>
      <c r="F16" s="31" t="n">
        <v>17.4</v>
      </c>
      <c r="G16" s="31" t="n">
        <v>29.1</v>
      </c>
      <c r="H16" s="31" t="n">
        <v>8.3</v>
      </c>
    </row>
    <row r="17" s="447" customFormat="true" ht="9" hidden="false" customHeight="true" outlineLevel="0" collapsed="false">
      <c r="A17" s="53" t="s">
        <v>44</v>
      </c>
      <c r="B17" s="232" t="n">
        <v>7.4</v>
      </c>
      <c r="C17" s="232" t="n">
        <v>4.9</v>
      </c>
      <c r="D17" s="232" t="n">
        <v>12.9</v>
      </c>
      <c r="E17" s="232" t="n">
        <v>28.7</v>
      </c>
      <c r="F17" s="31" t="n">
        <v>16.7</v>
      </c>
      <c r="G17" s="31" t="n">
        <v>29.3</v>
      </c>
      <c r="H17" s="31" t="n">
        <v>8.2</v>
      </c>
    </row>
    <row r="18" s="571" customFormat="true" ht="9" hidden="false" customHeight="true" outlineLevel="0" collapsed="false">
      <c r="A18" s="53" t="s">
        <v>45</v>
      </c>
      <c r="B18" s="232" t="n">
        <v>6.6</v>
      </c>
      <c r="C18" s="232" t="n">
        <v>5.4</v>
      </c>
      <c r="D18" s="232" t="n">
        <v>11.5</v>
      </c>
      <c r="E18" s="232" t="n">
        <v>26.7</v>
      </c>
      <c r="F18" s="31" t="n">
        <v>18.5</v>
      </c>
      <c r="G18" s="31" t="n">
        <v>31.4</v>
      </c>
      <c r="H18" s="31" t="n">
        <v>8.3</v>
      </c>
    </row>
    <row r="19" s="447" customFormat="true" ht="9" hidden="false" customHeight="true" outlineLevel="0" collapsed="false">
      <c r="A19" s="53" t="s">
        <v>46</v>
      </c>
      <c r="B19" s="232" t="n">
        <v>9.1</v>
      </c>
      <c r="C19" s="232" t="n">
        <v>8.4</v>
      </c>
      <c r="D19" s="232" t="n">
        <v>17.4</v>
      </c>
      <c r="E19" s="232" t="n">
        <v>29.5</v>
      </c>
      <c r="F19" s="31" t="n">
        <v>15.2</v>
      </c>
      <c r="G19" s="31" t="n">
        <v>20.3</v>
      </c>
      <c r="H19" s="31" t="n">
        <v>7.8</v>
      </c>
    </row>
    <row r="20" s="447" customFormat="true" ht="9" hidden="false" customHeight="true" outlineLevel="0" collapsed="false">
      <c r="A20" s="53" t="s">
        <v>47</v>
      </c>
      <c r="B20" s="232" t="n">
        <v>6.6</v>
      </c>
      <c r="C20" s="232" t="n">
        <v>5.9</v>
      </c>
      <c r="D20" s="232" t="n">
        <v>12.4</v>
      </c>
      <c r="E20" s="232" t="n">
        <v>30.8</v>
      </c>
      <c r="F20" s="232" t="n">
        <v>17.3</v>
      </c>
      <c r="G20" s="232" t="n">
        <v>27</v>
      </c>
      <c r="H20" s="232" t="n">
        <v>8.2</v>
      </c>
    </row>
    <row r="21" s="447" customFormat="true" ht="9" hidden="false" customHeight="true" outlineLevel="0" collapsed="false">
      <c r="A21" s="53" t="s">
        <v>49</v>
      </c>
      <c r="B21" s="579" t="n">
        <v>7.5</v>
      </c>
      <c r="C21" s="579" t="n">
        <v>9.8</v>
      </c>
      <c r="D21" s="579" t="n">
        <v>13.6</v>
      </c>
      <c r="E21" s="579" t="n">
        <v>32.7</v>
      </c>
      <c r="F21" s="31" t="n">
        <v>14.9</v>
      </c>
      <c r="G21" s="31" t="n">
        <v>21.5</v>
      </c>
      <c r="H21" s="31" t="n">
        <v>7.9</v>
      </c>
    </row>
    <row r="22" s="447" customFormat="true" ht="9" hidden="false" customHeight="true" outlineLevel="0" collapsed="false">
      <c r="A22" s="53" t="s">
        <v>50</v>
      </c>
      <c r="B22" s="232" t="n">
        <v>10.8</v>
      </c>
      <c r="C22" s="232" t="n">
        <v>6.4</v>
      </c>
      <c r="D22" s="232" t="n">
        <v>13.3</v>
      </c>
      <c r="E22" s="232" t="n">
        <v>29.1</v>
      </c>
      <c r="F22" s="31" t="n">
        <v>14.8</v>
      </c>
      <c r="G22" s="31" t="n">
        <v>25.5</v>
      </c>
      <c r="H22" s="31" t="n">
        <v>8</v>
      </c>
    </row>
    <row r="23" s="447" customFormat="true" ht="9" hidden="false" customHeight="true" outlineLevel="0" collapsed="false">
      <c r="A23" s="53" t="s">
        <v>51</v>
      </c>
      <c r="B23" s="232" t="n">
        <v>8.2</v>
      </c>
      <c r="C23" s="232" t="n">
        <v>5.4</v>
      </c>
      <c r="D23" s="232" t="n">
        <v>20.2</v>
      </c>
      <c r="E23" s="232" t="n">
        <v>25</v>
      </c>
      <c r="F23" s="31" t="n">
        <v>16.7</v>
      </c>
      <c r="G23" s="31" t="n">
        <v>24.6</v>
      </c>
      <c r="H23" s="31" t="n">
        <v>8</v>
      </c>
    </row>
    <row r="24" s="447" customFormat="true" ht="9" hidden="false" customHeight="true" outlineLevel="0" collapsed="false">
      <c r="A24" s="53" t="s">
        <v>52</v>
      </c>
      <c r="B24" s="232" t="n">
        <v>13.5</v>
      </c>
      <c r="C24" s="232" t="n">
        <v>11.6</v>
      </c>
      <c r="D24" s="232" t="n">
        <v>18.9</v>
      </c>
      <c r="E24" s="232" t="n">
        <v>21.9</v>
      </c>
      <c r="F24" s="31" t="n">
        <v>10.9</v>
      </c>
      <c r="G24" s="31" t="n">
        <v>23.2</v>
      </c>
      <c r="H24" s="31" t="n">
        <v>7.6</v>
      </c>
    </row>
    <row r="25" s="447" customFormat="true" ht="9" hidden="false" customHeight="true" outlineLevel="0" collapsed="false">
      <c r="A25" s="53" t="s">
        <v>53</v>
      </c>
      <c r="B25" s="232" t="n">
        <v>7.6</v>
      </c>
      <c r="C25" s="232" t="n">
        <v>9.6</v>
      </c>
      <c r="D25" s="232" t="n">
        <v>21.6</v>
      </c>
      <c r="E25" s="232" t="n">
        <v>29</v>
      </c>
      <c r="F25" s="31" t="n">
        <v>13.3</v>
      </c>
      <c r="G25" s="31" t="n">
        <v>18.8</v>
      </c>
      <c r="H25" s="31" t="n">
        <v>7.8</v>
      </c>
    </row>
    <row r="26" s="447" customFormat="true" ht="9" hidden="false" customHeight="true" outlineLevel="0" collapsed="false">
      <c r="A26" s="53" t="s">
        <v>54</v>
      </c>
      <c r="B26" s="232" t="n">
        <v>8.6</v>
      </c>
      <c r="C26" s="232" t="n">
        <v>9</v>
      </c>
      <c r="D26" s="232" t="n">
        <v>20.1</v>
      </c>
      <c r="E26" s="232" t="n">
        <v>29.2</v>
      </c>
      <c r="F26" s="31" t="n">
        <v>14.9</v>
      </c>
      <c r="G26" s="31" t="n">
        <v>18.3</v>
      </c>
      <c r="H26" s="31" t="n">
        <v>7.8</v>
      </c>
    </row>
    <row r="27" s="447" customFormat="true" ht="9" hidden="false" customHeight="true" outlineLevel="0" collapsed="false">
      <c r="A27" s="53" t="s">
        <v>55</v>
      </c>
      <c r="B27" s="232" t="n">
        <v>7.4</v>
      </c>
      <c r="C27" s="232" t="n">
        <v>12.2</v>
      </c>
      <c r="D27" s="232" t="n">
        <v>21.9</v>
      </c>
      <c r="E27" s="232" t="n">
        <v>33.4</v>
      </c>
      <c r="F27" s="31" t="n">
        <v>10.5</v>
      </c>
      <c r="G27" s="31" t="n">
        <v>14.6</v>
      </c>
      <c r="H27" s="31" t="n">
        <v>7.6</v>
      </c>
    </row>
    <row r="28" s="447" customFormat="true" ht="9" hidden="false" customHeight="true" outlineLevel="0" collapsed="false">
      <c r="A28" s="53" t="s">
        <v>56</v>
      </c>
      <c r="B28" s="232" t="n">
        <v>10.6</v>
      </c>
      <c r="C28" s="232" t="n">
        <v>8.9</v>
      </c>
      <c r="D28" s="232" t="n">
        <v>19.1</v>
      </c>
      <c r="E28" s="232" t="n">
        <v>25.4</v>
      </c>
      <c r="F28" s="31" t="n">
        <v>14.7</v>
      </c>
      <c r="G28" s="31" t="n">
        <v>21.3</v>
      </c>
      <c r="H28" s="31" t="n">
        <v>7.7</v>
      </c>
    </row>
    <row r="29" s="447" customFormat="true" ht="9" hidden="false" customHeight="true" outlineLevel="0" collapsed="false">
      <c r="A29" s="53" t="s">
        <v>57</v>
      </c>
      <c r="B29" s="232" t="n">
        <v>8.3</v>
      </c>
      <c r="C29" s="232" t="n">
        <v>10.8</v>
      </c>
      <c r="D29" s="232" t="n">
        <v>17.8</v>
      </c>
      <c r="E29" s="232" t="n">
        <v>29.1</v>
      </c>
      <c r="F29" s="31" t="n">
        <v>16.6</v>
      </c>
      <c r="G29" s="31" t="n">
        <v>17.3</v>
      </c>
      <c r="H29" s="31" t="n">
        <v>7.8</v>
      </c>
    </row>
    <row r="30" s="447" customFormat="true" ht="9" hidden="false" customHeight="true" outlineLevel="0" collapsed="false">
      <c r="A30" s="53" t="s">
        <v>58</v>
      </c>
      <c r="B30" s="232" t="n">
        <v>8</v>
      </c>
      <c r="C30" s="232" t="n">
        <v>6.7</v>
      </c>
      <c r="D30" s="232" t="n">
        <v>13.7</v>
      </c>
      <c r="E30" s="232" t="n">
        <v>28.6</v>
      </c>
      <c r="F30" s="31" t="n">
        <v>10.9</v>
      </c>
      <c r="G30" s="31" t="n">
        <v>32</v>
      </c>
      <c r="H30" s="31" t="n">
        <v>8.1</v>
      </c>
    </row>
    <row r="31" s="447" customFormat="true" ht="9" hidden="false" customHeight="true" outlineLevel="0" collapsed="false">
      <c r="A31" s="54"/>
      <c r="B31" s="610"/>
      <c r="C31" s="610"/>
      <c r="D31" s="610"/>
      <c r="E31" s="610"/>
    </row>
    <row r="32" s="447" customFormat="true" ht="9" hidden="false" customHeight="true" outlineLevel="0" collapsed="false">
      <c r="A32" s="53" t="s">
        <v>59</v>
      </c>
      <c r="B32" s="17"/>
      <c r="C32" s="17"/>
      <c r="D32" s="17"/>
      <c r="E32" s="17"/>
      <c r="F32" s="17"/>
      <c r="G32" s="17"/>
      <c r="H32" s="17"/>
    </row>
    <row r="33" s="447" customFormat="true" ht="9" hidden="false" customHeight="true" outlineLevel="0" collapsed="false">
      <c r="A33" s="53" t="s">
        <v>60</v>
      </c>
      <c r="B33" s="579" t="n">
        <v>4.8</v>
      </c>
      <c r="C33" s="579" t="n">
        <v>6</v>
      </c>
      <c r="D33" s="579" t="n">
        <v>13.1</v>
      </c>
      <c r="E33" s="579" t="n">
        <v>27.8</v>
      </c>
      <c r="F33" s="31" t="n">
        <v>18.5</v>
      </c>
      <c r="G33" s="31" t="n">
        <v>29.7</v>
      </c>
      <c r="H33" s="31" t="n">
        <v>8.3</v>
      </c>
    </row>
    <row r="34" s="447" customFormat="true" ht="9" hidden="false" customHeight="true" outlineLevel="0" collapsed="false">
      <c r="A34" s="53" t="s">
        <v>61</v>
      </c>
      <c r="B34" s="232" t="n">
        <v>5.7</v>
      </c>
      <c r="C34" s="232" t="n">
        <v>5.1</v>
      </c>
      <c r="D34" s="232" t="n">
        <v>11.5</v>
      </c>
      <c r="E34" s="232" t="n">
        <v>29</v>
      </c>
      <c r="F34" s="31" t="n">
        <v>18.3</v>
      </c>
      <c r="G34" s="31" t="n">
        <v>30.4</v>
      </c>
      <c r="H34" s="31" t="n">
        <v>8.3</v>
      </c>
    </row>
    <row r="35" s="447" customFormat="true" ht="9" hidden="false" customHeight="true" outlineLevel="0" collapsed="false">
      <c r="A35" s="53" t="s">
        <v>62</v>
      </c>
      <c r="B35" s="232" t="n">
        <v>9.5</v>
      </c>
      <c r="C35" s="232" t="n">
        <v>7.5</v>
      </c>
      <c r="D35" s="232" t="n">
        <v>14.6</v>
      </c>
      <c r="E35" s="232" t="n">
        <v>29.9</v>
      </c>
      <c r="F35" s="31" t="n">
        <v>15.1</v>
      </c>
      <c r="G35" s="31" t="n">
        <v>23.4</v>
      </c>
      <c r="H35" s="31" t="n">
        <v>7.9</v>
      </c>
    </row>
    <row r="36" s="447" customFormat="true" ht="9" hidden="false" customHeight="true" outlineLevel="0" collapsed="false">
      <c r="A36" s="53" t="s">
        <v>63</v>
      </c>
      <c r="B36" s="232" t="n">
        <v>8.5</v>
      </c>
      <c r="C36" s="232" t="n">
        <v>9.1</v>
      </c>
      <c r="D36" s="232" t="n">
        <v>20.6</v>
      </c>
      <c r="E36" s="232" t="n">
        <v>28.2</v>
      </c>
      <c r="F36" s="31" t="n">
        <v>14.1</v>
      </c>
      <c r="G36" s="31" t="n">
        <v>19.5</v>
      </c>
      <c r="H36" s="31" t="n">
        <v>7.8</v>
      </c>
    </row>
    <row r="37" s="447" customFormat="true" ht="9" hidden="false" customHeight="true" outlineLevel="0" collapsed="false">
      <c r="A37" s="53" t="s">
        <v>64</v>
      </c>
      <c r="B37" s="232" t="n">
        <v>8.2</v>
      </c>
      <c r="C37" s="232" t="n">
        <v>9.8</v>
      </c>
      <c r="D37" s="232" t="n">
        <v>16.7</v>
      </c>
      <c r="E37" s="232" t="n">
        <v>29</v>
      </c>
      <c r="F37" s="31" t="n">
        <v>15.1</v>
      </c>
      <c r="G37" s="31" t="n">
        <v>21.1</v>
      </c>
      <c r="H37" s="31" t="n">
        <v>7.9</v>
      </c>
    </row>
    <row r="38" s="447" customFormat="true" ht="9" hidden="false" customHeight="true" outlineLevel="0" collapsed="false">
      <c r="A38" s="54" t="s">
        <v>72</v>
      </c>
      <c r="B38" s="153" t="n">
        <v>7.1</v>
      </c>
      <c r="C38" s="153" t="n">
        <v>7.2</v>
      </c>
      <c r="D38" s="153" t="n">
        <v>15.2</v>
      </c>
      <c r="E38" s="153" t="n">
        <v>28.7</v>
      </c>
      <c r="F38" s="86" t="n">
        <v>16.5</v>
      </c>
      <c r="G38" s="86" t="n">
        <v>25.3</v>
      </c>
      <c r="H38" s="86" t="n">
        <v>8.1</v>
      </c>
    </row>
    <row r="39" s="447" customFormat="true" ht="9" hidden="false" customHeight="true" outlineLevel="0" collapsed="false">
      <c r="A39" s="45"/>
      <c r="B39" s="574"/>
      <c r="C39" s="574"/>
      <c r="D39" s="574"/>
      <c r="E39" s="574"/>
      <c r="F39" s="574"/>
      <c r="G39" s="574"/>
      <c r="H39" s="574"/>
    </row>
    <row r="40" s="447" customFormat="true" ht="9" hidden="false" customHeight="true" outlineLevel="0" collapsed="false">
      <c r="A40" s="572"/>
      <c r="B40" s="463"/>
      <c r="C40" s="463"/>
      <c r="D40" s="463"/>
      <c r="E40" s="463"/>
      <c r="F40" s="463"/>
      <c r="G40" s="463"/>
      <c r="H40" s="463"/>
    </row>
    <row r="41" s="447" customFormat="true" ht="9" hidden="false" customHeight="true" outlineLevel="0" collapsed="false">
      <c r="A41" s="128" t="s">
        <v>1196</v>
      </c>
    </row>
    <row r="42" s="447" customFormat="true" ht="9" hidden="false" customHeight="true" outlineLevel="0" collapsed="false">
      <c r="A42" s="68" t="s">
        <v>80</v>
      </c>
    </row>
    <row r="43" customFormat="false" ht="9" hidden="false" customHeight="true" outlineLevel="0" collapsed="false"/>
  </sheetData>
  <mergeCells count="2">
    <mergeCell ref="A5:A6"/>
    <mergeCell ref="B5:H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25.56"/>
    <col collapsed="false" customWidth="true" hidden="false" outlineLevel="0" max="8" min="2" style="452" width="8.56"/>
    <col collapsed="false" customWidth="false" hidden="false" outlineLevel="0" max="257" min="9" style="452" width="9.14"/>
  </cols>
  <sheetData>
    <row r="1" s="564" customFormat="true" ht="12" hidden="false" customHeight="false" outlineLevel="0" collapsed="false">
      <c r="A1" s="125" t="s">
        <v>1204</v>
      </c>
    </row>
    <row r="2" s="564" customFormat="true" ht="12" hidden="false" customHeight="false" outlineLevel="0" collapsed="false">
      <c r="A2" s="125" t="s">
        <v>1205</v>
      </c>
    </row>
    <row r="3" s="564" customFormat="true" ht="12" hidden="false" customHeight="false" outlineLevel="0" collapsed="false">
      <c r="A3" s="125" t="s">
        <v>1194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83</v>
      </c>
      <c r="B5" s="565" t="s">
        <v>1195</v>
      </c>
      <c r="C5" s="565"/>
      <c r="D5" s="565"/>
      <c r="E5" s="565"/>
      <c r="F5" s="565"/>
      <c r="G5" s="565"/>
      <c r="H5" s="565"/>
    </row>
    <row r="6" s="447" customFormat="true" ht="44.25" hidden="false" customHeight="true" outlineLevel="0" collapsed="false">
      <c r="A6" s="189"/>
      <c r="B6" s="102" t="s">
        <v>601</v>
      </c>
      <c r="C6" s="9" t="n">
        <v>6</v>
      </c>
      <c r="D6" s="102" t="n">
        <v>7</v>
      </c>
      <c r="E6" s="102" t="n">
        <v>8</v>
      </c>
      <c r="F6" s="127" t="n">
        <v>9</v>
      </c>
      <c r="G6" s="127" t="n">
        <v>10</v>
      </c>
      <c r="H6" s="127" t="s">
        <v>602</v>
      </c>
    </row>
    <row r="7" s="447" customFormat="true" ht="9" hidden="false" customHeight="true" outlineLevel="0" collapsed="false">
      <c r="A7" s="190"/>
      <c r="B7" s="10"/>
      <c r="C7" s="148"/>
      <c r="D7" s="10"/>
      <c r="E7" s="10"/>
    </row>
    <row r="8" s="447" customFormat="true" ht="9" hidden="false" customHeight="true" outlineLevel="0" collapsed="false">
      <c r="A8" s="538" t="s">
        <v>84</v>
      </c>
      <c r="B8" s="538"/>
      <c r="C8" s="538"/>
      <c r="D8" s="538"/>
      <c r="E8" s="538"/>
      <c r="F8" s="538"/>
      <c r="G8" s="538"/>
      <c r="H8" s="538"/>
    </row>
    <row r="9" s="447" customFormat="true" ht="7.5" hidden="false" customHeight="true" outlineLevel="0" collapsed="false">
      <c r="A9" s="17"/>
      <c r="B9" s="17"/>
      <c r="C9" s="17"/>
      <c r="D9" s="17"/>
      <c r="E9" s="17"/>
      <c r="F9" s="17"/>
      <c r="G9" s="17"/>
      <c r="H9" s="17"/>
    </row>
    <row r="10" s="447" customFormat="true" ht="9" hidden="false" customHeight="true" outlineLevel="0" collapsed="false">
      <c r="A10" s="70" t="s">
        <v>85</v>
      </c>
      <c r="B10" s="232" t="n">
        <v>5.8</v>
      </c>
      <c r="C10" s="232" t="n">
        <v>7.6</v>
      </c>
      <c r="D10" s="232" t="n">
        <v>10.3</v>
      </c>
      <c r="E10" s="232" t="n">
        <v>26.1</v>
      </c>
      <c r="F10" s="566" t="n">
        <v>24.6</v>
      </c>
      <c r="G10" s="566" t="n">
        <v>25.6</v>
      </c>
      <c r="H10" s="566" t="n">
        <v>8.3</v>
      </c>
    </row>
    <row r="11" s="447" customFormat="true" ht="9" hidden="false" customHeight="true" outlineLevel="0" collapsed="false">
      <c r="A11" s="70" t="s">
        <v>86</v>
      </c>
      <c r="B11" s="232" t="n">
        <v>6.9</v>
      </c>
      <c r="C11" s="232" t="n">
        <v>5.9</v>
      </c>
      <c r="D11" s="232" t="n">
        <v>13.5</v>
      </c>
      <c r="E11" s="232" t="n">
        <v>31.5</v>
      </c>
      <c r="F11" s="566" t="n">
        <v>17.9</v>
      </c>
      <c r="G11" s="566" t="n">
        <v>24.3</v>
      </c>
      <c r="H11" s="566" t="n">
        <v>8.1</v>
      </c>
    </row>
    <row r="12" s="447" customFormat="true" ht="9" hidden="false" customHeight="true" outlineLevel="0" collapsed="false">
      <c r="A12" s="70" t="s">
        <v>87</v>
      </c>
      <c r="B12" s="232" t="n">
        <v>6.3</v>
      </c>
      <c r="C12" s="232" t="n">
        <v>5.9</v>
      </c>
      <c r="D12" s="232" t="n">
        <v>15.2</v>
      </c>
      <c r="E12" s="232" t="n">
        <v>27.1</v>
      </c>
      <c r="F12" s="566" t="n">
        <v>17.6</v>
      </c>
      <c r="G12" s="566" t="n">
        <v>27.9</v>
      </c>
      <c r="H12" s="566" t="n">
        <v>8.2</v>
      </c>
    </row>
    <row r="13" s="571" customFormat="true" ht="9" hidden="false" customHeight="true" outlineLevel="0" collapsed="false">
      <c r="A13" s="72" t="s">
        <v>19</v>
      </c>
      <c r="B13" s="153" t="n">
        <v>6.5</v>
      </c>
      <c r="C13" s="153" t="n">
        <v>6.2</v>
      </c>
      <c r="D13" s="153" t="n">
        <v>13.4</v>
      </c>
      <c r="E13" s="153" t="n">
        <v>28.9</v>
      </c>
      <c r="F13" s="569" t="n">
        <v>19.2</v>
      </c>
      <c r="G13" s="569" t="n">
        <v>25.8</v>
      </c>
      <c r="H13" s="569" t="n">
        <v>8.2</v>
      </c>
    </row>
    <row r="14" s="571" customFormat="true" ht="9" hidden="false" customHeight="true" outlineLevel="0" collapsed="false">
      <c r="A14" s="568"/>
      <c r="B14" s="609"/>
      <c r="C14" s="609"/>
      <c r="D14" s="609"/>
      <c r="E14" s="609"/>
    </row>
    <row r="15" s="571" customFormat="true" ht="9" hidden="false" customHeight="true" outlineLevel="0" collapsed="false">
      <c r="A15" s="538" t="s">
        <v>88</v>
      </c>
      <c r="B15" s="538"/>
      <c r="C15" s="538"/>
      <c r="D15" s="538"/>
      <c r="E15" s="538"/>
      <c r="F15" s="538"/>
      <c r="G15" s="538"/>
      <c r="H15" s="538"/>
    </row>
    <row r="16" s="571" customFormat="true" ht="9" hidden="false" customHeight="true" outlineLevel="0" collapsed="false">
      <c r="A16" s="489"/>
      <c r="B16" s="148"/>
      <c r="C16" s="148"/>
      <c r="D16" s="148"/>
      <c r="E16" s="148"/>
      <c r="F16" s="447"/>
      <c r="G16" s="447"/>
      <c r="H16" s="447"/>
    </row>
    <row r="17" s="571" customFormat="true" ht="9" hidden="false" customHeight="true" outlineLevel="0" collapsed="false">
      <c r="A17" s="70" t="s">
        <v>85</v>
      </c>
      <c r="B17" s="232" t="n">
        <v>3.3</v>
      </c>
      <c r="C17" s="232" t="n">
        <v>4.6</v>
      </c>
      <c r="D17" s="232" t="n">
        <v>17.1</v>
      </c>
      <c r="E17" s="232" t="n">
        <v>35.4</v>
      </c>
      <c r="F17" s="566" t="n">
        <v>11.7</v>
      </c>
      <c r="G17" s="566" t="n">
        <v>27.9</v>
      </c>
      <c r="H17" s="566" t="n">
        <v>8.3</v>
      </c>
    </row>
    <row r="18" s="571" customFormat="true" ht="9" hidden="false" customHeight="true" outlineLevel="0" collapsed="false">
      <c r="A18" s="70" t="s">
        <v>86</v>
      </c>
      <c r="B18" s="232" t="n">
        <v>6.2</v>
      </c>
      <c r="C18" s="232" t="n">
        <v>8.3</v>
      </c>
      <c r="D18" s="232" t="n">
        <v>13.6</v>
      </c>
      <c r="E18" s="232" t="n">
        <v>26.8</v>
      </c>
      <c r="F18" s="566" t="n">
        <v>17.6</v>
      </c>
      <c r="G18" s="566" t="n">
        <v>27.5</v>
      </c>
      <c r="H18" s="566" t="n">
        <v>8.1</v>
      </c>
    </row>
    <row r="19" s="571" customFormat="true" ht="9" hidden="false" customHeight="true" outlineLevel="0" collapsed="false">
      <c r="A19" s="70" t="s">
        <v>87</v>
      </c>
      <c r="B19" s="232" t="n">
        <v>8.8</v>
      </c>
      <c r="C19" s="232" t="n">
        <v>6.2</v>
      </c>
      <c r="D19" s="232" t="n">
        <v>15.6</v>
      </c>
      <c r="E19" s="232" t="n">
        <v>27</v>
      </c>
      <c r="F19" s="566" t="n">
        <v>14.1</v>
      </c>
      <c r="G19" s="566" t="n">
        <v>28.4</v>
      </c>
      <c r="H19" s="566" t="n">
        <v>8.1</v>
      </c>
    </row>
    <row r="20" s="571" customFormat="true" ht="9" hidden="false" customHeight="true" outlineLevel="0" collapsed="false">
      <c r="A20" s="72" t="s">
        <v>19</v>
      </c>
      <c r="B20" s="153" t="n">
        <v>7.3</v>
      </c>
      <c r="C20" s="153" t="n">
        <v>6.7</v>
      </c>
      <c r="D20" s="153" t="n">
        <v>15.1</v>
      </c>
      <c r="E20" s="153" t="n">
        <v>27.8</v>
      </c>
      <c r="F20" s="569" t="n">
        <v>15.1</v>
      </c>
      <c r="G20" s="569" t="n">
        <v>28</v>
      </c>
      <c r="H20" s="569" t="n">
        <v>8.1</v>
      </c>
    </row>
    <row r="21" s="571" customFormat="true" ht="9" hidden="false" customHeight="true" outlineLevel="0" collapsed="false">
      <c r="A21" s="489"/>
      <c r="B21" s="148"/>
      <c r="C21" s="148"/>
      <c r="D21" s="148"/>
      <c r="E21" s="148"/>
      <c r="F21" s="447"/>
      <c r="G21" s="447"/>
      <c r="H21" s="447"/>
    </row>
    <row r="22" s="447" customFormat="true" ht="9" hidden="false" customHeight="true" outlineLevel="0" collapsed="false">
      <c r="A22" s="538" t="s">
        <v>89</v>
      </c>
      <c r="B22" s="538"/>
      <c r="C22" s="538"/>
      <c r="D22" s="538"/>
      <c r="E22" s="538"/>
      <c r="F22" s="538"/>
      <c r="G22" s="538"/>
      <c r="H22" s="538"/>
    </row>
    <row r="23" s="447" customFormat="true" ht="9" hidden="false" customHeight="true" outlineLevel="0" collapsed="false">
      <c r="A23" s="572"/>
      <c r="B23" s="463"/>
      <c r="C23" s="463"/>
      <c r="D23" s="463"/>
      <c r="E23" s="463"/>
    </row>
    <row r="24" s="447" customFormat="true" ht="9" hidden="false" customHeight="true" outlineLevel="0" collapsed="false">
      <c r="A24" s="70" t="s">
        <v>85</v>
      </c>
      <c r="B24" s="232" t="n">
        <v>5.4</v>
      </c>
      <c r="C24" s="232" t="n">
        <v>9.3</v>
      </c>
      <c r="D24" s="232" t="n">
        <v>11.4</v>
      </c>
      <c r="E24" s="232" t="n">
        <v>29</v>
      </c>
      <c r="F24" s="566" t="n">
        <v>20.5</v>
      </c>
      <c r="G24" s="566" t="n">
        <v>24.5</v>
      </c>
      <c r="H24" s="566" t="n">
        <v>8.2</v>
      </c>
    </row>
    <row r="25" s="447" customFormat="true" ht="9" hidden="false" customHeight="true" outlineLevel="0" collapsed="false">
      <c r="A25" s="70" t="s">
        <v>86</v>
      </c>
      <c r="B25" s="232" t="n">
        <v>5.3</v>
      </c>
      <c r="C25" s="232" t="n">
        <v>5.6</v>
      </c>
      <c r="D25" s="232" t="n">
        <v>11.5</v>
      </c>
      <c r="E25" s="232" t="n">
        <v>32.2</v>
      </c>
      <c r="F25" s="566" t="n">
        <v>17.6</v>
      </c>
      <c r="G25" s="566" t="n">
        <v>27.8</v>
      </c>
      <c r="H25" s="566" t="n">
        <v>8.3</v>
      </c>
    </row>
    <row r="26" s="447" customFormat="true" ht="9" hidden="false" customHeight="true" outlineLevel="0" collapsed="false">
      <c r="A26" s="70" t="s">
        <v>87</v>
      </c>
      <c r="B26" s="232" t="n">
        <v>7.7</v>
      </c>
      <c r="C26" s="232" t="n">
        <v>8.5</v>
      </c>
      <c r="D26" s="232" t="n">
        <v>16.5</v>
      </c>
      <c r="E26" s="232" t="n">
        <v>28.9</v>
      </c>
      <c r="F26" s="566" t="n">
        <v>14.7</v>
      </c>
      <c r="G26" s="566" t="n">
        <v>23.8</v>
      </c>
      <c r="H26" s="566" t="n">
        <v>8</v>
      </c>
    </row>
    <row r="27" s="571" customFormat="true" ht="9" hidden="false" customHeight="true" outlineLevel="0" collapsed="false">
      <c r="A27" s="72" t="s">
        <v>19</v>
      </c>
      <c r="B27" s="153" t="n">
        <v>7.3</v>
      </c>
      <c r="C27" s="153" t="n">
        <v>8.2</v>
      </c>
      <c r="D27" s="153" t="n">
        <v>15.6</v>
      </c>
      <c r="E27" s="153" t="n">
        <v>29.3</v>
      </c>
      <c r="F27" s="569" t="n">
        <v>15.3</v>
      </c>
      <c r="G27" s="569" t="n">
        <v>24.3</v>
      </c>
      <c r="H27" s="569" t="n">
        <v>8</v>
      </c>
    </row>
    <row r="28" s="447" customFormat="true" ht="9" hidden="false" customHeight="true" outlineLevel="0" collapsed="false">
      <c r="A28" s="489"/>
      <c r="B28" s="610"/>
      <c r="C28" s="610"/>
      <c r="D28" s="610"/>
      <c r="E28" s="610"/>
    </row>
    <row r="29" s="447" customFormat="true" ht="9" hidden="false" customHeight="true" outlineLevel="0" collapsed="false">
      <c r="A29" s="538" t="s">
        <v>19</v>
      </c>
      <c r="B29" s="538"/>
      <c r="C29" s="538"/>
      <c r="D29" s="538"/>
      <c r="E29" s="538"/>
      <c r="F29" s="538"/>
      <c r="G29" s="538"/>
      <c r="H29" s="538"/>
    </row>
    <row r="30" s="447" customFormat="true" ht="9" hidden="false" customHeight="true" outlineLevel="0" collapsed="false">
      <c r="A30" s="572"/>
      <c r="B30" s="463"/>
      <c r="C30" s="463"/>
      <c r="D30" s="463"/>
      <c r="E30" s="463"/>
    </row>
    <row r="31" s="447" customFormat="true" ht="9" hidden="false" customHeight="true" outlineLevel="0" collapsed="false">
      <c r="A31" s="70" t="s">
        <v>85</v>
      </c>
      <c r="B31" s="232" t="n">
        <v>5.1</v>
      </c>
      <c r="C31" s="232" t="n">
        <v>7.2</v>
      </c>
      <c r="D31" s="232" t="n">
        <v>12.3</v>
      </c>
      <c r="E31" s="232" t="n">
        <v>29.1</v>
      </c>
      <c r="F31" s="566" t="n">
        <v>20.4</v>
      </c>
      <c r="G31" s="566" t="n">
        <v>26</v>
      </c>
      <c r="H31" s="566" t="n">
        <v>8.3</v>
      </c>
    </row>
    <row r="32" s="447" customFormat="true" ht="9" hidden="false" customHeight="true" outlineLevel="0" collapsed="false">
      <c r="A32" s="70" t="s">
        <v>86</v>
      </c>
      <c r="B32" s="232" t="n">
        <v>6.4</v>
      </c>
      <c r="C32" s="232" t="n">
        <v>6.6</v>
      </c>
      <c r="D32" s="232" t="n">
        <v>13.2</v>
      </c>
      <c r="E32" s="232" t="n">
        <v>30</v>
      </c>
      <c r="F32" s="566" t="n">
        <v>17.8</v>
      </c>
      <c r="G32" s="566" t="n">
        <v>26.1</v>
      </c>
      <c r="H32" s="566" t="n">
        <v>8.2</v>
      </c>
    </row>
    <row r="33" s="447" customFormat="true" ht="9" hidden="false" customHeight="true" outlineLevel="0" collapsed="false">
      <c r="A33" s="70" t="s">
        <v>87</v>
      </c>
      <c r="B33" s="232" t="n">
        <v>7.8</v>
      </c>
      <c r="C33" s="232" t="n">
        <v>7.5</v>
      </c>
      <c r="D33" s="232" t="n">
        <v>16.1</v>
      </c>
      <c r="E33" s="232" t="n">
        <v>28.2</v>
      </c>
      <c r="F33" s="566" t="n">
        <v>15</v>
      </c>
      <c r="G33" s="566" t="n">
        <v>25.5</v>
      </c>
      <c r="H33" s="566" t="n">
        <v>8</v>
      </c>
    </row>
    <row r="34" s="571" customFormat="true" ht="9" hidden="false" customHeight="true" outlineLevel="0" collapsed="false">
      <c r="A34" s="72" t="s">
        <v>19</v>
      </c>
      <c r="B34" s="153" t="n">
        <v>7.1</v>
      </c>
      <c r="C34" s="153" t="n">
        <v>7.2</v>
      </c>
      <c r="D34" s="153" t="n">
        <v>14.9</v>
      </c>
      <c r="E34" s="153" t="n">
        <v>28.8</v>
      </c>
      <c r="F34" s="569" t="n">
        <v>16.3</v>
      </c>
      <c r="G34" s="569" t="n">
        <v>25.7</v>
      </c>
      <c r="H34" s="569" t="n">
        <v>8.1</v>
      </c>
    </row>
    <row r="35" s="447" customFormat="true" ht="9" hidden="false" customHeight="true" outlineLevel="0" collapsed="false">
      <c r="A35" s="45"/>
      <c r="B35" s="574"/>
      <c r="C35" s="574"/>
      <c r="D35" s="574"/>
      <c r="E35" s="574"/>
      <c r="F35" s="574"/>
      <c r="G35" s="574"/>
      <c r="H35" s="574"/>
    </row>
    <row r="36" s="447" customFormat="true" ht="9" hidden="false" customHeight="true" outlineLevel="0" collapsed="false">
      <c r="A36" s="572"/>
      <c r="B36" s="463"/>
      <c r="C36" s="463"/>
      <c r="D36" s="463"/>
      <c r="E36" s="463"/>
      <c r="F36" s="463"/>
      <c r="G36" s="463"/>
      <c r="H36" s="463"/>
    </row>
    <row r="37" s="447" customFormat="true" ht="9" hidden="false" customHeight="true" outlineLevel="0" collapsed="false">
      <c r="A37" s="128" t="s">
        <v>1196</v>
      </c>
    </row>
    <row r="38" s="447" customFormat="true" ht="9" hidden="false" customHeight="true" outlineLevel="0" collapsed="false">
      <c r="A38" s="128"/>
    </row>
    <row r="39" customFormat="false" ht="9" hidden="false" customHeight="true" outlineLevel="0" collapsed="false"/>
  </sheetData>
  <mergeCells count="6">
    <mergeCell ref="A5:A6"/>
    <mergeCell ref="B5:H5"/>
    <mergeCell ref="A8:H8"/>
    <mergeCell ref="A15:H15"/>
    <mergeCell ref="A22:H22"/>
    <mergeCell ref="A29:H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5" min="2" style="1" width="13.28"/>
    <col collapsed="false" customWidth="true" hidden="false" outlineLevel="0" max="6" min="6" style="1" width="1.13"/>
    <col collapsed="false" customWidth="true" hidden="false" outlineLevel="0" max="10" min="7" style="1" width="13.28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 t="s">
        <v>30</v>
      </c>
      <c r="B1" s="2"/>
      <c r="C1" s="2"/>
      <c r="D1" s="2"/>
      <c r="E1" s="2"/>
      <c r="F1" s="2"/>
      <c r="G1" s="2"/>
    </row>
    <row r="2" s="4" customFormat="true" ht="12" hidden="false" customHeight="true" outlineLevel="0" collapsed="false">
      <c r="A2" s="2" t="s">
        <v>31</v>
      </c>
      <c r="C2" s="5"/>
      <c r="D2" s="5"/>
    </row>
    <row r="3" s="4" customFormat="true" ht="12" hidden="false" customHeight="true" outlineLevel="0" collapsed="false">
      <c r="A3" s="30"/>
      <c r="B3" s="43"/>
      <c r="C3" s="44"/>
      <c r="D3" s="44"/>
      <c r="E3" s="43"/>
      <c r="F3" s="43"/>
      <c r="G3" s="43"/>
      <c r="H3" s="43"/>
      <c r="I3" s="43"/>
      <c r="J3" s="43"/>
    </row>
    <row r="4" customFormat="false" ht="12" hidden="false" customHeight="true" outlineLevel="0" collapsed="false">
      <c r="A4" s="45" t="s">
        <v>32</v>
      </c>
      <c r="B4" s="9" t="s">
        <v>33</v>
      </c>
      <c r="C4" s="9"/>
      <c r="D4" s="9"/>
      <c r="E4" s="9"/>
      <c r="F4" s="46"/>
      <c r="G4" s="9" t="s">
        <v>34</v>
      </c>
      <c r="H4" s="9"/>
      <c r="I4" s="9"/>
      <c r="J4" s="9"/>
    </row>
    <row r="5" s="11" customFormat="true" ht="13.5" hidden="false" customHeight="true" outlineLevel="0" collapsed="false">
      <c r="A5" s="45"/>
      <c r="B5" s="8" t="s">
        <v>3</v>
      </c>
      <c r="C5" s="10" t="s">
        <v>4</v>
      </c>
      <c r="D5" s="10"/>
      <c r="E5" s="10"/>
      <c r="F5" s="46"/>
      <c r="G5" s="8" t="s">
        <v>3</v>
      </c>
      <c r="H5" s="10" t="s">
        <v>4</v>
      </c>
      <c r="I5" s="10"/>
      <c r="J5" s="10"/>
    </row>
    <row r="6" s="11" customFormat="true" ht="19.5" hidden="false" customHeight="true" outlineLevel="0" collapsed="false">
      <c r="A6" s="45"/>
      <c r="B6" s="8"/>
      <c r="C6" s="8" t="s">
        <v>5</v>
      </c>
      <c r="D6" s="8" t="s">
        <v>6</v>
      </c>
      <c r="E6" s="12" t="s">
        <v>7</v>
      </c>
      <c r="F6" s="46"/>
      <c r="G6" s="8"/>
      <c r="H6" s="8" t="s">
        <v>5</v>
      </c>
      <c r="I6" s="8" t="s">
        <v>6</v>
      </c>
      <c r="J6" s="12" t="s">
        <v>7</v>
      </c>
    </row>
    <row r="7" s="11" customFormat="true" ht="9" hidden="false" customHeight="true" outlineLevel="0" collapsed="false">
      <c r="A7" s="13"/>
      <c r="B7" s="14"/>
      <c r="C7" s="14"/>
      <c r="D7" s="15"/>
      <c r="E7" s="16"/>
      <c r="F7" s="47"/>
      <c r="G7" s="14"/>
      <c r="H7" s="14"/>
      <c r="I7" s="15"/>
      <c r="J7" s="16"/>
    </row>
    <row r="8" s="11" customFormat="true" ht="9" hidden="false" customHeight="true" outlineLevel="0" collapsed="false">
      <c r="A8" s="48" t="s">
        <v>35</v>
      </c>
    </row>
    <row r="9" s="11" customFormat="true" ht="9" hidden="false" customHeight="true" outlineLevel="0" collapsed="false">
      <c r="A9" s="48" t="s">
        <v>36</v>
      </c>
      <c r="B9" s="49" t="n">
        <v>2219</v>
      </c>
      <c r="C9" s="49" t="n">
        <v>1947.8</v>
      </c>
      <c r="D9" s="49" t="n">
        <v>343.2</v>
      </c>
      <c r="E9" s="49" t="n">
        <v>32.5</v>
      </c>
      <c r="F9" s="49"/>
      <c r="G9" s="49" t="n">
        <v>882.7</v>
      </c>
      <c r="H9" s="49" t="n">
        <v>871.7</v>
      </c>
      <c r="I9" s="49" t="n">
        <v>25.2</v>
      </c>
      <c r="J9" s="49" t="n">
        <v>6.7</v>
      </c>
    </row>
    <row r="10" s="11" customFormat="true" ht="9" hidden="false" customHeight="true" outlineLevel="0" collapsed="false">
      <c r="A10" s="48" t="s">
        <v>37</v>
      </c>
      <c r="B10" s="49" t="n">
        <v>63.2</v>
      </c>
      <c r="C10" s="49" t="n">
        <v>52.6</v>
      </c>
      <c r="D10" s="49" t="n">
        <v>12</v>
      </c>
      <c r="E10" s="49" t="n">
        <v>0.9</v>
      </c>
      <c r="F10" s="49"/>
      <c r="G10" s="49" t="n">
        <v>21.7</v>
      </c>
      <c r="H10" s="49" t="n">
        <v>21.3</v>
      </c>
      <c r="I10" s="49" t="n">
        <v>0.6</v>
      </c>
      <c r="J10" s="49" t="n">
        <v>0.3</v>
      </c>
    </row>
    <row r="11" s="11" customFormat="true" ht="9" hidden="false" customHeight="true" outlineLevel="0" collapsed="false">
      <c r="A11" s="48" t="s">
        <v>38</v>
      </c>
      <c r="B11" s="49" t="n">
        <v>811.7</v>
      </c>
      <c r="C11" s="49" t="n">
        <v>723</v>
      </c>
      <c r="D11" s="49" t="n">
        <v>112.3</v>
      </c>
      <c r="E11" s="49" t="n">
        <v>9.7</v>
      </c>
      <c r="F11" s="49"/>
      <c r="G11" s="49" t="n">
        <v>357.7</v>
      </c>
      <c r="H11" s="49" t="n">
        <v>349.2</v>
      </c>
      <c r="I11" s="49" t="n">
        <v>15</v>
      </c>
      <c r="J11" s="49" t="n">
        <v>1.4</v>
      </c>
    </row>
    <row r="12" s="11" customFormat="true" ht="9" hidden="false" customHeight="true" outlineLevel="0" collapsed="false">
      <c r="A12" s="48" t="s">
        <v>39</v>
      </c>
      <c r="B12" s="49" t="n">
        <v>5169.4</v>
      </c>
      <c r="C12" s="49" t="n">
        <v>4357.8</v>
      </c>
      <c r="D12" s="49" t="n">
        <v>957.5</v>
      </c>
      <c r="E12" s="49" t="n">
        <v>71.1</v>
      </c>
      <c r="F12" s="49"/>
      <c r="G12" s="49" t="n">
        <v>1813.3</v>
      </c>
      <c r="H12" s="49" t="n">
        <v>1789.2</v>
      </c>
      <c r="I12" s="49" t="n">
        <v>50.7</v>
      </c>
      <c r="J12" s="49" t="n">
        <v>5.4</v>
      </c>
    </row>
    <row r="13" customFormat="false" ht="9" hidden="false" customHeight="true" outlineLevel="0" collapsed="false">
      <c r="A13" s="48" t="s">
        <v>40</v>
      </c>
      <c r="B13" s="49" t="n">
        <v>462.7</v>
      </c>
      <c r="C13" s="49" t="n">
        <v>388.1</v>
      </c>
      <c r="D13" s="49" t="n">
        <v>81.6</v>
      </c>
      <c r="E13" s="49" t="n">
        <v>8.1</v>
      </c>
      <c r="F13" s="49"/>
      <c r="G13" s="49" t="n">
        <v>172.5</v>
      </c>
      <c r="H13" s="49" t="n">
        <v>169.7</v>
      </c>
      <c r="I13" s="49" t="n">
        <v>4.6</v>
      </c>
      <c r="J13" s="49" t="n">
        <v>1.8</v>
      </c>
    </row>
    <row r="14" customFormat="false" ht="9" hidden="false" customHeight="true" outlineLevel="0" collapsed="false">
      <c r="A14" s="50" t="s">
        <v>41</v>
      </c>
      <c r="B14" s="51" t="n">
        <v>207.4</v>
      </c>
      <c r="C14" s="51" t="n">
        <v>175.5</v>
      </c>
      <c r="D14" s="51" t="n">
        <v>35.8</v>
      </c>
      <c r="E14" s="51" t="n">
        <v>4.8</v>
      </c>
      <c r="F14" s="51"/>
      <c r="G14" s="51" t="n">
        <v>77.7</v>
      </c>
      <c r="H14" s="51" t="n">
        <v>75.7</v>
      </c>
      <c r="I14" s="51" t="n">
        <v>2.6</v>
      </c>
      <c r="J14" s="51" t="n">
        <v>1</v>
      </c>
    </row>
    <row r="15" customFormat="false" ht="9" hidden="false" customHeight="true" outlineLevel="0" collapsed="false">
      <c r="A15" s="50" t="s">
        <v>42</v>
      </c>
      <c r="B15" s="51" t="n">
        <v>255.3</v>
      </c>
      <c r="C15" s="51" t="n">
        <v>212.6</v>
      </c>
      <c r="D15" s="51" t="n">
        <v>45.8</v>
      </c>
      <c r="E15" s="51" t="n">
        <v>3.3</v>
      </c>
      <c r="F15" s="51"/>
      <c r="G15" s="51" t="n">
        <v>94.9</v>
      </c>
      <c r="H15" s="51" t="n">
        <v>94</v>
      </c>
      <c r="I15" s="51" t="n">
        <v>2</v>
      </c>
      <c r="J15" s="51" t="n">
        <v>0.7</v>
      </c>
    </row>
    <row r="16" customFormat="false" ht="9" hidden="false" customHeight="true" outlineLevel="0" collapsed="false">
      <c r="A16" s="48" t="s">
        <v>43</v>
      </c>
      <c r="B16" s="49" t="n">
        <v>2593.9</v>
      </c>
      <c r="C16" s="49" t="n">
        <v>2221.1</v>
      </c>
      <c r="D16" s="49" t="n">
        <v>465.7</v>
      </c>
      <c r="E16" s="49" t="n">
        <v>31.6</v>
      </c>
      <c r="F16" s="49"/>
      <c r="G16" s="49" t="n">
        <v>902.1</v>
      </c>
      <c r="H16" s="49" t="n">
        <v>888.4</v>
      </c>
      <c r="I16" s="49" t="n">
        <v>30.5</v>
      </c>
      <c r="J16" s="49" t="n">
        <v>2.9</v>
      </c>
    </row>
    <row r="17" customFormat="false" ht="9" hidden="false" customHeight="true" outlineLevel="0" collapsed="false">
      <c r="A17" s="48" t="s">
        <v>44</v>
      </c>
      <c r="B17" s="49" t="n">
        <v>642.6</v>
      </c>
      <c r="C17" s="49" t="n">
        <v>552.4</v>
      </c>
      <c r="D17" s="49" t="n">
        <v>104.6</v>
      </c>
      <c r="E17" s="49" t="n">
        <v>7.2</v>
      </c>
      <c r="F17" s="49"/>
      <c r="G17" s="49" t="n">
        <v>262.8</v>
      </c>
      <c r="H17" s="49" t="n">
        <v>259.2</v>
      </c>
      <c r="I17" s="49" t="n">
        <v>6</v>
      </c>
      <c r="J17" s="49" t="n">
        <v>0.2</v>
      </c>
    </row>
    <row r="18" customFormat="false" ht="9" hidden="false" customHeight="true" outlineLevel="0" collapsed="false">
      <c r="A18" s="48" t="s">
        <v>45</v>
      </c>
      <c r="B18" s="49" t="n">
        <v>2414.7</v>
      </c>
      <c r="C18" s="49" t="n">
        <v>2127.3</v>
      </c>
      <c r="D18" s="49" t="n">
        <v>359.9</v>
      </c>
      <c r="E18" s="49" t="n">
        <v>32.3</v>
      </c>
      <c r="F18" s="49"/>
      <c r="G18" s="49" t="n">
        <v>895.3</v>
      </c>
      <c r="H18" s="49" t="n">
        <v>884.8</v>
      </c>
      <c r="I18" s="49" t="n">
        <v>24.3</v>
      </c>
      <c r="J18" s="49" t="n">
        <v>3.5</v>
      </c>
    </row>
    <row r="19" customFormat="false" ht="9" hidden="false" customHeight="true" outlineLevel="0" collapsed="false">
      <c r="A19" s="48" t="s">
        <v>46</v>
      </c>
      <c r="B19" s="49" t="n">
        <v>1872.4</v>
      </c>
      <c r="C19" s="49" t="n">
        <v>1672.1</v>
      </c>
      <c r="D19" s="49" t="n">
        <v>233.5</v>
      </c>
      <c r="E19" s="49" t="n">
        <v>18.5</v>
      </c>
      <c r="F19" s="49"/>
      <c r="G19" s="49" t="n">
        <v>771</v>
      </c>
      <c r="H19" s="49" t="n">
        <v>765.1</v>
      </c>
      <c r="I19" s="49" t="n">
        <v>6.9</v>
      </c>
      <c r="J19" s="49" t="n">
        <v>4.2</v>
      </c>
    </row>
    <row r="20" customFormat="false" ht="9" hidden="false" customHeight="true" outlineLevel="0" collapsed="false">
      <c r="A20" s="48" t="s">
        <v>47</v>
      </c>
      <c r="B20" s="49" t="n">
        <v>468.3</v>
      </c>
      <c r="C20" s="49" t="n">
        <v>415.9</v>
      </c>
      <c r="D20" s="49" t="n">
        <v>61.6</v>
      </c>
      <c r="E20" s="49" t="n">
        <v>3.8</v>
      </c>
      <c r="F20" s="49"/>
      <c r="G20" s="49" t="n">
        <v>189</v>
      </c>
      <c r="H20" s="49" t="n">
        <v>186</v>
      </c>
      <c r="I20" s="49" t="n">
        <v>5.5</v>
      </c>
      <c r="J20" s="49" t="s">
        <v>48</v>
      </c>
    </row>
    <row r="21" customFormat="false" ht="9" hidden="false" customHeight="true" outlineLevel="0" collapsed="false">
      <c r="A21" s="48" t="s">
        <v>49</v>
      </c>
      <c r="B21" s="49" t="n">
        <v>775.4</v>
      </c>
      <c r="C21" s="49" t="n">
        <v>693.1</v>
      </c>
      <c r="D21" s="49" t="n">
        <v>102.2</v>
      </c>
      <c r="E21" s="49" t="n">
        <v>8.7</v>
      </c>
      <c r="F21" s="49"/>
      <c r="G21" s="49" t="n">
        <v>315.7</v>
      </c>
      <c r="H21" s="49" t="n">
        <v>314.2</v>
      </c>
      <c r="I21" s="49" t="n">
        <v>8.5</v>
      </c>
      <c r="J21" s="49" t="n">
        <v>0.8</v>
      </c>
    </row>
    <row r="22" customFormat="false" ht="9" hidden="false" customHeight="true" outlineLevel="0" collapsed="false">
      <c r="A22" s="48" t="s">
        <v>50</v>
      </c>
      <c r="B22" s="49" t="n">
        <v>2617.3</v>
      </c>
      <c r="C22" s="49" t="n">
        <v>2354.3</v>
      </c>
      <c r="D22" s="49" t="n">
        <v>313</v>
      </c>
      <c r="E22" s="49" t="n">
        <v>30.2</v>
      </c>
      <c r="F22" s="49"/>
      <c r="G22" s="49" t="n">
        <v>956.7</v>
      </c>
      <c r="H22" s="49" t="n">
        <v>944</v>
      </c>
      <c r="I22" s="49" t="n">
        <v>21.9</v>
      </c>
      <c r="J22" s="49" t="n">
        <v>7.4</v>
      </c>
    </row>
    <row r="23" customFormat="false" ht="9" hidden="false" customHeight="true" outlineLevel="0" collapsed="false">
      <c r="A23" s="48" t="s">
        <v>51</v>
      </c>
      <c r="B23" s="49" t="n">
        <v>632.5</v>
      </c>
      <c r="C23" s="49" t="n">
        <v>576.1</v>
      </c>
      <c r="D23" s="49" t="n">
        <v>68.4</v>
      </c>
      <c r="E23" s="49" t="n">
        <v>6.8</v>
      </c>
      <c r="F23" s="49"/>
      <c r="G23" s="49" t="n">
        <v>243.2</v>
      </c>
      <c r="H23" s="49" t="n">
        <v>241.2</v>
      </c>
      <c r="I23" s="49" t="n">
        <v>3.9</v>
      </c>
      <c r="J23" s="49" t="n">
        <v>0.2</v>
      </c>
    </row>
    <row r="24" customFormat="false" ht="9" hidden="false" customHeight="true" outlineLevel="0" collapsed="false">
      <c r="A24" s="48" t="s">
        <v>52</v>
      </c>
      <c r="B24" s="49" t="n">
        <v>138.4</v>
      </c>
      <c r="C24" s="49" t="n">
        <v>127.2</v>
      </c>
      <c r="D24" s="49" t="n">
        <v>13.8</v>
      </c>
      <c r="E24" s="49" t="n">
        <v>1.6</v>
      </c>
      <c r="F24" s="49"/>
      <c r="G24" s="49" t="n">
        <v>58.4</v>
      </c>
      <c r="H24" s="49" t="n">
        <v>58</v>
      </c>
      <c r="I24" s="49" t="n">
        <v>0.7</v>
      </c>
      <c r="J24" s="49" t="n">
        <v>0.4</v>
      </c>
    </row>
    <row r="25" customFormat="false" ht="9" hidden="false" customHeight="true" outlineLevel="0" collapsed="false">
      <c r="A25" s="48" t="s">
        <v>53</v>
      </c>
      <c r="B25" s="49" t="n">
        <v>2317.8</v>
      </c>
      <c r="C25" s="49" t="n">
        <v>2117.5</v>
      </c>
      <c r="D25" s="49" t="n">
        <v>222.4</v>
      </c>
      <c r="E25" s="49" t="n">
        <v>30.7</v>
      </c>
      <c r="F25" s="49"/>
      <c r="G25" s="49" t="n">
        <v>825.2</v>
      </c>
      <c r="H25" s="49" t="n">
        <v>816.7</v>
      </c>
      <c r="I25" s="49" t="n">
        <v>14.8</v>
      </c>
      <c r="J25" s="49" t="n">
        <v>4.6</v>
      </c>
    </row>
    <row r="26" customFormat="false" ht="9" hidden="false" customHeight="true" outlineLevel="0" collapsed="false">
      <c r="A26" s="48" t="s">
        <v>54</v>
      </c>
      <c r="B26" s="49" t="n">
        <v>1899.7</v>
      </c>
      <c r="C26" s="49" t="n">
        <v>1726.7</v>
      </c>
      <c r="D26" s="49" t="n">
        <v>205</v>
      </c>
      <c r="E26" s="49" t="n">
        <v>14.3</v>
      </c>
      <c r="F26" s="49"/>
      <c r="G26" s="49" t="n">
        <v>705.9</v>
      </c>
      <c r="H26" s="49" t="n">
        <v>697.4</v>
      </c>
      <c r="I26" s="49" t="n">
        <v>14.9</v>
      </c>
      <c r="J26" s="49" t="n">
        <v>2.1</v>
      </c>
    </row>
    <row r="27" customFormat="false" ht="9" hidden="false" customHeight="true" outlineLevel="0" collapsed="false">
      <c r="A27" s="48" t="s">
        <v>55</v>
      </c>
      <c r="B27" s="49" t="n">
        <v>267</v>
      </c>
      <c r="C27" s="49" t="n">
        <v>244.6</v>
      </c>
      <c r="D27" s="49" t="n">
        <v>26.1</v>
      </c>
      <c r="E27" s="49" t="n">
        <v>2.4</v>
      </c>
      <c r="F27" s="49"/>
      <c r="G27" s="49" t="n">
        <v>98.2</v>
      </c>
      <c r="H27" s="49" t="n">
        <v>97.9</v>
      </c>
      <c r="I27" s="49" t="n">
        <v>0.6</v>
      </c>
      <c r="J27" s="49" t="n">
        <v>0.7</v>
      </c>
    </row>
    <row r="28" customFormat="false" ht="9" hidden="false" customHeight="true" outlineLevel="0" collapsed="false">
      <c r="A28" s="48" t="s">
        <v>56</v>
      </c>
      <c r="B28" s="49" t="n">
        <v>878.4</v>
      </c>
      <c r="C28" s="49" t="n">
        <v>798.2</v>
      </c>
      <c r="D28" s="49" t="n">
        <v>87</v>
      </c>
      <c r="E28" s="49" t="n">
        <v>10</v>
      </c>
      <c r="F28" s="49"/>
      <c r="G28" s="49" t="n">
        <v>323.3</v>
      </c>
      <c r="H28" s="49" t="n">
        <v>319.6</v>
      </c>
      <c r="I28" s="49" t="n">
        <v>5.3</v>
      </c>
      <c r="J28" s="49" t="n">
        <v>1.3</v>
      </c>
    </row>
    <row r="29" customFormat="false" ht="9" hidden="false" customHeight="true" outlineLevel="0" collapsed="false">
      <c r="A29" s="48" t="s">
        <v>57</v>
      </c>
      <c r="B29" s="49" t="n">
        <v>2127.2</v>
      </c>
      <c r="C29" s="49" t="n">
        <v>1991.1</v>
      </c>
      <c r="D29" s="49" t="n">
        <v>160.5</v>
      </c>
      <c r="E29" s="49" t="n">
        <v>22.4</v>
      </c>
      <c r="F29" s="49"/>
      <c r="G29" s="49" t="n">
        <v>832.9</v>
      </c>
      <c r="H29" s="49" t="n">
        <v>828.4</v>
      </c>
      <c r="I29" s="49" t="n">
        <v>10.7</v>
      </c>
      <c r="J29" s="49" t="n">
        <v>6</v>
      </c>
    </row>
    <row r="30" customFormat="false" ht="9" hidden="false" customHeight="true" outlineLevel="0" collapsed="false">
      <c r="A30" s="48" t="s">
        <v>58</v>
      </c>
      <c r="B30" s="49" t="n">
        <v>870.6</v>
      </c>
      <c r="C30" s="49" t="n">
        <v>757.2</v>
      </c>
      <c r="D30" s="49" t="n">
        <v>136.5</v>
      </c>
      <c r="E30" s="49" t="n">
        <v>10.7</v>
      </c>
      <c r="F30" s="49"/>
      <c r="G30" s="49" t="n">
        <v>293.4</v>
      </c>
      <c r="H30" s="49" t="n">
        <v>286.8</v>
      </c>
      <c r="I30" s="49" t="n">
        <v>8.2</v>
      </c>
      <c r="J30" s="49" t="n">
        <v>1.1</v>
      </c>
    </row>
    <row r="31" customFormat="false" ht="9" hidden="false" customHeight="true" outlineLevel="0" collapsed="false">
      <c r="A31" s="48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9" hidden="false" customHeight="true" outlineLevel="0" collapsed="false">
      <c r="A32" s="53" t="s">
        <v>59</v>
      </c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9" hidden="false" customHeight="true" outlineLevel="0" collapsed="false">
      <c r="A33" s="53" t="s">
        <v>60</v>
      </c>
      <c r="B33" s="49" t="n">
        <v>8263.3</v>
      </c>
      <c r="C33" s="49" t="n">
        <v>7081.2</v>
      </c>
      <c r="D33" s="49" t="n">
        <v>1424.9</v>
      </c>
      <c r="E33" s="49" t="n">
        <v>114.2</v>
      </c>
      <c r="F33" s="49"/>
      <c r="G33" s="49" t="n">
        <v>3075.3</v>
      </c>
      <c r="H33" s="49" t="n">
        <v>3031.3</v>
      </c>
      <c r="I33" s="49" t="n">
        <v>91.4</v>
      </c>
      <c r="J33" s="49" t="n">
        <v>13.9</v>
      </c>
    </row>
    <row r="34" customFormat="false" ht="9" hidden="false" customHeight="true" outlineLevel="0" collapsed="false">
      <c r="A34" s="53" t="s">
        <v>61</v>
      </c>
      <c r="B34" s="49" t="n">
        <v>6113.8</v>
      </c>
      <c r="C34" s="49" t="n">
        <v>5288.8</v>
      </c>
      <c r="D34" s="49" t="n">
        <v>1011.8</v>
      </c>
      <c r="E34" s="49" t="n">
        <v>79.2</v>
      </c>
      <c r="F34" s="49"/>
      <c r="G34" s="49" t="n">
        <v>2232.8</v>
      </c>
      <c r="H34" s="49" t="n">
        <v>2202.1</v>
      </c>
      <c r="I34" s="49" t="n">
        <v>65.5</v>
      </c>
      <c r="J34" s="49" t="n">
        <v>8.4</v>
      </c>
    </row>
    <row r="35" customFormat="false" ht="9" hidden="false" customHeight="true" outlineLevel="0" collapsed="false">
      <c r="A35" s="53" t="s">
        <v>62</v>
      </c>
      <c r="B35" s="49" t="n">
        <v>5733.5</v>
      </c>
      <c r="C35" s="49" t="n">
        <v>5135.5</v>
      </c>
      <c r="D35" s="49" t="n">
        <v>710.4</v>
      </c>
      <c r="E35" s="49" t="n">
        <v>61.1</v>
      </c>
      <c r="F35" s="49"/>
      <c r="G35" s="49" t="n">
        <v>2232.4</v>
      </c>
      <c r="H35" s="49" t="n">
        <v>2209.3</v>
      </c>
      <c r="I35" s="49" t="n">
        <v>42.8</v>
      </c>
      <c r="J35" s="49" t="n">
        <v>12.4</v>
      </c>
    </row>
    <row r="36" customFormat="false" ht="9" hidden="false" customHeight="true" outlineLevel="0" collapsed="false">
      <c r="A36" s="53" t="s">
        <v>63</v>
      </c>
      <c r="B36" s="49" t="n">
        <v>6133.8</v>
      </c>
      <c r="C36" s="49" t="n">
        <v>5590.3</v>
      </c>
      <c r="D36" s="49" t="n">
        <v>622.7</v>
      </c>
      <c r="E36" s="49" t="n">
        <v>65.8</v>
      </c>
      <c r="F36" s="49"/>
      <c r="G36" s="49" t="n">
        <v>2254.2</v>
      </c>
      <c r="H36" s="49" t="n">
        <v>2230.8</v>
      </c>
      <c r="I36" s="49" t="n">
        <v>40</v>
      </c>
      <c r="J36" s="49" t="n">
        <v>9.4</v>
      </c>
    </row>
    <row r="37" customFormat="false" ht="9" hidden="false" customHeight="true" outlineLevel="0" collapsed="false">
      <c r="A37" s="53" t="s">
        <v>64</v>
      </c>
      <c r="B37" s="49" t="n">
        <v>2997.8</v>
      </c>
      <c r="C37" s="49" t="n">
        <v>2748.4</v>
      </c>
      <c r="D37" s="49" t="n">
        <v>297</v>
      </c>
      <c r="E37" s="49" t="n">
        <v>33.1</v>
      </c>
      <c r="F37" s="49"/>
      <c r="G37" s="49" t="n">
        <v>1126.3</v>
      </c>
      <c r="H37" s="49" t="n">
        <v>1115.2</v>
      </c>
      <c r="I37" s="49" t="n">
        <v>18.9</v>
      </c>
      <c r="J37" s="49" t="n">
        <v>7.1</v>
      </c>
    </row>
    <row r="38" customFormat="false" ht="9" hidden="false" customHeight="true" outlineLevel="0" collapsed="false">
      <c r="A38" s="54"/>
      <c r="B38" s="49"/>
      <c r="C38" s="49"/>
      <c r="D38" s="49"/>
      <c r="E38" s="49"/>
      <c r="F38" s="49"/>
      <c r="G38" s="49"/>
      <c r="H38" s="49"/>
      <c r="I38" s="49"/>
      <c r="J38" s="49"/>
    </row>
    <row r="39" customFormat="false" ht="9" hidden="false" customHeight="true" outlineLevel="0" collapsed="false">
      <c r="A39" s="53" t="s">
        <v>65</v>
      </c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9" hidden="false" customHeight="true" outlineLevel="0" collapsed="false">
      <c r="A40" s="53" t="s">
        <v>66</v>
      </c>
      <c r="B40" s="49" t="n">
        <v>4381.3</v>
      </c>
      <c r="C40" s="49" t="n">
        <v>3918.5</v>
      </c>
      <c r="D40" s="49" t="n">
        <v>572.3</v>
      </c>
      <c r="E40" s="49" t="n">
        <v>55.9</v>
      </c>
      <c r="F40" s="49"/>
      <c r="G40" s="49" t="n">
        <v>1751.5</v>
      </c>
      <c r="H40" s="49" t="n">
        <v>1726.9</v>
      </c>
      <c r="I40" s="49" t="n">
        <v>52.6</v>
      </c>
      <c r="J40" s="49" t="n">
        <v>12.3</v>
      </c>
    </row>
    <row r="41" customFormat="false" ht="9" hidden="false" customHeight="true" outlineLevel="0" collapsed="false">
      <c r="A41" s="53" t="s">
        <v>67</v>
      </c>
      <c r="B41" s="49" t="n">
        <v>3346.4</v>
      </c>
      <c r="C41" s="49" t="n">
        <v>2889.1</v>
      </c>
      <c r="D41" s="49" t="n">
        <v>541.7</v>
      </c>
      <c r="E41" s="49" t="n">
        <v>55.7</v>
      </c>
      <c r="F41" s="49"/>
      <c r="G41" s="49" t="n">
        <v>1135.6</v>
      </c>
      <c r="H41" s="49" t="n">
        <v>1117.1</v>
      </c>
      <c r="I41" s="49" t="n">
        <v>32.9</v>
      </c>
      <c r="J41" s="49" t="n">
        <v>6.2</v>
      </c>
    </row>
    <row r="42" customFormat="false" ht="9" hidden="false" customHeight="true" outlineLevel="0" collapsed="false">
      <c r="A42" s="53" t="s">
        <v>68</v>
      </c>
      <c r="B42" s="49" t="n">
        <v>1816.8</v>
      </c>
      <c r="C42" s="49" t="n">
        <v>1619.1</v>
      </c>
      <c r="D42" s="49" t="n">
        <v>239.3</v>
      </c>
      <c r="E42" s="49" t="n">
        <v>19</v>
      </c>
      <c r="F42" s="49"/>
      <c r="G42" s="49" t="n">
        <v>725.5</v>
      </c>
      <c r="H42" s="49" t="n">
        <v>719.6</v>
      </c>
      <c r="I42" s="49" t="n">
        <v>15.8</v>
      </c>
      <c r="J42" s="49" t="n">
        <v>2.9</v>
      </c>
    </row>
    <row r="43" customFormat="false" ht="9" hidden="false" customHeight="true" outlineLevel="0" collapsed="false">
      <c r="A43" s="53" t="s">
        <v>69</v>
      </c>
      <c r="B43" s="49" t="n">
        <v>6926.9</v>
      </c>
      <c r="C43" s="49" t="n">
        <v>6079.3</v>
      </c>
      <c r="D43" s="49" t="n">
        <v>993.2</v>
      </c>
      <c r="E43" s="49" t="n">
        <v>81.6</v>
      </c>
      <c r="F43" s="49"/>
      <c r="G43" s="49" t="n">
        <v>2478</v>
      </c>
      <c r="H43" s="49" t="n">
        <v>2449.6</v>
      </c>
      <c r="I43" s="49" t="n">
        <v>58.9</v>
      </c>
      <c r="J43" s="49" t="n">
        <v>12.9</v>
      </c>
    </row>
    <row r="44" customFormat="false" ht="9" hidden="false" customHeight="true" outlineLevel="0" collapsed="false">
      <c r="A44" s="53" t="s">
        <v>70</v>
      </c>
      <c r="B44" s="49" t="n">
        <v>7875.9</v>
      </c>
      <c r="C44" s="49" t="n">
        <v>6975</v>
      </c>
      <c r="D44" s="49" t="n">
        <v>1070.8</v>
      </c>
      <c r="E44" s="49" t="n">
        <v>99.6</v>
      </c>
      <c r="F44" s="49"/>
      <c r="G44" s="49" t="n">
        <v>2912.6</v>
      </c>
      <c r="H44" s="49" t="n">
        <v>2876.3</v>
      </c>
      <c r="I44" s="49" t="n">
        <v>58.7</v>
      </c>
      <c r="J44" s="49" t="n">
        <v>10.6</v>
      </c>
    </row>
    <row r="45" customFormat="false" ht="9" hidden="false" customHeight="true" outlineLevel="0" collapsed="false">
      <c r="A45" s="53" t="s">
        <v>71</v>
      </c>
      <c r="B45" s="49" t="n">
        <v>4894.7</v>
      </c>
      <c r="C45" s="49" t="n">
        <v>4363.2</v>
      </c>
      <c r="D45" s="49" t="n">
        <v>649.5</v>
      </c>
      <c r="E45" s="49" t="n">
        <v>41.5</v>
      </c>
      <c r="F45" s="49"/>
      <c r="G45" s="49" t="n">
        <v>1917.8</v>
      </c>
      <c r="H45" s="49" t="n">
        <v>1899.3</v>
      </c>
      <c r="I45" s="49" t="n">
        <v>39.6</v>
      </c>
      <c r="J45" s="49" t="n">
        <v>6.2</v>
      </c>
    </row>
    <row r="46" customFormat="false" ht="9" hidden="false" customHeight="true" outlineLevel="0" collapsed="false">
      <c r="A46" s="54" t="s">
        <v>72</v>
      </c>
      <c r="B46" s="55" t="n">
        <v>29242.1</v>
      </c>
      <c r="C46" s="55" t="n">
        <v>25844.2</v>
      </c>
      <c r="D46" s="55" t="n">
        <v>4066.8</v>
      </c>
      <c r="E46" s="55" t="n">
        <v>353.3</v>
      </c>
      <c r="F46" s="55"/>
      <c r="G46" s="55" t="n">
        <v>10921</v>
      </c>
      <c r="H46" s="55" t="n">
        <v>10788.8</v>
      </c>
      <c r="I46" s="55" t="n">
        <v>258.6</v>
      </c>
      <c r="J46" s="55" t="n">
        <v>51.2</v>
      </c>
    </row>
    <row r="47" customFormat="false" ht="9" hidden="false" customHeight="true" outlineLevel="0" collapsed="false">
      <c r="F47" s="56"/>
      <c r="G47" s="56"/>
      <c r="H47" s="56"/>
      <c r="I47" s="56"/>
      <c r="J47" s="56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8"/>
    </row>
  </sheetData>
  <mergeCells count="8">
    <mergeCell ref="A4:A6"/>
    <mergeCell ref="B4:E4"/>
    <mergeCell ref="F4:F6"/>
    <mergeCell ref="G4:J4"/>
    <mergeCell ref="B5:B6"/>
    <mergeCell ref="C5:E5"/>
    <mergeCell ref="G5:G6"/>
    <mergeCell ref="H5:J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0.13"/>
    <col collapsed="false" customWidth="true" hidden="false" outlineLevel="0" max="2" min="2" style="118" width="8.56"/>
    <col collapsed="false" customWidth="true" hidden="false" outlineLevel="0" max="3" min="3" style="118" width="8.41"/>
    <col collapsed="false" customWidth="true" hidden="false" outlineLevel="0" max="4" min="4" style="118" width="9.28"/>
    <col collapsed="false" customWidth="true" hidden="false" outlineLevel="0" max="5" min="5" style="118" width="8.99"/>
    <col collapsed="false" customWidth="true" hidden="false" outlineLevel="0" max="6" min="6" style="118" width="9.99"/>
    <col collapsed="false" customWidth="true" hidden="false" outlineLevel="0" max="7" min="7" style="118" width="11.42"/>
    <col collapsed="false" customWidth="false" hidden="false" outlineLevel="0" max="257" min="8" style="118" width="9.14"/>
  </cols>
  <sheetData>
    <row r="1" customFormat="false" ht="12" hidden="false" customHeight="false" outlineLevel="0" collapsed="false">
      <c r="A1" s="155" t="s">
        <v>168</v>
      </c>
    </row>
    <row r="2" customFormat="false" ht="12" hidden="false" customHeight="false" outlineLevel="0" collapsed="false">
      <c r="A2" s="155" t="s">
        <v>169</v>
      </c>
    </row>
    <row r="3" customFormat="false" ht="12" hidden="false" customHeight="false" outlineLevel="0" collapsed="false">
      <c r="A3" s="168" t="s">
        <v>170</v>
      </c>
    </row>
    <row r="4" customFormat="false" ht="12" hidden="false" customHeight="false" outlineLevel="0" collapsed="false">
      <c r="A4" s="155"/>
    </row>
    <row r="5" customFormat="false" ht="12.75" hidden="false" customHeight="true" outlineLevel="0" collapsed="false">
      <c r="A5" s="157" t="s">
        <v>83</v>
      </c>
      <c r="B5" s="147" t="s">
        <v>150</v>
      </c>
      <c r="C5" s="147"/>
      <c r="D5" s="147"/>
      <c r="E5" s="147"/>
      <c r="F5" s="147"/>
      <c r="G5" s="147"/>
    </row>
    <row r="6" customFormat="false" ht="18" hidden="false" customHeight="false" outlineLevel="0" collapsed="false">
      <c r="A6" s="157"/>
      <c r="B6" s="84" t="s">
        <v>151</v>
      </c>
      <c r="C6" s="84" t="s">
        <v>152</v>
      </c>
      <c r="D6" s="84" t="s">
        <v>153</v>
      </c>
      <c r="E6" s="84" t="s">
        <v>154</v>
      </c>
      <c r="F6" s="84" t="s">
        <v>155</v>
      </c>
      <c r="G6" s="84" t="s">
        <v>156</v>
      </c>
    </row>
    <row r="7" s="11" customFormat="true" ht="9" hidden="false" customHeight="true" outlineLevel="0" collapsed="false">
      <c r="A7" s="13"/>
      <c r="B7" s="14"/>
      <c r="C7" s="14"/>
      <c r="D7" s="14"/>
      <c r="E7" s="15"/>
      <c r="F7" s="16"/>
    </row>
    <row r="8" s="1" customFormat="true" ht="9" hidden="false" customHeight="true" outlineLevel="0" collapsed="false">
      <c r="A8" s="69" t="s">
        <v>84</v>
      </c>
      <c r="B8" s="69"/>
      <c r="C8" s="69"/>
      <c r="D8" s="69"/>
      <c r="E8" s="69"/>
      <c r="F8" s="69"/>
      <c r="G8" s="69"/>
    </row>
    <row r="9" s="1" customFormat="true" ht="9" hidden="false" customHeight="true" outlineLevel="0" collapsed="false">
      <c r="A9" s="69"/>
      <c r="B9" s="69"/>
      <c r="C9" s="69"/>
      <c r="D9" s="69"/>
      <c r="E9" s="69"/>
      <c r="F9" s="69"/>
    </row>
    <row r="10" s="1" customFormat="true" ht="9" hidden="false" customHeight="true" outlineLevel="0" collapsed="false">
      <c r="A10" s="183" t="s">
        <v>85</v>
      </c>
      <c r="B10" s="77" t="n">
        <v>14.2</v>
      </c>
      <c r="C10" s="77" t="n">
        <v>1.6</v>
      </c>
      <c r="D10" s="77" t="n">
        <v>8.5</v>
      </c>
      <c r="E10" s="77" t="n">
        <v>3.8</v>
      </c>
      <c r="F10" s="77" t="n">
        <v>6</v>
      </c>
      <c r="G10" s="77" t="n">
        <v>0.3</v>
      </c>
    </row>
    <row r="11" s="1" customFormat="true" ht="9" hidden="false" customHeight="true" outlineLevel="0" collapsed="false">
      <c r="A11" s="183" t="s">
        <v>86</v>
      </c>
      <c r="B11" s="77" t="n">
        <v>9.1</v>
      </c>
      <c r="C11" s="77" t="n">
        <v>1</v>
      </c>
      <c r="D11" s="77" t="n">
        <v>4.9</v>
      </c>
      <c r="E11" s="77" t="n">
        <v>2.2</v>
      </c>
      <c r="F11" s="77" t="n">
        <v>4.3</v>
      </c>
      <c r="G11" s="77" t="n">
        <v>0.1</v>
      </c>
    </row>
    <row r="12" s="1" customFormat="true" ht="9" hidden="false" customHeight="true" outlineLevel="0" collapsed="false">
      <c r="A12" s="183" t="s">
        <v>87</v>
      </c>
      <c r="B12" s="77" t="n">
        <v>4.8</v>
      </c>
      <c r="C12" s="77" t="n">
        <v>0.6</v>
      </c>
      <c r="D12" s="77" t="n">
        <v>2</v>
      </c>
      <c r="E12" s="77" t="n">
        <v>1</v>
      </c>
      <c r="F12" s="77" t="n">
        <v>2.4</v>
      </c>
      <c r="G12" s="77" t="n">
        <v>0.1</v>
      </c>
    </row>
    <row r="13" s="1" customFormat="true" ht="9" hidden="false" customHeight="true" outlineLevel="0" collapsed="false">
      <c r="A13" s="184" t="s">
        <v>19</v>
      </c>
      <c r="B13" s="78" t="n">
        <v>8.8</v>
      </c>
      <c r="C13" s="78" t="n">
        <v>1</v>
      </c>
      <c r="D13" s="78" t="n">
        <v>4.8</v>
      </c>
      <c r="E13" s="78" t="n">
        <v>2.1</v>
      </c>
      <c r="F13" s="78" t="n">
        <v>4</v>
      </c>
      <c r="G13" s="78" t="n">
        <v>0.2</v>
      </c>
    </row>
    <row r="14" s="1" customFormat="true" ht="9" hidden="false" customHeight="true" outlineLevel="0" collapsed="false">
      <c r="A14" s="184"/>
      <c r="B14" s="66"/>
      <c r="C14" s="66"/>
      <c r="D14" s="66"/>
      <c r="E14" s="66"/>
      <c r="F14" s="66"/>
      <c r="G14" s="66"/>
    </row>
    <row r="15" s="1" customFormat="true" ht="9" hidden="false" customHeight="true" outlineLevel="0" collapsed="false">
      <c r="A15" s="79" t="s">
        <v>88</v>
      </c>
      <c r="B15" s="79"/>
      <c r="C15" s="79"/>
      <c r="D15" s="79"/>
      <c r="E15" s="79"/>
      <c r="F15" s="79"/>
      <c r="G15" s="79"/>
    </row>
    <row r="16" s="1" customFormat="true" ht="9" hidden="false" customHeight="true" outlineLevel="0" collapsed="false">
      <c r="A16" s="80"/>
      <c r="B16" s="80"/>
      <c r="C16" s="80"/>
      <c r="D16" s="66"/>
      <c r="E16" s="66"/>
      <c r="F16" s="66"/>
      <c r="G16" s="66"/>
    </row>
    <row r="17" s="1" customFormat="true" ht="9" hidden="false" customHeight="true" outlineLevel="0" collapsed="false">
      <c r="A17" s="183" t="s">
        <v>85</v>
      </c>
      <c r="B17" s="77" t="n">
        <v>15.4</v>
      </c>
      <c r="C17" s="77" t="n">
        <v>2.4</v>
      </c>
      <c r="D17" s="77" t="n">
        <v>8.2</v>
      </c>
      <c r="E17" s="77" t="n">
        <v>4.8</v>
      </c>
      <c r="F17" s="77" t="n">
        <v>7.6</v>
      </c>
      <c r="G17" s="77" t="n">
        <v>0.3</v>
      </c>
    </row>
    <row r="18" s="1" customFormat="true" ht="9" hidden="false" customHeight="true" outlineLevel="0" collapsed="false">
      <c r="A18" s="183" t="s">
        <v>86</v>
      </c>
      <c r="B18" s="77" t="n">
        <v>12.4</v>
      </c>
      <c r="C18" s="77" t="n">
        <v>1.8</v>
      </c>
      <c r="D18" s="77" t="n">
        <v>6</v>
      </c>
      <c r="E18" s="77" t="n">
        <v>3.1</v>
      </c>
      <c r="F18" s="77" t="n">
        <v>5.9</v>
      </c>
      <c r="G18" s="77" t="n">
        <v>0.5</v>
      </c>
    </row>
    <row r="19" s="1" customFormat="true" ht="9" hidden="false" customHeight="true" outlineLevel="0" collapsed="false">
      <c r="A19" s="183" t="s">
        <v>87</v>
      </c>
      <c r="B19" s="77" t="n">
        <v>6.6</v>
      </c>
      <c r="C19" s="77" t="n">
        <v>1.1</v>
      </c>
      <c r="D19" s="77" t="n">
        <v>2.4</v>
      </c>
      <c r="E19" s="77" t="n">
        <v>1.3</v>
      </c>
      <c r="F19" s="77" t="n">
        <v>3.3</v>
      </c>
      <c r="G19" s="77" t="n">
        <v>0.2</v>
      </c>
    </row>
    <row r="20" s="1" customFormat="true" ht="9" hidden="false" customHeight="true" outlineLevel="0" collapsed="false">
      <c r="A20" s="184" t="s">
        <v>19</v>
      </c>
      <c r="B20" s="78" t="n">
        <v>9.8</v>
      </c>
      <c r="C20" s="78" t="n">
        <v>1.5</v>
      </c>
      <c r="D20" s="78" t="n">
        <v>4.5</v>
      </c>
      <c r="E20" s="78" t="n">
        <v>2.4</v>
      </c>
      <c r="F20" s="78" t="n">
        <v>4.8</v>
      </c>
      <c r="G20" s="78" t="n">
        <v>0.3</v>
      </c>
    </row>
    <row r="21" s="1" customFormat="true" ht="9" hidden="false" customHeight="true" outlineLevel="0" collapsed="false">
      <c r="A21" s="184"/>
      <c r="B21" s="78"/>
      <c r="C21" s="78"/>
      <c r="D21" s="78"/>
      <c r="E21" s="78"/>
      <c r="F21" s="78"/>
      <c r="G21" s="66"/>
    </row>
    <row r="22" s="1" customFormat="true" ht="9" hidden="false" customHeight="true" outlineLevel="0" collapsed="false">
      <c r="A22" s="79" t="s">
        <v>89</v>
      </c>
      <c r="B22" s="79"/>
      <c r="C22" s="79"/>
      <c r="D22" s="79"/>
      <c r="E22" s="79"/>
      <c r="F22" s="79"/>
      <c r="G22" s="79"/>
    </row>
    <row r="23" s="1" customFormat="true" ht="9" hidden="false" customHeight="true" outlineLevel="0" collapsed="false">
      <c r="A23" s="81"/>
      <c r="B23" s="77"/>
      <c r="C23" s="77"/>
      <c r="D23" s="66"/>
      <c r="E23" s="66"/>
      <c r="F23" s="66"/>
      <c r="G23" s="66"/>
    </row>
    <row r="24" s="1" customFormat="true" ht="9" hidden="false" customHeight="true" outlineLevel="0" collapsed="false">
      <c r="A24" s="183" t="s">
        <v>85</v>
      </c>
      <c r="B24" s="77" t="n">
        <v>12.1</v>
      </c>
      <c r="C24" s="77" t="n">
        <v>3.1</v>
      </c>
      <c r="D24" s="77" t="n">
        <v>4.2</v>
      </c>
      <c r="E24" s="77" t="n">
        <v>3.1</v>
      </c>
      <c r="F24" s="77" t="n">
        <v>5.9</v>
      </c>
      <c r="G24" s="77" t="n">
        <v>0.5</v>
      </c>
    </row>
    <row r="25" s="1" customFormat="true" ht="9" hidden="false" customHeight="true" outlineLevel="0" collapsed="false">
      <c r="A25" s="183" t="s">
        <v>86</v>
      </c>
      <c r="B25" s="77" t="n">
        <v>9</v>
      </c>
      <c r="C25" s="77" t="n">
        <v>1.2</v>
      </c>
      <c r="D25" s="77" t="n">
        <v>3.4</v>
      </c>
      <c r="E25" s="77" t="n">
        <v>2.1</v>
      </c>
      <c r="F25" s="77" t="n">
        <v>4.3</v>
      </c>
      <c r="G25" s="77" t="n">
        <v>0.3</v>
      </c>
    </row>
    <row r="26" s="1" customFormat="true" ht="9" hidden="false" customHeight="true" outlineLevel="0" collapsed="false">
      <c r="A26" s="183" t="s">
        <v>87</v>
      </c>
      <c r="B26" s="77" t="n">
        <v>6.2</v>
      </c>
      <c r="C26" s="77" t="n">
        <v>1.2</v>
      </c>
      <c r="D26" s="77" t="n">
        <v>1.3</v>
      </c>
      <c r="E26" s="77" t="n">
        <v>1.3</v>
      </c>
      <c r="F26" s="77" t="n">
        <v>3.4</v>
      </c>
      <c r="G26" s="77" t="n">
        <v>0.3</v>
      </c>
    </row>
    <row r="27" s="1" customFormat="true" ht="9" hidden="false" customHeight="true" outlineLevel="0" collapsed="false">
      <c r="A27" s="184" t="s">
        <v>19</v>
      </c>
      <c r="B27" s="78" t="n">
        <v>7</v>
      </c>
      <c r="C27" s="78" t="n">
        <v>1.3</v>
      </c>
      <c r="D27" s="78" t="n">
        <v>1.8</v>
      </c>
      <c r="E27" s="78" t="n">
        <v>1.5</v>
      </c>
      <c r="F27" s="78" t="n">
        <v>3.7</v>
      </c>
      <c r="G27" s="78" t="n">
        <v>0.3</v>
      </c>
    </row>
    <row r="28" s="1" customFormat="true" ht="9" hidden="false" customHeight="true" outlineLevel="0" collapsed="false">
      <c r="A28" s="184"/>
      <c r="B28" s="78"/>
      <c r="C28" s="78"/>
      <c r="D28" s="78"/>
      <c r="E28" s="78"/>
      <c r="F28" s="78"/>
      <c r="G28" s="66"/>
    </row>
    <row r="29" s="1" customFormat="true" ht="9" hidden="false" customHeight="true" outlineLevel="0" collapsed="false">
      <c r="A29" s="79" t="s">
        <v>90</v>
      </c>
      <c r="B29" s="79"/>
      <c r="C29" s="79"/>
      <c r="D29" s="79"/>
      <c r="E29" s="79"/>
      <c r="F29" s="79"/>
      <c r="G29" s="79"/>
    </row>
    <row r="30" s="1" customFormat="true" ht="9" hidden="false" customHeight="true" outlineLevel="0" collapsed="false">
      <c r="A30" s="81"/>
      <c r="B30" s="77"/>
      <c r="C30" s="77"/>
      <c r="D30" s="66"/>
      <c r="E30" s="66"/>
      <c r="F30" s="66"/>
      <c r="G30" s="66"/>
    </row>
    <row r="31" s="1" customFormat="true" ht="9" hidden="false" customHeight="true" outlineLevel="0" collapsed="false">
      <c r="A31" s="183" t="s">
        <v>85</v>
      </c>
      <c r="B31" s="77" t="n">
        <v>14.3</v>
      </c>
      <c r="C31" s="77" t="n">
        <v>2.1</v>
      </c>
      <c r="D31" s="77" t="n">
        <v>7.9</v>
      </c>
      <c r="E31" s="77" t="n">
        <v>4</v>
      </c>
      <c r="F31" s="77" t="n">
        <v>6.5</v>
      </c>
      <c r="G31" s="77" t="n">
        <v>0.3</v>
      </c>
    </row>
    <row r="32" s="1" customFormat="true" ht="9" hidden="false" customHeight="true" outlineLevel="0" collapsed="false">
      <c r="A32" s="183" t="s">
        <v>86</v>
      </c>
      <c r="B32" s="77" t="n">
        <v>10.4</v>
      </c>
      <c r="C32" s="77" t="n">
        <v>1.3</v>
      </c>
      <c r="D32" s="77" t="n">
        <v>5.2</v>
      </c>
      <c r="E32" s="77" t="n">
        <v>2.5</v>
      </c>
      <c r="F32" s="77" t="n">
        <v>4.9</v>
      </c>
      <c r="G32" s="77" t="n">
        <v>0.3</v>
      </c>
    </row>
    <row r="33" s="1" customFormat="true" ht="9" hidden="false" customHeight="true" outlineLevel="0" collapsed="false">
      <c r="A33" s="183" t="s">
        <v>87</v>
      </c>
      <c r="B33" s="77" t="n">
        <v>6</v>
      </c>
      <c r="C33" s="77" t="n">
        <v>1</v>
      </c>
      <c r="D33" s="77" t="n">
        <v>1.8</v>
      </c>
      <c r="E33" s="77" t="n">
        <v>1.3</v>
      </c>
      <c r="F33" s="77" t="n">
        <v>3.2</v>
      </c>
      <c r="G33" s="77" t="n">
        <v>0.2</v>
      </c>
    </row>
    <row r="34" s="1" customFormat="true" ht="9" hidden="false" customHeight="true" outlineLevel="0" collapsed="false">
      <c r="A34" s="184" t="s">
        <v>19</v>
      </c>
      <c r="B34" s="78" t="n">
        <v>8.7</v>
      </c>
      <c r="C34" s="78" t="n">
        <v>1.3</v>
      </c>
      <c r="D34" s="78" t="n">
        <v>3.8</v>
      </c>
      <c r="E34" s="78" t="n">
        <v>2.1</v>
      </c>
      <c r="F34" s="78" t="n">
        <v>4.2</v>
      </c>
      <c r="G34" s="78" t="n">
        <v>0.2</v>
      </c>
    </row>
    <row r="35" s="1" customFormat="true" ht="9" hidden="false" customHeight="true" outlineLevel="0" collapsed="false">
      <c r="A35" s="56"/>
      <c r="B35" s="56"/>
      <c r="C35" s="56"/>
      <c r="D35" s="56"/>
      <c r="E35" s="56"/>
      <c r="F35" s="56"/>
      <c r="G35" s="56"/>
    </row>
    <row r="36" customFormat="false" ht="11.25" hidden="false" customHeight="false" outlineLevel="0" collapsed="false">
      <c r="A36" s="117"/>
      <c r="B36" s="117"/>
      <c r="C36" s="117"/>
      <c r="D36" s="117"/>
      <c r="E36" s="117"/>
      <c r="F36" s="117"/>
      <c r="G36" s="117"/>
    </row>
  </sheetData>
  <mergeCells count="6">
    <mergeCell ref="A5:A6"/>
    <mergeCell ref="B5:G5"/>
    <mergeCell ref="A8:G8"/>
    <mergeCell ref="A15:G15"/>
    <mergeCell ref="A22:G22"/>
    <mergeCell ref="A29:G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" width="25.28"/>
    <col collapsed="false" customWidth="true" hidden="false" outlineLevel="0" max="8" min="2" style="452" width="8.56"/>
    <col collapsed="false" customWidth="false" hidden="false" outlineLevel="0" max="257" min="9" style="452" width="9.14"/>
  </cols>
  <sheetData>
    <row r="1" s="564" customFormat="true" ht="12" hidden="false" customHeight="false" outlineLevel="0" collapsed="false">
      <c r="A1" s="125" t="s">
        <v>1206</v>
      </c>
    </row>
    <row r="2" s="564" customFormat="true" ht="12" hidden="false" customHeight="false" outlineLevel="0" collapsed="false">
      <c r="A2" s="125" t="s">
        <v>1207</v>
      </c>
    </row>
    <row r="3" s="564" customFormat="true" ht="12" hidden="false" customHeight="false" outlineLevel="0" collapsed="false">
      <c r="A3" s="125" t="s">
        <v>1194</v>
      </c>
    </row>
    <row r="4" customFormat="false" ht="9" hidden="false" customHeight="true" outlineLevel="0" collapsed="false"/>
    <row r="5" s="447" customFormat="true" ht="11.25" hidden="false" customHeight="true" outlineLevel="0" collapsed="false">
      <c r="A5" s="189" t="s">
        <v>59</v>
      </c>
      <c r="B5" s="565" t="s">
        <v>1195</v>
      </c>
      <c r="C5" s="565"/>
      <c r="D5" s="565"/>
      <c r="E5" s="565"/>
      <c r="F5" s="565"/>
      <c r="G5" s="565"/>
      <c r="H5" s="565"/>
    </row>
    <row r="6" s="447" customFormat="true" ht="44.25" hidden="false" customHeight="true" outlineLevel="0" collapsed="false">
      <c r="A6" s="189"/>
      <c r="B6" s="102" t="s">
        <v>601</v>
      </c>
      <c r="C6" s="9" t="n">
        <v>6</v>
      </c>
      <c r="D6" s="102" t="n">
        <v>7</v>
      </c>
      <c r="E6" s="102" t="n">
        <v>8</v>
      </c>
      <c r="F6" s="127" t="n">
        <v>9</v>
      </c>
      <c r="G6" s="127" t="n">
        <v>10</v>
      </c>
      <c r="H6" s="127" t="s">
        <v>602</v>
      </c>
    </row>
    <row r="7" s="447" customFormat="true" ht="9" hidden="false" customHeight="true" outlineLevel="0" collapsed="false">
      <c r="A7" s="190"/>
      <c r="B7" s="10"/>
      <c r="C7" s="148"/>
      <c r="D7" s="10"/>
      <c r="E7" s="10"/>
    </row>
    <row r="8" s="447" customFormat="true" ht="9" hidden="false" customHeight="true" outlineLevel="0" collapsed="false">
      <c r="A8" s="538" t="s">
        <v>482</v>
      </c>
      <c r="B8" s="538"/>
      <c r="C8" s="538"/>
      <c r="D8" s="538"/>
      <c r="E8" s="538"/>
      <c r="F8" s="538"/>
      <c r="G8" s="538"/>
      <c r="H8" s="538"/>
    </row>
    <row r="9" s="447" customFormat="true" ht="9" hidden="false" customHeight="true" outlineLevel="0" collapsed="false">
      <c r="A9" s="53" t="s">
        <v>60</v>
      </c>
      <c r="B9" s="232" t="n">
        <v>5.1</v>
      </c>
      <c r="C9" s="232" t="n">
        <v>5.8</v>
      </c>
      <c r="D9" s="232" t="n">
        <v>13.1</v>
      </c>
      <c r="E9" s="232" t="n">
        <v>28.5</v>
      </c>
      <c r="F9" s="566" t="n">
        <v>18.7</v>
      </c>
      <c r="G9" s="566" t="n">
        <v>28.7</v>
      </c>
      <c r="H9" s="566" t="n">
        <v>8.3</v>
      </c>
    </row>
    <row r="10" s="447" customFormat="true" ht="9" hidden="false" customHeight="true" outlineLevel="0" collapsed="false">
      <c r="A10" s="53" t="s">
        <v>61</v>
      </c>
      <c r="B10" s="232" t="n">
        <v>5.8</v>
      </c>
      <c r="C10" s="232" t="n">
        <v>5.4</v>
      </c>
      <c r="D10" s="232" t="n">
        <v>11.3</v>
      </c>
      <c r="E10" s="232" t="n">
        <v>28.6</v>
      </c>
      <c r="F10" s="566" t="n">
        <v>18.3</v>
      </c>
      <c r="G10" s="566" t="n">
        <v>30.6</v>
      </c>
      <c r="H10" s="566" t="n">
        <v>8.3</v>
      </c>
    </row>
    <row r="11" s="447" customFormat="true" ht="9" hidden="false" customHeight="true" outlineLevel="0" collapsed="false">
      <c r="A11" s="53" t="s">
        <v>62</v>
      </c>
      <c r="B11" s="232" t="n">
        <v>9.5</v>
      </c>
      <c r="C11" s="232" t="n">
        <v>7.7</v>
      </c>
      <c r="D11" s="232" t="n">
        <v>15</v>
      </c>
      <c r="E11" s="232" t="n">
        <v>29.9</v>
      </c>
      <c r="F11" s="566" t="n">
        <v>14.6</v>
      </c>
      <c r="G11" s="566" t="n">
        <v>23.2</v>
      </c>
      <c r="H11" s="566" t="n">
        <v>7.9</v>
      </c>
    </row>
    <row r="12" s="447" customFormat="true" ht="9" hidden="false" customHeight="true" outlineLevel="0" collapsed="false">
      <c r="A12" s="53" t="s">
        <v>63</v>
      </c>
      <c r="B12" s="232" t="n">
        <v>8.4</v>
      </c>
      <c r="C12" s="232" t="n">
        <v>9.4</v>
      </c>
      <c r="D12" s="232" t="n">
        <v>20.7</v>
      </c>
      <c r="E12" s="232" t="n">
        <v>28.5</v>
      </c>
      <c r="F12" s="566" t="n">
        <v>14.1</v>
      </c>
      <c r="G12" s="566" t="n">
        <v>19</v>
      </c>
      <c r="H12" s="566" t="n">
        <v>7.8</v>
      </c>
    </row>
    <row r="13" s="447" customFormat="true" ht="9" hidden="false" customHeight="true" outlineLevel="0" collapsed="false">
      <c r="A13" s="53" t="s">
        <v>64</v>
      </c>
      <c r="B13" s="232" t="n">
        <v>8.3</v>
      </c>
      <c r="C13" s="232" t="n">
        <v>10.3</v>
      </c>
      <c r="D13" s="232" t="n">
        <v>17.1</v>
      </c>
      <c r="E13" s="232" t="n">
        <v>28.9</v>
      </c>
      <c r="F13" s="566" t="n">
        <v>14.1</v>
      </c>
      <c r="G13" s="566" t="n">
        <v>21.3</v>
      </c>
      <c r="H13" s="566" t="n">
        <v>7.8</v>
      </c>
    </row>
    <row r="14" s="571" customFormat="true" ht="9" hidden="false" customHeight="true" outlineLevel="0" collapsed="false">
      <c r="A14" s="54" t="s">
        <v>72</v>
      </c>
      <c r="B14" s="153" t="n">
        <v>7.2</v>
      </c>
      <c r="C14" s="153" t="n">
        <v>7.4</v>
      </c>
      <c r="D14" s="153" t="n">
        <v>15.2</v>
      </c>
      <c r="E14" s="153" t="n">
        <v>28.9</v>
      </c>
      <c r="F14" s="569" t="n">
        <v>16.3</v>
      </c>
      <c r="G14" s="569" t="n">
        <v>25.1</v>
      </c>
      <c r="H14" s="569" t="n">
        <v>8.1</v>
      </c>
    </row>
    <row r="15" s="447" customFormat="true" ht="9" hidden="false" customHeight="true" outlineLevel="0" collapsed="false">
      <c r="A15" s="489"/>
      <c r="B15" s="610"/>
      <c r="C15" s="610"/>
      <c r="D15" s="610"/>
      <c r="E15" s="610"/>
    </row>
    <row r="16" s="447" customFormat="true" ht="9" hidden="false" customHeight="true" outlineLevel="0" collapsed="false">
      <c r="A16" s="538" t="s">
        <v>484</v>
      </c>
      <c r="B16" s="538"/>
      <c r="C16" s="538"/>
      <c r="D16" s="538"/>
      <c r="E16" s="538"/>
      <c r="F16" s="538"/>
      <c r="G16" s="538"/>
      <c r="H16" s="538"/>
    </row>
    <row r="17" s="447" customFormat="true" ht="9" hidden="false" customHeight="true" outlineLevel="0" collapsed="false">
      <c r="A17" s="572"/>
      <c r="B17" s="463"/>
      <c r="C17" s="463"/>
      <c r="D17" s="463"/>
      <c r="E17" s="463"/>
    </row>
    <row r="18" s="447" customFormat="true" ht="9" hidden="false" customHeight="true" outlineLevel="0" collapsed="false">
      <c r="A18" s="53" t="s">
        <v>60</v>
      </c>
      <c r="B18" s="232" t="n">
        <v>2.7</v>
      </c>
      <c r="C18" s="232" t="n">
        <v>7.6</v>
      </c>
      <c r="D18" s="232" t="n">
        <v>6.7</v>
      </c>
      <c r="E18" s="232" t="n">
        <v>22.9</v>
      </c>
      <c r="F18" s="566" t="n">
        <v>10.6</v>
      </c>
      <c r="G18" s="566" t="n">
        <v>49.5</v>
      </c>
      <c r="H18" s="566" t="n">
        <v>8.8</v>
      </c>
    </row>
    <row r="19" s="447" customFormat="true" ht="9" hidden="false" customHeight="true" outlineLevel="0" collapsed="false">
      <c r="A19" s="53" t="s">
        <v>61</v>
      </c>
      <c r="B19" s="232" t="n">
        <v>7</v>
      </c>
      <c r="C19" s="232" t="n">
        <v>3.3</v>
      </c>
      <c r="D19" s="232" t="n">
        <v>15.4</v>
      </c>
      <c r="E19" s="232" t="n">
        <v>27.5</v>
      </c>
      <c r="F19" s="566" t="n">
        <v>17.2</v>
      </c>
      <c r="G19" s="566" t="n">
        <v>29.7</v>
      </c>
      <c r="H19" s="566" t="n">
        <v>8.3</v>
      </c>
    </row>
    <row r="20" s="447" customFormat="true" ht="9" hidden="false" customHeight="true" outlineLevel="0" collapsed="false">
      <c r="A20" s="53" t="s">
        <v>62</v>
      </c>
      <c r="B20" s="232" t="n">
        <v>4.6</v>
      </c>
      <c r="C20" s="232" t="n">
        <v>5.7</v>
      </c>
      <c r="D20" s="232" t="n">
        <v>6.2</v>
      </c>
      <c r="E20" s="232" t="n">
        <v>21.8</v>
      </c>
      <c r="F20" s="566" t="n">
        <v>27.8</v>
      </c>
      <c r="G20" s="566" t="n">
        <v>33.9</v>
      </c>
      <c r="H20" s="566" t="n">
        <v>8.5</v>
      </c>
    </row>
    <row r="21" s="447" customFormat="true" ht="9" hidden="false" customHeight="true" outlineLevel="0" collapsed="false">
      <c r="A21" s="53" t="s">
        <v>63</v>
      </c>
      <c r="B21" s="232" t="n">
        <v>7.4</v>
      </c>
      <c r="C21" s="232" t="n">
        <v>1.4</v>
      </c>
      <c r="D21" s="232" t="n">
        <v>13.3</v>
      </c>
      <c r="E21" s="232" t="n">
        <v>20.1</v>
      </c>
      <c r="F21" s="566" t="n">
        <v>19.2</v>
      </c>
      <c r="G21" s="566" t="n">
        <v>38.5</v>
      </c>
      <c r="H21" s="566" t="n">
        <v>8.4</v>
      </c>
    </row>
    <row r="22" s="447" customFormat="true" ht="9" hidden="false" customHeight="true" outlineLevel="0" collapsed="false">
      <c r="A22" s="53" t="s">
        <v>64</v>
      </c>
      <c r="B22" s="232" t="n">
        <v>4</v>
      </c>
      <c r="C22" s="232" t="s">
        <v>48</v>
      </c>
      <c r="D22" s="232" t="n">
        <v>5.4</v>
      </c>
      <c r="E22" s="232" t="n">
        <v>28.3</v>
      </c>
      <c r="F22" s="566" t="n">
        <v>37.7</v>
      </c>
      <c r="G22" s="566" t="n">
        <v>24.6</v>
      </c>
      <c r="H22" s="566" t="n">
        <v>8.7</v>
      </c>
    </row>
    <row r="23" s="571" customFormat="true" ht="9" hidden="false" customHeight="true" outlineLevel="0" collapsed="false">
      <c r="A23" s="54" t="s">
        <v>72</v>
      </c>
      <c r="B23" s="153" t="n">
        <v>4.9</v>
      </c>
      <c r="C23" s="153" t="n">
        <v>4.4</v>
      </c>
      <c r="D23" s="153" t="n">
        <v>9.4</v>
      </c>
      <c r="E23" s="153" t="n">
        <v>23.5</v>
      </c>
      <c r="F23" s="569" t="n">
        <v>19.9</v>
      </c>
      <c r="G23" s="569" t="n">
        <v>37.9</v>
      </c>
      <c r="H23" s="569" t="n">
        <v>8.5</v>
      </c>
    </row>
    <row r="24" s="447" customFormat="true" ht="9" hidden="false" customHeight="true" outlineLevel="0" collapsed="false">
      <c r="A24" s="489"/>
      <c r="B24" s="610"/>
      <c r="C24" s="610"/>
      <c r="D24" s="610"/>
      <c r="E24" s="610"/>
    </row>
    <row r="25" s="447" customFormat="true" ht="9" hidden="false" customHeight="true" outlineLevel="0" collapsed="false">
      <c r="A25" s="538" t="s">
        <v>19</v>
      </c>
      <c r="B25" s="538"/>
      <c r="C25" s="538"/>
      <c r="D25" s="538"/>
      <c r="E25" s="538"/>
      <c r="F25" s="538"/>
      <c r="G25" s="538"/>
      <c r="H25" s="538"/>
    </row>
    <row r="26" s="447" customFormat="true" ht="9" hidden="false" customHeight="true" outlineLevel="0" collapsed="false">
      <c r="A26" s="572"/>
      <c r="B26" s="463"/>
      <c r="C26" s="463"/>
      <c r="D26" s="463"/>
      <c r="E26" s="463"/>
    </row>
    <row r="27" s="447" customFormat="true" ht="9" hidden="false" customHeight="true" outlineLevel="0" collapsed="false">
      <c r="A27" s="53" t="s">
        <v>60</v>
      </c>
      <c r="B27" s="232" t="n">
        <v>5</v>
      </c>
      <c r="C27" s="232" t="n">
        <v>5.9</v>
      </c>
      <c r="D27" s="232" t="n">
        <v>12.9</v>
      </c>
      <c r="E27" s="232" t="n">
        <v>28.3</v>
      </c>
      <c r="F27" s="566" t="n">
        <v>18.4</v>
      </c>
      <c r="G27" s="566" t="n">
        <v>29.5</v>
      </c>
      <c r="H27" s="566" t="n">
        <v>8.3</v>
      </c>
    </row>
    <row r="28" s="447" customFormat="true" ht="9" hidden="false" customHeight="true" outlineLevel="0" collapsed="false">
      <c r="A28" s="53" t="s">
        <v>61</v>
      </c>
      <c r="B28" s="232" t="n">
        <v>5.8</v>
      </c>
      <c r="C28" s="232" t="n">
        <v>5.3</v>
      </c>
      <c r="D28" s="232" t="n">
        <v>11.5</v>
      </c>
      <c r="E28" s="232" t="n">
        <v>28.6</v>
      </c>
      <c r="F28" s="566" t="n">
        <v>18.3</v>
      </c>
      <c r="G28" s="566" t="n">
        <v>30.5</v>
      </c>
      <c r="H28" s="566" t="n">
        <v>8.3</v>
      </c>
    </row>
    <row r="29" s="447" customFormat="true" ht="9" hidden="false" customHeight="true" outlineLevel="0" collapsed="false">
      <c r="A29" s="53" t="s">
        <v>62</v>
      </c>
      <c r="B29" s="232" t="n">
        <v>9.3</v>
      </c>
      <c r="C29" s="232" t="n">
        <v>7.7</v>
      </c>
      <c r="D29" s="232" t="n">
        <v>14.7</v>
      </c>
      <c r="E29" s="232" t="n">
        <v>29.6</v>
      </c>
      <c r="F29" s="566" t="n">
        <v>15.1</v>
      </c>
      <c r="G29" s="566" t="n">
        <v>23.6</v>
      </c>
      <c r="H29" s="566" t="n">
        <v>7.9</v>
      </c>
    </row>
    <row r="30" s="447" customFormat="true" ht="9" hidden="false" customHeight="true" outlineLevel="0" collapsed="false">
      <c r="A30" s="53" t="s">
        <v>63</v>
      </c>
      <c r="B30" s="232" t="n">
        <v>8.3</v>
      </c>
      <c r="C30" s="232" t="n">
        <v>9.1</v>
      </c>
      <c r="D30" s="232" t="n">
        <v>20.5</v>
      </c>
      <c r="E30" s="232" t="n">
        <v>28.2</v>
      </c>
      <c r="F30" s="566" t="n">
        <v>14.2</v>
      </c>
      <c r="G30" s="566" t="n">
        <v>19.6</v>
      </c>
      <c r="H30" s="566" t="n">
        <v>7.8</v>
      </c>
    </row>
    <row r="31" s="447" customFormat="true" ht="9" hidden="false" customHeight="true" outlineLevel="0" collapsed="false">
      <c r="A31" s="53" t="s">
        <v>64</v>
      </c>
      <c r="B31" s="232" t="n">
        <v>8.2</v>
      </c>
      <c r="C31" s="232" t="n">
        <v>9.9</v>
      </c>
      <c r="D31" s="232" t="n">
        <v>16.7</v>
      </c>
      <c r="E31" s="232" t="n">
        <v>28.9</v>
      </c>
      <c r="F31" s="566" t="n">
        <v>14.9</v>
      </c>
      <c r="G31" s="566" t="n">
        <v>21.4</v>
      </c>
      <c r="H31" s="566" t="n">
        <v>7.9</v>
      </c>
    </row>
    <row r="32" s="571" customFormat="true" ht="9" hidden="false" customHeight="true" outlineLevel="0" collapsed="false">
      <c r="A32" s="54" t="s">
        <v>72</v>
      </c>
      <c r="B32" s="153" t="n">
        <v>7.1</v>
      </c>
      <c r="C32" s="153" t="n">
        <v>7.3</v>
      </c>
      <c r="D32" s="153" t="n">
        <v>15</v>
      </c>
      <c r="E32" s="153" t="n">
        <v>28.7</v>
      </c>
      <c r="F32" s="569" t="n">
        <v>16.4</v>
      </c>
      <c r="G32" s="569" t="n">
        <v>25.5</v>
      </c>
      <c r="H32" s="569" t="n">
        <v>8.1</v>
      </c>
    </row>
    <row r="33" s="447" customFormat="true" ht="9" hidden="false" customHeight="true" outlineLevel="0" collapsed="false">
      <c r="A33" s="45"/>
      <c r="B33" s="574"/>
      <c r="C33" s="574"/>
      <c r="D33" s="574"/>
      <c r="E33" s="574"/>
      <c r="F33" s="574"/>
      <c r="G33" s="574"/>
      <c r="H33" s="574"/>
    </row>
    <row r="34" s="447" customFormat="true" ht="9" hidden="false" customHeight="true" outlineLevel="0" collapsed="false">
      <c r="A34" s="572"/>
      <c r="B34" s="463"/>
      <c r="C34" s="463"/>
      <c r="D34" s="463"/>
      <c r="E34" s="463"/>
      <c r="F34" s="463"/>
      <c r="G34" s="463"/>
      <c r="H34" s="463"/>
    </row>
    <row r="35" s="447" customFormat="true" ht="9" hidden="false" customHeight="true" outlineLevel="0" collapsed="false">
      <c r="A35" s="128" t="s">
        <v>1196</v>
      </c>
    </row>
    <row r="36" s="447" customFormat="true" ht="9" hidden="false" customHeight="true" outlineLevel="0" collapsed="false">
      <c r="A36" s="128"/>
    </row>
    <row r="37" customFormat="false" ht="9" hidden="false" customHeight="true" outlineLevel="0" collapsed="false"/>
  </sheetData>
  <mergeCells count="5">
    <mergeCell ref="A5:A6"/>
    <mergeCell ref="B5:H5"/>
    <mergeCell ref="A8:H8"/>
    <mergeCell ref="A16:H16"/>
    <mergeCell ref="A25:H2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8" width="16.13"/>
    <col collapsed="false" customWidth="true" hidden="false" outlineLevel="0" max="3" min="2" style="118" width="21.28"/>
    <col collapsed="false" customWidth="true" hidden="false" outlineLevel="0" max="4" min="4" style="118" width="0.85"/>
    <col collapsed="false" customWidth="true" hidden="false" outlineLevel="0" max="5" min="5" style="118" width="21.28"/>
    <col collapsed="false" customWidth="true" hidden="false" outlineLevel="0" max="6" min="6" style="118" width="9.14"/>
    <col collapsed="false" customWidth="true" hidden="false" outlineLevel="0" max="7" min="7" style="118" width="15.99"/>
    <col collapsed="false" customWidth="false" hidden="false" outlineLevel="0" max="257" min="8" style="118" width="8.85"/>
  </cols>
  <sheetData>
    <row r="1" customFormat="false" ht="13.5" hidden="false" customHeight="false" outlineLevel="0" collapsed="false">
      <c r="A1" s="948" t="s">
        <v>1208</v>
      </c>
      <c r="B1" s="949"/>
      <c r="C1" s="949"/>
      <c r="D1" s="949"/>
      <c r="E1" s="949"/>
      <c r="F1" s="949"/>
      <c r="G1" s="949"/>
    </row>
    <row r="2" customFormat="false" ht="13.5" hidden="false" customHeight="false" outlineLevel="0" collapsed="false">
      <c r="A2" s="948" t="s">
        <v>1209</v>
      </c>
      <c r="B2" s="949"/>
    </row>
    <row r="3" customFormat="false" ht="11.25" hidden="false" customHeight="false" outlineLevel="0" collapsed="false">
      <c r="A3" s="166"/>
      <c r="B3" s="166"/>
      <c r="C3" s="166"/>
      <c r="D3" s="166"/>
      <c r="E3" s="166"/>
    </row>
    <row r="4" customFormat="false" ht="11.25" hidden="false" customHeight="true" outlineLevel="0" collapsed="false">
      <c r="A4" s="7" t="s">
        <v>2</v>
      </c>
      <c r="B4" s="185" t="s">
        <v>1210</v>
      </c>
      <c r="C4" s="185"/>
      <c r="D4" s="185"/>
      <c r="E4" s="950" t="s">
        <v>1211</v>
      </c>
    </row>
    <row r="5" customFormat="false" ht="11.25" hidden="false" customHeight="false" outlineLevel="0" collapsed="false">
      <c r="A5" s="7"/>
      <c r="B5" s="240" t="s">
        <v>1212</v>
      </c>
      <c r="C5" s="240" t="s">
        <v>1213</v>
      </c>
      <c r="D5" s="185"/>
      <c r="E5" s="951" t="s">
        <v>1212</v>
      </c>
    </row>
    <row r="6" customFormat="false" ht="9" hidden="false" customHeight="true" outlineLevel="0" collapsed="false">
      <c r="A6" s="952"/>
      <c r="B6" s="953"/>
      <c r="C6" s="954"/>
      <c r="D6" s="954"/>
      <c r="E6" s="955"/>
    </row>
    <row r="7" customFormat="false" ht="9" hidden="false" customHeight="true" outlineLevel="0" collapsed="false">
      <c r="A7" s="261" t="s">
        <v>8</v>
      </c>
      <c r="B7" s="261"/>
      <c r="C7" s="261"/>
      <c r="D7" s="261"/>
      <c r="E7" s="261"/>
    </row>
    <row r="8" customFormat="false" ht="9" hidden="false" customHeight="true" outlineLevel="0" collapsed="false">
      <c r="A8" s="953"/>
      <c r="B8" s="956"/>
      <c r="C8" s="956"/>
      <c r="D8" s="956"/>
      <c r="E8" s="956"/>
    </row>
    <row r="9" customFormat="false" ht="9" hidden="false" customHeight="true" outlineLevel="0" collapsed="false">
      <c r="A9" s="18" t="s">
        <v>9</v>
      </c>
      <c r="B9" s="957" t="n">
        <v>99</v>
      </c>
      <c r="C9" s="957" t="n">
        <v>1504</v>
      </c>
      <c r="D9" s="958"/>
      <c r="E9" s="957" t="n">
        <v>130</v>
      </c>
    </row>
    <row r="10" customFormat="false" ht="9" hidden="false" customHeight="true" outlineLevel="0" collapsed="false">
      <c r="A10" s="959" t="s">
        <v>10</v>
      </c>
      <c r="B10" s="960" t="n">
        <v>78</v>
      </c>
      <c r="C10" s="960" t="n">
        <v>922</v>
      </c>
      <c r="D10" s="958"/>
      <c r="E10" s="960" t="n">
        <v>135</v>
      </c>
    </row>
    <row r="11" customFormat="false" ht="9" hidden="false" customHeight="true" outlineLevel="0" collapsed="false">
      <c r="A11" s="959" t="s">
        <v>11</v>
      </c>
      <c r="B11" s="960" t="n">
        <v>95</v>
      </c>
      <c r="C11" s="960" t="n">
        <v>763</v>
      </c>
      <c r="D11" s="958"/>
      <c r="E11" s="960" t="n">
        <v>157</v>
      </c>
    </row>
    <row r="12" customFormat="false" ht="9" hidden="false" customHeight="true" outlineLevel="0" collapsed="false">
      <c r="A12" s="959" t="s">
        <v>12</v>
      </c>
      <c r="B12" s="960" t="n">
        <v>136</v>
      </c>
      <c r="C12" s="960" t="n">
        <v>1374</v>
      </c>
      <c r="D12" s="958"/>
      <c r="E12" s="960" t="n">
        <v>253</v>
      </c>
    </row>
    <row r="13" customFormat="false" ht="9" hidden="false" customHeight="true" outlineLevel="0" collapsed="false">
      <c r="A13" s="959" t="s">
        <v>13</v>
      </c>
      <c r="B13" s="960" t="n">
        <v>140</v>
      </c>
      <c r="C13" s="960" t="n">
        <v>1595</v>
      </c>
      <c r="D13" s="958"/>
      <c r="E13" s="960" t="n">
        <v>261</v>
      </c>
    </row>
    <row r="14" customFormat="false" ht="9" hidden="false" customHeight="true" outlineLevel="0" collapsed="false">
      <c r="A14" s="959" t="s">
        <v>14</v>
      </c>
      <c r="B14" s="960" t="n">
        <v>135</v>
      </c>
      <c r="C14" s="960" t="n">
        <v>1504</v>
      </c>
      <c r="D14" s="958"/>
      <c r="E14" s="960" t="n">
        <v>241</v>
      </c>
    </row>
    <row r="15" customFormat="false" ht="9" hidden="false" customHeight="true" outlineLevel="0" collapsed="false">
      <c r="A15" s="959" t="s">
        <v>15</v>
      </c>
      <c r="B15" s="960" t="n">
        <v>82</v>
      </c>
      <c r="C15" s="960" t="n">
        <v>774</v>
      </c>
      <c r="D15" s="958"/>
      <c r="E15" s="960" t="n">
        <v>140</v>
      </c>
    </row>
    <row r="16" customFormat="false" ht="9" hidden="false" customHeight="true" outlineLevel="0" collapsed="false">
      <c r="A16" s="959" t="s">
        <v>16</v>
      </c>
      <c r="B16" s="960" t="n">
        <v>88</v>
      </c>
      <c r="C16" s="960" t="n">
        <v>920</v>
      </c>
      <c r="D16" s="958"/>
      <c r="E16" s="960" t="n">
        <v>148</v>
      </c>
    </row>
    <row r="17" customFormat="false" ht="9" hidden="false" customHeight="true" outlineLevel="0" collapsed="false">
      <c r="A17" s="959" t="s">
        <v>17</v>
      </c>
      <c r="B17" s="960" t="n">
        <v>70</v>
      </c>
      <c r="C17" s="960" t="n">
        <v>831</v>
      </c>
      <c r="D17" s="958"/>
      <c r="E17" s="960" t="n">
        <v>118</v>
      </c>
    </row>
    <row r="18" customFormat="false" ht="9" hidden="false" customHeight="true" outlineLevel="0" collapsed="false">
      <c r="A18" s="959" t="s">
        <v>18</v>
      </c>
      <c r="B18" s="960" t="n">
        <v>78</v>
      </c>
      <c r="C18" s="960" t="n">
        <v>826</v>
      </c>
      <c r="D18" s="958"/>
      <c r="E18" s="960" t="n">
        <v>129</v>
      </c>
    </row>
    <row r="19" customFormat="false" ht="9" hidden="false" customHeight="true" outlineLevel="0" collapsed="false">
      <c r="A19" s="961" t="s">
        <v>19</v>
      </c>
      <c r="B19" s="962" t="n">
        <v>1001</v>
      </c>
      <c r="C19" s="962" t="n">
        <v>11014</v>
      </c>
      <c r="D19" s="958"/>
      <c r="E19" s="962" t="n">
        <v>1713</v>
      </c>
    </row>
    <row r="20" customFormat="false" ht="9" hidden="false" customHeight="true" outlineLevel="0" collapsed="false">
      <c r="A20" s="961"/>
      <c r="B20" s="959"/>
      <c r="C20" s="959"/>
      <c r="D20" s="959"/>
      <c r="E20" s="963"/>
    </row>
    <row r="21" customFormat="false" ht="9" hidden="false" customHeight="true" outlineLevel="0" collapsed="false">
      <c r="A21" s="964" t="s">
        <v>20</v>
      </c>
      <c r="B21" s="964"/>
      <c r="C21" s="964"/>
      <c r="D21" s="964"/>
      <c r="E21" s="964"/>
    </row>
    <row r="22" customFormat="false" ht="9" hidden="false" customHeight="true" outlineLevel="0" collapsed="false">
      <c r="A22" s="961"/>
      <c r="B22" s="963"/>
      <c r="C22" s="963"/>
      <c r="D22" s="963"/>
      <c r="E22" s="963"/>
    </row>
    <row r="23" customFormat="false" ht="9" hidden="false" customHeight="true" outlineLevel="0" collapsed="false">
      <c r="A23" s="18" t="s">
        <v>9</v>
      </c>
      <c r="B23" s="957" t="n">
        <v>66</v>
      </c>
      <c r="C23" s="957" t="n">
        <v>807</v>
      </c>
      <c r="D23" s="958"/>
      <c r="E23" s="957" t="n">
        <v>93</v>
      </c>
    </row>
    <row r="24" customFormat="false" ht="9" hidden="false" customHeight="true" outlineLevel="0" collapsed="false">
      <c r="A24" s="959" t="s">
        <v>10</v>
      </c>
      <c r="B24" s="960" t="n">
        <v>62</v>
      </c>
      <c r="C24" s="960" t="n">
        <v>605</v>
      </c>
      <c r="D24" s="958"/>
      <c r="E24" s="960" t="n">
        <v>106</v>
      </c>
    </row>
    <row r="25" customFormat="false" ht="9" hidden="false" customHeight="true" outlineLevel="0" collapsed="false">
      <c r="A25" s="959" t="s">
        <v>11</v>
      </c>
      <c r="B25" s="960" t="n">
        <v>75</v>
      </c>
      <c r="C25" s="960" t="n">
        <v>590</v>
      </c>
      <c r="D25" s="958"/>
      <c r="E25" s="960" t="n">
        <v>134</v>
      </c>
    </row>
    <row r="26" customFormat="false" ht="9" hidden="false" customHeight="true" outlineLevel="0" collapsed="false">
      <c r="A26" s="959" t="s">
        <v>12</v>
      </c>
      <c r="B26" s="960" t="n">
        <v>139</v>
      </c>
      <c r="C26" s="960" t="n">
        <v>1202</v>
      </c>
      <c r="D26" s="958"/>
      <c r="E26" s="960" t="n">
        <v>238</v>
      </c>
    </row>
    <row r="27" customFormat="false" ht="9" hidden="false" customHeight="true" outlineLevel="0" collapsed="false">
      <c r="A27" s="959" t="s">
        <v>13</v>
      </c>
      <c r="B27" s="960" t="n">
        <v>229</v>
      </c>
      <c r="C27" s="960" t="n">
        <v>2268</v>
      </c>
      <c r="D27" s="958"/>
      <c r="E27" s="960" t="n">
        <v>392</v>
      </c>
    </row>
    <row r="28" customFormat="false" ht="9" hidden="false" customHeight="true" outlineLevel="0" collapsed="false">
      <c r="A28" s="959" t="s">
        <v>14</v>
      </c>
      <c r="B28" s="960" t="n">
        <v>251</v>
      </c>
      <c r="C28" s="960" t="n">
        <v>2721</v>
      </c>
      <c r="D28" s="958"/>
      <c r="E28" s="960" t="n">
        <v>407</v>
      </c>
    </row>
    <row r="29" customFormat="false" ht="9" hidden="false" customHeight="true" outlineLevel="0" collapsed="false">
      <c r="A29" s="959" t="s">
        <v>15</v>
      </c>
      <c r="B29" s="960" t="n">
        <v>140</v>
      </c>
      <c r="C29" s="960" t="n">
        <v>1762</v>
      </c>
      <c r="D29" s="958"/>
      <c r="E29" s="960" t="n">
        <v>225</v>
      </c>
    </row>
    <row r="30" customFormat="false" ht="9" hidden="false" customHeight="true" outlineLevel="0" collapsed="false">
      <c r="A30" s="959" t="s">
        <v>16</v>
      </c>
      <c r="B30" s="960" t="n">
        <v>140</v>
      </c>
      <c r="C30" s="960" t="n">
        <v>1426</v>
      </c>
      <c r="D30" s="958"/>
      <c r="E30" s="960" t="n">
        <v>241</v>
      </c>
    </row>
    <row r="31" customFormat="false" ht="9" hidden="false" customHeight="true" outlineLevel="0" collapsed="false">
      <c r="A31" s="959" t="s">
        <v>17</v>
      </c>
      <c r="B31" s="960" t="n">
        <v>151</v>
      </c>
      <c r="C31" s="960" t="n">
        <v>1641</v>
      </c>
      <c r="D31" s="958"/>
      <c r="E31" s="960" t="n">
        <v>245</v>
      </c>
    </row>
    <row r="32" customFormat="false" ht="9" hidden="false" customHeight="true" outlineLevel="0" collapsed="false">
      <c r="A32" s="959" t="s">
        <v>18</v>
      </c>
      <c r="B32" s="960" t="n">
        <v>211</v>
      </c>
      <c r="C32" s="960" t="n">
        <v>2484</v>
      </c>
      <c r="D32" s="958"/>
      <c r="E32" s="960" t="n">
        <v>337</v>
      </c>
    </row>
    <row r="33" customFormat="false" ht="9" hidden="false" customHeight="true" outlineLevel="0" collapsed="false">
      <c r="A33" s="961" t="s">
        <v>19</v>
      </c>
      <c r="B33" s="962" t="n">
        <v>1463</v>
      </c>
      <c r="C33" s="962" t="n">
        <v>15506</v>
      </c>
      <c r="D33" s="958"/>
      <c r="E33" s="962" t="n">
        <v>2418</v>
      </c>
    </row>
    <row r="34" customFormat="false" ht="9" hidden="false" customHeight="true" outlineLevel="0" collapsed="false">
      <c r="A34" s="961"/>
      <c r="B34" s="959"/>
      <c r="C34" s="959"/>
      <c r="D34" s="959"/>
      <c r="E34" s="963"/>
    </row>
    <row r="35" customFormat="false" ht="9" hidden="false" customHeight="true" outlineLevel="0" collapsed="false">
      <c r="A35" s="965" t="s">
        <v>21</v>
      </c>
      <c r="B35" s="965"/>
      <c r="C35" s="965"/>
      <c r="D35" s="965"/>
      <c r="E35" s="965"/>
    </row>
    <row r="36" customFormat="false" ht="9" hidden="false" customHeight="true" outlineLevel="0" collapsed="false">
      <c r="A36" s="961"/>
      <c r="B36" s="963"/>
      <c r="C36" s="963"/>
      <c r="D36" s="963"/>
      <c r="E36" s="963"/>
    </row>
    <row r="37" customFormat="false" ht="9" hidden="false" customHeight="true" outlineLevel="0" collapsed="false">
      <c r="A37" s="18" t="s">
        <v>9</v>
      </c>
      <c r="B37" s="957" t="n">
        <v>165</v>
      </c>
      <c r="C37" s="957" t="n">
        <v>2311</v>
      </c>
      <c r="D37" s="958"/>
      <c r="E37" s="957" t="n">
        <v>224</v>
      </c>
    </row>
    <row r="38" customFormat="false" ht="9" hidden="false" customHeight="true" outlineLevel="0" collapsed="false">
      <c r="A38" s="959" t="s">
        <v>10</v>
      </c>
      <c r="B38" s="960" t="n">
        <v>140</v>
      </c>
      <c r="C38" s="960" t="n">
        <v>1527</v>
      </c>
      <c r="D38" s="958"/>
      <c r="E38" s="960" t="n">
        <v>241</v>
      </c>
    </row>
    <row r="39" customFormat="false" ht="9" hidden="false" customHeight="true" outlineLevel="0" collapsed="false">
      <c r="A39" s="959" t="s">
        <v>11</v>
      </c>
      <c r="B39" s="960" t="n">
        <v>171</v>
      </c>
      <c r="C39" s="960" t="n">
        <v>1353</v>
      </c>
      <c r="D39" s="958"/>
      <c r="E39" s="960" t="n">
        <v>291</v>
      </c>
    </row>
    <row r="40" customFormat="false" ht="9" hidden="false" customHeight="true" outlineLevel="0" collapsed="false">
      <c r="A40" s="959" t="s">
        <v>12</v>
      </c>
      <c r="B40" s="960" t="n">
        <v>276</v>
      </c>
      <c r="C40" s="960" t="n">
        <v>2576</v>
      </c>
      <c r="D40" s="958"/>
      <c r="E40" s="960" t="n">
        <v>491</v>
      </c>
    </row>
    <row r="41" customFormat="false" ht="9" hidden="false" customHeight="true" outlineLevel="0" collapsed="false">
      <c r="A41" s="959" t="s">
        <v>13</v>
      </c>
      <c r="B41" s="960" t="n">
        <v>369</v>
      </c>
      <c r="C41" s="960" t="n">
        <v>3864</v>
      </c>
      <c r="D41" s="958"/>
      <c r="E41" s="960" t="n">
        <v>653</v>
      </c>
    </row>
    <row r="42" customFormat="false" ht="9" hidden="false" customHeight="true" outlineLevel="0" collapsed="false">
      <c r="A42" s="959" t="s">
        <v>14</v>
      </c>
      <c r="B42" s="960" t="n">
        <v>386</v>
      </c>
      <c r="C42" s="960" t="n">
        <v>4226</v>
      </c>
      <c r="D42" s="958"/>
      <c r="E42" s="960" t="n">
        <v>647</v>
      </c>
    </row>
    <row r="43" customFormat="false" ht="9" hidden="false" customHeight="true" outlineLevel="0" collapsed="false">
      <c r="A43" s="959" t="s">
        <v>15</v>
      </c>
      <c r="B43" s="960" t="n">
        <v>222</v>
      </c>
      <c r="C43" s="960" t="n">
        <v>2536</v>
      </c>
      <c r="D43" s="958"/>
      <c r="E43" s="960" t="n">
        <v>365</v>
      </c>
    </row>
    <row r="44" customFormat="false" ht="9" hidden="false" customHeight="true" outlineLevel="0" collapsed="false">
      <c r="A44" s="959" t="s">
        <v>16</v>
      </c>
      <c r="B44" s="960" t="n">
        <v>227</v>
      </c>
      <c r="C44" s="960" t="n">
        <v>2347</v>
      </c>
      <c r="D44" s="958"/>
      <c r="E44" s="960" t="n">
        <v>390</v>
      </c>
    </row>
    <row r="45" customFormat="false" ht="9" hidden="false" customHeight="true" outlineLevel="0" collapsed="false">
      <c r="A45" s="959" t="s">
        <v>17</v>
      </c>
      <c r="B45" s="960" t="n">
        <v>221</v>
      </c>
      <c r="C45" s="960" t="n">
        <v>2472</v>
      </c>
      <c r="D45" s="958"/>
      <c r="E45" s="960" t="n">
        <v>363</v>
      </c>
    </row>
    <row r="46" customFormat="false" ht="9" hidden="false" customHeight="true" outlineLevel="0" collapsed="false">
      <c r="A46" s="959" t="s">
        <v>18</v>
      </c>
      <c r="B46" s="960" t="n">
        <v>288</v>
      </c>
      <c r="C46" s="960" t="n">
        <v>3310</v>
      </c>
      <c r="D46" s="958"/>
      <c r="E46" s="960" t="n">
        <v>466</v>
      </c>
    </row>
    <row r="47" customFormat="false" ht="9" hidden="false" customHeight="true" outlineLevel="0" collapsed="false">
      <c r="A47" s="961" t="s">
        <v>19</v>
      </c>
      <c r="B47" s="962" t="n">
        <v>2464</v>
      </c>
      <c r="C47" s="962" t="n">
        <v>26520</v>
      </c>
      <c r="D47" s="958"/>
      <c r="E47" s="962" t="n">
        <v>4131</v>
      </c>
    </row>
    <row r="48" customFormat="false" ht="9" hidden="false" customHeight="true" outlineLevel="0" collapsed="false">
      <c r="A48" s="966"/>
      <c r="B48" s="966"/>
      <c r="C48" s="966"/>
      <c r="D48" s="966"/>
      <c r="E48" s="966"/>
    </row>
  </sheetData>
  <mergeCells count="6">
    <mergeCell ref="A4:A5"/>
    <mergeCell ref="B4:C4"/>
    <mergeCell ref="D4:D5"/>
    <mergeCell ref="A7:E7"/>
    <mergeCell ref="A21:E21"/>
    <mergeCell ref="A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8" width="16.28"/>
    <col collapsed="false" customWidth="true" hidden="false" outlineLevel="0" max="3" min="2" style="118" width="21.28"/>
    <col collapsed="false" customWidth="true" hidden="false" outlineLevel="0" max="4" min="4" style="118" width="1.56"/>
    <col collapsed="false" customWidth="true" hidden="false" outlineLevel="0" max="5" min="5" style="118" width="22.28"/>
    <col collapsed="false" customWidth="true" hidden="false" outlineLevel="0" max="6" min="6" style="118" width="9.14"/>
    <col collapsed="false" customWidth="true" hidden="false" outlineLevel="0" max="7" min="7" style="118" width="15.99"/>
    <col collapsed="false" customWidth="false" hidden="false" outlineLevel="0" max="257" min="8" style="118" width="8.85"/>
  </cols>
  <sheetData>
    <row r="1" customFormat="false" ht="13.5" hidden="false" customHeight="false" outlineLevel="0" collapsed="false">
      <c r="A1" s="948" t="s">
        <v>1214</v>
      </c>
      <c r="B1" s="949"/>
      <c r="C1" s="949"/>
      <c r="D1" s="949"/>
      <c r="E1" s="949"/>
      <c r="F1" s="949"/>
      <c r="G1" s="949"/>
    </row>
    <row r="2" customFormat="false" ht="13.5" hidden="false" customHeight="false" outlineLevel="0" collapsed="false">
      <c r="A2" s="948" t="s">
        <v>1215</v>
      </c>
      <c r="B2" s="949"/>
    </row>
    <row r="3" customFormat="false" ht="11.25" hidden="false" customHeight="false" outlineLevel="0" collapsed="false">
      <c r="C3" s="166"/>
      <c r="D3" s="186"/>
    </row>
    <row r="4" customFormat="false" ht="11.25" hidden="false" customHeight="true" outlineLevel="0" collapsed="false">
      <c r="A4" s="7" t="s">
        <v>2</v>
      </c>
      <c r="B4" s="185" t="s">
        <v>1210</v>
      </c>
      <c r="C4" s="185"/>
      <c r="D4" s="185"/>
      <c r="E4" s="950" t="s">
        <v>1211</v>
      </c>
    </row>
    <row r="5" customFormat="false" ht="11.25" hidden="false" customHeight="false" outlineLevel="0" collapsed="false">
      <c r="A5" s="7"/>
      <c r="B5" s="240" t="s">
        <v>1212</v>
      </c>
      <c r="C5" s="240" t="s">
        <v>1213</v>
      </c>
      <c r="D5" s="185"/>
      <c r="E5" s="951" t="s">
        <v>1212</v>
      </c>
    </row>
    <row r="6" customFormat="false" ht="9" hidden="false" customHeight="true" outlineLevel="0" collapsed="false">
      <c r="A6" s="952"/>
      <c r="B6" s="953"/>
      <c r="C6" s="967"/>
      <c r="D6" s="967"/>
      <c r="E6" s="968"/>
    </row>
    <row r="7" customFormat="false" ht="9" hidden="false" customHeight="true" outlineLevel="0" collapsed="false">
      <c r="A7" s="261" t="s">
        <v>8</v>
      </c>
      <c r="B7" s="261"/>
      <c r="C7" s="261"/>
      <c r="D7" s="261"/>
      <c r="E7" s="261"/>
    </row>
    <row r="8" customFormat="false" ht="9" hidden="false" customHeight="true" outlineLevel="0" collapsed="false">
      <c r="A8" s="953"/>
      <c r="B8" s="956"/>
      <c r="C8" s="956"/>
      <c r="D8" s="956"/>
      <c r="E8" s="956"/>
    </row>
    <row r="9" customFormat="false" ht="9" hidden="false" customHeight="true" outlineLevel="0" collapsed="false">
      <c r="A9" s="18" t="s">
        <v>9</v>
      </c>
      <c r="B9" s="969" t="n">
        <v>2.3</v>
      </c>
      <c r="C9" s="969" t="n">
        <v>34.6</v>
      </c>
      <c r="D9" s="396"/>
      <c r="E9" s="969" t="n">
        <v>3</v>
      </c>
    </row>
    <row r="10" customFormat="false" ht="9" hidden="false" customHeight="true" outlineLevel="0" collapsed="false">
      <c r="A10" s="970" t="s">
        <v>10</v>
      </c>
      <c r="B10" s="971" t="n">
        <v>2.6</v>
      </c>
      <c r="C10" s="971" t="n">
        <v>30.2</v>
      </c>
      <c r="D10" s="396"/>
      <c r="E10" s="971" t="n">
        <v>4.4</v>
      </c>
    </row>
    <row r="11" customFormat="false" ht="9" hidden="false" customHeight="true" outlineLevel="0" collapsed="false">
      <c r="A11" s="970" t="s">
        <v>11</v>
      </c>
      <c r="B11" s="971" t="n">
        <v>2.7</v>
      </c>
      <c r="C11" s="971" t="n">
        <v>21.7</v>
      </c>
      <c r="D11" s="396"/>
      <c r="E11" s="971" t="n">
        <v>4.5</v>
      </c>
    </row>
    <row r="12" customFormat="false" ht="9" hidden="false" customHeight="true" outlineLevel="0" collapsed="false">
      <c r="A12" s="970" t="s">
        <v>12</v>
      </c>
      <c r="B12" s="971" t="n">
        <v>2.9</v>
      </c>
      <c r="C12" s="971" t="n">
        <v>29.6</v>
      </c>
      <c r="D12" s="396"/>
      <c r="E12" s="971" t="n">
        <v>5.4</v>
      </c>
    </row>
    <row r="13" customFormat="false" ht="9" hidden="false" customHeight="true" outlineLevel="0" collapsed="false">
      <c r="A13" s="970" t="s">
        <v>13</v>
      </c>
      <c r="B13" s="971" t="n">
        <v>3.2</v>
      </c>
      <c r="C13" s="971" t="n">
        <v>36.3</v>
      </c>
      <c r="D13" s="396"/>
      <c r="E13" s="971" t="n">
        <v>5.9</v>
      </c>
    </row>
    <row r="14" customFormat="false" ht="9" hidden="false" customHeight="true" outlineLevel="0" collapsed="false">
      <c r="A14" s="970" t="s">
        <v>14</v>
      </c>
      <c r="B14" s="971" t="n">
        <v>3.6</v>
      </c>
      <c r="C14" s="971" t="n">
        <v>39.6</v>
      </c>
      <c r="D14" s="396"/>
      <c r="E14" s="971" t="n">
        <v>6.3</v>
      </c>
    </row>
    <row r="15" customFormat="false" ht="9" hidden="false" customHeight="true" outlineLevel="0" collapsed="false">
      <c r="A15" s="970" t="s">
        <v>15</v>
      </c>
      <c r="B15" s="971" t="n">
        <v>5.2</v>
      </c>
      <c r="C15" s="971" t="n">
        <v>49.7</v>
      </c>
      <c r="D15" s="396"/>
      <c r="E15" s="971" t="n">
        <v>9</v>
      </c>
    </row>
    <row r="16" customFormat="false" ht="9" hidden="false" customHeight="true" outlineLevel="0" collapsed="false">
      <c r="A16" s="970" t="s">
        <v>16</v>
      </c>
      <c r="B16" s="971" t="n">
        <v>6.1</v>
      </c>
      <c r="C16" s="971" t="n">
        <v>64.2</v>
      </c>
      <c r="D16" s="396"/>
      <c r="E16" s="971" t="n">
        <v>10.3</v>
      </c>
    </row>
    <row r="17" customFormat="false" ht="9" hidden="false" customHeight="true" outlineLevel="0" collapsed="false">
      <c r="A17" s="970" t="s">
        <v>17</v>
      </c>
      <c r="B17" s="971" t="n">
        <v>6.3</v>
      </c>
      <c r="C17" s="971" t="n">
        <v>74.6</v>
      </c>
      <c r="D17" s="396"/>
      <c r="E17" s="971" t="n">
        <v>10.6</v>
      </c>
    </row>
    <row r="18" customFormat="false" ht="9" hidden="false" customHeight="true" outlineLevel="0" collapsed="false">
      <c r="A18" s="970" t="s">
        <v>18</v>
      </c>
      <c r="B18" s="971" t="n">
        <v>5.9</v>
      </c>
      <c r="C18" s="971" t="n">
        <v>62.8</v>
      </c>
      <c r="D18" s="396"/>
      <c r="E18" s="971" t="n">
        <v>9.8</v>
      </c>
    </row>
    <row r="19" customFormat="false" ht="9" hidden="false" customHeight="true" outlineLevel="0" collapsed="false">
      <c r="A19" s="972" t="s">
        <v>19</v>
      </c>
      <c r="B19" s="973" t="n">
        <v>3.4</v>
      </c>
      <c r="C19" s="973" t="n">
        <v>37.7</v>
      </c>
      <c r="D19" s="396"/>
      <c r="E19" s="973" t="n">
        <v>5.9</v>
      </c>
    </row>
    <row r="20" customFormat="false" ht="9" hidden="false" customHeight="true" outlineLevel="0" collapsed="false">
      <c r="A20" s="972"/>
      <c r="B20" s="970"/>
      <c r="C20" s="970"/>
      <c r="D20" s="970"/>
      <c r="E20" s="974"/>
    </row>
    <row r="21" customFormat="false" ht="9" hidden="false" customHeight="true" outlineLevel="0" collapsed="false">
      <c r="A21" s="975" t="s">
        <v>20</v>
      </c>
      <c r="B21" s="975"/>
      <c r="C21" s="975"/>
      <c r="D21" s="975"/>
      <c r="E21" s="975"/>
    </row>
    <row r="22" customFormat="false" ht="9" hidden="false" customHeight="true" outlineLevel="0" collapsed="false">
      <c r="A22" s="972"/>
      <c r="B22" s="974"/>
      <c r="C22" s="974"/>
      <c r="D22" s="974"/>
      <c r="E22" s="974"/>
    </row>
    <row r="23" customFormat="false" ht="9" hidden="false" customHeight="true" outlineLevel="0" collapsed="false">
      <c r="A23" s="18" t="s">
        <v>9</v>
      </c>
      <c r="B23" s="969" t="n">
        <v>1.6</v>
      </c>
      <c r="C23" s="969" t="n">
        <v>19.7</v>
      </c>
      <c r="D23" s="396"/>
      <c r="E23" s="969" t="n">
        <v>2.3</v>
      </c>
    </row>
    <row r="24" customFormat="false" ht="9" hidden="false" customHeight="true" outlineLevel="0" collapsed="false">
      <c r="A24" s="970" t="s">
        <v>10</v>
      </c>
      <c r="B24" s="971" t="n">
        <v>2.1</v>
      </c>
      <c r="C24" s="971" t="n">
        <v>20.9</v>
      </c>
      <c r="D24" s="396"/>
      <c r="E24" s="971" t="n">
        <v>3.6</v>
      </c>
    </row>
    <row r="25" customFormat="false" ht="9" hidden="false" customHeight="true" outlineLevel="0" collapsed="false">
      <c r="A25" s="970" t="s">
        <v>11</v>
      </c>
      <c r="B25" s="971" t="n">
        <v>2.2</v>
      </c>
      <c r="C25" s="971" t="n">
        <v>16.9</v>
      </c>
      <c r="D25" s="396"/>
      <c r="E25" s="971" t="n">
        <v>3.9</v>
      </c>
    </row>
    <row r="26" customFormat="false" ht="9" hidden="false" customHeight="true" outlineLevel="0" collapsed="false">
      <c r="A26" s="970" t="s">
        <v>12</v>
      </c>
      <c r="B26" s="971" t="n">
        <v>3</v>
      </c>
      <c r="C26" s="971" t="n">
        <v>25.6</v>
      </c>
      <c r="D26" s="396"/>
      <c r="E26" s="971" t="n">
        <v>5.1</v>
      </c>
    </row>
    <row r="27" customFormat="false" ht="9" hidden="false" customHeight="true" outlineLevel="0" collapsed="false">
      <c r="A27" s="970" t="s">
        <v>13</v>
      </c>
      <c r="B27" s="971" t="n">
        <v>4.9</v>
      </c>
      <c r="C27" s="971" t="n">
        <v>48.7</v>
      </c>
      <c r="D27" s="396"/>
      <c r="E27" s="971" t="n">
        <v>8.4</v>
      </c>
    </row>
    <row r="28" customFormat="false" ht="9" hidden="false" customHeight="true" outlineLevel="0" collapsed="false">
      <c r="A28" s="970" t="s">
        <v>14</v>
      </c>
      <c r="B28" s="971" t="n">
        <v>6.4</v>
      </c>
      <c r="C28" s="971" t="n">
        <v>69.4</v>
      </c>
      <c r="D28" s="396"/>
      <c r="E28" s="971" t="n">
        <v>10.4</v>
      </c>
    </row>
    <row r="29" customFormat="false" ht="9" hidden="false" customHeight="true" outlineLevel="0" collapsed="false">
      <c r="A29" s="970" t="s">
        <v>15</v>
      </c>
      <c r="B29" s="971" t="n">
        <v>8</v>
      </c>
      <c r="C29" s="971" t="n">
        <v>100.3</v>
      </c>
      <c r="D29" s="396"/>
      <c r="E29" s="971" t="n">
        <v>12.8</v>
      </c>
    </row>
    <row r="30" customFormat="false" ht="9" hidden="false" customHeight="true" outlineLevel="0" collapsed="false">
      <c r="A30" s="970" t="s">
        <v>16</v>
      </c>
      <c r="B30" s="971" t="n">
        <v>8.5</v>
      </c>
      <c r="C30" s="971" t="n">
        <v>87.1</v>
      </c>
      <c r="D30" s="396"/>
      <c r="E30" s="971" t="n">
        <v>14.7</v>
      </c>
    </row>
    <row r="31" customFormat="false" ht="9" hidden="false" customHeight="true" outlineLevel="0" collapsed="false">
      <c r="A31" s="970" t="s">
        <v>17</v>
      </c>
      <c r="B31" s="971" t="n">
        <v>10.2</v>
      </c>
      <c r="C31" s="971" t="n">
        <v>110.4</v>
      </c>
      <c r="D31" s="396"/>
      <c r="E31" s="971" t="n">
        <v>16.5</v>
      </c>
    </row>
    <row r="32" customFormat="false" ht="9" hidden="false" customHeight="true" outlineLevel="0" collapsed="false">
      <c r="A32" s="970" t="s">
        <v>18</v>
      </c>
      <c r="B32" s="971" t="n">
        <v>8.8</v>
      </c>
      <c r="C32" s="971" t="n">
        <v>103.6</v>
      </c>
      <c r="D32" s="396"/>
      <c r="E32" s="971" t="n">
        <v>14</v>
      </c>
    </row>
    <row r="33" customFormat="false" ht="9" hidden="false" customHeight="true" outlineLevel="0" collapsed="false">
      <c r="A33" s="972" t="s">
        <v>19</v>
      </c>
      <c r="B33" s="973" t="n">
        <v>4.7</v>
      </c>
      <c r="C33" s="973" t="n">
        <v>50</v>
      </c>
      <c r="D33" s="396"/>
      <c r="E33" s="973" t="n">
        <v>7.8</v>
      </c>
    </row>
    <row r="34" customFormat="false" ht="9" hidden="false" customHeight="true" outlineLevel="0" collapsed="false">
      <c r="A34" s="972"/>
      <c r="B34" s="970"/>
      <c r="C34" s="970"/>
      <c r="D34" s="970"/>
      <c r="E34" s="974"/>
    </row>
    <row r="35" customFormat="false" ht="9" hidden="false" customHeight="true" outlineLevel="0" collapsed="false">
      <c r="A35" s="976" t="s">
        <v>21</v>
      </c>
      <c r="B35" s="976"/>
      <c r="C35" s="976"/>
      <c r="D35" s="976"/>
      <c r="E35" s="976"/>
    </row>
    <row r="36" customFormat="false" ht="9" hidden="false" customHeight="true" outlineLevel="0" collapsed="false">
      <c r="A36" s="972"/>
      <c r="B36" s="974"/>
      <c r="C36" s="974"/>
      <c r="D36" s="974"/>
      <c r="E36" s="974"/>
    </row>
    <row r="37" customFormat="false" ht="9" hidden="false" customHeight="true" outlineLevel="0" collapsed="false">
      <c r="A37" s="18" t="s">
        <v>9</v>
      </c>
      <c r="B37" s="969" t="n">
        <v>1.9</v>
      </c>
      <c r="C37" s="969" t="n">
        <v>27.3</v>
      </c>
      <c r="D37" s="396"/>
      <c r="E37" s="969" t="n">
        <v>2.6</v>
      </c>
    </row>
    <row r="38" customFormat="false" ht="9" hidden="false" customHeight="true" outlineLevel="0" collapsed="false">
      <c r="A38" s="970" t="s">
        <v>10</v>
      </c>
      <c r="B38" s="971" t="n">
        <v>2.3</v>
      </c>
      <c r="C38" s="971" t="n">
        <v>25.7</v>
      </c>
      <c r="D38" s="396"/>
      <c r="E38" s="971" t="n">
        <v>4</v>
      </c>
    </row>
    <row r="39" customFormat="false" ht="9" hidden="false" customHeight="true" outlineLevel="0" collapsed="false">
      <c r="A39" s="970" t="s">
        <v>11</v>
      </c>
      <c r="B39" s="971" t="n">
        <v>2.4</v>
      </c>
      <c r="C39" s="971" t="n">
        <v>19.3</v>
      </c>
      <c r="D39" s="396"/>
      <c r="E39" s="971" t="n">
        <v>4.2</v>
      </c>
    </row>
    <row r="40" customFormat="false" ht="9" hidden="false" customHeight="true" outlineLevel="0" collapsed="false">
      <c r="A40" s="970" t="s">
        <v>12</v>
      </c>
      <c r="B40" s="971" t="n">
        <v>3</v>
      </c>
      <c r="C40" s="971" t="n">
        <v>27.6</v>
      </c>
      <c r="D40" s="396"/>
      <c r="E40" s="971" t="n">
        <v>5.3</v>
      </c>
    </row>
    <row r="41" customFormat="false" ht="9" hidden="false" customHeight="true" outlineLevel="0" collapsed="false">
      <c r="A41" s="970" t="s">
        <v>13</v>
      </c>
      <c r="B41" s="971" t="n">
        <v>4.1</v>
      </c>
      <c r="C41" s="971" t="n">
        <v>42.7</v>
      </c>
      <c r="D41" s="396"/>
      <c r="E41" s="971" t="n">
        <v>7.2</v>
      </c>
    </row>
    <row r="42" customFormat="false" ht="9" hidden="false" customHeight="true" outlineLevel="0" collapsed="false">
      <c r="A42" s="970" t="s">
        <v>14</v>
      </c>
      <c r="B42" s="971" t="n">
        <v>5</v>
      </c>
      <c r="C42" s="971" t="n">
        <v>54.7</v>
      </c>
      <c r="D42" s="396"/>
      <c r="E42" s="971" t="n">
        <v>8.4</v>
      </c>
    </row>
    <row r="43" customFormat="false" ht="9" hidden="false" customHeight="true" outlineLevel="0" collapsed="false">
      <c r="A43" s="970" t="s">
        <v>15</v>
      </c>
      <c r="B43" s="971" t="n">
        <v>6.7</v>
      </c>
      <c r="C43" s="971" t="n">
        <v>76.5</v>
      </c>
      <c r="D43" s="396"/>
      <c r="E43" s="971" t="n">
        <v>11</v>
      </c>
    </row>
    <row r="44" customFormat="false" ht="9" hidden="false" customHeight="true" outlineLevel="0" collapsed="false">
      <c r="A44" s="970" t="s">
        <v>16</v>
      </c>
      <c r="B44" s="971" t="n">
        <v>7.4</v>
      </c>
      <c r="C44" s="971" t="n">
        <v>76.4</v>
      </c>
      <c r="D44" s="396"/>
      <c r="E44" s="971" t="n">
        <v>12.7</v>
      </c>
    </row>
    <row r="45" customFormat="false" ht="9" hidden="false" customHeight="true" outlineLevel="0" collapsed="false">
      <c r="A45" s="970" t="s">
        <v>17</v>
      </c>
      <c r="B45" s="971" t="n">
        <v>8.5</v>
      </c>
      <c r="C45" s="971" t="n">
        <v>95.1</v>
      </c>
      <c r="D45" s="396"/>
      <c r="E45" s="971" t="n">
        <v>14</v>
      </c>
    </row>
    <row r="46" customFormat="false" ht="9" hidden="false" customHeight="true" outlineLevel="0" collapsed="false">
      <c r="A46" s="970" t="s">
        <v>18</v>
      </c>
      <c r="B46" s="971" t="n">
        <v>7.8</v>
      </c>
      <c r="C46" s="971" t="n">
        <v>89.2</v>
      </c>
      <c r="D46" s="396"/>
      <c r="E46" s="971" t="n">
        <v>12.6</v>
      </c>
    </row>
    <row r="47" customFormat="false" ht="9" hidden="false" customHeight="true" outlineLevel="0" collapsed="false">
      <c r="A47" s="953" t="s">
        <v>19</v>
      </c>
      <c r="B47" s="973" t="n">
        <v>4.1</v>
      </c>
      <c r="C47" s="973" t="n">
        <v>44</v>
      </c>
      <c r="D47" s="396"/>
      <c r="E47" s="973" t="n">
        <v>6.9</v>
      </c>
    </row>
    <row r="48" customFormat="false" ht="9" hidden="false" customHeight="true" outlineLevel="0" collapsed="false">
      <c r="A48" s="966"/>
      <c r="B48" s="966"/>
      <c r="C48" s="966"/>
      <c r="D48" s="966"/>
      <c r="E48" s="966"/>
    </row>
  </sheetData>
  <mergeCells count="6">
    <mergeCell ref="A4:A5"/>
    <mergeCell ref="B4:C4"/>
    <mergeCell ref="D4:D5"/>
    <mergeCell ref="A7:E7"/>
    <mergeCell ref="A21:E21"/>
    <mergeCell ref="A35:E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5" width="26.42"/>
    <col collapsed="false" customWidth="true" hidden="false" outlineLevel="0" max="3" min="2" style="118" width="16.99"/>
    <col collapsed="false" customWidth="true" hidden="false" outlineLevel="0" max="4" min="4" style="118" width="1.13"/>
    <col collapsed="false" customWidth="true" hidden="false" outlineLevel="0" max="5" min="5" style="118" width="16.99"/>
    <col collapsed="false" customWidth="true" hidden="false" outlineLevel="0" max="6" min="6" style="118" width="1.28"/>
    <col collapsed="false" customWidth="true" hidden="false" outlineLevel="0" max="8" min="7" style="118" width="16.99"/>
    <col collapsed="false" customWidth="true" hidden="false" outlineLevel="0" max="9" min="9" style="118" width="1.13"/>
    <col collapsed="false" customWidth="true" hidden="false" outlineLevel="0" max="10" min="10" style="118" width="16.99"/>
    <col collapsed="false" customWidth="false" hidden="false" outlineLevel="0" max="257" min="11" style="118" width="8.85"/>
  </cols>
  <sheetData>
    <row r="1" customFormat="false" ht="13.5" hidden="false" customHeight="false" outlineLevel="0" collapsed="false">
      <c r="A1" s="948" t="s">
        <v>1216</v>
      </c>
      <c r="B1" s="949"/>
      <c r="C1" s="949"/>
      <c r="D1" s="949"/>
    </row>
    <row r="2" customFormat="false" ht="13.5" hidden="false" customHeight="false" outlineLevel="0" collapsed="false">
      <c r="A2" s="948" t="s">
        <v>1217</v>
      </c>
      <c r="B2" s="949"/>
      <c r="C2" s="949"/>
    </row>
    <row r="3" customFormat="false" ht="13.5" hidden="false" customHeight="false" outlineLevel="0" collapsed="false">
      <c r="A3" s="977"/>
      <c r="B3" s="978"/>
      <c r="C3" s="978"/>
      <c r="D3" s="166"/>
      <c r="E3" s="166"/>
      <c r="F3" s="166"/>
      <c r="G3" s="166"/>
      <c r="H3" s="166"/>
      <c r="I3" s="166"/>
      <c r="J3" s="166"/>
    </row>
    <row r="4" customFormat="false" ht="10.5" hidden="false" customHeight="true" outlineLevel="0" collapsed="false">
      <c r="A4" s="238" t="s">
        <v>32</v>
      </c>
      <c r="B4" s="979" t="s">
        <v>190</v>
      </c>
      <c r="C4" s="979"/>
      <c r="D4" s="979"/>
      <c r="E4" s="979"/>
      <c r="F4" s="980"/>
      <c r="G4" s="979" t="s">
        <v>34</v>
      </c>
      <c r="H4" s="979"/>
      <c r="I4" s="979"/>
      <c r="J4" s="979"/>
    </row>
    <row r="5" customFormat="false" ht="12.75" hidden="false" customHeight="true" outlineLevel="0" collapsed="false">
      <c r="A5" s="238"/>
      <c r="B5" s="185" t="s">
        <v>1210</v>
      </c>
      <c r="C5" s="185"/>
      <c r="D5" s="185"/>
      <c r="E5" s="950" t="s">
        <v>1211</v>
      </c>
      <c r="F5" s="980"/>
      <c r="G5" s="185" t="s">
        <v>1210</v>
      </c>
      <c r="H5" s="185"/>
      <c r="I5" s="185"/>
      <c r="J5" s="950" t="s">
        <v>1211</v>
      </c>
    </row>
    <row r="6" customFormat="false" ht="20.25" hidden="false" customHeight="true" outlineLevel="0" collapsed="false">
      <c r="A6" s="238"/>
      <c r="B6" s="240" t="s">
        <v>1212</v>
      </c>
      <c r="C6" s="240" t="s">
        <v>1213</v>
      </c>
      <c r="D6" s="185"/>
      <c r="E6" s="951" t="s">
        <v>1212</v>
      </c>
      <c r="F6" s="980"/>
      <c r="G6" s="240" t="s">
        <v>1212</v>
      </c>
      <c r="H6" s="240" t="s">
        <v>1213</v>
      </c>
      <c r="I6" s="185"/>
      <c r="J6" s="951" t="s">
        <v>1212</v>
      </c>
    </row>
    <row r="7" customFormat="false" ht="11.25" hidden="false" customHeight="false" outlineLevel="0" collapsed="false">
      <c r="A7" s="360"/>
      <c r="B7" s="261"/>
      <c r="C7" s="261"/>
      <c r="D7" s="261"/>
      <c r="E7" s="981"/>
      <c r="F7" s="117"/>
      <c r="G7" s="261"/>
      <c r="H7" s="261"/>
      <c r="I7" s="261"/>
      <c r="J7" s="981"/>
    </row>
    <row r="8" customFormat="false" ht="9" hidden="false" customHeight="true" outlineLevel="0" collapsed="false">
      <c r="A8" s="48" t="s">
        <v>35</v>
      </c>
      <c r="D8" s="315"/>
      <c r="E8" s="117"/>
      <c r="F8" s="117"/>
      <c r="I8" s="315"/>
      <c r="J8" s="117"/>
    </row>
    <row r="9" customFormat="false" ht="9" hidden="false" customHeight="true" outlineLevel="0" collapsed="false">
      <c r="A9" s="48" t="s">
        <v>36</v>
      </c>
      <c r="B9" s="160" t="n">
        <v>168</v>
      </c>
      <c r="C9" s="160" t="n">
        <v>1567</v>
      </c>
      <c r="D9" s="958"/>
      <c r="E9" s="422" t="n">
        <v>299</v>
      </c>
      <c r="F9" s="117"/>
      <c r="G9" s="160" t="n">
        <v>62</v>
      </c>
      <c r="H9" s="160" t="n">
        <v>581</v>
      </c>
      <c r="I9" s="958"/>
      <c r="J9" s="422" t="n">
        <v>108</v>
      </c>
    </row>
    <row r="10" customFormat="false" ht="9" hidden="false" customHeight="true" outlineLevel="0" collapsed="false">
      <c r="A10" s="48" t="s">
        <v>37</v>
      </c>
      <c r="B10" s="160" t="n">
        <v>7</v>
      </c>
      <c r="C10" s="160" t="n">
        <v>61</v>
      </c>
      <c r="D10" s="958"/>
      <c r="E10" s="422" t="n">
        <v>10</v>
      </c>
      <c r="F10" s="117"/>
      <c r="G10" s="160" t="n">
        <v>2</v>
      </c>
      <c r="H10" s="160" t="n">
        <v>23</v>
      </c>
      <c r="I10" s="958"/>
      <c r="J10" s="422" t="n">
        <v>3</v>
      </c>
    </row>
    <row r="11" customFormat="false" ht="9" hidden="false" customHeight="true" outlineLevel="0" collapsed="false">
      <c r="A11" s="48" t="s">
        <v>38</v>
      </c>
      <c r="B11" s="160" t="n">
        <v>65</v>
      </c>
      <c r="C11" s="160" t="n">
        <v>603</v>
      </c>
      <c r="D11" s="958"/>
      <c r="E11" s="422" t="n">
        <v>104</v>
      </c>
      <c r="F11" s="117"/>
      <c r="G11" s="160" t="n">
        <v>32</v>
      </c>
      <c r="H11" s="160" t="n">
        <v>332</v>
      </c>
      <c r="I11" s="958"/>
      <c r="J11" s="422" t="n">
        <v>49</v>
      </c>
    </row>
    <row r="12" customFormat="false" ht="9" hidden="false" customHeight="true" outlineLevel="0" collapsed="false">
      <c r="A12" s="48" t="s">
        <v>39</v>
      </c>
      <c r="B12" s="160" t="n">
        <v>458</v>
      </c>
      <c r="C12" s="160" t="n">
        <v>4805</v>
      </c>
      <c r="D12" s="958"/>
      <c r="E12" s="422" t="n">
        <v>779</v>
      </c>
      <c r="F12" s="117"/>
      <c r="G12" s="160" t="n">
        <v>163</v>
      </c>
      <c r="H12" s="160" t="n">
        <v>2019</v>
      </c>
      <c r="I12" s="958"/>
      <c r="J12" s="422" t="n">
        <v>288</v>
      </c>
    </row>
    <row r="13" s="984" customFormat="true" ht="9" hidden="false" customHeight="true" outlineLevel="0" collapsed="false">
      <c r="A13" s="48" t="s">
        <v>40</v>
      </c>
      <c r="B13" s="162" t="n">
        <v>46</v>
      </c>
      <c r="C13" s="162" t="n">
        <v>376</v>
      </c>
      <c r="D13" s="982"/>
      <c r="E13" s="983" t="n">
        <v>77</v>
      </c>
      <c r="F13" s="249"/>
      <c r="G13" s="162" t="n">
        <v>11</v>
      </c>
      <c r="H13" s="162" t="n">
        <v>108</v>
      </c>
      <c r="I13" s="982"/>
      <c r="J13" s="983" t="n">
        <v>20</v>
      </c>
    </row>
    <row r="14" s="984" customFormat="true" ht="9" hidden="false" customHeight="true" outlineLevel="0" collapsed="false">
      <c r="A14" s="50" t="s">
        <v>41</v>
      </c>
      <c r="B14" s="162" t="n">
        <v>24</v>
      </c>
      <c r="C14" s="162" t="n">
        <v>208</v>
      </c>
      <c r="D14" s="982"/>
      <c r="E14" s="983" t="n">
        <v>43</v>
      </c>
      <c r="F14" s="249"/>
      <c r="G14" s="162" t="n">
        <v>6</v>
      </c>
      <c r="H14" s="162" t="n">
        <v>60</v>
      </c>
      <c r="I14" s="982"/>
      <c r="J14" s="983" t="n">
        <v>12</v>
      </c>
    </row>
    <row r="15" customFormat="false" ht="9" hidden="false" customHeight="true" outlineLevel="0" collapsed="false">
      <c r="A15" s="50" t="s">
        <v>42</v>
      </c>
      <c r="B15" s="160" t="n">
        <v>22</v>
      </c>
      <c r="C15" s="160" t="n">
        <v>167</v>
      </c>
      <c r="D15" s="958"/>
      <c r="E15" s="422" t="n">
        <v>34</v>
      </c>
      <c r="F15" s="117"/>
      <c r="G15" s="160" t="n">
        <v>5</v>
      </c>
      <c r="H15" s="160" t="n">
        <v>48</v>
      </c>
      <c r="I15" s="958"/>
      <c r="J15" s="422" t="n">
        <v>8</v>
      </c>
    </row>
    <row r="16" customFormat="false" ht="9" hidden="false" customHeight="true" outlineLevel="0" collapsed="false">
      <c r="A16" s="48" t="s">
        <v>43</v>
      </c>
      <c r="B16" s="160" t="n">
        <v>252</v>
      </c>
      <c r="C16" s="160" t="n">
        <v>2489</v>
      </c>
      <c r="D16" s="958"/>
      <c r="E16" s="422" t="n">
        <v>464</v>
      </c>
      <c r="F16" s="117"/>
      <c r="G16" s="160" t="n">
        <v>85</v>
      </c>
      <c r="H16" s="160" t="n">
        <v>926</v>
      </c>
      <c r="I16" s="958"/>
      <c r="J16" s="422" t="n">
        <v>165</v>
      </c>
    </row>
    <row r="17" customFormat="false" ht="9" hidden="false" customHeight="true" outlineLevel="0" collapsed="false">
      <c r="A17" s="48" t="s">
        <v>44</v>
      </c>
      <c r="B17" s="160" t="n">
        <v>57</v>
      </c>
      <c r="C17" s="160" t="n">
        <v>435</v>
      </c>
      <c r="D17" s="958"/>
      <c r="E17" s="422" t="n">
        <v>95</v>
      </c>
      <c r="F17" s="117"/>
      <c r="G17" s="160" t="n">
        <v>22</v>
      </c>
      <c r="H17" s="160" t="n">
        <v>181</v>
      </c>
      <c r="I17" s="958"/>
      <c r="J17" s="422" t="n">
        <v>37</v>
      </c>
    </row>
    <row r="18" customFormat="false" ht="9" hidden="false" customHeight="true" outlineLevel="0" collapsed="false">
      <c r="A18" s="48" t="s">
        <v>45</v>
      </c>
      <c r="B18" s="160" t="n">
        <v>236</v>
      </c>
      <c r="C18" s="160" t="n">
        <v>2019</v>
      </c>
      <c r="D18" s="958"/>
      <c r="E18" s="422" t="n">
        <v>407</v>
      </c>
      <c r="F18" s="117"/>
      <c r="G18" s="160" t="n">
        <v>89</v>
      </c>
      <c r="H18" s="160" t="n">
        <v>695</v>
      </c>
      <c r="I18" s="958"/>
      <c r="J18" s="422" t="n">
        <v>149</v>
      </c>
    </row>
    <row r="19" customFormat="false" ht="9" hidden="false" customHeight="true" outlineLevel="0" collapsed="false">
      <c r="A19" s="48" t="s">
        <v>46</v>
      </c>
      <c r="B19" s="160" t="n">
        <v>168</v>
      </c>
      <c r="C19" s="160" t="n">
        <v>1848</v>
      </c>
      <c r="D19" s="958"/>
      <c r="E19" s="422" t="n">
        <v>283</v>
      </c>
      <c r="F19" s="117"/>
      <c r="G19" s="160" t="n">
        <v>61</v>
      </c>
      <c r="H19" s="160" t="n">
        <v>726</v>
      </c>
      <c r="I19" s="958"/>
      <c r="J19" s="422" t="n">
        <v>99</v>
      </c>
    </row>
    <row r="20" customFormat="false" ht="9" hidden="false" customHeight="true" outlineLevel="0" collapsed="false">
      <c r="A20" s="48" t="s">
        <v>47</v>
      </c>
      <c r="B20" s="160" t="n">
        <v>37</v>
      </c>
      <c r="C20" s="160" t="n">
        <v>370</v>
      </c>
      <c r="D20" s="958"/>
      <c r="E20" s="422" t="n">
        <v>59</v>
      </c>
      <c r="F20" s="117"/>
      <c r="G20" s="160" t="n">
        <v>15</v>
      </c>
      <c r="H20" s="160" t="n">
        <v>190</v>
      </c>
      <c r="I20" s="958"/>
      <c r="J20" s="422" t="n">
        <v>22</v>
      </c>
    </row>
    <row r="21" customFormat="false" ht="9" hidden="false" customHeight="true" outlineLevel="0" collapsed="false">
      <c r="A21" s="48" t="s">
        <v>49</v>
      </c>
      <c r="B21" s="160" t="n">
        <v>81</v>
      </c>
      <c r="C21" s="160" t="n">
        <v>899</v>
      </c>
      <c r="D21" s="958"/>
      <c r="E21" s="422" t="n">
        <v>138</v>
      </c>
      <c r="F21" s="117"/>
      <c r="G21" s="160" t="n">
        <v>29</v>
      </c>
      <c r="H21" s="160" t="n">
        <v>320</v>
      </c>
      <c r="I21" s="958"/>
      <c r="J21" s="422" t="n">
        <v>49</v>
      </c>
    </row>
    <row r="22" customFormat="false" ht="9" hidden="false" customHeight="true" outlineLevel="0" collapsed="false">
      <c r="A22" s="48" t="s">
        <v>50</v>
      </c>
      <c r="B22" s="160" t="n">
        <v>260</v>
      </c>
      <c r="C22" s="160" t="n">
        <v>3140</v>
      </c>
      <c r="D22" s="958"/>
      <c r="E22" s="422" t="n">
        <v>402</v>
      </c>
      <c r="F22" s="117"/>
      <c r="G22" s="160" t="n">
        <v>101</v>
      </c>
      <c r="H22" s="160" t="n">
        <v>1206</v>
      </c>
      <c r="I22" s="958"/>
      <c r="J22" s="422" t="n">
        <v>160</v>
      </c>
    </row>
    <row r="23" customFormat="false" ht="9" hidden="false" customHeight="true" outlineLevel="0" collapsed="false">
      <c r="A23" s="48" t="s">
        <v>51</v>
      </c>
      <c r="B23" s="160" t="n">
        <v>60</v>
      </c>
      <c r="C23" s="160" t="n">
        <v>624</v>
      </c>
      <c r="D23" s="958"/>
      <c r="E23" s="422" t="n">
        <v>99</v>
      </c>
      <c r="F23" s="117"/>
      <c r="G23" s="160" t="n">
        <v>26</v>
      </c>
      <c r="H23" s="160" t="n">
        <v>235</v>
      </c>
      <c r="I23" s="958"/>
      <c r="J23" s="422" t="n">
        <v>39</v>
      </c>
    </row>
    <row r="24" customFormat="false" ht="9" hidden="false" customHeight="true" outlineLevel="0" collapsed="false">
      <c r="A24" s="48" t="s">
        <v>52</v>
      </c>
      <c r="B24" s="160" t="n">
        <v>10</v>
      </c>
      <c r="C24" s="160" t="n">
        <v>129</v>
      </c>
      <c r="D24" s="958"/>
      <c r="E24" s="422" t="n">
        <v>16</v>
      </c>
      <c r="F24" s="117"/>
      <c r="G24" s="160" t="n">
        <v>4</v>
      </c>
      <c r="H24" s="160" t="n">
        <v>39</v>
      </c>
      <c r="I24" s="958"/>
      <c r="J24" s="422" t="n">
        <v>7</v>
      </c>
    </row>
    <row r="25" customFormat="false" ht="9" hidden="false" customHeight="true" outlineLevel="0" collapsed="false">
      <c r="A25" s="48" t="s">
        <v>53</v>
      </c>
      <c r="B25" s="160" t="n">
        <v>143</v>
      </c>
      <c r="C25" s="160" t="n">
        <v>1782</v>
      </c>
      <c r="D25" s="958"/>
      <c r="E25" s="422" t="n">
        <v>225</v>
      </c>
      <c r="F25" s="117"/>
      <c r="G25" s="160" t="n">
        <v>63</v>
      </c>
      <c r="H25" s="160" t="n">
        <v>611</v>
      </c>
      <c r="I25" s="958"/>
      <c r="J25" s="422" t="n">
        <v>96</v>
      </c>
    </row>
    <row r="26" customFormat="false" ht="9" hidden="false" customHeight="true" outlineLevel="0" collapsed="false">
      <c r="A26" s="48" t="s">
        <v>54</v>
      </c>
      <c r="B26" s="160" t="n">
        <v>120</v>
      </c>
      <c r="C26" s="160" t="n">
        <v>1283</v>
      </c>
      <c r="D26" s="958"/>
      <c r="E26" s="422" t="n">
        <v>198</v>
      </c>
      <c r="F26" s="117"/>
      <c r="G26" s="160" t="n">
        <v>59</v>
      </c>
      <c r="H26" s="160" t="n">
        <v>616</v>
      </c>
      <c r="I26" s="958"/>
      <c r="J26" s="422" t="n">
        <v>90</v>
      </c>
    </row>
    <row r="27" customFormat="false" ht="9" hidden="false" customHeight="true" outlineLevel="0" collapsed="false">
      <c r="A27" s="48" t="s">
        <v>55</v>
      </c>
      <c r="B27" s="160" t="n">
        <v>19</v>
      </c>
      <c r="C27" s="160" t="n">
        <v>272</v>
      </c>
      <c r="D27" s="958"/>
      <c r="E27" s="422" t="n">
        <v>31</v>
      </c>
      <c r="F27" s="117"/>
      <c r="G27" s="160" t="n">
        <v>9</v>
      </c>
      <c r="H27" s="160" t="n">
        <v>114</v>
      </c>
      <c r="I27" s="958"/>
      <c r="J27" s="422" t="n">
        <v>15</v>
      </c>
    </row>
    <row r="28" customFormat="false" ht="9" hidden="false" customHeight="true" outlineLevel="0" collapsed="false">
      <c r="A28" s="48" t="s">
        <v>56</v>
      </c>
      <c r="B28" s="160" t="n">
        <v>60</v>
      </c>
      <c r="C28" s="160" t="n">
        <v>733</v>
      </c>
      <c r="D28" s="958"/>
      <c r="E28" s="422" t="n">
        <v>94</v>
      </c>
      <c r="F28" s="117"/>
      <c r="G28" s="160" t="n">
        <v>28</v>
      </c>
      <c r="H28" s="160" t="n">
        <v>366</v>
      </c>
      <c r="I28" s="958"/>
      <c r="J28" s="422" t="n">
        <v>39</v>
      </c>
    </row>
    <row r="29" customFormat="false" ht="9" hidden="false" customHeight="true" outlineLevel="0" collapsed="false">
      <c r="A29" s="48" t="s">
        <v>57</v>
      </c>
      <c r="B29" s="160" t="n">
        <v>155</v>
      </c>
      <c r="C29" s="160" t="n">
        <v>2216</v>
      </c>
      <c r="D29" s="958"/>
      <c r="E29" s="422" t="n">
        <v>243</v>
      </c>
      <c r="F29" s="117"/>
      <c r="G29" s="160" t="n">
        <v>74</v>
      </c>
      <c r="H29" s="160" t="n">
        <v>1043</v>
      </c>
      <c r="I29" s="958"/>
      <c r="J29" s="422" t="n">
        <v>109</v>
      </c>
    </row>
    <row r="30" customFormat="false" ht="9" hidden="false" customHeight="true" outlineLevel="0" collapsed="false">
      <c r="A30" s="48" t="s">
        <v>58</v>
      </c>
      <c r="B30" s="160" t="n">
        <v>62</v>
      </c>
      <c r="C30" s="160" t="n">
        <v>870</v>
      </c>
      <c r="D30" s="958"/>
      <c r="E30" s="422" t="n">
        <v>109</v>
      </c>
      <c r="F30" s="117"/>
      <c r="G30" s="160" t="n">
        <v>24</v>
      </c>
      <c r="H30" s="160" t="n">
        <v>335</v>
      </c>
      <c r="I30" s="958"/>
      <c r="J30" s="422" t="n">
        <v>38</v>
      </c>
    </row>
    <row r="31" s="165" customFormat="true" ht="9" hidden="false" customHeight="true" outlineLevel="0" collapsed="false">
      <c r="A31" s="48"/>
      <c r="B31" s="985"/>
      <c r="C31" s="985"/>
      <c r="D31" s="985"/>
      <c r="E31" s="985"/>
      <c r="F31" s="252"/>
      <c r="G31" s="985"/>
      <c r="H31" s="985"/>
      <c r="I31" s="985"/>
      <c r="J31" s="985"/>
    </row>
    <row r="32" customFormat="false" ht="9" hidden="false" customHeight="true" outlineLevel="0" collapsed="false">
      <c r="A32" s="53" t="s">
        <v>59</v>
      </c>
      <c r="B32" s="958"/>
      <c r="C32" s="958"/>
      <c r="D32" s="958"/>
      <c r="E32" s="958"/>
      <c r="F32" s="117"/>
      <c r="G32" s="958"/>
      <c r="H32" s="958"/>
      <c r="I32" s="958"/>
      <c r="J32" s="958"/>
    </row>
    <row r="33" customFormat="false" ht="9" hidden="false" customHeight="true" outlineLevel="0" collapsed="false">
      <c r="A33" s="53" t="s">
        <v>60</v>
      </c>
      <c r="B33" s="160" t="n">
        <v>698</v>
      </c>
      <c r="C33" s="160" t="n">
        <v>7036</v>
      </c>
      <c r="D33" s="958"/>
      <c r="E33" s="422" t="n">
        <v>1192</v>
      </c>
      <c r="F33" s="117"/>
      <c r="G33" s="160" t="n">
        <v>260</v>
      </c>
      <c r="H33" s="160" t="n">
        <v>2955</v>
      </c>
      <c r="I33" s="958"/>
      <c r="J33" s="422" t="n">
        <v>449</v>
      </c>
    </row>
    <row r="34" customFormat="false" ht="9" hidden="false" customHeight="true" outlineLevel="0" collapsed="false">
      <c r="A34" s="53" t="s">
        <v>61</v>
      </c>
      <c r="B34" s="160" t="n">
        <v>591</v>
      </c>
      <c r="C34" s="160" t="n">
        <v>5319</v>
      </c>
      <c r="D34" s="958"/>
      <c r="E34" s="422" t="n">
        <v>1043</v>
      </c>
      <c r="F34" s="117"/>
      <c r="G34" s="160" t="n">
        <v>206</v>
      </c>
      <c r="H34" s="160" t="n">
        <v>1910</v>
      </c>
      <c r="I34" s="160"/>
      <c r="J34" s="160" t="n">
        <v>372</v>
      </c>
    </row>
    <row r="35" customFormat="false" ht="9" hidden="false" customHeight="true" outlineLevel="0" collapsed="false">
      <c r="A35" s="53" t="s">
        <v>62</v>
      </c>
      <c r="B35" s="160" t="n">
        <v>545</v>
      </c>
      <c r="C35" s="160" t="n">
        <v>6257</v>
      </c>
      <c r="D35" s="958"/>
      <c r="E35" s="422" t="n">
        <v>882</v>
      </c>
      <c r="F35" s="117"/>
      <c r="G35" s="160" t="n">
        <v>207</v>
      </c>
      <c r="H35" s="160" t="n">
        <v>2442</v>
      </c>
      <c r="I35" s="958"/>
      <c r="J35" s="422" t="n">
        <v>331</v>
      </c>
    </row>
    <row r="36" customFormat="false" ht="9" hidden="false" customHeight="true" outlineLevel="0" collapsed="false">
      <c r="A36" s="53" t="s">
        <v>63</v>
      </c>
      <c r="B36" s="160" t="n">
        <v>414</v>
      </c>
      <c r="C36" s="160" t="n">
        <v>4823</v>
      </c>
      <c r="D36" s="958"/>
      <c r="E36" s="422" t="n">
        <v>663</v>
      </c>
      <c r="F36" s="117"/>
      <c r="G36" s="160" t="n">
        <v>188</v>
      </c>
      <c r="H36" s="160" t="n">
        <v>1981</v>
      </c>
      <c r="I36" s="958"/>
      <c r="J36" s="422" t="n">
        <v>285</v>
      </c>
    </row>
    <row r="37" customFormat="false" ht="9" hidden="false" customHeight="true" outlineLevel="0" collapsed="false">
      <c r="A37" s="53" t="s">
        <v>64</v>
      </c>
      <c r="B37" s="160" t="n">
        <v>217</v>
      </c>
      <c r="C37" s="160" t="n">
        <v>3086</v>
      </c>
      <c r="D37" s="958"/>
      <c r="E37" s="422" t="n">
        <v>352</v>
      </c>
      <c r="F37" s="117"/>
      <c r="G37" s="422" t="n">
        <v>97</v>
      </c>
      <c r="H37" s="422" t="n">
        <v>1377</v>
      </c>
      <c r="I37" s="958"/>
      <c r="J37" s="422" t="n">
        <v>147</v>
      </c>
    </row>
    <row r="38" customFormat="false" ht="9" hidden="false" customHeight="true" outlineLevel="0" collapsed="false">
      <c r="A38" s="48"/>
      <c r="B38" s="160"/>
      <c r="C38" s="160"/>
      <c r="D38" s="958"/>
      <c r="E38" s="422"/>
      <c r="F38" s="117"/>
      <c r="G38" s="958"/>
      <c r="H38" s="958"/>
      <c r="I38" s="958"/>
      <c r="J38" s="958"/>
    </row>
    <row r="39" s="165" customFormat="true" ht="9" hidden="false" customHeight="true" outlineLevel="0" collapsed="false">
      <c r="A39" s="53" t="s">
        <v>65</v>
      </c>
      <c r="B39" s="160"/>
      <c r="C39" s="160"/>
      <c r="D39" s="958"/>
      <c r="E39" s="422"/>
      <c r="F39" s="252"/>
      <c r="G39" s="160"/>
      <c r="H39" s="160"/>
      <c r="I39" s="958"/>
      <c r="J39" s="422"/>
    </row>
    <row r="40" customFormat="false" ht="9" hidden="false" customHeight="true" outlineLevel="0" collapsed="false">
      <c r="A40" s="53" t="s">
        <v>66</v>
      </c>
      <c r="B40" s="160" t="n">
        <v>414</v>
      </c>
      <c r="C40" s="160" t="n">
        <v>4250</v>
      </c>
      <c r="D40" s="958"/>
      <c r="E40" s="422" t="n">
        <v>648</v>
      </c>
      <c r="F40" s="117"/>
      <c r="G40" s="160" t="n">
        <v>180</v>
      </c>
      <c r="H40" s="160" t="n">
        <v>1941</v>
      </c>
      <c r="I40" s="958"/>
      <c r="J40" s="422" t="n">
        <v>277</v>
      </c>
    </row>
    <row r="41" customFormat="false" ht="9" hidden="false" customHeight="true" outlineLevel="0" collapsed="false">
      <c r="A41" s="53" t="s">
        <v>67</v>
      </c>
      <c r="B41" s="160" t="n">
        <v>268</v>
      </c>
      <c r="C41" s="160" t="n">
        <v>2980</v>
      </c>
      <c r="D41" s="958"/>
      <c r="E41" s="422" t="n">
        <v>449</v>
      </c>
      <c r="F41" s="117"/>
      <c r="G41" s="160" t="n">
        <v>99</v>
      </c>
      <c r="H41" s="160" t="n">
        <v>1060</v>
      </c>
      <c r="I41" s="958"/>
      <c r="J41" s="422" t="n">
        <v>169</v>
      </c>
    </row>
    <row r="42" customFormat="false" ht="9" hidden="false" customHeight="true" outlineLevel="0" collapsed="false">
      <c r="A42" s="53" t="s">
        <v>68</v>
      </c>
      <c r="B42" s="160" t="n">
        <v>128</v>
      </c>
      <c r="C42" s="160" t="n">
        <v>1207</v>
      </c>
      <c r="D42" s="958"/>
      <c r="E42" s="422" t="n">
        <v>227</v>
      </c>
      <c r="F42" s="117"/>
      <c r="G42" s="160" t="n">
        <v>47</v>
      </c>
      <c r="H42" s="160" t="n">
        <v>501</v>
      </c>
      <c r="I42" s="958"/>
      <c r="J42" s="422" t="n">
        <v>80</v>
      </c>
    </row>
    <row r="43" customFormat="false" ht="9" hidden="false" customHeight="true" outlineLevel="0" collapsed="false">
      <c r="A43" s="53" t="s">
        <v>69</v>
      </c>
      <c r="B43" s="160" t="n">
        <v>555</v>
      </c>
      <c r="C43" s="160" t="n">
        <v>6262</v>
      </c>
      <c r="D43" s="958"/>
      <c r="E43" s="422" t="n">
        <v>961</v>
      </c>
      <c r="F43" s="117"/>
      <c r="G43" s="160" t="n">
        <v>214</v>
      </c>
      <c r="H43" s="160" t="n">
        <v>2523</v>
      </c>
      <c r="I43" s="958"/>
      <c r="J43" s="422" t="n">
        <v>367</v>
      </c>
    </row>
    <row r="44" customFormat="false" ht="9" hidden="false" customHeight="true" outlineLevel="0" collapsed="false">
      <c r="A44" s="53" t="s">
        <v>70</v>
      </c>
      <c r="B44" s="160" t="n">
        <v>693</v>
      </c>
      <c r="C44" s="160" t="n">
        <v>7659</v>
      </c>
      <c r="D44" s="958"/>
      <c r="E44" s="422" t="n">
        <v>1142</v>
      </c>
      <c r="F44" s="117"/>
      <c r="G44" s="160" t="n">
        <v>250</v>
      </c>
      <c r="H44" s="160" t="n">
        <v>2795</v>
      </c>
      <c r="I44" s="958"/>
      <c r="J44" s="422" t="n">
        <v>418</v>
      </c>
    </row>
    <row r="45" customFormat="false" ht="9" hidden="false" customHeight="true" outlineLevel="0" collapsed="false">
      <c r="A45" s="53" t="s">
        <v>71</v>
      </c>
      <c r="B45" s="160" t="n">
        <v>406</v>
      </c>
      <c r="C45" s="160" t="n">
        <v>4162</v>
      </c>
      <c r="D45" s="958"/>
      <c r="E45" s="422" t="n">
        <v>703</v>
      </c>
      <c r="F45" s="117"/>
      <c r="G45" s="160" t="n">
        <v>169</v>
      </c>
      <c r="H45" s="160" t="n">
        <v>1845</v>
      </c>
      <c r="I45" s="958"/>
      <c r="J45" s="422" t="n">
        <v>273</v>
      </c>
    </row>
    <row r="46" customFormat="false" ht="9" hidden="false" customHeight="true" outlineLevel="0" collapsed="false">
      <c r="A46" s="67" t="s">
        <v>72</v>
      </c>
      <c r="B46" s="163" t="n">
        <v>2464</v>
      </c>
      <c r="C46" s="163" t="n">
        <v>26520</v>
      </c>
      <c r="D46" s="985"/>
      <c r="E46" s="423" t="n">
        <v>4131</v>
      </c>
      <c r="F46" s="117"/>
      <c r="G46" s="163" t="n">
        <v>959</v>
      </c>
      <c r="H46" s="163" t="n">
        <v>10665</v>
      </c>
      <c r="I46" s="985"/>
      <c r="J46" s="423" t="n">
        <v>1583</v>
      </c>
    </row>
    <row r="47" customFormat="false" ht="11.25" hidden="false" customHeight="false" outlineLevel="0" collapsed="false">
      <c r="A47" s="253"/>
      <c r="B47" s="254"/>
      <c r="C47" s="254"/>
      <c r="D47" s="166"/>
      <c r="E47" s="166"/>
      <c r="G47" s="254"/>
      <c r="H47" s="254"/>
      <c r="I47" s="166"/>
      <c r="J47" s="166"/>
    </row>
    <row r="48" customFormat="false" ht="11.25" hidden="false" customHeight="false" outlineLevel="0" collapsed="false">
      <c r="A48" s="293"/>
      <c r="B48" s="117"/>
      <c r="C48" s="117"/>
    </row>
    <row r="51" customFormat="false" ht="11.25" hidden="false" customHeight="false" outlineLevel="0" collapsed="false">
      <c r="A51" s="280"/>
    </row>
    <row r="52" customFormat="false" ht="11.25" hidden="false" customHeight="false" outlineLevel="0" collapsed="false">
      <c r="A52" s="280"/>
    </row>
    <row r="53" customFormat="false" ht="11.25" hidden="false" customHeight="false" outlineLevel="0" collapsed="false">
      <c r="A53" s="280"/>
    </row>
  </sheetData>
  <mergeCells count="8">
    <mergeCell ref="A4:A6"/>
    <mergeCell ref="B4:E4"/>
    <mergeCell ref="F4:F6"/>
    <mergeCell ref="G4:J4"/>
    <mergeCell ref="B5:C5"/>
    <mergeCell ref="D5:D6"/>
    <mergeCell ref="G5:H5"/>
    <mergeCell ref="I5:I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5" width="27.85"/>
    <col collapsed="false" customWidth="true" hidden="false" outlineLevel="0" max="3" min="2" style="118" width="16.42"/>
    <col collapsed="false" customWidth="true" hidden="false" outlineLevel="0" max="4" min="4" style="118" width="0.85"/>
    <col collapsed="false" customWidth="true" hidden="false" outlineLevel="0" max="5" min="5" style="118" width="16.42"/>
    <col collapsed="false" customWidth="true" hidden="false" outlineLevel="0" max="6" min="6" style="118" width="1.56"/>
    <col collapsed="false" customWidth="true" hidden="false" outlineLevel="0" max="8" min="7" style="118" width="16.42"/>
    <col collapsed="false" customWidth="true" hidden="false" outlineLevel="0" max="9" min="9" style="118" width="0.85"/>
    <col collapsed="false" customWidth="true" hidden="false" outlineLevel="0" max="10" min="10" style="118" width="16.42"/>
    <col collapsed="false" customWidth="false" hidden="false" outlineLevel="0" max="257" min="11" style="118" width="8.85"/>
  </cols>
  <sheetData>
    <row r="1" customFormat="false" ht="13.5" hidden="false" customHeight="false" outlineLevel="0" collapsed="false">
      <c r="A1" s="948" t="s">
        <v>1218</v>
      </c>
      <c r="B1" s="949"/>
      <c r="C1" s="949"/>
      <c r="D1" s="949"/>
    </row>
    <row r="2" customFormat="false" ht="13.5" hidden="false" customHeight="false" outlineLevel="0" collapsed="false">
      <c r="A2" s="948" t="s">
        <v>1219</v>
      </c>
      <c r="B2" s="949"/>
      <c r="C2" s="949"/>
    </row>
    <row r="3" customFormat="false" ht="11.25" hidden="false" customHeight="false" outlineLevel="0" collapsed="false">
      <c r="A3" s="253"/>
      <c r="B3" s="117"/>
      <c r="C3" s="117"/>
      <c r="D3" s="117"/>
      <c r="E3" s="117"/>
      <c r="F3" s="254"/>
      <c r="G3" s="117"/>
    </row>
    <row r="4" customFormat="false" ht="12" hidden="false" customHeight="true" outlineLevel="0" collapsed="false">
      <c r="A4" s="417" t="s">
        <v>32</v>
      </c>
      <c r="B4" s="979" t="s">
        <v>190</v>
      </c>
      <c r="C4" s="979"/>
      <c r="D4" s="979"/>
      <c r="E4" s="979"/>
      <c r="F4" s="980"/>
      <c r="G4" s="979" t="s">
        <v>34</v>
      </c>
      <c r="H4" s="979"/>
      <c r="I4" s="979"/>
      <c r="J4" s="979"/>
    </row>
    <row r="5" s="368" customFormat="true" ht="11.25" hidden="false" customHeight="true" outlineLevel="0" collapsed="false">
      <c r="A5" s="417"/>
      <c r="B5" s="185" t="s">
        <v>1210</v>
      </c>
      <c r="C5" s="185"/>
      <c r="D5" s="185"/>
      <c r="E5" s="950" t="s">
        <v>1211</v>
      </c>
      <c r="F5" s="980"/>
      <c r="G5" s="185" t="s">
        <v>1210</v>
      </c>
      <c r="H5" s="185"/>
      <c r="I5" s="185"/>
      <c r="J5" s="950" t="s">
        <v>1211</v>
      </c>
    </row>
    <row r="6" customFormat="false" ht="11.25" hidden="false" customHeight="false" outlineLevel="0" collapsed="false">
      <c r="A6" s="417"/>
      <c r="B6" s="240" t="s">
        <v>1212</v>
      </c>
      <c r="C6" s="240" t="s">
        <v>1213</v>
      </c>
      <c r="D6" s="185"/>
      <c r="E6" s="951" t="s">
        <v>1212</v>
      </c>
      <c r="F6" s="980"/>
      <c r="G6" s="240" t="s">
        <v>1212</v>
      </c>
      <c r="H6" s="240" t="s">
        <v>1213</v>
      </c>
      <c r="I6" s="185"/>
      <c r="J6" s="951" t="s">
        <v>1212</v>
      </c>
    </row>
    <row r="7" customFormat="false" ht="9" hidden="false" customHeight="true" outlineLevel="0" collapsed="false">
      <c r="A7" s="360"/>
      <c r="B7" s="261"/>
      <c r="C7" s="261"/>
      <c r="D7" s="261"/>
      <c r="E7" s="981"/>
      <c r="F7" s="117"/>
      <c r="G7" s="261"/>
      <c r="H7" s="261"/>
      <c r="I7" s="261"/>
      <c r="J7" s="981"/>
    </row>
    <row r="8" customFormat="false" ht="9" hidden="false" customHeight="true" outlineLevel="0" collapsed="false">
      <c r="A8" s="48" t="s">
        <v>35</v>
      </c>
      <c r="D8" s="315"/>
      <c r="E8" s="117"/>
      <c r="F8" s="117"/>
      <c r="I8" s="315"/>
      <c r="J8" s="117"/>
    </row>
    <row r="9" customFormat="false" ht="9" hidden="false" customHeight="true" outlineLevel="0" collapsed="false">
      <c r="A9" s="48" t="s">
        <v>36</v>
      </c>
      <c r="B9" s="170" t="n">
        <v>3.8</v>
      </c>
      <c r="C9" s="170" t="n">
        <v>35.6</v>
      </c>
      <c r="D9" s="396"/>
      <c r="E9" s="382" t="n">
        <v>6.8</v>
      </c>
      <c r="F9" s="117"/>
      <c r="G9" s="170" t="n">
        <v>6</v>
      </c>
      <c r="H9" s="170" t="n">
        <v>55.6</v>
      </c>
      <c r="I9" s="396"/>
      <c r="J9" s="382" t="n">
        <v>10.4</v>
      </c>
    </row>
    <row r="10" customFormat="false" ht="9" hidden="false" customHeight="true" outlineLevel="0" collapsed="false">
      <c r="A10" s="48" t="s">
        <v>37</v>
      </c>
      <c r="B10" s="170" t="n">
        <v>5.6</v>
      </c>
      <c r="C10" s="170" t="n">
        <v>47.7</v>
      </c>
      <c r="D10" s="396"/>
      <c r="E10" s="382" t="n">
        <v>8</v>
      </c>
      <c r="F10" s="117"/>
      <c r="G10" s="170" t="n">
        <v>8.6</v>
      </c>
      <c r="H10" s="170" t="n">
        <v>81.9</v>
      </c>
      <c r="I10" s="396"/>
      <c r="J10" s="382" t="n">
        <v>12.2</v>
      </c>
    </row>
    <row r="11" customFormat="false" ht="9" hidden="false" customHeight="true" outlineLevel="0" collapsed="false">
      <c r="A11" s="48" t="s">
        <v>38</v>
      </c>
      <c r="B11" s="170" t="n">
        <v>4.1</v>
      </c>
      <c r="C11" s="170" t="n">
        <v>38.1</v>
      </c>
      <c r="D11" s="396"/>
      <c r="E11" s="382" t="n">
        <v>6.6</v>
      </c>
      <c r="F11" s="117"/>
      <c r="G11" s="170" t="n">
        <v>7.4</v>
      </c>
      <c r="H11" s="170" t="n">
        <v>76.2</v>
      </c>
      <c r="I11" s="396"/>
      <c r="J11" s="382" t="n">
        <v>11.3</v>
      </c>
    </row>
    <row r="12" customFormat="false" ht="9" hidden="false" customHeight="true" outlineLevel="0" collapsed="false">
      <c r="A12" s="48" t="s">
        <v>39</v>
      </c>
      <c r="B12" s="170" t="n">
        <v>4.7</v>
      </c>
      <c r="C12" s="170" t="n">
        <v>48.8</v>
      </c>
      <c r="D12" s="396"/>
      <c r="E12" s="382" t="n">
        <v>7.9</v>
      </c>
      <c r="F12" s="117"/>
      <c r="G12" s="170" t="n">
        <v>7.9</v>
      </c>
      <c r="H12" s="170" t="n">
        <v>97.5</v>
      </c>
      <c r="I12" s="396"/>
      <c r="J12" s="382" t="n">
        <v>13.9</v>
      </c>
    </row>
    <row r="13" s="984" customFormat="true" ht="9" hidden="false" customHeight="true" outlineLevel="0" collapsed="false">
      <c r="A13" s="48" t="s">
        <v>40</v>
      </c>
      <c r="B13" s="171" t="n">
        <v>4.4</v>
      </c>
      <c r="C13" s="171" t="n">
        <v>36.3</v>
      </c>
      <c r="D13" s="986"/>
      <c r="E13" s="987" t="n">
        <v>7.4</v>
      </c>
      <c r="F13" s="249"/>
      <c r="G13" s="171" t="n">
        <v>5.6</v>
      </c>
      <c r="H13" s="171" t="n">
        <v>54.1</v>
      </c>
      <c r="I13" s="986"/>
      <c r="J13" s="987" t="n">
        <v>10</v>
      </c>
    </row>
    <row r="14" s="984" customFormat="true" ht="9" hidden="false" customHeight="true" outlineLevel="0" collapsed="false">
      <c r="A14" s="50" t="s">
        <v>41</v>
      </c>
      <c r="B14" s="171" t="n">
        <v>4.7</v>
      </c>
      <c r="C14" s="171" t="n">
        <v>41.1</v>
      </c>
      <c r="D14" s="986"/>
      <c r="E14" s="987" t="n">
        <v>8.5</v>
      </c>
      <c r="F14" s="249"/>
      <c r="G14" s="171" t="n">
        <v>6.4</v>
      </c>
      <c r="H14" s="171" t="n">
        <v>63.8</v>
      </c>
      <c r="I14" s="986"/>
      <c r="J14" s="987" t="n">
        <v>13</v>
      </c>
    </row>
    <row r="15" customFormat="false" ht="9" hidden="false" customHeight="true" outlineLevel="0" collapsed="false">
      <c r="A15" s="50" t="s">
        <v>42</v>
      </c>
      <c r="B15" s="170" t="n">
        <v>4.2</v>
      </c>
      <c r="C15" s="170" t="n">
        <v>31.8</v>
      </c>
      <c r="D15" s="396"/>
      <c r="E15" s="382" t="n">
        <v>6.4</v>
      </c>
      <c r="F15" s="117"/>
      <c r="G15" s="170" t="n">
        <v>4.9</v>
      </c>
      <c r="H15" s="170" t="n">
        <v>45.5</v>
      </c>
      <c r="I15" s="396"/>
      <c r="J15" s="382" t="n">
        <v>7.4</v>
      </c>
    </row>
    <row r="16" customFormat="false" ht="9" hidden="false" customHeight="true" outlineLevel="0" collapsed="false">
      <c r="A16" s="48" t="s">
        <v>43</v>
      </c>
      <c r="B16" s="170" t="n">
        <v>5.2</v>
      </c>
      <c r="C16" s="170" t="n">
        <v>51.1</v>
      </c>
      <c r="D16" s="396"/>
      <c r="E16" s="382" t="n">
        <v>9.5</v>
      </c>
      <c r="F16" s="117"/>
      <c r="G16" s="170" t="n">
        <v>8.3</v>
      </c>
      <c r="H16" s="170" t="n">
        <v>90.9</v>
      </c>
      <c r="I16" s="396"/>
      <c r="J16" s="382" t="n">
        <v>16.2</v>
      </c>
    </row>
    <row r="17" customFormat="false" ht="9" hidden="false" customHeight="true" outlineLevel="0" collapsed="false">
      <c r="A17" s="48" t="s">
        <v>44</v>
      </c>
      <c r="B17" s="170" t="n">
        <v>4.7</v>
      </c>
      <c r="C17" s="170" t="n">
        <v>35.8</v>
      </c>
      <c r="D17" s="396"/>
      <c r="E17" s="382" t="n">
        <v>7.8</v>
      </c>
      <c r="F17" s="117"/>
      <c r="G17" s="170" t="n">
        <v>7.3</v>
      </c>
      <c r="H17" s="170" t="n">
        <v>61.2</v>
      </c>
      <c r="I17" s="396"/>
      <c r="J17" s="382" t="n">
        <v>12.6</v>
      </c>
    </row>
    <row r="18" customFormat="false" ht="9" hidden="false" customHeight="true" outlineLevel="0" collapsed="false">
      <c r="A18" s="48" t="s">
        <v>45</v>
      </c>
      <c r="B18" s="170" t="n">
        <v>5.4</v>
      </c>
      <c r="C18" s="170" t="n">
        <v>45.9</v>
      </c>
      <c r="D18" s="396"/>
      <c r="E18" s="382" t="n">
        <v>9.2</v>
      </c>
      <c r="F18" s="117"/>
      <c r="G18" s="170" t="n">
        <v>8.8</v>
      </c>
      <c r="H18" s="170" t="n">
        <v>68.6</v>
      </c>
      <c r="I18" s="396"/>
      <c r="J18" s="382" t="n">
        <v>14.8</v>
      </c>
    </row>
    <row r="19" customFormat="false" ht="9" hidden="false" customHeight="true" outlineLevel="0" collapsed="false">
      <c r="A19" s="48" t="s">
        <v>46</v>
      </c>
      <c r="B19" s="170" t="n">
        <v>4.5</v>
      </c>
      <c r="C19" s="170" t="n">
        <v>49.5</v>
      </c>
      <c r="D19" s="396"/>
      <c r="E19" s="382" t="n">
        <v>7.6</v>
      </c>
      <c r="F19" s="117"/>
      <c r="G19" s="170" t="n">
        <v>6.8</v>
      </c>
      <c r="H19" s="170" t="n">
        <v>80.5</v>
      </c>
      <c r="I19" s="396"/>
      <c r="J19" s="382" t="n">
        <v>11</v>
      </c>
    </row>
    <row r="20" customFormat="false" ht="9" hidden="false" customHeight="true" outlineLevel="0" collapsed="false">
      <c r="A20" s="48" t="s">
        <v>47</v>
      </c>
      <c r="B20" s="170" t="n">
        <v>4.1</v>
      </c>
      <c r="C20" s="170" t="n">
        <v>41.5</v>
      </c>
      <c r="D20" s="396"/>
      <c r="E20" s="382" t="n">
        <v>6.7</v>
      </c>
      <c r="F20" s="117"/>
      <c r="G20" s="170" t="n">
        <v>7.1</v>
      </c>
      <c r="H20" s="170" t="n">
        <v>89.5</v>
      </c>
      <c r="I20" s="396"/>
      <c r="J20" s="382" t="n">
        <v>10.6</v>
      </c>
    </row>
    <row r="21" customFormat="false" ht="9" hidden="false" customHeight="true" outlineLevel="0" collapsed="false">
      <c r="A21" s="48" t="s">
        <v>49</v>
      </c>
      <c r="B21" s="170" t="n">
        <v>5.2</v>
      </c>
      <c r="C21" s="170" t="n">
        <v>58.1</v>
      </c>
      <c r="D21" s="396"/>
      <c r="E21" s="382" t="n">
        <v>8.9</v>
      </c>
      <c r="F21" s="117"/>
      <c r="G21" s="170" t="n">
        <v>8.1</v>
      </c>
      <c r="H21" s="170" t="n">
        <v>89.5</v>
      </c>
      <c r="I21" s="396"/>
      <c r="J21" s="382" t="n">
        <v>13.7</v>
      </c>
    </row>
    <row r="22" customFormat="false" ht="9" hidden="false" customHeight="true" outlineLevel="0" collapsed="false">
      <c r="A22" s="48" t="s">
        <v>50</v>
      </c>
      <c r="B22" s="170" t="n">
        <v>4.5</v>
      </c>
      <c r="C22" s="170" t="n">
        <v>54.8</v>
      </c>
      <c r="D22" s="396"/>
      <c r="E22" s="382" t="n">
        <v>7</v>
      </c>
      <c r="F22" s="117"/>
      <c r="G22" s="170" t="n">
        <v>8.7</v>
      </c>
      <c r="H22" s="170" t="n">
        <v>104.2</v>
      </c>
      <c r="I22" s="396"/>
      <c r="J22" s="382" t="n">
        <v>13.8</v>
      </c>
    </row>
    <row r="23" customFormat="false" ht="9" hidden="false" customHeight="true" outlineLevel="0" collapsed="false">
      <c r="A23" s="48" t="s">
        <v>51</v>
      </c>
      <c r="B23" s="170" t="n">
        <v>4.5</v>
      </c>
      <c r="C23" s="170" t="n">
        <v>46.9</v>
      </c>
      <c r="D23" s="396"/>
      <c r="E23" s="382" t="n">
        <v>7.4</v>
      </c>
      <c r="F23" s="117"/>
      <c r="G23" s="170" t="n">
        <v>8.8</v>
      </c>
      <c r="H23" s="170" t="n">
        <v>80.4</v>
      </c>
      <c r="I23" s="396"/>
      <c r="J23" s="382" t="n">
        <v>13.2</v>
      </c>
    </row>
    <row r="24" customFormat="false" ht="9" hidden="false" customHeight="true" outlineLevel="0" collapsed="false">
      <c r="A24" s="48" t="s">
        <v>52</v>
      </c>
      <c r="B24" s="170" t="n">
        <v>3.1</v>
      </c>
      <c r="C24" s="170" t="n">
        <v>41.2</v>
      </c>
      <c r="D24" s="396"/>
      <c r="E24" s="382" t="n">
        <v>5.1</v>
      </c>
      <c r="F24" s="117"/>
      <c r="G24" s="170" t="n">
        <v>6.1</v>
      </c>
      <c r="H24" s="170" t="n">
        <v>56.1</v>
      </c>
      <c r="I24" s="396"/>
      <c r="J24" s="382" t="n">
        <v>9.9</v>
      </c>
    </row>
    <row r="25" customFormat="false" ht="9" hidden="false" customHeight="true" outlineLevel="0" collapsed="false">
      <c r="A25" s="48" t="s">
        <v>53</v>
      </c>
      <c r="B25" s="170" t="n">
        <v>2.5</v>
      </c>
      <c r="C25" s="170" t="n">
        <v>30.5</v>
      </c>
      <c r="D25" s="396"/>
      <c r="E25" s="382" t="n">
        <v>3.8</v>
      </c>
      <c r="F25" s="117"/>
      <c r="G25" s="170" t="n">
        <v>6.4</v>
      </c>
      <c r="H25" s="170" t="n">
        <v>62.1</v>
      </c>
      <c r="I25" s="396"/>
      <c r="J25" s="382" t="n">
        <v>9.8</v>
      </c>
    </row>
    <row r="26" customFormat="false" ht="9" hidden="false" customHeight="true" outlineLevel="0" collapsed="false">
      <c r="A26" s="48" t="s">
        <v>54</v>
      </c>
      <c r="B26" s="170" t="n">
        <v>2.9</v>
      </c>
      <c r="C26" s="170" t="n">
        <v>31.4</v>
      </c>
      <c r="D26" s="396"/>
      <c r="E26" s="382" t="n">
        <v>4.8</v>
      </c>
      <c r="F26" s="117"/>
      <c r="G26" s="170" t="n">
        <v>7.3</v>
      </c>
      <c r="H26" s="170" t="n">
        <v>77</v>
      </c>
      <c r="I26" s="396"/>
      <c r="J26" s="382" t="n">
        <v>11.2</v>
      </c>
    </row>
    <row r="27" customFormat="false" ht="9" hidden="false" customHeight="true" outlineLevel="0" collapsed="false">
      <c r="A27" s="48" t="s">
        <v>55</v>
      </c>
      <c r="B27" s="170" t="n">
        <v>3.4</v>
      </c>
      <c r="C27" s="170" t="n">
        <v>47</v>
      </c>
      <c r="D27" s="396"/>
      <c r="E27" s="382" t="n">
        <v>5.4</v>
      </c>
      <c r="F27" s="117"/>
      <c r="G27" s="170" t="n">
        <v>7.6</v>
      </c>
      <c r="H27" s="170" t="n">
        <v>94.8</v>
      </c>
      <c r="I27" s="396"/>
      <c r="J27" s="382" t="n">
        <v>12.1</v>
      </c>
    </row>
    <row r="28" customFormat="false" ht="9" hidden="false" customHeight="true" outlineLevel="0" collapsed="false">
      <c r="A28" s="48" t="s">
        <v>56</v>
      </c>
      <c r="B28" s="170" t="n">
        <v>3.1</v>
      </c>
      <c r="C28" s="170" t="n">
        <v>37.2</v>
      </c>
      <c r="D28" s="396"/>
      <c r="E28" s="382" t="n">
        <v>4.8</v>
      </c>
      <c r="F28" s="117"/>
      <c r="G28" s="170" t="n">
        <v>7.3</v>
      </c>
      <c r="H28" s="170" t="n">
        <v>95.5</v>
      </c>
      <c r="I28" s="396"/>
      <c r="J28" s="382" t="n">
        <v>10.1</v>
      </c>
    </row>
    <row r="29" customFormat="false" ht="9" hidden="false" customHeight="true" outlineLevel="0" collapsed="false">
      <c r="A29" s="48" t="s">
        <v>57</v>
      </c>
      <c r="B29" s="170" t="n">
        <v>3.1</v>
      </c>
      <c r="C29" s="170" t="n">
        <v>43.7</v>
      </c>
      <c r="D29" s="396"/>
      <c r="E29" s="382" t="n">
        <v>4.8</v>
      </c>
      <c r="F29" s="117"/>
      <c r="G29" s="170" t="n">
        <v>7.6</v>
      </c>
      <c r="H29" s="170" t="n">
        <v>107.2</v>
      </c>
      <c r="I29" s="396"/>
      <c r="J29" s="382" t="n">
        <v>11.2</v>
      </c>
    </row>
    <row r="30" customFormat="false" ht="9" hidden="false" customHeight="true" outlineLevel="0" collapsed="false">
      <c r="A30" s="48" t="s">
        <v>58</v>
      </c>
      <c r="B30" s="170" t="n">
        <v>3.7</v>
      </c>
      <c r="C30" s="170" t="n">
        <v>52.6</v>
      </c>
      <c r="D30" s="396"/>
      <c r="E30" s="382" t="n">
        <v>6.6</v>
      </c>
      <c r="F30" s="117"/>
      <c r="G30" s="170" t="n">
        <v>7</v>
      </c>
      <c r="H30" s="170" t="n">
        <v>98.3</v>
      </c>
      <c r="I30" s="396"/>
      <c r="J30" s="382" t="n">
        <v>11.2</v>
      </c>
    </row>
    <row r="31" s="165" customFormat="true" ht="9" hidden="false" customHeight="true" outlineLevel="0" collapsed="false">
      <c r="A31" s="48"/>
      <c r="B31" s="170"/>
      <c r="C31" s="170"/>
      <c r="D31" s="396"/>
      <c r="E31" s="382"/>
      <c r="F31" s="252"/>
      <c r="G31" s="170"/>
      <c r="H31" s="170"/>
      <c r="I31" s="396"/>
      <c r="J31" s="382"/>
    </row>
    <row r="32" customFormat="false" ht="9" hidden="false" customHeight="true" outlineLevel="0" collapsed="false">
      <c r="A32" s="53" t="s">
        <v>59</v>
      </c>
      <c r="B32" s="396"/>
      <c r="C32" s="396"/>
      <c r="D32" s="396"/>
      <c r="E32" s="396"/>
      <c r="F32" s="117"/>
      <c r="G32" s="396"/>
      <c r="H32" s="396"/>
      <c r="I32" s="396"/>
      <c r="J32" s="396"/>
    </row>
    <row r="33" customFormat="false" ht="9" hidden="false" customHeight="true" outlineLevel="0" collapsed="false">
      <c r="A33" s="53" t="s">
        <v>60</v>
      </c>
      <c r="B33" s="170" t="n">
        <v>4.4</v>
      </c>
      <c r="C33" s="170" t="n">
        <v>44.1</v>
      </c>
      <c r="D33" s="396"/>
      <c r="E33" s="382" t="n">
        <v>7.5</v>
      </c>
      <c r="F33" s="117"/>
      <c r="G33" s="170" t="n">
        <v>7.3</v>
      </c>
      <c r="H33" s="170" t="n">
        <v>82.5</v>
      </c>
      <c r="I33" s="396"/>
      <c r="J33" s="382" t="n">
        <v>12.5</v>
      </c>
    </row>
    <row r="34" customFormat="false" ht="9" hidden="false" customHeight="true" outlineLevel="0" collapsed="false">
      <c r="A34" s="53" t="s">
        <v>61</v>
      </c>
      <c r="B34" s="170" t="n">
        <v>5.1</v>
      </c>
      <c r="C34" s="170" t="n">
        <v>46.2</v>
      </c>
      <c r="D34" s="396"/>
      <c r="E34" s="382" t="n">
        <v>9</v>
      </c>
      <c r="F34" s="117"/>
      <c r="G34" s="170" t="n">
        <v>8.2</v>
      </c>
      <c r="H34" s="170" t="n">
        <v>75.6</v>
      </c>
      <c r="I34" s="396"/>
      <c r="J34" s="382" t="n">
        <v>14.7</v>
      </c>
    </row>
    <row r="35" customFormat="false" ht="9" hidden="false" customHeight="true" outlineLevel="0" collapsed="false">
      <c r="A35" s="53" t="s">
        <v>62</v>
      </c>
      <c r="B35" s="170" t="n">
        <v>4.6</v>
      </c>
      <c r="C35" s="170" t="n">
        <v>52.6</v>
      </c>
      <c r="D35" s="396"/>
      <c r="E35" s="382" t="n">
        <v>7.4</v>
      </c>
      <c r="F35" s="117"/>
      <c r="G35" s="170" t="n">
        <v>7.9</v>
      </c>
      <c r="H35" s="170" t="n">
        <v>92.9</v>
      </c>
      <c r="I35" s="396"/>
      <c r="J35" s="382" t="n">
        <v>12.6</v>
      </c>
    </row>
    <row r="36" customFormat="false" ht="9" hidden="false" customHeight="true" outlineLevel="0" collapsed="false">
      <c r="A36" s="53" t="s">
        <v>63</v>
      </c>
      <c r="B36" s="170" t="n">
        <v>2.9</v>
      </c>
      <c r="C36" s="170" t="n">
        <v>34.2</v>
      </c>
      <c r="D36" s="396"/>
      <c r="E36" s="382" t="n">
        <v>4.7</v>
      </c>
      <c r="F36" s="117"/>
      <c r="G36" s="170" t="n">
        <v>7.1</v>
      </c>
      <c r="H36" s="170" t="n">
        <v>74.8</v>
      </c>
      <c r="I36" s="396"/>
      <c r="J36" s="382" t="n">
        <v>10.8</v>
      </c>
    </row>
    <row r="37" customFormat="false" ht="9" hidden="false" customHeight="true" outlineLevel="0" collapsed="false">
      <c r="A37" s="53" t="s">
        <v>64</v>
      </c>
      <c r="B37" s="382" t="n">
        <v>3.2</v>
      </c>
      <c r="C37" s="382" t="n">
        <v>45.9</v>
      </c>
      <c r="D37" s="396"/>
      <c r="E37" s="382" t="n">
        <v>5.2</v>
      </c>
      <c r="F37" s="117"/>
      <c r="G37" s="382" t="n">
        <v>7.4</v>
      </c>
      <c r="H37" s="382" t="n">
        <v>104.9</v>
      </c>
      <c r="I37" s="396"/>
      <c r="J37" s="382" t="n">
        <v>11.2</v>
      </c>
    </row>
    <row r="38" customFormat="false" ht="9" hidden="false" customHeight="true" outlineLevel="0" collapsed="false">
      <c r="A38" s="48"/>
      <c r="B38" s="170"/>
      <c r="C38" s="170"/>
      <c r="D38" s="396"/>
      <c r="E38" s="382"/>
      <c r="F38" s="117"/>
      <c r="G38" s="170"/>
      <c r="H38" s="170"/>
      <c r="I38" s="396"/>
      <c r="J38" s="382"/>
    </row>
    <row r="39" s="165" customFormat="true" ht="9" hidden="false" customHeight="true" outlineLevel="0" collapsed="false">
      <c r="A39" s="53" t="s">
        <v>65</v>
      </c>
      <c r="B39" s="396"/>
      <c r="C39" s="396"/>
      <c r="D39" s="396"/>
      <c r="E39" s="396"/>
      <c r="F39" s="252"/>
      <c r="G39" s="396"/>
      <c r="H39" s="396"/>
      <c r="I39" s="396"/>
      <c r="J39" s="396"/>
    </row>
    <row r="40" customFormat="false" ht="9" hidden="false" customHeight="true" outlineLevel="0" collapsed="false">
      <c r="A40" s="53" t="s">
        <v>66</v>
      </c>
      <c r="B40" s="170" t="n">
        <v>4.6</v>
      </c>
      <c r="C40" s="170" t="n">
        <v>47.3</v>
      </c>
      <c r="D40" s="396"/>
      <c r="E40" s="382" t="n">
        <v>7.2</v>
      </c>
      <c r="F40" s="117"/>
      <c r="G40" s="170" t="n">
        <v>7.5</v>
      </c>
      <c r="H40" s="170" t="n">
        <v>84</v>
      </c>
      <c r="I40" s="396"/>
      <c r="J40" s="382" t="n">
        <v>12.5</v>
      </c>
    </row>
    <row r="41" customFormat="false" ht="9" hidden="false" customHeight="true" outlineLevel="0" collapsed="false">
      <c r="A41" s="53" t="s">
        <v>67</v>
      </c>
      <c r="B41" s="170" t="n">
        <v>3.8</v>
      </c>
      <c r="C41" s="170" t="n">
        <v>41.8</v>
      </c>
      <c r="D41" s="396"/>
      <c r="E41" s="382" t="n">
        <v>6.3</v>
      </c>
      <c r="F41" s="117"/>
      <c r="G41" s="170" t="n">
        <v>8.8</v>
      </c>
      <c r="H41" s="170" t="n">
        <v>94.3</v>
      </c>
      <c r="I41" s="396"/>
      <c r="J41" s="382" t="n">
        <v>13.4</v>
      </c>
    </row>
    <row r="42" customFormat="false" ht="9" hidden="false" customHeight="true" outlineLevel="0" collapsed="false">
      <c r="A42" s="53" t="s">
        <v>68</v>
      </c>
      <c r="B42" s="170" t="n">
        <v>3.6</v>
      </c>
      <c r="C42" s="170" t="n">
        <v>33.9</v>
      </c>
      <c r="D42" s="396"/>
      <c r="E42" s="382" t="n">
        <v>6.4</v>
      </c>
      <c r="F42" s="117"/>
      <c r="G42" s="170" t="n">
        <v>5.6</v>
      </c>
      <c r="H42" s="170" t="n">
        <v>60.2</v>
      </c>
      <c r="I42" s="396"/>
      <c r="J42" s="382" t="n">
        <v>9.6</v>
      </c>
    </row>
    <row r="43" customFormat="false" ht="9" hidden="false" customHeight="true" outlineLevel="0" collapsed="false">
      <c r="A43" s="53" t="s">
        <v>69</v>
      </c>
      <c r="B43" s="170" t="n">
        <v>4</v>
      </c>
      <c r="C43" s="170" t="n">
        <v>45</v>
      </c>
      <c r="D43" s="396"/>
      <c r="E43" s="382" t="n">
        <v>6.9</v>
      </c>
      <c r="F43" s="117"/>
      <c r="G43" s="170" t="n">
        <v>7.5</v>
      </c>
      <c r="H43" s="170" t="n">
        <v>88.4</v>
      </c>
      <c r="I43" s="396"/>
      <c r="J43" s="382" t="n">
        <v>12.9</v>
      </c>
    </row>
    <row r="44" customFormat="false" ht="9" hidden="false" customHeight="true" outlineLevel="0" collapsed="false">
      <c r="A44" s="53" t="s">
        <v>70</v>
      </c>
      <c r="B44" s="170" t="n">
        <v>4.3</v>
      </c>
      <c r="C44" s="170" t="n">
        <v>47</v>
      </c>
      <c r="D44" s="396"/>
      <c r="E44" s="382" t="n">
        <v>7</v>
      </c>
      <c r="F44" s="117"/>
      <c r="G44" s="170" t="n">
        <v>7.4</v>
      </c>
      <c r="H44" s="170" t="n">
        <v>83</v>
      </c>
      <c r="I44" s="396"/>
      <c r="J44" s="382" t="n">
        <v>12.4</v>
      </c>
    </row>
    <row r="45" customFormat="false" ht="9" hidden="false" customHeight="true" outlineLevel="0" collapsed="false">
      <c r="A45" s="53" t="s">
        <v>71</v>
      </c>
      <c r="B45" s="170" t="n">
        <v>3.9</v>
      </c>
      <c r="C45" s="170" t="n">
        <v>40.3</v>
      </c>
      <c r="D45" s="396"/>
      <c r="E45" s="382" t="n">
        <v>6.8</v>
      </c>
      <c r="F45" s="117"/>
      <c r="G45" s="170" t="n">
        <v>7.5</v>
      </c>
      <c r="H45" s="170" t="n">
        <v>81.7</v>
      </c>
      <c r="I45" s="396"/>
      <c r="J45" s="382" t="n">
        <v>12.1</v>
      </c>
    </row>
    <row r="46" customFormat="false" ht="9" hidden="false" customHeight="true" outlineLevel="0" collapsed="false">
      <c r="A46" s="67" t="s">
        <v>72</v>
      </c>
      <c r="B46" s="172" t="n">
        <v>4.1</v>
      </c>
      <c r="C46" s="172" t="n">
        <v>44</v>
      </c>
      <c r="D46" s="988"/>
      <c r="E46" s="989" t="n">
        <v>6.9</v>
      </c>
      <c r="F46" s="117"/>
      <c r="G46" s="172" t="n">
        <v>7.5</v>
      </c>
      <c r="H46" s="172" t="n">
        <v>84</v>
      </c>
      <c r="I46" s="988"/>
      <c r="J46" s="989" t="n">
        <v>12.5</v>
      </c>
    </row>
    <row r="47" customFormat="false" ht="9" hidden="false" customHeight="true" outlineLevel="0" collapsed="false">
      <c r="A47" s="253"/>
      <c r="B47" s="254"/>
      <c r="C47" s="254"/>
      <c r="D47" s="166"/>
      <c r="E47" s="166"/>
      <c r="G47" s="254"/>
      <c r="H47" s="254"/>
      <c r="I47" s="166"/>
      <c r="J47" s="166"/>
    </row>
    <row r="48" customFormat="false" ht="11.25" hidden="false" customHeight="false" outlineLevel="0" collapsed="false">
      <c r="A48" s="293"/>
      <c r="B48" s="117"/>
      <c r="C48" s="117"/>
    </row>
    <row r="51" customFormat="false" ht="11.25" hidden="false" customHeight="false" outlineLevel="0" collapsed="false">
      <c r="A51" s="280"/>
    </row>
    <row r="52" customFormat="false" ht="11.25" hidden="false" customHeight="false" outlineLevel="0" collapsed="false">
      <c r="A52" s="280"/>
    </row>
    <row r="53" customFormat="false" ht="11.25" hidden="false" customHeight="false" outlineLevel="0" collapsed="false">
      <c r="A53" s="280"/>
    </row>
  </sheetData>
  <mergeCells count="8">
    <mergeCell ref="A4:A6"/>
    <mergeCell ref="B4:E4"/>
    <mergeCell ref="F4:F6"/>
    <mergeCell ref="G4:J4"/>
    <mergeCell ref="B5:C5"/>
    <mergeCell ref="D5:D6"/>
    <mergeCell ref="G5:H5"/>
    <mergeCell ref="I5:I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8" width="29.41"/>
    <col collapsed="false" customWidth="true" hidden="false" outlineLevel="0" max="3" min="2" style="118" width="18.28"/>
    <col collapsed="false" customWidth="true" hidden="false" outlineLevel="0" max="4" min="4" style="118" width="1.28"/>
    <col collapsed="false" customWidth="true" hidden="false" outlineLevel="0" max="5" min="5" style="118" width="18.28"/>
    <col collapsed="false" customWidth="false" hidden="false" outlineLevel="0" max="257" min="6" style="118" width="8.85"/>
  </cols>
  <sheetData>
    <row r="1" customFormat="false" ht="13.5" hidden="false" customHeight="false" outlineLevel="0" collapsed="false">
      <c r="A1" s="948" t="s">
        <v>1220</v>
      </c>
      <c r="B1" s="949"/>
      <c r="C1" s="949"/>
      <c r="D1" s="949"/>
    </row>
    <row r="2" customFormat="false" ht="13.5" hidden="false" customHeight="false" outlineLevel="0" collapsed="false">
      <c r="A2" s="948" t="s">
        <v>1221</v>
      </c>
      <c r="B2" s="949"/>
      <c r="C2" s="949"/>
    </row>
    <row r="3" customFormat="false" ht="11.25" hidden="false" customHeight="false" outlineLevel="0" collapsed="false">
      <c r="A3" s="293"/>
      <c r="B3" s="117"/>
      <c r="C3" s="117"/>
      <c r="D3" s="117"/>
      <c r="E3" s="117"/>
      <c r="F3" s="117"/>
      <c r="G3" s="117"/>
    </row>
    <row r="4" customFormat="false" ht="11.25" hidden="false" customHeight="true" outlineLevel="0" collapsed="false">
      <c r="A4" s="7" t="s">
        <v>32</v>
      </c>
      <c r="B4" s="185" t="s">
        <v>1210</v>
      </c>
      <c r="C4" s="185"/>
      <c r="D4" s="185"/>
      <c r="E4" s="950" t="s">
        <v>1211</v>
      </c>
      <c r="F4" s="117"/>
      <c r="G4" s="117"/>
    </row>
    <row r="5" customFormat="false" ht="11.25" hidden="false" customHeight="false" outlineLevel="0" collapsed="false">
      <c r="A5" s="7"/>
      <c r="B5" s="240" t="s">
        <v>1212</v>
      </c>
      <c r="C5" s="240" t="s">
        <v>1213</v>
      </c>
      <c r="D5" s="185"/>
      <c r="E5" s="951" t="s">
        <v>1212</v>
      </c>
      <c r="F5" s="117"/>
      <c r="G5" s="117"/>
    </row>
    <row r="6" customFormat="false" ht="9" hidden="false" customHeight="true" outlineLevel="0" collapsed="false">
      <c r="A6" s="360"/>
      <c r="B6" s="261"/>
      <c r="C6" s="261"/>
      <c r="D6" s="261"/>
      <c r="E6" s="981"/>
      <c r="F6" s="117"/>
      <c r="G6" s="117"/>
    </row>
    <row r="7" customFormat="false" ht="9" hidden="false" customHeight="true" outlineLevel="0" collapsed="false">
      <c r="A7" s="48" t="s">
        <v>35</v>
      </c>
      <c r="D7" s="315"/>
      <c r="E7" s="117"/>
      <c r="F7" s="117"/>
      <c r="G7" s="117"/>
    </row>
    <row r="8" customFormat="false" ht="9" hidden="false" customHeight="true" outlineLevel="0" collapsed="false">
      <c r="A8" s="48" t="s">
        <v>36</v>
      </c>
      <c r="B8" s="170" t="n">
        <v>3.6</v>
      </c>
      <c r="C8" s="170" t="n">
        <v>33.8</v>
      </c>
      <c r="D8" s="170"/>
      <c r="E8" s="170" t="n">
        <v>6.5</v>
      </c>
      <c r="F8" s="117"/>
      <c r="G8" s="117"/>
    </row>
    <row r="9" s="984" customFormat="true" ht="9" hidden="false" customHeight="true" outlineLevel="0" collapsed="false">
      <c r="A9" s="48" t="s">
        <v>37</v>
      </c>
      <c r="B9" s="170" t="n">
        <v>5.5</v>
      </c>
      <c r="C9" s="170" t="n">
        <v>47.2</v>
      </c>
      <c r="D9" s="170"/>
      <c r="E9" s="170" t="n">
        <v>7.9</v>
      </c>
      <c r="F9" s="249"/>
      <c r="G9" s="249"/>
    </row>
    <row r="10" s="984" customFormat="true" ht="9" hidden="false" customHeight="true" outlineLevel="0" collapsed="false">
      <c r="A10" s="48" t="s">
        <v>38</v>
      </c>
      <c r="B10" s="170" t="n">
        <v>3.7</v>
      </c>
      <c r="C10" s="170" t="n">
        <v>33.6</v>
      </c>
      <c r="D10" s="170"/>
      <c r="E10" s="170" t="n">
        <v>5.9</v>
      </c>
      <c r="F10" s="249"/>
      <c r="G10" s="249"/>
    </row>
    <row r="11" customFormat="false" ht="9" hidden="false" customHeight="true" outlineLevel="0" collapsed="false">
      <c r="A11" s="48" t="s">
        <v>39</v>
      </c>
      <c r="B11" s="170" t="n">
        <v>4.6</v>
      </c>
      <c r="C11" s="170" t="n">
        <v>47.5</v>
      </c>
      <c r="D11" s="170"/>
      <c r="E11" s="170" t="n">
        <v>7.8</v>
      </c>
      <c r="F11" s="117"/>
      <c r="G11" s="117"/>
    </row>
    <row r="12" customFormat="false" ht="9" hidden="false" customHeight="true" outlineLevel="0" collapsed="false">
      <c r="A12" s="48" t="s">
        <v>40</v>
      </c>
      <c r="B12" s="171" t="n">
        <v>4.4</v>
      </c>
      <c r="C12" s="171" t="n">
        <v>35.6</v>
      </c>
      <c r="D12" s="171"/>
      <c r="E12" s="171" t="n">
        <v>7.5</v>
      </c>
      <c r="F12" s="117"/>
      <c r="G12" s="117"/>
    </row>
    <row r="13" customFormat="false" ht="9" hidden="false" customHeight="true" outlineLevel="0" collapsed="false">
      <c r="A13" s="50" t="s">
        <v>41</v>
      </c>
      <c r="B13" s="171" t="n">
        <v>4.7</v>
      </c>
      <c r="C13" s="171" t="n">
        <v>39.9</v>
      </c>
      <c r="D13" s="171"/>
      <c r="E13" s="171" t="n">
        <v>8.6</v>
      </c>
      <c r="F13" s="117"/>
      <c r="G13" s="117"/>
    </row>
    <row r="14" customFormat="false" ht="9" hidden="false" customHeight="true" outlineLevel="0" collapsed="false">
      <c r="A14" s="50" t="s">
        <v>42</v>
      </c>
      <c r="B14" s="170" t="n">
        <v>4.1</v>
      </c>
      <c r="C14" s="170" t="n">
        <v>31.6</v>
      </c>
      <c r="D14" s="170"/>
      <c r="E14" s="170" t="n">
        <v>6.3</v>
      </c>
      <c r="F14" s="117"/>
      <c r="G14" s="117"/>
    </row>
    <row r="15" customFormat="false" ht="9" hidden="false" customHeight="true" outlineLevel="0" collapsed="false">
      <c r="A15" s="48" t="s">
        <v>43</v>
      </c>
      <c r="B15" s="170" t="n">
        <v>5.1</v>
      </c>
      <c r="C15" s="170" t="n">
        <v>50.1</v>
      </c>
      <c r="D15" s="170"/>
      <c r="E15" s="170" t="n">
        <v>9.4</v>
      </c>
      <c r="F15" s="117"/>
      <c r="G15" s="117"/>
    </row>
    <row r="16" customFormat="false" ht="9" hidden="false" customHeight="true" outlineLevel="0" collapsed="false">
      <c r="A16" s="48" t="s">
        <v>44</v>
      </c>
      <c r="B16" s="170" t="n">
        <v>4.4</v>
      </c>
      <c r="C16" s="170" t="n">
        <v>32.7</v>
      </c>
      <c r="D16" s="170"/>
      <c r="E16" s="170" t="n">
        <v>7.4</v>
      </c>
      <c r="F16" s="117"/>
      <c r="G16" s="117"/>
    </row>
    <row r="17" customFormat="false" ht="9" hidden="false" customHeight="true" outlineLevel="0" collapsed="false">
      <c r="A17" s="48" t="s">
        <v>45</v>
      </c>
      <c r="B17" s="170" t="n">
        <v>5.2</v>
      </c>
      <c r="C17" s="170" t="n">
        <v>44.7</v>
      </c>
      <c r="D17" s="170"/>
      <c r="E17" s="170" t="n">
        <v>9</v>
      </c>
      <c r="F17" s="117"/>
      <c r="G17" s="117"/>
    </row>
    <row r="18" customFormat="false" ht="9" hidden="false" customHeight="true" outlineLevel="0" collapsed="false">
      <c r="A18" s="48" t="s">
        <v>46</v>
      </c>
      <c r="B18" s="170" t="n">
        <v>4.3</v>
      </c>
      <c r="C18" s="170" t="n">
        <v>47.1</v>
      </c>
      <c r="D18" s="170"/>
      <c r="E18" s="170" t="n">
        <v>7.3</v>
      </c>
      <c r="F18" s="117"/>
      <c r="G18" s="117"/>
    </row>
    <row r="19" customFormat="false" ht="9" hidden="false" customHeight="true" outlineLevel="0" collapsed="false">
      <c r="A19" s="48" t="s">
        <v>47</v>
      </c>
      <c r="B19" s="170" t="n">
        <v>4</v>
      </c>
      <c r="C19" s="170" t="n">
        <v>39</v>
      </c>
      <c r="D19" s="170"/>
      <c r="E19" s="170" t="n">
        <v>6.5</v>
      </c>
      <c r="F19" s="117"/>
      <c r="G19" s="117"/>
    </row>
    <row r="20" customFormat="false" ht="9" hidden="false" customHeight="true" outlineLevel="0" collapsed="false">
      <c r="A20" s="48" t="s">
        <v>49</v>
      </c>
      <c r="B20" s="170" t="n">
        <v>5.1</v>
      </c>
      <c r="C20" s="170" t="n">
        <v>57</v>
      </c>
      <c r="D20" s="170"/>
      <c r="E20" s="170" t="n">
        <v>8.7</v>
      </c>
      <c r="F20" s="117"/>
      <c r="G20" s="117"/>
    </row>
    <row r="21" customFormat="false" ht="9" hidden="false" customHeight="true" outlineLevel="0" collapsed="false">
      <c r="A21" s="48" t="s">
        <v>50</v>
      </c>
      <c r="B21" s="170" t="n">
        <v>4.5</v>
      </c>
      <c r="C21" s="170" t="n">
        <v>53.8</v>
      </c>
      <c r="D21" s="170"/>
      <c r="E21" s="170" t="n">
        <v>7</v>
      </c>
      <c r="F21" s="117"/>
      <c r="G21" s="117"/>
    </row>
    <row r="22" customFormat="false" ht="9" hidden="false" customHeight="true" outlineLevel="0" collapsed="false">
      <c r="A22" s="48" t="s">
        <v>51</v>
      </c>
      <c r="B22" s="170" t="n">
        <v>4.5</v>
      </c>
      <c r="C22" s="170" t="n">
        <v>46.3</v>
      </c>
      <c r="D22" s="170"/>
      <c r="E22" s="170" t="n">
        <v>7.3</v>
      </c>
      <c r="F22" s="117"/>
      <c r="G22" s="117"/>
    </row>
    <row r="23" customFormat="false" ht="9" hidden="false" customHeight="true" outlineLevel="0" collapsed="false">
      <c r="A23" s="48" t="s">
        <v>52</v>
      </c>
      <c r="B23" s="170" t="n">
        <v>3.1</v>
      </c>
      <c r="C23" s="170" t="n">
        <v>40.7</v>
      </c>
      <c r="D23" s="170"/>
      <c r="E23" s="170" t="n">
        <v>4.9</v>
      </c>
      <c r="F23" s="117"/>
      <c r="G23" s="117"/>
    </row>
    <row r="24" customFormat="false" ht="9" hidden="false" customHeight="true" outlineLevel="0" collapsed="false">
      <c r="A24" s="48" t="s">
        <v>53</v>
      </c>
      <c r="B24" s="170" t="n">
        <v>2.7</v>
      </c>
      <c r="C24" s="170" t="n">
        <v>32.1</v>
      </c>
      <c r="D24" s="170"/>
      <c r="E24" s="170" t="n">
        <v>4.2</v>
      </c>
      <c r="F24" s="117"/>
      <c r="G24" s="117"/>
    </row>
    <row r="25" customFormat="false" ht="9" hidden="false" customHeight="true" outlineLevel="0" collapsed="false">
      <c r="A25" s="48" t="s">
        <v>54</v>
      </c>
      <c r="B25" s="170" t="n">
        <v>3</v>
      </c>
      <c r="C25" s="170" t="n">
        <v>31.7</v>
      </c>
      <c r="D25" s="170"/>
      <c r="E25" s="170" t="n">
        <v>4.9</v>
      </c>
      <c r="F25" s="117"/>
      <c r="G25" s="117"/>
    </row>
    <row r="26" customFormat="false" ht="9" hidden="false" customHeight="true" outlineLevel="0" collapsed="false">
      <c r="A26" s="48" t="s">
        <v>55</v>
      </c>
      <c r="B26" s="170" t="n">
        <v>3.3</v>
      </c>
      <c r="C26" s="170" t="n">
        <v>45.1</v>
      </c>
      <c r="D26" s="170"/>
      <c r="E26" s="170" t="n">
        <v>5.2</v>
      </c>
      <c r="F26" s="117"/>
      <c r="G26" s="117"/>
    </row>
    <row r="27" customFormat="false" ht="9" hidden="false" customHeight="true" outlineLevel="0" collapsed="false">
      <c r="A27" s="48" t="s">
        <v>56</v>
      </c>
      <c r="B27" s="170" t="n">
        <v>3.1</v>
      </c>
      <c r="C27" s="170" t="n">
        <v>37.7</v>
      </c>
      <c r="D27" s="170"/>
      <c r="E27" s="170" t="n">
        <v>4.8</v>
      </c>
      <c r="F27" s="117"/>
      <c r="G27" s="117"/>
    </row>
    <row r="28" customFormat="false" ht="9" hidden="false" customHeight="true" outlineLevel="0" collapsed="false">
      <c r="A28" s="48" t="s">
        <v>57</v>
      </c>
      <c r="B28" s="170" t="n">
        <v>3.1</v>
      </c>
      <c r="C28" s="170" t="n">
        <v>44.6</v>
      </c>
      <c r="D28" s="170"/>
      <c r="E28" s="170" t="n">
        <v>4.9</v>
      </c>
    </row>
    <row r="29" customFormat="false" ht="9" hidden="false" customHeight="true" outlineLevel="0" collapsed="false">
      <c r="A29" s="48" t="s">
        <v>58</v>
      </c>
      <c r="B29" s="170" t="n">
        <v>3.7</v>
      </c>
      <c r="C29" s="170" t="n">
        <v>51.9</v>
      </c>
      <c r="D29" s="170"/>
      <c r="E29" s="170" t="n">
        <v>6.5</v>
      </c>
    </row>
    <row r="30" customFormat="false" ht="9" hidden="false" customHeight="true" outlineLevel="0" collapsed="false">
      <c r="A30" s="48"/>
      <c r="B30" s="170"/>
      <c r="C30" s="170"/>
      <c r="D30" s="170"/>
      <c r="E30" s="170"/>
    </row>
    <row r="31" customFormat="false" ht="9" hidden="false" customHeight="true" outlineLevel="0" collapsed="false">
      <c r="A31" s="53" t="s">
        <v>59</v>
      </c>
      <c r="B31" s="170"/>
      <c r="C31" s="170"/>
      <c r="D31" s="170"/>
      <c r="E31" s="170"/>
    </row>
    <row r="32" customFormat="false" ht="9" hidden="false" customHeight="true" outlineLevel="0" collapsed="false">
      <c r="A32" s="53" t="s">
        <v>60</v>
      </c>
      <c r="B32" s="170" t="n">
        <v>4.2</v>
      </c>
      <c r="C32" s="170" t="n">
        <v>42.4</v>
      </c>
      <c r="D32" s="170"/>
      <c r="E32" s="170" t="n">
        <v>7.3</v>
      </c>
    </row>
    <row r="33" customFormat="false" ht="9" hidden="false" customHeight="true" outlineLevel="0" collapsed="false">
      <c r="A33" s="53" t="s">
        <v>61</v>
      </c>
      <c r="B33" s="170" t="n">
        <v>5</v>
      </c>
      <c r="C33" s="170" t="n">
        <v>44.9</v>
      </c>
      <c r="D33" s="170"/>
      <c r="E33" s="170" t="n">
        <v>8.8</v>
      </c>
    </row>
    <row r="34" customFormat="false" ht="9" hidden="false" customHeight="true" outlineLevel="0" collapsed="false">
      <c r="A34" s="53" t="s">
        <v>62</v>
      </c>
      <c r="B34" s="170" t="n">
        <v>4.5</v>
      </c>
      <c r="C34" s="170" t="n">
        <v>51</v>
      </c>
      <c r="D34" s="170"/>
      <c r="E34" s="170" t="n">
        <v>7.3</v>
      </c>
    </row>
    <row r="35" customFormat="false" ht="9" hidden="false" customHeight="true" outlineLevel="0" collapsed="false">
      <c r="A35" s="53" t="s">
        <v>63</v>
      </c>
      <c r="B35" s="170" t="n">
        <v>3</v>
      </c>
      <c r="C35" s="170" t="n">
        <v>34.8</v>
      </c>
      <c r="D35" s="170"/>
      <c r="E35" s="170" t="n">
        <v>4.8</v>
      </c>
    </row>
    <row r="36" customFormat="false" ht="9" hidden="false" customHeight="true" outlineLevel="0" collapsed="false">
      <c r="A36" s="53" t="s">
        <v>64</v>
      </c>
      <c r="B36" s="170" t="n">
        <v>3.3</v>
      </c>
      <c r="C36" s="170" t="n">
        <v>46.4</v>
      </c>
      <c r="D36" s="170"/>
      <c r="E36" s="170" t="n">
        <v>5.3</v>
      </c>
    </row>
    <row r="37" customFormat="false" ht="9" hidden="false" customHeight="true" outlineLevel="0" collapsed="false">
      <c r="A37" s="67" t="s">
        <v>72</v>
      </c>
      <c r="B37" s="172" t="n">
        <v>4</v>
      </c>
      <c r="C37" s="172" t="n">
        <v>43.2</v>
      </c>
      <c r="D37" s="172"/>
      <c r="E37" s="172" t="n">
        <v>6.8</v>
      </c>
    </row>
    <row r="38" customFormat="false" ht="9" hidden="false" customHeight="true" outlineLevel="0" collapsed="false">
      <c r="A38" s="166"/>
      <c r="B38" s="166"/>
      <c r="C38" s="166"/>
      <c r="D38" s="166"/>
      <c r="E38" s="166"/>
    </row>
    <row r="40" s="3" customFormat="true" ht="12" hidden="false" customHeight="true" outlineLevel="0" collapsed="false">
      <c r="A40" s="68" t="s">
        <v>80</v>
      </c>
      <c r="B40" s="2"/>
      <c r="C40" s="2"/>
      <c r="D40" s="2"/>
      <c r="E40" s="2"/>
      <c r="F40" s="2"/>
      <c r="G40" s="2"/>
      <c r="H40" s="2"/>
      <c r="I40" s="2"/>
      <c r="J40" s="2"/>
    </row>
  </sheetData>
  <mergeCells count="3">
    <mergeCell ref="A4:A5"/>
    <mergeCell ref="B4:C4"/>
    <mergeCell ref="D4:D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0" width="25.28"/>
    <col collapsed="false" customWidth="true" hidden="false" outlineLevel="0" max="3" min="2" style="990" width="20.41"/>
    <col collapsed="false" customWidth="true" hidden="false" outlineLevel="0" max="4" min="4" style="990" width="1.28"/>
    <col collapsed="false" customWidth="true" hidden="false" outlineLevel="0" max="5" min="5" style="990" width="20.41"/>
    <col collapsed="false" customWidth="false" hidden="false" outlineLevel="0" max="257" min="6" style="990" width="9.14"/>
  </cols>
  <sheetData>
    <row r="1" s="992" customFormat="true" ht="12" hidden="false" customHeight="true" outlineLevel="0" collapsed="false">
      <c r="A1" s="991" t="s">
        <v>1222</v>
      </c>
      <c r="B1" s="991"/>
      <c r="C1" s="991"/>
      <c r="D1" s="991"/>
      <c r="E1" s="991"/>
      <c r="F1" s="991"/>
      <c r="G1" s="991"/>
    </row>
    <row r="2" s="993" customFormat="true" ht="12" hidden="false" customHeight="true" outlineLevel="0" collapsed="false">
      <c r="A2" s="991" t="s">
        <v>1223</v>
      </c>
      <c r="C2" s="994"/>
      <c r="D2" s="994"/>
      <c r="E2" s="994"/>
    </row>
    <row r="3" customFormat="false" ht="12" hidden="false" customHeight="true" outlineLevel="0" collapsed="false">
      <c r="A3" s="995"/>
      <c r="C3" s="995"/>
      <c r="D3" s="995"/>
      <c r="E3" s="995"/>
    </row>
    <row r="4" s="956" customFormat="true" ht="10.5" hidden="false" customHeight="true" outlineLevel="0" collapsed="false">
      <c r="A4" s="7" t="s">
        <v>83</v>
      </c>
      <c r="B4" s="185" t="s">
        <v>1210</v>
      </c>
      <c r="C4" s="185"/>
      <c r="D4" s="185"/>
      <c r="E4" s="950" t="s">
        <v>1211</v>
      </c>
    </row>
    <row r="5" s="956" customFormat="true" ht="10.5" hidden="false" customHeight="true" outlineLevel="0" collapsed="false">
      <c r="A5" s="7"/>
      <c r="B5" s="240" t="s">
        <v>1212</v>
      </c>
      <c r="C5" s="240" t="s">
        <v>1213</v>
      </c>
      <c r="D5" s="185"/>
      <c r="E5" s="951" t="s">
        <v>1212</v>
      </c>
    </row>
    <row r="6" s="956" customFormat="true" ht="9" hidden="false" customHeight="true" outlineLevel="0" collapsed="false">
      <c r="A6" s="952"/>
      <c r="B6" s="953"/>
      <c r="C6" s="953"/>
      <c r="D6" s="953"/>
      <c r="E6" s="967"/>
    </row>
    <row r="7" customFormat="false" ht="9" hidden="false" customHeight="true" outlineLevel="0" collapsed="false">
      <c r="A7" s="69" t="s">
        <v>84</v>
      </c>
      <c r="B7" s="69"/>
      <c r="C7" s="69"/>
      <c r="D7" s="69"/>
      <c r="E7" s="69"/>
    </row>
    <row r="8" customFormat="false" ht="9" hidden="false" customHeight="true" outlineLevel="0" collapsed="false">
      <c r="A8" s="69"/>
      <c r="B8" s="69"/>
      <c r="C8" s="69"/>
      <c r="D8" s="69"/>
      <c r="E8" s="69"/>
    </row>
    <row r="9" customFormat="false" ht="9" hidden="false" customHeight="true" outlineLevel="0" collapsed="false">
      <c r="A9" s="70" t="s">
        <v>85</v>
      </c>
      <c r="B9" s="71" t="n">
        <v>108</v>
      </c>
      <c r="C9" s="71" t="n">
        <v>938</v>
      </c>
      <c r="E9" s="71" t="n">
        <v>193</v>
      </c>
    </row>
    <row r="10" customFormat="false" ht="9" hidden="false" customHeight="true" outlineLevel="0" collapsed="false">
      <c r="A10" s="70" t="s">
        <v>86</v>
      </c>
      <c r="B10" s="71" t="n">
        <v>232</v>
      </c>
      <c r="C10" s="71" t="n">
        <v>2001</v>
      </c>
      <c r="E10" s="71" t="n">
        <v>395</v>
      </c>
    </row>
    <row r="11" customFormat="false" ht="9" hidden="false" customHeight="true" outlineLevel="0" collapsed="false">
      <c r="A11" s="70" t="s">
        <v>87</v>
      </c>
      <c r="B11" s="71" t="n">
        <v>106</v>
      </c>
      <c r="C11" s="71" t="n">
        <v>990</v>
      </c>
      <c r="E11" s="71" t="n">
        <v>194</v>
      </c>
    </row>
    <row r="12" customFormat="false" ht="9" hidden="false" customHeight="true" outlineLevel="0" collapsed="false">
      <c r="A12" s="72" t="s">
        <v>19</v>
      </c>
      <c r="B12" s="73" t="n">
        <v>446</v>
      </c>
      <c r="C12" s="73" t="n">
        <v>3929</v>
      </c>
      <c r="E12" s="73" t="n">
        <v>782</v>
      </c>
    </row>
    <row r="13" customFormat="false" ht="9" hidden="false" customHeight="true" outlineLevel="0" collapsed="false">
      <c r="A13" s="72"/>
      <c r="B13" s="73"/>
      <c r="C13" s="73"/>
      <c r="E13" s="73"/>
    </row>
    <row r="14" customFormat="false" ht="9" hidden="false" customHeight="true" outlineLevel="0" collapsed="false">
      <c r="A14" s="74" t="s">
        <v>88</v>
      </c>
      <c r="B14" s="74"/>
      <c r="C14" s="74"/>
      <c r="D14" s="74"/>
      <c r="E14" s="74"/>
    </row>
    <row r="15" customFormat="false" ht="9" hidden="false" customHeight="true" outlineLevel="0" collapsed="false">
      <c r="A15" s="75"/>
      <c r="B15" s="75"/>
      <c r="C15" s="75"/>
      <c r="D15" s="75"/>
    </row>
    <row r="16" customFormat="false" ht="9" hidden="false" customHeight="true" outlineLevel="0" collapsed="false">
      <c r="A16" s="70" t="s">
        <v>85</v>
      </c>
      <c r="B16" s="71" t="n">
        <v>109</v>
      </c>
      <c r="C16" s="71" t="n">
        <v>1175</v>
      </c>
      <c r="E16" s="71" t="n">
        <v>187</v>
      </c>
    </row>
    <row r="17" customFormat="false" ht="9" hidden="false" customHeight="true" outlineLevel="0" collapsed="false">
      <c r="A17" s="70" t="s">
        <v>86</v>
      </c>
      <c r="B17" s="71" t="n">
        <v>301</v>
      </c>
      <c r="C17" s="71" t="n">
        <v>3018</v>
      </c>
      <c r="E17" s="71" t="n">
        <v>516</v>
      </c>
    </row>
    <row r="18" customFormat="false" ht="9" hidden="false" customHeight="true" outlineLevel="0" collapsed="false">
      <c r="A18" s="70" t="s">
        <v>87</v>
      </c>
      <c r="B18" s="71" t="n">
        <v>345</v>
      </c>
      <c r="C18" s="71" t="n">
        <v>3896</v>
      </c>
      <c r="E18" s="71" t="n">
        <v>597</v>
      </c>
    </row>
    <row r="19" customFormat="false" ht="9" hidden="false" customHeight="true" outlineLevel="0" collapsed="false">
      <c r="A19" s="72" t="s">
        <v>19</v>
      </c>
      <c r="B19" s="73" t="n">
        <v>755</v>
      </c>
      <c r="C19" s="73" t="n">
        <v>8089</v>
      </c>
      <c r="E19" s="73" t="n">
        <v>1301</v>
      </c>
    </row>
    <row r="20" customFormat="false" ht="9" hidden="false" customHeight="true" outlineLevel="0" collapsed="false">
      <c r="A20" s="72"/>
      <c r="B20" s="73"/>
      <c r="C20" s="73"/>
      <c r="E20" s="73"/>
    </row>
    <row r="21" customFormat="false" ht="9" hidden="false" customHeight="true" outlineLevel="0" collapsed="false">
      <c r="A21" s="74" t="s">
        <v>89</v>
      </c>
      <c r="B21" s="74"/>
      <c r="C21" s="74"/>
      <c r="D21" s="74"/>
      <c r="E21" s="74"/>
    </row>
    <row r="22" customFormat="false" ht="9" hidden="false" customHeight="true" outlineLevel="0" collapsed="false">
      <c r="A22" s="76"/>
      <c r="B22" s="71"/>
      <c r="C22" s="71"/>
      <c r="D22" s="71"/>
    </row>
    <row r="23" customFormat="false" ht="9" hidden="false" customHeight="true" outlineLevel="0" collapsed="false">
      <c r="A23" s="70" t="s">
        <v>85</v>
      </c>
      <c r="B23" s="71" t="n">
        <v>62</v>
      </c>
      <c r="C23" s="71" t="n">
        <v>698</v>
      </c>
      <c r="E23" s="71" t="n">
        <v>99</v>
      </c>
    </row>
    <row r="24" customFormat="false" ht="9" hidden="false" customHeight="true" outlineLevel="0" collapsed="false">
      <c r="A24" s="70" t="s">
        <v>86</v>
      </c>
      <c r="B24" s="71" t="n">
        <v>146</v>
      </c>
      <c r="C24" s="71" t="n">
        <v>1435</v>
      </c>
      <c r="E24" s="71" t="n">
        <v>246</v>
      </c>
    </row>
    <row r="25" customFormat="false" ht="9" hidden="false" customHeight="true" outlineLevel="0" collapsed="false">
      <c r="A25" s="70" t="s">
        <v>87</v>
      </c>
      <c r="B25" s="71" t="n">
        <v>750</v>
      </c>
      <c r="C25" s="71" t="n">
        <v>8531</v>
      </c>
      <c r="E25" s="71" t="n">
        <v>1239</v>
      </c>
    </row>
    <row r="26" customFormat="false" ht="9" hidden="false" customHeight="true" outlineLevel="0" collapsed="false">
      <c r="A26" s="72" t="s">
        <v>19</v>
      </c>
      <c r="B26" s="73" t="n">
        <v>959</v>
      </c>
      <c r="C26" s="73" t="n">
        <v>10665</v>
      </c>
      <c r="E26" s="73" t="n">
        <v>1583</v>
      </c>
    </row>
    <row r="27" customFormat="false" ht="9" hidden="false" customHeight="true" outlineLevel="0" collapsed="false">
      <c r="A27" s="72"/>
      <c r="B27" s="73"/>
      <c r="C27" s="73"/>
      <c r="E27" s="73"/>
    </row>
    <row r="28" customFormat="false" ht="9" hidden="false" customHeight="true" outlineLevel="0" collapsed="false">
      <c r="A28" s="74" t="s">
        <v>90</v>
      </c>
      <c r="B28" s="74"/>
      <c r="C28" s="74"/>
      <c r="D28" s="74"/>
      <c r="E28" s="74"/>
    </row>
    <row r="29" customFormat="false" ht="9" hidden="false" customHeight="true" outlineLevel="0" collapsed="false">
      <c r="A29" s="76"/>
      <c r="B29" s="71"/>
      <c r="C29" s="71"/>
      <c r="D29" s="71"/>
    </row>
    <row r="30" customFormat="false" ht="9" hidden="false" customHeight="true" outlineLevel="0" collapsed="false">
      <c r="A30" s="70" t="s">
        <v>85</v>
      </c>
      <c r="B30" s="71" t="n">
        <v>280</v>
      </c>
      <c r="C30" s="71" t="n">
        <v>2811</v>
      </c>
      <c r="E30" s="71" t="n">
        <v>478</v>
      </c>
    </row>
    <row r="31" customFormat="false" ht="9" hidden="false" customHeight="true" outlineLevel="0" collapsed="false">
      <c r="A31" s="70" t="s">
        <v>86</v>
      </c>
      <c r="B31" s="71" t="n">
        <v>679</v>
      </c>
      <c r="C31" s="71" t="n">
        <v>6454</v>
      </c>
      <c r="E31" s="71" t="n">
        <v>1158</v>
      </c>
    </row>
    <row r="32" customFormat="false" ht="9" hidden="false" customHeight="true" outlineLevel="0" collapsed="false">
      <c r="A32" s="70" t="s">
        <v>87</v>
      </c>
      <c r="B32" s="71" t="n">
        <v>1200</v>
      </c>
      <c r="C32" s="71" t="n">
        <v>13417</v>
      </c>
      <c r="E32" s="71" t="n">
        <v>2030</v>
      </c>
    </row>
    <row r="33" customFormat="false" ht="9" hidden="false" customHeight="true" outlineLevel="0" collapsed="false">
      <c r="A33" s="72" t="s">
        <v>19</v>
      </c>
      <c r="B33" s="73" t="n">
        <v>2159</v>
      </c>
      <c r="C33" s="73" t="n">
        <v>22683</v>
      </c>
      <c r="E33" s="73" t="n">
        <v>3666</v>
      </c>
    </row>
    <row r="34" customFormat="false" ht="9" hidden="false" customHeight="true" outlineLevel="0" collapsed="false">
      <c r="A34" s="996"/>
      <c r="B34" s="996"/>
      <c r="C34" s="996"/>
      <c r="D34" s="996"/>
      <c r="E34" s="996"/>
    </row>
  </sheetData>
  <mergeCells count="7">
    <mergeCell ref="A4:A5"/>
    <mergeCell ref="B4:C4"/>
    <mergeCell ref="D4:D5"/>
    <mergeCell ref="A7:E7"/>
    <mergeCell ref="A14:E14"/>
    <mergeCell ref="A21:E21"/>
    <mergeCell ref="A28:E2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0" width="25.28"/>
    <col collapsed="false" customWidth="true" hidden="false" outlineLevel="0" max="3" min="2" style="990" width="19.41"/>
    <col collapsed="false" customWidth="true" hidden="false" outlineLevel="0" max="4" min="4" style="990" width="2.42"/>
    <col collapsed="false" customWidth="true" hidden="false" outlineLevel="0" max="5" min="5" style="990" width="19.41"/>
    <col collapsed="false" customWidth="false" hidden="false" outlineLevel="0" max="257" min="6" style="990" width="9.14"/>
  </cols>
  <sheetData>
    <row r="1" s="992" customFormat="true" ht="12" hidden="false" customHeight="true" outlineLevel="0" collapsed="false">
      <c r="A1" s="991" t="s">
        <v>1224</v>
      </c>
      <c r="B1" s="991"/>
      <c r="C1" s="991"/>
      <c r="D1" s="991"/>
      <c r="E1" s="991"/>
      <c r="F1" s="991"/>
      <c r="G1" s="991"/>
    </row>
    <row r="2" s="993" customFormat="true" ht="12" hidden="false" customHeight="true" outlineLevel="0" collapsed="false">
      <c r="A2" s="991" t="s">
        <v>1225</v>
      </c>
      <c r="C2" s="994"/>
      <c r="D2" s="994"/>
      <c r="E2" s="994"/>
    </row>
    <row r="3" s="993" customFormat="true" ht="12" hidden="false" customHeight="true" outlineLevel="0" collapsed="false">
      <c r="A3" s="991" t="s">
        <v>1226</v>
      </c>
      <c r="C3" s="994"/>
      <c r="D3" s="994"/>
      <c r="E3" s="994"/>
    </row>
    <row r="4" customFormat="false" ht="12" hidden="false" customHeight="true" outlineLevel="0" collapsed="false">
      <c r="A4" s="995"/>
      <c r="C4" s="995"/>
      <c r="D4" s="995"/>
      <c r="E4" s="995"/>
    </row>
    <row r="5" s="956" customFormat="true" ht="15" hidden="false" customHeight="true" outlineLevel="0" collapsed="false">
      <c r="A5" s="7" t="s">
        <v>83</v>
      </c>
      <c r="B5" s="185" t="s">
        <v>1210</v>
      </c>
      <c r="C5" s="185"/>
      <c r="D5" s="185"/>
      <c r="E5" s="950" t="s">
        <v>1211</v>
      </c>
    </row>
    <row r="6" s="956" customFormat="true" ht="15.75" hidden="false" customHeight="true" outlineLevel="0" collapsed="false">
      <c r="A6" s="7"/>
      <c r="B6" s="240" t="s">
        <v>1212</v>
      </c>
      <c r="C6" s="240" t="s">
        <v>1213</v>
      </c>
      <c r="D6" s="185"/>
      <c r="E6" s="951" t="s">
        <v>1212</v>
      </c>
    </row>
    <row r="7" s="956" customFormat="true" ht="9" hidden="false" customHeight="true" outlineLevel="0" collapsed="false">
      <c r="A7" s="952"/>
      <c r="B7" s="953"/>
      <c r="C7" s="953"/>
      <c r="D7" s="953"/>
      <c r="E7" s="967"/>
    </row>
    <row r="8" customFormat="false" ht="9" hidden="false" customHeight="true" outlineLevel="0" collapsed="false">
      <c r="A8" s="69" t="s">
        <v>84</v>
      </c>
      <c r="B8" s="69"/>
      <c r="C8" s="69"/>
      <c r="D8" s="69"/>
      <c r="E8" s="69"/>
    </row>
    <row r="9" customFormat="false" ht="9" hidden="false" customHeight="true" outlineLevel="0" collapsed="false">
      <c r="A9" s="69"/>
      <c r="B9" s="69"/>
      <c r="C9" s="69"/>
      <c r="D9" s="69"/>
      <c r="E9" s="69"/>
    </row>
    <row r="10" customFormat="false" ht="9" hidden="false" customHeight="true" outlineLevel="0" collapsed="false">
      <c r="A10" s="70" t="s">
        <v>85</v>
      </c>
      <c r="B10" s="77" t="n">
        <v>3.2</v>
      </c>
      <c r="C10" s="77" t="n">
        <v>27.9</v>
      </c>
      <c r="D10" s="997"/>
      <c r="E10" s="77" t="n">
        <v>5.7</v>
      </c>
    </row>
    <row r="11" customFormat="false" ht="9" hidden="false" customHeight="true" outlineLevel="0" collapsed="false">
      <c r="A11" s="70" t="s">
        <v>86</v>
      </c>
      <c r="B11" s="77" t="n">
        <v>3</v>
      </c>
      <c r="C11" s="77" t="n">
        <v>25.6</v>
      </c>
      <c r="D11" s="997"/>
      <c r="E11" s="77" t="n">
        <v>5.1</v>
      </c>
    </row>
    <row r="12" customFormat="false" ht="9" hidden="false" customHeight="true" outlineLevel="0" collapsed="false">
      <c r="A12" s="70" t="s">
        <v>87</v>
      </c>
      <c r="B12" s="77" t="n">
        <v>2</v>
      </c>
      <c r="C12" s="77" t="n">
        <v>19.2</v>
      </c>
      <c r="D12" s="997"/>
      <c r="E12" s="77" t="n">
        <v>3.8</v>
      </c>
    </row>
    <row r="13" customFormat="false" ht="9" hidden="false" customHeight="true" outlineLevel="0" collapsed="false">
      <c r="A13" s="72" t="s">
        <v>19</v>
      </c>
      <c r="B13" s="78" t="n">
        <v>2.7</v>
      </c>
      <c r="C13" s="78" t="n">
        <v>24.1</v>
      </c>
      <c r="D13" s="997"/>
      <c r="E13" s="78" t="n">
        <v>4.8</v>
      </c>
    </row>
    <row r="14" customFormat="false" ht="9" hidden="false" customHeight="true" outlineLevel="0" collapsed="false">
      <c r="A14" s="72"/>
      <c r="B14" s="78"/>
      <c r="C14" s="78"/>
      <c r="D14" s="997"/>
      <c r="E14" s="78"/>
    </row>
    <row r="15" customFormat="false" ht="9" hidden="false" customHeight="true" outlineLevel="0" collapsed="false">
      <c r="A15" s="79" t="s">
        <v>88</v>
      </c>
      <c r="B15" s="79"/>
      <c r="C15" s="79"/>
      <c r="D15" s="79"/>
      <c r="E15" s="79"/>
    </row>
    <row r="16" customFormat="false" ht="9" hidden="false" customHeight="true" outlineLevel="0" collapsed="false">
      <c r="A16" s="80"/>
      <c r="B16" s="80"/>
      <c r="C16" s="80"/>
      <c r="D16" s="80"/>
      <c r="E16" s="997"/>
    </row>
    <row r="17" customFormat="false" ht="9" hidden="false" customHeight="true" outlineLevel="0" collapsed="false">
      <c r="A17" s="70" t="s">
        <v>85</v>
      </c>
      <c r="B17" s="77" t="n">
        <v>5.4</v>
      </c>
      <c r="C17" s="77" t="n">
        <v>57.6</v>
      </c>
      <c r="D17" s="997"/>
      <c r="E17" s="77" t="n">
        <v>9.2</v>
      </c>
    </row>
    <row r="18" customFormat="false" ht="9" hidden="false" customHeight="true" outlineLevel="0" collapsed="false">
      <c r="A18" s="70" t="s">
        <v>86</v>
      </c>
      <c r="B18" s="77" t="n">
        <v>4.8</v>
      </c>
      <c r="C18" s="77" t="n">
        <v>48.1</v>
      </c>
      <c r="D18" s="997"/>
      <c r="E18" s="77" t="n">
        <v>8.2</v>
      </c>
    </row>
    <row r="19" customFormat="false" ht="9" hidden="false" customHeight="true" outlineLevel="0" collapsed="false">
      <c r="A19" s="70" t="s">
        <v>87</v>
      </c>
      <c r="B19" s="77" t="n">
        <v>4.1</v>
      </c>
      <c r="C19" s="77" t="n">
        <v>46</v>
      </c>
      <c r="D19" s="997"/>
      <c r="E19" s="77" t="n">
        <v>7.1</v>
      </c>
    </row>
    <row r="20" customFormat="false" ht="9" hidden="false" customHeight="true" outlineLevel="0" collapsed="false">
      <c r="A20" s="72" t="s">
        <v>19</v>
      </c>
      <c r="B20" s="78" t="n">
        <v>4.5</v>
      </c>
      <c r="C20" s="78" t="n">
        <v>48.2</v>
      </c>
      <c r="D20" s="997"/>
      <c r="E20" s="78" t="n">
        <v>7.8</v>
      </c>
    </row>
    <row r="21" customFormat="false" ht="9" hidden="false" customHeight="true" outlineLevel="0" collapsed="false">
      <c r="A21" s="72"/>
      <c r="B21" s="78"/>
      <c r="C21" s="78"/>
      <c r="D21" s="997"/>
      <c r="E21" s="78"/>
    </row>
    <row r="22" customFormat="false" ht="9" hidden="false" customHeight="true" outlineLevel="0" collapsed="false">
      <c r="A22" s="79" t="s">
        <v>89</v>
      </c>
      <c r="B22" s="79"/>
      <c r="C22" s="79"/>
      <c r="D22" s="79"/>
      <c r="E22" s="79"/>
    </row>
    <row r="23" customFormat="false" ht="9" hidden="false" customHeight="true" outlineLevel="0" collapsed="false">
      <c r="A23" s="81"/>
      <c r="B23" s="77"/>
      <c r="C23" s="77"/>
      <c r="D23" s="77"/>
      <c r="E23" s="997"/>
    </row>
    <row r="24" customFormat="false" ht="9" hidden="false" customHeight="true" outlineLevel="0" collapsed="false">
      <c r="A24" s="70" t="s">
        <v>85</v>
      </c>
      <c r="B24" s="77" t="n">
        <v>8.7</v>
      </c>
      <c r="C24" s="77" t="n">
        <v>97.5</v>
      </c>
      <c r="D24" s="997"/>
      <c r="E24" s="77" t="n">
        <v>13.8</v>
      </c>
    </row>
    <row r="25" customFormat="false" ht="9" hidden="false" customHeight="true" outlineLevel="0" collapsed="false">
      <c r="A25" s="70" t="s">
        <v>86</v>
      </c>
      <c r="B25" s="77" t="n">
        <v>7.7</v>
      </c>
      <c r="C25" s="77" t="n">
        <v>75.6</v>
      </c>
      <c r="D25" s="997"/>
      <c r="E25" s="77" t="n">
        <v>13</v>
      </c>
    </row>
    <row r="26" customFormat="false" ht="9" hidden="false" customHeight="true" outlineLevel="0" collapsed="false">
      <c r="A26" s="70" t="s">
        <v>87</v>
      </c>
      <c r="B26" s="77" t="n">
        <v>7.4</v>
      </c>
      <c r="C26" s="77" t="n">
        <v>84.6</v>
      </c>
      <c r="D26" s="997"/>
      <c r="E26" s="77" t="n">
        <v>12.3</v>
      </c>
    </row>
    <row r="27" customFormat="false" ht="9" hidden="false" customHeight="true" outlineLevel="0" collapsed="false">
      <c r="A27" s="72" t="s">
        <v>19</v>
      </c>
      <c r="B27" s="78" t="n">
        <v>7.5</v>
      </c>
      <c r="C27" s="78" t="n">
        <v>84</v>
      </c>
      <c r="D27" s="997"/>
      <c r="E27" s="78" t="n">
        <v>12.5</v>
      </c>
    </row>
    <row r="28" customFormat="false" ht="9" hidden="false" customHeight="true" outlineLevel="0" collapsed="false">
      <c r="A28" s="72"/>
      <c r="B28" s="78"/>
      <c r="C28" s="78"/>
      <c r="D28" s="997"/>
      <c r="E28" s="78"/>
    </row>
    <row r="29" customFormat="false" ht="9" hidden="false" customHeight="true" outlineLevel="0" collapsed="false">
      <c r="A29" s="79" t="s">
        <v>90</v>
      </c>
      <c r="B29" s="79"/>
      <c r="C29" s="79"/>
      <c r="D29" s="79"/>
      <c r="E29" s="79"/>
    </row>
    <row r="30" customFormat="false" ht="9" hidden="false" customHeight="true" outlineLevel="0" collapsed="false">
      <c r="A30" s="81"/>
      <c r="B30" s="77"/>
      <c r="C30" s="77"/>
      <c r="D30" s="77"/>
      <c r="E30" s="997"/>
    </row>
    <row r="31" customFormat="false" ht="9" hidden="false" customHeight="true" outlineLevel="0" collapsed="false">
      <c r="A31" s="70" t="s">
        <v>85</v>
      </c>
      <c r="B31" s="77" t="n">
        <v>4.6</v>
      </c>
      <c r="C31" s="77" t="n">
        <v>46</v>
      </c>
      <c r="D31" s="997"/>
      <c r="E31" s="77" t="n">
        <v>7.8</v>
      </c>
    </row>
    <row r="32" customFormat="false" ht="9" hidden="false" customHeight="true" outlineLevel="0" collapsed="false">
      <c r="A32" s="70" t="s">
        <v>86</v>
      </c>
      <c r="B32" s="77" t="n">
        <v>4.2</v>
      </c>
      <c r="C32" s="77" t="n">
        <v>40.4</v>
      </c>
      <c r="D32" s="997"/>
      <c r="E32" s="77" t="n">
        <v>7.2</v>
      </c>
    </row>
    <row r="33" customFormat="false" ht="9" hidden="false" customHeight="true" outlineLevel="0" collapsed="false">
      <c r="A33" s="70" t="s">
        <v>87</v>
      </c>
      <c r="B33" s="77" t="n">
        <v>5.1</v>
      </c>
      <c r="C33" s="77" t="n">
        <v>56.6</v>
      </c>
      <c r="D33" s="997"/>
      <c r="E33" s="77" t="n">
        <v>8.6</v>
      </c>
    </row>
    <row r="34" customFormat="false" ht="9" hidden="false" customHeight="true" outlineLevel="0" collapsed="false">
      <c r="A34" s="72" t="s">
        <v>19</v>
      </c>
      <c r="B34" s="78" t="n">
        <v>4.7</v>
      </c>
      <c r="C34" s="78" t="n">
        <v>49.5</v>
      </c>
      <c r="D34" s="997"/>
      <c r="E34" s="78" t="n">
        <v>8</v>
      </c>
    </row>
    <row r="35" customFormat="false" ht="9" hidden="false" customHeight="true" outlineLevel="0" collapsed="false">
      <c r="A35" s="996"/>
      <c r="B35" s="996"/>
      <c r="C35" s="996"/>
      <c r="D35" s="996"/>
      <c r="E35" s="996"/>
    </row>
  </sheetData>
  <mergeCells count="7">
    <mergeCell ref="A5:A6"/>
    <mergeCell ref="B5:C5"/>
    <mergeCell ref="D5:D6"/>
    <mergeCell ref="A8:E8"/>
    <mergeCell ref="A15:E15"/>
    <mergeCell ref="A22:E22"/>
    <mergeCell ref="A29:E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8" width="16.13"/>
    <col collapsed="false" customWidth="true" hidden="false" outlineLevel="0" max="5" min="2" style="118" width="17.99"/>
    <col collapsed="false" customWidth="false" hidden="false" outlineLevel="0" max="257" min="6" style="118" width="8.85"/>
  </cols>
  <sheetData>
    <row r="1" customFormat="false" ht="13.5" hidden="false" customHeight="false" outlineLevel="0" collapsed="false">
      <c r="A1" s="948" t="s">
        <v>1227</v>
      </c>
      <c r="B1" s="949"/>
      <c r="C1" s="949"/>
      <c r="D1" s="949"/>
      <c r="E1" s="949"/>
      <c r="F1" s="949"/>
      <c r="G1" s="949"/>
    </row>
    <row r="2" customFormat="false" ht="13.5" hidden="false" customHeight="false" outlineLevel="0" collapsed="false">
      <c r="A2" s="948" t="s">
        <v>1228</v>
      </c>
      <c r="B2" s="949"/>
    </row>
    <row r="3" customFormat="false" ht="11.25" hidden="false" customHeight="false" outlineLevel="0" collapsed="false">
      <c r="C3" s="166"/>
      <c r="D3" s="186"/>
    </row>
    <row r="4" customFormat="false" ht="11.25" hidden="false" customHeight="true" outlineLevel="0" collapsed="false">
      <c r="A4" s="7" t="s">
        <v>2</v>
      </c>
      <c r="B4" s="998" t="s">
        <v>481</v>
      </c>
      <c r="C4" s="998"/>
      <c r="D4" s="998"/>
      <c r="E4" s="185" t="s">
        <v>19</v>
      </c>
    </row>
    <row r="5" customFormat="false" ht="18" hidden="false" customHeight="false" outlineLevel="0" collapsed="false">
      <c r="A5" s="7"/>
      <c r="B5" s="260" t="s">
        <v>482</v>
      </c>
      <c r="C5" s="260" t="s">
        <v>483</v>
      </c>
      <c r="D5" s="260" t="s">
        <v>1229</v>
      </c>
      <c r="E5" s="185"/>
    </row>
    <row r="6" customFormat="false" ht="9" hidden="false" customHeight="true" outlineLevel="0" collapsed="false">
      <c r="A6" s="952"/>
      <c r="E6" s="359"/>
    </row>
    <row r="7" customFormat="false" ht="11.25" hidden="false" customHeight="true" outlineLevel="0" collapsed="false">
      <c r="A7" s="261" t="s">
        <v>8</v>
      </c>
      <c r="B7" s="261"/>
      <c r="C7" s="261"/>
      <c r="D7" s="261"/>
      <c r="E7" s="261"/>
    </row>
    <row r="8" customFormat="false" ht="9" hidden="false" customHeight="true" outlineLevel="0" collapsed="false">
      <c r="A8" s="953"/>
      <c r="B8" s="956"/>
      <c r="C8" s="956"/>
      <c r="D8" s="956"/>
      <c r="E8" s="956"/>
    </row>
    <row r="9" customFormat="false" ht="9" hidden="false" customHeight="true" outlineLevel="0" collapsed="false">
      <c r="A9" s="18" t="s">
        <v>9</v>
      </c>
      <c r="B9" s="999" t="n">
        <v>49</v>
      </c>
      <c r="C9" s="999" t="n">
        <v>12</v>
      </c>
      <c r="D9" s="1000" t="n">
        <v>38</v>
      </c>
      <c r="E9" s="999" t="n">
        <v>99</v>
      </c>
    </row>
    <row r="10" customFormat="false" ht="9" hidden="false" customHeight="true" outlineLevel="0" collapsed="false">
      <c r="A10" s="175" t="s">
        <v>10</v>
      </c>
      <c r="B10" s="1000" t="n">
        <v>21</v>
      </c>
      <c r="C10" s="1000" t="n">
        <v>10</v>
      </c>
      <c r="D10" s="1000" t="n">
        <v>47</v>
      </c>
      <c r="E10" s="1000" t="n">
        <v>78</v>
      </c>
    </row>
    <row r="11" customFormat="false" ht="9" hidden="false" customHeight="true" outlineLevel="0" collapsed="false">
      <c r="A11" s="175" t="s">
        <v>11</v>
      </c>
      <c r="B11" s="1000" t="n">
        <v>18</v>
      </c>
      <c r="C11" s="1000" t="n">
        <v>10</v>
      </c>
      <c r="D11" s="1000" t="n">
        <v>68</v>
      </c>
      <c r="E11" s="1000" t="n">
        <v>95</v>
      </c>
    </row>
    <row r="12" customFormat="false" ht="9" hidden="false" customHeight="true" outlineLevel="0" collapsed="false">
      <c r="A12" s="175" t="s">
        <v>12</v>
      </c>
      <c r="B12" s="1000" t="n">
        <v>21</v>
      </c>
      <c r="C12" s="1000" t="n">
        <v>22</v>
      </c>
      <c r="D12" s="1000" t="n">
        <v>94</v>
      </c>
      <c r="E12" s="1000" t="n">
        <v>136</v>
      </c>
    </row>
    <row r="13" customFormat="false" ht="9" hidden="false" customHeight="true" outlineLevel="0" collapsed="false">
      <c r="A13" s="175" t="s">
        <v>13</v>
      </c>
      <c r="B13" s="1000" t="n">
        <v>27</v>
      </c>
      <c r="C13" s="1000" t="n">
        <v>28</v>
      </c>
      <c r="D13" s="1000" t="n">
        <v>84</v>
      </c>
      <c r="E13" s="1000" t="n">
        <v>140</v>
      </c>
    </row>
    <row r="14" customFormat="false" ht="9" hidden="false" customHeight="true" outlineLevel="0" collapsed="false">
      <c r="A14" s="175" t="s">
        <v>14</v>
      </c>
      <c r="B14" s="1000" t="n">
        <v>32</v>
      </c>
      <c r="C14" s="1000" t="n">
        <v>33</v>
      </c>
      <c r="D14" s="1000" t="n">
        <v>70</v>
      </c>
      <c r="E14" s="1000" t="n">
        <v>135</v>
      </c>
    </row>
    <row r="15" customFormat="false" ht="9" hidden="false" customHeight="true" outlineLevel="0" collapsed="false">
      <c r="A15" s="175" t="s">
        <v>15</v>
      </c>
      <c r="B15" s="1000" t="n">
        <v>26</v>
      </c>
      <c r="C15" s="1000" t="n">
        <v>18</v>
      </c>
      <c r="D15" s="1000" t="n">
        <v>38</v>
      </c>
      <c r="E15" s="1000" t="n">
        <v>82</v>
      </c>
    </row>
    <row r="16" customFormat="false" ht="9" hidden="false" customHeight="true" outlineLevel="0" collapsed="false">
      <c r="A16" s="175" t="s">
        <v>16</v>
      </c>
      <c r="B16" s="1000" t="n">
        <v>43</v>
      </c>
      <c r="C16" s="1000" t="n">
        <v>15</v>
      </c>
      <c r="D16" s="1000" t="n">
        <v>29</v>
      </c>
      <c r="E16" s="1000" t="n">
        <v>88</v>
      </c>
    </row>
    <row r="17" customFormat="false" ht="9" hidden="false" customHeight="true" outlineLevel="0" collapsed="false">
      <c r="A17" s="175" t="s">
        <v>17</v>
      </c>
      <c r="B17" s="1000" t="n">
        <v>34</v>
      </c>
      <c r="C17" s="1000" t="n">
        <v>4</v>
      </c>
      <c r="D17" s="1000" t="n">
        <v>32</v>
      </c>
      <c r="E17" s="1000" t="n">
        <v>70</v>
      </c>
    </row>
    <row r="18" customFormat="false" ht="9" hidden="false" customHeight="true" outlineLevel="0" collapsed="false">
      <c r="A18" s="175" t="s">
        <v>18</v>
      </c>
      <c r="B18" s="1000" t="n">
        <v>39</v>
      </c>
      <c r="C18" s="1000" t="n">
        <v>8</v>
      </c>
      <c r="D18" s="1000" t="n">
        <v>31</v>
      </c>
      <c r="E18" s="1000" t="n">
        <v>78</v>
      </c>
    </row>
    <row r="19" customFormat="false" ht="9" hidden="false" customHeight="true" outlineLevel="0" collapsed="false">
      <c r="A19" s="953" t="s">
        <v>19</v>
      </c>
      <c r="B19" s="1001" t="n">
        <v>309</v>
      </c>
      <c r="C19" s="1001" t="n">
        <v>161</v>
      </c>
      <c r="D19" s="1001" t="n">
        <v>531</v>
      </c>
      <c r="E19" s="1001" t="n">
        <v>1001</v>
      </c>
    </row>
    <row r="20" customFormat="false" ht="9" hidden="false" customHeight="true" outlineLevel="0" collapsed="false">
      <c r="A20" s="953"/>
      <c r="B20" s="175"/>
      <c r="C20" s="175"/>
      <c r="D20" s="175"/>
      <c r="E20" s="963"/>
    </row>
    <row r="21" customFormat="false" ht="9" hidden="false" customHeight="true" outlineLevel="0" collapsed="false">
      <c r="A21" s="261" t="s">
        <v>20</v>
      </c>
      <c r="B21" s="261"/>
      <c r="C21" s="261"/>
      <c r="D21" s="261"/>
      <c r="E21" s="261"/>
    </row>
    <row r="22" customFormat="false" ht="9" hidden="false" customHeight="true" outlineLevel="0" collapsed="false">
      <c r="A22" s="953"/>
      <c r="B22" s="956"/>
      <c r="C22" s="956"/>
      <c r="D22" s="956"/>
      <c r="E22" s="963"/>
    </row>
    <row r="23" customFormat="false" ht="9" hidden="false" customHeight="true" outlineLevel="0" collapsed="false">
      <c r="A23" s="18" t="s">
        <v>9</v>
      </c>
      <c r="B23" s="999" t="n">
        <v>30</v>
      </c>
      <c r="C23" s="999" t="n">
        <v>5</v>
      </c>
      <c r="D23" s="1000" t="n">
        <v>31</v>
      </c>
      <c r="E23" s="999" t="n">
        <v>66</v>
      </c>
    </row>
    <row r="24" customFormat="false" ht="9" hidden="false" customHeight="true" outlineLevel="0" collapsed="false">
      <c r="A24" s="175" t="s">
        <v>10</v>
      </c>
      <c r="B24" s="1000" t="n">
        <v>10</v>
      </c>
      <c r="C24" s="1000" t="n">
        <v>12</v>
      </c>
      <c r="D24" s="1000" t="n">
        <v>40</v>
      </c>
      <c r="E24" s="1000" t="n">
        <v>62</v>
      </c>
    </row>
    <row r="25" customFormat="false" ht="9" hidden="false" customHeight="true" outlineLevel="0" collapsed="false">
      <c r="A25" s="175" t="s">
        <v>11</v>
      </c>
      <c r="B25" s="1000" t="n">
        <v>10</v>
      </c>
      <c r="C25" s="1000" t="n">
        <v>10</v>
      </c>
      <c r="D25" s="1000" t="n">
        <v>55</v>
      </c>
      <c r="E25" s="1000" t="n">
        <v>75</v>
      </c>
    </row>
    <row r="26" customFormat="false" ht="9" hidden="false" customHeight="true" outlineLevel="0" collapsed="false">
      <c r="A26" s="175" t="s">
        <v>12</v>
      </c>
      <c r="B26" s="1000" t="n">
        <v>22</v>
      </c>
      <c r="C26" s="1000" t="n">
        <v>18</v>
      </c>
      <c r="D26" s="1000" t="n">
        <v>100</v>
      </c>
      <c r="E26" s="1000" t="n">
        <v>139</v>
      </c>
    </row>
    <row r="27" customFormat="false" ht="9" hidden="false" customHeight="true" outlineLevel="0" collapsed="false">
      <c r="A27" s="175" t="s">
        <v>13</v>
      </c>
      <c r="B27" s="1000" t="n">
        <v>36</v>
      </c>
      <c r="C27" s="1000" t="n">
        <v>53</v>
      </c>
      <c r="D27" s="1000" t="n">
        <v>140</v>
      </c>
      <c r="E27" s="1000" t="n">
        <v>229</v>
      </c>
    </row>
    <row r="28" customFormat="false" ht="9" hidden="false" customHeight="true" outlineLevel="0" collapsed="false">
      <c r="A28" s="175" t="s">
        <v>14</v>
      </c>
      <c r="B28" s="1000" t="n">
        <v>43</v>
      </c>
      <c r="C28" s="1000" t="n">
        <v>65</v>
      </c>
      <c r="D28" s="1000" t="n">
        <v>142</v>
      </c>
      <c r="E28" s="1000" t="n">
        <v>251</v>
      </c>
    </row>
    <row r="29" customFormat="false" ht="9" hidden="false" customHeight="true" outlineLevel="0" collapsed="false">
      <c r="A29" s="175" t="s">
        <v>15</v>
      </c>
      <c r="B29" s="1000" t="n">
        <v>48</v>
      </c>
      <c r="C29" s="1000" t="n">
        <v>21</v>
      </c>
      <c r="D29" s="1000" t="n">
        <v>72</v>
      </c>
      <c r="E29" s="1000" t="n">
        <v>140</v>
      </c>
    </row>
    <row r="30" customFormat="false" ht="9" hidden="false" customHeight="true" outlineLevel="0" collapsed="false">
      <c r="A30" s="175" t="s">
        <v>16</v>
      </c>
      <c r="B30" s="1000" t="n">
        <v>49</v>
      </c>
      <c r="C30" s="1000" t="n">
        <v>20</v>
      </c>
      <c r="D30" s="1000" t="n">
        <v>70</v>
      </c>
      <c r="E30" s="1000" t="n">
        <v>140</v>
      </c>
    </row>
    <row r="31" customFormat="false" ht="9" hidden="false" customHeight="true" outlineLevel="0" collapsed="false">
      <c r="A31" s="175" t="s">
        <v>17</v>
      </c>
      <c r="B31" s="1000" t="n">
        <v>65</v>
      </c>
      <c r="C31" s="1000" t="n">
        <v>17</v>
      </c>
      <c r="D31" s="1000" t="n">
        <v>68</v>
      </c>
      <c r="E31" s="1000" t="n">
        <v>151</v>
      </c>
    </row>
    <row r="32" customFormat="false" ht="9" hidden="false" customHeight="true" outlineLevel="0" collapsed="false">
      <c r="A32" s="175" t="s">
        <v>18</v>
      </c>
      <c r="B32" s="1000" t="n">
        <v>111</v>
      </c>
      <c r="C32" s="1000" t="n">
        <v>18</v>
      </c>
      <c r="D32" s="1000" t="n">
        <v>81</v>
      </c>
      <c r="E32" s="1000" t="n">
        <v>211</v>
      </c>
    </row>
    <row r="33" customFormat="false" ht="9" hidden="false" customHeight="true" outlineLevel="0" collapsed="false">
      <c r="A33" s="953" t="s">
        <v>19</v>
      </c>
      <c r="B33" s="1001" t="n">
        <v>424</v>
      </c>
      <c r="C33" s="1001" t="n">
        <v>241</v>
      </c>
      <c r="D33" s="1001" t="n">
        <v>798</v>
      </c>
      <c r="E33" s="1001" t="n">
        <v>1463</v>
      </c>
    </row>
    <row r="34" customFormat="false" ht="9" hidden="false" customHeight="true" outlineLevel="0" collapsed="false">
      <c r="A34" s="953"/>
      <c r="B34" s="175"/>
      <c r="C34" s="175"/>
      <c r="D34" s="175"/>
      <c r="E34" s="963"/>
    </row>
    <row r="35" customFormat="false" ht="9" hidden="false" customHeight="true" outlineLevel="0" collapsed="false">
      <c r="A35" s="1002" t="s">
        <v>21</v>
      </c>
      <c r="B35" s="1002"/>
      <c r="C35" s="1002"/>
      <c r="D35" s="1002"/>
      <c r="E35" s="1002"/>
    </row>
    <row r="36" customFormat="false" ht="9" hidden="false" customHeight="true" outlineLevel="0" collapsed="false">
      <c r="A36" s="953"/>
      <c r="B36" s="956"/>
      <c r="C36" s="956"/>
      <c r="D36" s="956"/>
      <c r="E36" s="963"/>
    </row>
    <row r="37" customFormat="false" ht="9" hidden="false" customHeight="true" outlineLevel="0" collapsed="false">
      <c r="A37" s="18" t="s">
        <v>9</v>
      </c>
      <c r="B37" s="999" t="n">
        <v>78</v>
      </c>
      <c r="C37" s="999" t="n">
        <v>18</v>
      </c>
      <c r="D37" s="1000" t="n">
        <v>68</v>
      </c>
      <c r="E37" s="999" t="n">
        <v>165</v>
      </c>
    </row>
    <row r="38" customFormat="false" ht="9" hidden="false" customHeight="true" outlineLevel="0" collapsed="false">
      <c r="A38" s="175" t="s">
        <v>10</v>
      </c>
      <c r="B38" s="1000" t="n">
        <v>31</v>
      </c>
      <c r="C38" s="1000" t="n">
        <v>22</v>
      </c>
      <c r="D38" s="1000" t="n">
        <v>87</v>
      </c>
      <c r="E38" s="1000" t="n">
        <v>140</v>
      </c>
    </row>
    <row r="39" customFormat="false" ht="9" hidden="false" customHeight="true" outlineLevel="0" collapsed="false">
      <c r="A39" s="175" t="s">
        <v>11</v>
      </c>
      <c r="B39" s="1000" t="n">
        <v>28</v>
      </c>
      <c r="C39" s="1000" t="n">
        <v>20</v>
      </c>
      <c r="D39" s="1000" t="n">
        <v>123</v>
      </c>
      <c r="E39" s="1000" t="n">
        <v>171</v>
      </c>
    </row>
    <row r="40" customFormat="false" ht="9" hidden="false" customHeight="true" outlineLevel="0" collapsed="false">
      <c r="A40" s="175" t="s">
        <v>12</v>
      </c>
      <c r="B40" s="1000" t="n">
        <v>42</v>
      </c>
      <c r="C40" s="1000" t="n">
        <v>40</v>
      </c>
      <c r="D40" s="1000" t="n">
        <v>193</v>
      </c>
      <c r="E40" s="1000" t="n">
        <v>276</v>
      </c>
    </row>
    <row r="41" customFormat="false" ht="9" hidden="false" customHeight="true" outlineLevel="0" collapsed="false">
      <c r="A41" s="175" t="s">
        <v>13</v>
      </c>
      <c r="B41" s="1000" t="n">
        <v>64</v>
      </c>
      <c r="C41" s="1000" t="n">
        <v>81</v>
      </c>
      <c r="D41" s="1000" t="n">
        <v>224</v>
      </c>
      <c r="E41" s="1000" t="n">
        <v>369</v>
      </c>
    </row>
    <row r="42" customFormat="false" ht="9" hidden="false" customHeight="true" outlineLevel="0" collapsed="false">
      <c r="A42" s="175" t="s">
        <v>14</v>
      </c>
      <c r="B42" s="1000" t="n">
        <v>76</v>
      </c>
      <c r="C42" s="1000" t="n">
        <v>98</v>
      </c>
      <c r="D42" s="1000" t="n">
        <v>212</v>
      </c>
      <c r="E42" s="1000" t="n">
        <v>386</v>
      </c>
    </row>
    <row r="43" customFormat="false" ht="9" hidden="false" customHeight="true" outlineLevel="0" collapsed="false">
      <c r="A43" s="175" t="s">
        <v>15</v>
      </c>
      <c r="B43" s="1000" t="n">
        <v>74</v>
      </c>
      <c r="C43" s="1000" t="n">
        <v>39</v>
      </c>
      <c r="D43" s="1000" t="n">
        <v>110</v>
      </c>
      <c r="E43" s="1000" t="n">
        <v>222</v>
      </c>
    </row>
    <row r="44" customFormat="false" ht="9" hidden="false" customHeight="true" outlineLevel="0" collapsed="false">
      <c r="A44" s="175" t="s">
        <v>16</v>
      </c>
      <c r="B44" s="1000" t="n">
        <v>92</v>
      </c>
      <c r="C44" s="1000" t="n">
        <v>36</v>
      </c>
      <c r="D44" s="1000" t="n">
        <v>99</v>
      </c>
      <c r="E44" s="1000" t="n">
        <v>227</v>
      </c>
    </row>
    <row r="45" customFormat="false" ht="9" hidden="false" customHeight="true" outlineLevel="0" collapsed="false">
      <c r="A45" s="175" t="s">
        <v>17</v>
      </c>
      <c r="B45" s="1000" t="n">
        <v>99</v>
      </c>
      <c r="C45" s="1000" t="n">
        <v>21</v>
      </c>
      <c r="D45" s="1000" t="n">
        <v>101</v>
      </c>
      <c r="E45" s="1000" t="n">
        <v>221</v>
      </c>
    </row>
    <row r="46" customFormat="false" ht="9" hidden="false" customHeight="true" outlineLevel="0" collapsed="false">
      <c r="A46" s="175" t="s">
        <v>18</v>
      </c>
      <c r="B46" s="1000" t="n">
        <v>150</v>
      </c>
      <c r="C46" s="1000" t="n">
        <v>27</v>
      </c>
      <c r="D46" s="1000" t="n">
        <v>112</v>
      </c>
      <c r="E46" s="1000" t="n">
        <v>288</v>
      </c>
    </row>
    <row r="47" customFormat="false" ht="9" hidden="false" customHeight="true" outlineLevel="0" collapsed="false">
      <c r="A47" s="953" t="s">
        <v>19</v>
      </c>
      <c r="B47" s="1001" t="n">
        <v>734</v>
      </c>
      <c r="C47" s="1001" t="n">
        <v>401</v>
      </c>
      <c r="D47" s="1001" t="n">
        <v>1329</v>
      </c>
      <c r="E47" s="1001" t="n">
        <v>2464</v>
      </c>
    </row>
    <row r="48" customFormat="false" ht="11.25" hidden="false" customHeight="false" outlineLevel="0" collapsed="false">
      <c r="A48" s="966"/>
      <c r="B48" s="966"/>
      <c r="C48" s="966"/>
      <c r="D48" s="966"/>
      <c r="E48" s="966"/>
    </row>
    <row r="50" customFormat="false" ht="11.25" hidden="false" customHeight="false" outlineLevel="0" collapsed="false">
      <c r="A50" s="117" t="s">
        <v>1230</v>
      </c>
    </row>
  </sheetData>
  <mergeCells count="6">
    <mergeCell ref="A4:A5"/>
    <mergeCell ref="B4:D4"/>
    <mergeCell ref="E4:E5"/>
    <mergeCell ref="A7:E7"/>
    <mergeCell ref="A21:E21"/>
    <mergeCell ref="A35:E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9" activeCellId="0" sqref="F59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8" width="18.85"/>
    <col collapsed="false" customWidth="true" hidden="false" outlineLevel="0" max="5" min="2" style="118" width="17.56"/>
    <col collapsed="false" customWidth="true" hidden="false" outlineLevel="0" max="6" min="6" style="118" width="9.14"/>
    <col collapsed="false" customWidth="true" hidden="false" outlineLevel="0" max="7" min="7" style="118" width="15.99"/>
    <col collapsed="false" customWidth="false" hidden="false" outlineLevel="0" max="257" min="8" style="118" width="8.85"/>
  </cols>
  <sheetData>
    <row r="1" customFormat="false" ht="13.5" hidden="false" customHeight="false" outlineLevel="0" collapsed="false">
      <c r="A1" s="948" t="s">
        <v>1231</v>
      </c>
      <c r="B1" s="949"/>
      <c r="C1" s="949"/>
      <c r="D1" s="949"/>
      <c r="E1" s="949"/>
      <c r="F1" s="949"/>
      <c r="G1" s="949"/>
    </row>
    <row r="2" customFormat="false" ht="13.5" hidden="false" customHeight="false" outlineLevel="0" collapsed="false">
      <c r="A2" s="948" t="s">
        <v>1232</v>
      </c>
      <c r="B2" s="949"/>
    </row>
    <row r="3" customFormat="false" ht="13.5" hidden="false" customHeight="false" outlineLevel="0" collapsed="false">
      <c r="A3" s="948" t="s">
        <v>1233</v>
      </c>
      <c r="B3" s="949"/>
    </row>
    <row r="4" customFormat="false" ht="11.25" hidden="false" customHeight="false" outlineLevel="0" collapsed="false">
      <c r="C4" s="166"/>
      <c r="D4" s="186"/>
    </row>
    <row r="5" customFormat="false" ht="11.25" hidden="false" customHeight="true" outlineLevel="0" collapsed="false">
      <c r="A5" s="7" t="s">
        <v>2</v>
      </c>
      <c r="B5" s="998" t="s">
        <v>481</v>
      </c>
      <c r="C5" s="998"/>
      <c r="D5" s="998"/>
      <c r="E5" s="998" t="s">
        <v>19</v>
      </c>
    </row>
    <row r="6" customFormat="false" ht="27" hidden="false" customHeight="false" outlineLevel="0" collapsed="false">
      <c r="A6" s="7"/>
      <c r="B6" s="260" t="s">
        <v>482</v>
      </c>
      <c r="C6" s="260" t="s">
        <v>483</v>
      </c>
      <c r="D6" s="260" t="s">
        <v>1229</v>
      </c>
      <c r="E6" s="998"/>
    </row>
    <row r="7" customFormat="false" ht="9" hidden="false" customHeight="true" outlineLevel="0" collapsed="false">
      <c r="A7" s="952"/>
      <c r="E7" s="359"/>
    </row>
    <row r="8" customFormat="false" ht="9" hidden="false" customHeight="true" outlineLevel="0" collapsed="false">
      <c r="A8" s="261" t="s">
        <v>8</v>
      </c>
      <c r="B8" s="261"/>
      <c r="C8" s="261"/>
      <c r="D8" s="261"/>
      <c r="E8" s="261"/>
    </row>
    <row r="9" customFormat="false" ht="9" hidden="false" customHeight="true" outlineLevel="0" collapsed="false">
      <c r="A9" s="953"/>
      <c r="B9" s="956"/>
      <c r="C9" s="956"/>
      <c r="D9" s="956"/>
      <c r="E9" s="956"/>
    </row>
    <row r="10" customFormat="false" ht="9" hidden="false" customHeight="true" outlineLevel="0" collapsed="false">
      <c r="A10" s="18" t="s">
        <v>9</v>
      </c>
      <c r="B10" s="969" t="n">
        <v>49.3</v>
      </c>
      <c r="C10" s="969" t="n">
        <v>12.6</v>
      </c>
      <c r="D10" s="969" t="n">
        <v>38.1</v>
      </c>
      <c r="E10" s="969" t="n">
        <v>100</v>
      </c>
    </row>
    <row r="11" customFormat="false" ht="9" hidden="false" customHeight="true" outlineLevel="0" collapsed="false">
      <c r="A11" s="970" t="s">
        <v>10</v>
      </c>
      <c r="B11" s="971" t="n">
        <v>26.6</v>
      </c>
      <c r="C11" s="971" t="n">
        <v>12.8</v>
      </c>
      <c r="D11" s="971" t="n">
        <v>60.6</v>
      </c>
      <c r="E11" s="971" t="n">
        <v>100</v>
      </c>
    </row>
    <row r="12" customFormat="false" ht="9" hidden="false" customHeight="true" outlineLevel="0" collapsed="false">
      <c r="A12" s="970" t="s">
        <v>11</v>
      </c>
      <c r="B12" s="971" t="n">
        <v>18.7</v>
      </c>
      <c r="C12" s="971" t="n">
        <v>10.3</v>
      </c>
      <c r="D12" s="971" t="n">
        <v>71</v>
      </c>
      <c r="E12" s="971" t="n">
        <v>100</v>
      </c>
    </row>
    <row r="13" customFormat="false" ht="9" hidden="false" customHeight="true" outlineLevel="0" collapsed="false">
      <c r="A13" s="970" t="s">
        <v>12</v>
      </c>
      <c r="B13" s="971" t="n">
        <v>15.2</v>
      </c>
      <c r="C13" s="971" t="n">
        <v>15.8</v>
      </c>
      <c r="D13" s="971" t="n">
        <v>69</v>
      </c>
      <c r="E13" s="971" t="n">
        <v>100</v>
      </c>
    </row>
    <row r="14" customFormat="false" ht="9" hidden="false" customHeight="true" outlineLevel="0" collapsed="false">
      <c r="A14" s="970" t="s">
        <v>13</v>
      </c>
      <c r="B14" s="971" t="n">
        <v>19.6</v>
      </c>
      <c r="C14" s="971" t="n">
        <v>20.2</v>
      </c>
      <c r="D14" s="971" t="n">
        <v>60.2</v>
      </c>
      <c r="E14" s="971" t="n">
        <v>100</v>
      </c>
    </row>
    <row r="15" customFormat="false" ht="9" hidden="false" customHeight="true" outlineLevel="0" collapsed="false">
      <c r="A15" s="970" t="s">
        <v>14</v>
      </c>
      <c r="B15" s="971" t="n">
        <v>24</v>
      </c>
      <c r="C15" s="971" t="n">
        <v>24.3</v>
      </c>
      <c r="D15" s="971" t="n">
        <v>51.6</v>
      </c>
      <c r="E15" s="971" t="n">
        <v>100</v>
      </c>
    </row>
    <row r="16" customFormat="false" ht="9" hidden="false" customHeight="true" outlineLevel="0" collapsed="false">
      <c r="A16" s="970" t="s">
        <v>15</v>
      </c>
      <c r="B16" s="971" t="n">
        <v>31.8</v>
      </c>
      <c r="C16" s="971" t="n">
        <v>21.7</v>
      </c>
      <c r="D16" s="971" t="n">
        <v>46.5</v>
      </c>
      <c r="E16" s="971" t="n">
        <v>100</v>
      </c>
    </row>
    <row r="17" customFormat="false" ht="9" hidden="false" customHeight="true" outlineLevel="0" collapsed="false">
      <c r="A17" s="970" t="s">
        <v>16</v>
      </c>
      <c r="B17" s="971" t="n">
        <v>49</v>
      </c>
      <c r="C17" s="971" t="n">
        <v>17.6</v>
      </c>
      <c r="D17" s="971" t="n">
        <v>33.4</v>
      </c>
      <c r="E17" s="971" t="n">
        <v>100</v>
      </c>
    </row>
    <row r="18" customFormat="false" ht="9" hidden="false" customHeight="true" outlineLevel="0" collapsed="false">
      <c r="A18" s="970" t="s">
        <v>17</v>
      </c>
      <c r="B18" s="971" t="n">
        <v>48.5</v>
      </c>
      <c r="C18" s="971" t="n">
        <v>5.8</v>
      </c>
      <c r="D18" s="971" t="n">
        <v>45.7</v>
      </c>
      <c r="E18" s="971" t="n">
        <v>100</v>
      </c>
    </row>
    <row r="19" customFormat="false" ht="9" hidden="false" customHeight="true" outlineLevel="0" collapsed="false">
      <c r="A19" s="970" t="s">
        <v>18</v>
      </c>
      <c r="B19" s="971" t="n">
        <v>49.7</v>
      </c>
      <c r="C19" s="971" t="n">
        <v>10.7</v>
      </c>
      <c r="D19" s="971" t="n">
        <v>39.6</v>
      </c>
      <c r="E19" s="971" t="n">
        <v>100</v>
      </c>
    </row>
    <row r="20" customFormat="false" ht="9" hidden="false" customHeight="true" outlineLevel="0" collapsed="false">
      <c r="A20" s="972" t="s">
        <v>19</v>
      </c>
      <c r="B20" s="973" t="n">
        <v>30.9</v>
      </c>
      <c r="C20" s="973" t="n">
        <v>16</v>
      </c>
      <c r="D20" s="973" t="n">
        <v>53</v>
      </c>
      <c r="E20" s="973" t="n">
        <v>100</v>
      </c>
    </row>
    <row r="21" customFormat="false" ht="9" hidden="false" customHeight="true" outlineLevel="0" collapsed="false">
      <c r="A21" s="972"/>
      <c r="B21" s="970"/>
      <c r="C21" s="970"/>
      <c r="D21" s="970"/>
      <c r="E21" s="974"/>
    </row>
    <row r="22" customFormat="false" ht="9" hidden="false" customHeight="true" outlineLevel="0" collapsed="false">
      <c r="A22" s="975" t="s">
        <v>20</v>
      </c>
      <c r="B22" s="975"/>
      <c r="C22" s="975"/>
      <c r="D22" s="975"/>
      <c r="E22" s="975"/>
    </row>
    <row r="23" customFormat="false" ht="9" hidden="false" customHeight="true" outlineLevel="0" collapsed="false">
      <c r="A23" s="972"/>
      <c r="B23" s="974"/>
      <c r="C23" s="974"/>
      <c r="D23" s="974"/>
      <c r="E23" s="974"/>
    </row>
    <row r="24" customFormat="false" ht="9" hidden="false" customHeight="true" outlineLevel="0" collapsed="false">
      <c r="A24" s="18" t="s">
        <v>9</v>
      </c>
      <c r="B24" s="969" t="n">
        <v>45.1</v>
      </c>
      <c r="C24" s="969" t="n">
        <v>8.3</v>
      </c>
      <c r="D24" s="969" t="n">
        <v>46.6</v>
      </c>
      <c r="E24" s="969" t="n">
        <v>100</v>
      </c>
    </row>
    <row r="25" customFormat="false" ht="9" hidden="false" customHeight="true" outlineLevel="0" collapsed="false">
      <c r="A25" s="970" t="s">
        <v>10</v>
      </c>
      <c r="B25" s="971" t="n">
        <v>15.9</v>
      </c>
      <c r="C25" s="971" t="n">
        <v>19.7</v>
      </c>
      <c r="D25" s="971" t="n">
        <v>64.4</v>
      </c>
      <c r="E25" s="971" t="n">
        <v>100</v>
      </c>
    </row>
    <row r="26" customFormat="false" ht="9" hidden="false" customHeight="true" outlineLevel="0" collapsed="false">
      <c r="A26" s="970" t="s">
        <v>11</v>
      </c>
      <c r="B26" s="971" t="n">
        <v>13.1</v>
      </c>
      <c r="C26" s="971" t="n">
        <v>13.9</v>
      </c>
      <c r="D26" s="971" t="n">
        <v>73</v>
      </c>
      <c r="E26" s="971" t="n">
        <v>100</v>
      </c>
    </row>
    <row r="27" customFormat="false" ht="9" hidden="false" customHeight="true" outlineLevel="0" collapsed="false">
      <c r="A27" s="970" t="s">
        <v>12</v>
      </c>
      <c r="B27" s="971" t="n">
        <v>15.6</v>
      </c>
      <c r="C27" s="971" t="n">
        <v>13</v>
      </c>
      <c r="D27" s="971" t="n">
        <v>71.4</v>
      </c>
      <c r="E27" s="971" t="n">
        <v>100</v>
      </c>
    </row>
    <row r="28" customFormat="false" ht="9" hidden="false" customHeight="true" outlineLevel="0" collapsed="false">
      <c r="A28" s="970" t="s">
        <v>13</v>
      </c>
      <c r="B28" s="971" t="n">
        <v>15.9</v>
      </c>
      <c r="C28" s="971" t="n">
        <v>23.1</v>
      </c>
      <c r="D28" s="971" t="n">
        <v>61</v>
      </c>
      <c r="E28" s="971" t="n">
        <v>100</v>
      </c>
    </row>
    <row r="29" customFormat="false" ht="9" hidden="false" customHeight="true" outlineLevel="0" collapsed="false">
      <c r="A29" s="970" t="s">
        <v>14</v>
      </c>
      <c r="B29" s="971" t="n">
        <v>17.2</v>
      </c>
      <c r="C29" s="971" t="n">
        <v>26</v>
      </c>
      <c r="D29" s="971" t="n">
        <v>56.8</v>
      </c>
      <c r="E29" s="971" t="n">
        <v>100</v>
      </c>
    </row>
    <row r="30" customFormat="false" ht="9" hidden="false" customHeight="true" outlineLevel="0" collapsed="false">
      <c r="A30" s="970" t="s">
        <v>15</v>
      </c>
      <c r="B30" s="971" t="n">
        <v>33.9</v>
      </c>
      <c r="C30" s="971" t="n">
        <v>14.9</v>
      </c>
      <c r="D30" s="971" t="n">
        <v>51.1</v>
      </c>
      <c r="E30" s="971" t="n">
        <v>100</v>
      </c>
    </row>
    <row r="31" customFormat="false" ht="9" hidden="false" customHeight="true" outlineLevel="0" collapsed="false">
      <c r="A31" s="970" t="s">
        <v>16</v>
      </c>
      <c r="B31" s="971" t="n">
        <v>35.3</v>
      </c>
      <c r="C31" s="971" t="n">
        <v>14.6</v>
      </c>
      <c r="D31" s="971" t="n">
        <v>50.1</v>
      </c>
      <c r="E31" s="971" t="n">
        <v>100</v>
      </c>
    </row>
    <row r="32" customFormat="false" ht="9" hidden="false" customHeight="true" outlineLevel="0" collapsed="false">
      <c r="A32" s="970" t="s">
        <v>17</v>
      </c>
      <c r="B32" s="971" t="n">
        <v>43.2</v>
      </c>
      <c r="C32" s="971" t="n">
        <v>11.5</v>
      </c>
      <c r="D32" s="971" t="n">
        <v>45.3</v>
      </c>
      <c r="E32" s="971" t="n">
        <v>100</v>
      </c>
    </row>
    <row r="33" customFormat="false" ht="9" hidden="false" customHeight="true" outlineLevel="0" collapsed="false">
      <c r="A33" s="970" t="s">
        <v>18</v>
      </c>
      <c r="B33" s="971" t="n">
        <v>52.9</v>
      </c>
      <c r="C33" s="971" t="n">
        <v>8.7</v>
      </c>
      <c r="D33" s="971" t="n">
        <v>38.4</v>
      </c>
      <c r="E33" s="971" t="n">
        <v>100</v>
      </c>
    </row>
    <row r="34" customFormat="false" ht="9" hidden="false" customHeight="true" outlineLevel="0" collapsed="false">
      <c r="A34" s="972" t="s">
        <v>19</v>
      </c>
      <c r="B34" s="973" t="n">
        <v>29</v>
      </c>
      <c r="C34" s="973" t="n">
        <v>16.5</v>
      </c>
      <c r="D34" s="973" t="n">
        <v>54.5</v>
      </c>
      <c r="E34" s="973" t="n">
        <v>100</v>
      </c>
    </row>
    <row r="35" customFormat="false" ht="9" hidden="false" customHeight="true" outlineLevel="0" collapsed="false">
      <c r="A35" s="972"/>
      <c r="B35" s="970"/>
      <c r="C35" s="970"/>
      <c r="D35" s="970"/>
      <c r="E35" s="974"/>
    </row>
    <row r="36" customFormat="false" ht="9" hidden="false" customHeight="true" outlineLevel="0" collapsed="false">
      <c r="A36" s="976" t="s">
        <v>21</v>
      </c>
      <c r="B36" s="976"/>
      <c r="C36" s="976"/>
      <c r="D36" s="976"/>
      <c r="E36" s="976"/>
    </row>
    <row r="37" customFormat="false" ht="9" hidden="false" customHeight="true" outlineLevel="0" collapsed="false">
      <c r="A37" s="972"/>
      <c r="B37" s="974"/>
      <c r="C37" s="974"/>
      <c r="D37" s="974"/>
      <c r="E37" s="974"/>
    </row>
    <row r="38" customFormat="false" ht="9" hidden="false" customHeight="true" outlineLevel="0" collapsed="false">
      <c r="A38" s="18" t="s">
        <v>9</v>
      </c>
      <c r="B38" s="969" t="n">
        <v>47.6</v>
      </c>
      <c r="C38" s="969" t="n">
        <v>10.9</v>
      </c>
      <c r="D38" s="969" t="n">
        <v>41.5</v>
      </c>
      <c r="E38" s="969" t="n">
        <v>100</v>
      </c>
    </row>
    <row r="39" customFormat="false" ht="9" hidden="false" customHeight="true" outlineLevel="0" collapsed="false">
      <c r="A39" s="970" t="s">
        <v>10</v>
      </c>
      <c r="B39" s="971" t="n">
        <v>21.9</v>
      </c>
      <c r="C39" s="971" t="n">
        <v>15.8</v>
      </c>
      <c r="D39" s="971" t="n">
        <v>62.3</v>
      </c>
      <c r="E39" s="971" t="n">
        <v>100</v>
      </c>
    </row>
    <row r="40" customFormat="false" ht="9" hidden="false" customHeight="true" outlineLevel="0" collapsed="false">
      <c r="A40" s="970" t="s">
        <v>11</v>
      </c>
      <c r="B40" s="971" t="n">
        <v>16.3</v>
      </c>
      <c r="C40" s="971" t="n">
        <v>11.9</v>
      </c>
      <c r="D40" s="971" t="n">
        <v>71.9</v>
      </c>
      <c r="E40" s="971" t="n">
        <v>100</v>
      </c>
    </row>
    <row r="41" customFormat="false" ht="9" hidden="false" customHeight="true" outlineLevel="0" collapsed="false">
      <c r="A41" s="970" t="s">
        <v>12</v>
      </c>
      <c r="B41" s="971" t="n">
        <v>15.4</v>
      </c>
      <c r="C41" s="971" t="n">
        <v>14.4</v>
      </c>
      <c r="D41" s="971" t="n">
        <v>70.2</v>
      </c>
      <c r="E41" s="971" t="n">
        <v>100</v>
      </c>
    </row>
    <row r="42" customFormat="false" ht="9" hidden="false" customHeight="true" outlineLevel="0" collapsed="false">
      <c r="A42" s="970" t="s">
        <v>13</v>
      </c>
      <c r="B42" s="971" t="n">
        <v>17.3</v>
      </c>
      <c r="C42" s="971" t="n">
        <v>22</v>
      </c>
      <c r="D42" s="971" t="n">
        <v>60.7</v>
      </c>
      <c r="E42" s="971" t="n">
        <v>100</v>
      </c>
    </row>
    <row r="43" customFormat="false" ht="9" hidden="false" customHeight="true" outlineLevel="0" collapsed="false">
      <c r="A43" s="970" t="s">
        <v>14</v>
      </c>
      <c r="B43" s="971" t="n">
        <v>19.6</v>
      </c>
      <c r="C43" s="971" t="n">
        <v>25.4</v>
      </c>
      <c r="D43" s="971" t="n">
        <v>55</v>
      </c>
      <c r="E43" s="971" t="n">
        <v>100</v>
      </c>
    </row>
    <row r="44" customFormat="false" ht="9" hidden="false" customHeight="true" outlineLevel="0" collapsed="false">
      <c r="A44" s="970" t="s">
        <v>15</v>
      </c>
      <c r="B44" s="971" t="n">
        <v>33.1</v>
      </c>
      <c r="C44" s="971" t="n">
        <v>17.4</v>
      </c>
      <c r="D44" s="971" t="n">
        <v>49.4</v>
      </c>
      <c r="E44" s="971" t="n">
        <v>100</v>
      </c>
    </row>
    <row r="45" customFormat="false" ht="9" hidden="false" customHeight="true" outlineLevel="0" collapsed="false">
      <c r="A45" s="970" t="s">
        <v>16</v>
      </c>
      <c r="B45" s="971" t="n">
        <v>40.6</v>
      </c>
      <c r="C45" s="971" t="n">
        <v>15.7</v>
      </c>
      <c r="D45" s="971" t="n">
        <v>43.6</v>
      </c>
      <c r="E45" s="971" t="n">
        <v>100</v>
      </c>
    </row>
    <row r="46" customFormat="false" ht="9" hidden="false" customHeight="true" outlineLevel="0" collapsed="false">
      <c r="A46" s="970" t="s">
        <v>17</v>
      </c>
      <c r="B46" s="971" t="n">
        <v>44.9</v>
      </c>
      <c r="C46" s="971" t="n">
        <v>9.6</v>
      </c>
      <c r="D46" s="971" t="n">
        <v>45.5</v>
      </c>
      <c r="E46" s="971" t="n">
        <v>100</v>
      </c>
    </row>
    <row r="47" customFormat="false" ht="9" hidden="false" customHeight="true" outlineLevel="0" collapsed="false">
      <c r="A47" s="970" t="s">
        <v>18</v>
      </c>
      <c r="B47" s="971" t="n">
        <v>52</v>
      </c>
      <c r="C47" s="971" t="n">
        <v>9.2</v>
      </c>
      <c r="D47" s="971" t="n">
        <v>38.7</v>
      </c>
      <c r="E47" s="971" t="n">
        <v>100</v>
      </c>
    </row>
    <row r="48" customFormat="false" ht="9" hidden="false" customHeight="true" outlineLevel="0" collapsed="false">
      <c r="A48" s="972" t="s">
        <v>19</v>
      </c>
      <c r="B48" s="973" t="n">
        <v>29.8</v>
      </c>
      <c r="C48" s="973" t="n">
        <v>16.3</v>
      </c>
      <c r="D48" s="973" t="n">
        <v>53.9</v>
      </c>
      <c r="E48" s="973" t="n">
        <v>100</v>
      </c>
    </row>
    <row r="49" customFormat="false" ht="9" hidden="false" customHeight="true" outlineLevel="0" collapsed="false">
      <c r="A49" s="966"/>
      <c r="B49" s="966"/>
      <c r="C49" s="966"/>
      <c r="D49" s="966"/>
      <c r="E49" s="966"/>
    </row>
    <row r="51" customFormat="false" ht="11.25" hidden="false" customHeight="false" outlineLevel="0" collapsed="false">
      <c r="A51" s="117" t="s">
        <v>1230</v>
      </c>
    </row>
  </sheetData>
  <mergeCells count="6">
    <mergeCell ref="A5:A6"/>
    <mergeCell ref="B5:D5"/>
    <mergeCell ref="E5:E6"/>
    <mergeCell ref="A8:E8"/>
    <mergeCell ref="A22:E22"/>
    <mergeCell ref="A36:E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9.56"/>
    <col collapsed="false" customWidth="true" hidden="false" outlineLevel="0" max="7" min="2" style="118" width="10.56"/>
    <col collapsed="false" customWidth="false" hidden="false" outlineLevel="0" max="257" min="8" style="118" width="9.14"/>
  </cols>
  <sheetData>
    <row r="1" customFormat="false" ht="12" hidden="false" customHeight="false" outlineLevel="0" collapsed="false">
      <c r="A1" s="155" t="s">
        <v>171</v>
      </c>
    </row>
    <row r="2" customFormat="false" ht="12" hidden="false" customHeight="false" outlineLevel="0" collapsed="false">
      <c r="A2" s="155" t="s">
        <v>172</v>
      </c>
      <c r="B2" s="155"/>
      <c r="C2" s="155"/>
      <c r="D2" s="155"/>
      <c r="E2" s="155"/>
      <c r="F2" s="155"/>
    </row>
    <row r="3" customFormat="false" ht="12" hidden="false" customHeight="false" outlineLevel="0" collapsed="false">
      <c r="A3" s="155" t="s">
        <v>97</v>
      </c>
      <c r="B3" s="155"/>
      <c r="C3" s="155"/>
      <c r="D3" s="155"/>
      <c r="E3" s="155"/>
      <c r="F3" s="155"/>
    </row>
    <row r="4" customFormat="false" ht="12" hidden="false" customHeight="false" outlineLevel="0" collapsed="false">
      <c r="A4" s="156"/>
      <c r="B4" s="156"/>
      <c r="C4" s="156"/>
      <c r="D4" s="156"/>
      <c r="E4" s="156"/>
      <c r="F4" s="156"/>
      <c r="G4" s="166"/>
    </row>
    <row r="5" customFormat="false" ht="15" hidden="false" customHeight="true" outlineLevel="0" collapsed="false">
      <c r="A5" s="185" t="s">
        <v>142</v>
      </c>
      <c r="B5" s="147" t="s">
        <v>150</v>
      </c>
      <c r="C5" s="147"/>
      <c r="D5" s="147"/>
      <c r="E5" s="147"/>
      <c r="F5" s="147"/>
      <c r="G5" s="147"/>
    </row>
    <row r="6" customFormat="false" ht="15" hidden="false" customHeight="true" outlineLevel="0" collapsed="false">
      <c r="A6" s="185"/>
      <c r="B6" s="84" t="s">
        <v>151</v>
      </c>
      <c r="C6" s="84" t="s">
        <v>152</v>
      </c>
      <c r="D6" s="84" t="s">
        <v>153</v>
      </c>
      <c r="E6" s="84" t="s">
        <v>154</v>
      </c>
      <c r="F6" s="84" t="s">
        <v>155</v>
      </c>
      <c r="G6" s="84" t="s">
        <v>156</v>
      </c>
    </row>
    <row r="7" s="11" customFormat="true" ht="9" hidden="false" customHeight="true" outlineLevel="0" collapsed="false">
      <c r="A7" s="13"/>
      <c r="B7" s="14"/>
      <c r="C7" s="14"/>
      <c r="D7" s="15"/>
      <c r="E7" s="16"/>
    </row>
    <row r="8" s="1" customFormat="true" ht="9" hidden="false" customHeight="true" outlineLevel="0" collapsed="false">
      <c r="A8" s="69" t="s">
        <v>143</v>
      </c>
      <c r="B8" s="69"/>
      <c r="C8" s="69"/>
      <c r="D8" s="69"/>
      <c r="E8" s="69"/>
      <c r="F8" s="69"/>
      <c r="G8" s="69"/>
    </row>
    <row r="9" s="1" customFormat="true" ht="9" hidden="false" customHeight="true" outlineLevel="0" collapsed="false">
      <c r="A9" s="69"/>
      <c r="B9" s="69"/>
      <c r="C9" s="69"/>
      <c r="D9" s="69"/>
      <c r="E9" s="69"/>
    </row>
    <row r="10" s="1" customFormat="true" ht="9" hidden="false" customHeight="true" outlineLevel="0" collapsed="false">
      <c r="A10" s="53" t="s">
        <v>60</v>
      </c>
      <c r="B10" s="71" t="n">
        <v>1160.5</v>
      </c>
      <c r="C10" s="71" t="n">
        <v>129.3</v>
      </c>
      <c r="D10" s="71" t="n">
        <v>588.5</v>
      </c>
      <c r="E10" s="71" t="n">
        <v>242.7</v>
      </c>
      <c r="F10" s="71" t="n">
        <v>553.2</v>
      </c>
      <c r="G10" s="71" t="n">
        <v>28.2</v>
      </c>
    </row>
    <row r="11" s="1" customFormat="true" ht="9" hidden="false" customHeight="true" outlineLevel="0" collapsed="false">
      <c r="A11" s="53" t="s">
        <v>61</v>
      </c>
      <c r="B11" s="71" t="n">
        <v>994.3</v>
      </c>
      <c r="C11" s="71" t="n">
        <v>118.2</v>
      </c>
      <c r="D11" s="71" t="n">
        <v>564.4</v>
      </c>
      <c r="E11" s="71" t="n">
        <v>228.5</v>
      </c>
      <c r="F11" s="71" t="n">
        <v>411.6</v>
      </c>
      <c r="G11" s="71" t="n">
        <v>30.9</v>
      </c>
    </row>
    <row r="12" s="1" customFormat="true" ht="9" hidden="false" customHeight="true" outlineLevel="0" collapsed="false">
      <c r="A12" s="53" t="s">
        <v>62</v>
      </c>
      <c r="B12" s="71" t="n">
        <v>743.5</v>
      </c>
      <c r="C12" s="71" t="n">
        <v>103.3</v>
      </c>
      <c r="D12" s="71" t="n">
        <v>400.1</v>
      </c>
      <c r="E12" s="71" t="n">
        <v>187.4</v>
      </c>
      <c r="F12" s="71" t="n">
        <v>311.9</v>
      </c>
      <c r="G12" s="71" t="n">
        <v>16.8</v>
      </c>
    </row>
    <row r="13" s="1" customFormat="true" ht="9" hidden="false" customHeight="true" outlineLevel="0" collapsed="false">
      <c r="A13" s="53" t="s">
        <v>63</v>
      </c>
      <c r="B13" s="119" t="n">
        <v>290.7</v>
      </c>
      <c r="C13" s="119" t="n">
        <v>38.1</v>
      </c>
      <c r="D13" s="119" t="n">
        <v>96.8</v>
      </c>
      <c r="E13" s="119" t="n">
        <v>83.8</v>
      </c>
      <c r="F13" s="119" t="n">
        <v>149.2</v>
      </c>
      <c r="G13" s="119" t="n">
        <v>7.2</v>
      </c>
    </row>
    <row r="14" s="1" customFormat="true" ht="9" hidden="false" customHeight="true" outlineLevel="0" collapsed="false">
      <c r="A14" s="53" t="s">
        <v>64</v>
      </c>
      <c r="B14" s="119" t="n">
        <v>169.3</v>
      </c>
      <c r="C14" s="119" t="n">
        <v>21.7</v>
      </c>
      <c r="D14" s="119" t="n">
        <v>79.6</v>
      </c>
      <c r="E14" s="119" t="n">
        <v>44.5</v>
      </c>
      <c r="F14" s="119" t="n">
        <v>63.6</v>
      </c>
      <c r="G14" s="119" t="n">
        <v>2.2</v>
      </c>
    </row>
    <row r="15" s="1" customFormat="true" ht="9" hidden="false" customHeight="true" outlineLevel="0" collapsed="false">
      <c r="A15" s="54" t="s">
        <v>72</v>
      </c>
      <c r="B15" s="73" t="n">
        <v>3358.3</v>
      </c>
      <c r="C15" s="73" t="n">
        <v>410.6</v>
      </c>
      <c r="D15" s="73" t="n">
        <v>1729.4</v>
      </c>
      <c r="E15" s="73" t="n">
        <v>787</v>
      </c>
      <c r="F15" s="73" t="n">
        <v>1489.5</v>
      </c>
      <c r="G15" s="73" t="n">
        <v>85.4</v>
      </c>
    </row>
    <row r="16" s="1" customFormat="true" ht="9" hidden="false" customHeight="true" outlineLevel="0" collapsed="false">
      <c r="A16" s="72"/>
      <c r="B16" s="73"/>
      <c r="C16" s="73"/>
      <c r="D16" s="73"/>
      <c r="E16" s="73"/>
    </row>
    <row r="17" s="1" customFormat="true" ht="9" hidden="false" customHeight="true" outlineLevel="0" collapsed="false">
      <c r="A17" s="74" t="s">
        <v>144</v>
      </c>
      <c r="B17" s="74"/>
      <c r="C17" s="74"/>
      <c r="D17" s="74"/>
      <c r="E17" s="74"/>
      <c r="F17" s="74"/>
      <c r="G17" s="74"/>
    </row>
    <row r="18" s="1" customFormat="true" ht="9" hidden="false" customHeight="true" outlineLevel="0" collapsed="false">
      <c r="A18" s="75"/>
      <c r="B18" s="75"/>
      <c r="C18" s="75"/>
    </row>
    <row r="19" s="1" customFormat="true" ht="9" hidden="false" customHeight="true" outlineLevel="0" collapsed="false">
      <c r="A19" s="53" t="s">
        <v>60</v>
      </c>
      <c r="B19" s="71" t="n">
        <v>403</v>
      </c>
      <c r="C19" s="71" t="n">
        <v>59.2</v>
      </c>
      <c r="D19" s="71" t="n">
        <v>194</v>
      </c>
      <c r="E19" s="71" t="n">
        <v>77.8</v>
      </c>
      <c r="F19" s="71" t="n">
        <v>171.5</v>
      </c>
      <c r="G19" s="71" t="n">
        <v>12.9</v>
      </c>
    </row>
    <row r="20" s="1" customFormat="true" ht="9" hidden="false" customHeight="true" outlineLevel="0" collapsed="false">
      <c r="A20" s="53" t="s">
        <v>61</v>
      </c>
      <c r="B20" s="71" t="n">
        <v>427.9</v>
      </c>
      <c r="C20" s="71" t="n">
        <v>49.1</v>
      </c>
      <c r="D20" s="71" t="n">
        <v>229.4</v>
      </c>
      <c r="E20" s="71" t="n">
        <v>110.2</v>
      </c>
      <c r="F20" s="71" t="n">
        <v>179.3</v>
      </c>
      <c r="G20" s="71" t="n">
        <v>11.1</v>
      </c>
    </row>
    <row r="21" s="1" customFormat="true" ht="9" hidden="false" customHeight="true" outlineLevel="0" collapsed="false">
      <c r="A21" s="53" t="s">
        <v>62</v>
      </c>
      <c r="B21" s="71" t="n">
        <v>345.5</v>
      </c>
      <c r="C21" s="71" t="n">
        <v>42.4</v>
      </c>
      <c r="D21" s="71" t="n">
        <v>187.6</v>
      </c>
      <c r="E21" s="71" t="n">
        <v>83.6</v>
      </c>
      <c r="F21" s="71" t="n">
        <v>130.5</v>
      </c>
      <c r="G21" s="71" t="n">
        <v>6.6</v>
      </c>
    </row>
    <row r="22" s="1" customFormat="true" ht="9" hidden="false" customHeight="true" outlineLevel="0" collapsed="false">
      <c r="A22" s="53" t="s">
        <v>63</v>
      </c>
      <c r="B22" s="119" t="n">
        <v>188.1</v>
      </c>
      <c r="C22" s="119" t="n">
        <v>32.6</v>
      </c>
      <c r="D22" s="119" t="n">
        <v>53.1</v>
      </c>
      <c r="E22" s="119" t="n">
        <v>47.1</v>
      </c>
      <c r="F22" s="119" t="n">
        <v>89.3</v>
      </c>
      <c r="G22" s="119" t="n">
        <v>6.1</v>
      </c>
    </row>
    <row r="23" s="1" customFormat="true" ht="9" hidden="false" customHeight="true" outlineLevel="0" collapsed="false">
      <c r="A23" s="53" t="s">
        <v>64</v>
      </c>
      <c r="B23" s="119" t="n">
        <v>135.1</v>
      </c>
      <c r="C23" s="119" t="n">
        <v>12.8</v>
      </c>
      <c r="D23" s="119" t="n">
        <v>58.6</v>
      </c>
      <c r="E23" s="119" t="n">
        <v>36.4</v>
      </c>
      <c r="F23" s="119" t="n">
        <v>53.4</v>
      </c>
      <c r="G23" s="119" t="n">
        <v>2.1</v>
      </c>
    </row>
    <row r="24" s="1" customFormat="true" ht="9" hidden="false" customHeight="true" outlineLevel="0" collapsed="false">
      <c r="A24" s="54" t="s">
        <v>72</v>
      </c>
      <c r="B24" s="73" t="n">
        <v>1499.6</v>
      </c>
      <c r="C24" s="73" t="n">
        <v>196</v>
      </c>
      <c r="D24" s="73" t="n">
        <v>722.7</v>
      </c>
      <c r="E24" s="73" t="n">
        <v>355.1</v>
      </c>
      <c r="F24" s="73" t="n">
        <v>623.9</v>
      </c>
      <c r="G24" s="73" t="n">
        <v>38.9</v>
      </c>
    </row>
    <row r="25" s="1" customFormat="true" ht="9" hidden="false" customHeight="true" outlineLevel="0" collapsed="false">
      <c r="A25" s="72"/>
      <c r="B25" s="73"/>
      <c r="C25" s="73"/>
      <c r="D25" s="73"/>
      <c r="E25" s="73"/>
    </row>
    <row r="26" s="1" customFormat="true" ht="9" hidden="false" customHeight="true" outlineLevel="0" collapsed="false">
      <c r="A26" s="74" t="s">
        <v>19</v>
      </c>
      <c r="B26" s="74"/>
      <c r="C26" s="74"/>
      <c r="D26" s="74"/>
      <c r="E26" s="74"/>
      <c r="F26" s="74"/>
      <c r="G26" s="74"/>
    </row>
    <row r="27" s="1" customFormat="true" ht="9" hidden="false" customHeight="true" outlineLevel="0" collapsed="false">
      <c r="A27" s="76"/>
      <c r="B27" s="71"/>
      <c r="C27" s="71"/>
    </row>
    <row r="28" s="1" customFormat="true" ht="9" hidden="false" customHeight="true" outlineLevel="0" collapsed="false">
      <c r="A28" s="53" t="s">
        <v>60</v>
      </c>
      <c r="B28" s="71" t="n">
        <v>1563.5</v>
      </c>
      <c r="C28" s="71" t="n">
        <v>188.5</v>
      </c>
      <c r="D28" s="71" t="n">
        <v>782.5</v>
      </c>
      <c r="E28" s="71" t="n">
        <v>320.5</v>
      </c>
      <c r="F28" s="71" t="n">
        <v>724.7</v>
      </c>
      <c r="G28" s="71" t="n">
        <v>41.1</v>
      </c>
    </row>
    <row r="29" s="1" customFormat="true" ht="9" hidden="false" customHeight="true" outlineLevel="0" collapsed="false">
      <c r="A29" s="53" t="s">
        <v>61</v>
      </c>
      <c r="B29" s="71" t="n">
        <v>1422.2</v>
      </c>
      <c r="C29" s="71" t="n">
        <v>167.3</v>
      </c>
      <c r="D29" s="71" t="n">
        <v>793.8</v>
      </c>
      <c r="E29" s="71" t="n">
        <v>338.7</v>
      </c>
      <c r="F29" s="71" t="n">
        <v>590.9</v>
      </c>
      <c r="G29" s="71" t="n">
        <v>42.1</v>
      </c>
    </row>
    <row r="30" s="1" customFormat="true" ht="9" hidden="false" customHeight="true" outlineLevel="0" collapsed="false">
      <c r="A30" s="53" t="s">
        <v>62</v>
      </c>
      <c r="B30" s="71" t="n">
        <v>1089</v>
      </c>
      <c r="C30" s="71" t="n">
        <v>145.7</v>
      </c>
      <c r="D30" s="71" t="n">
        <v>587.6</v>
      </c>
      <c r="E30" s="71" t="n">
        <v>271</v>
      </c>
      <c r="F30" s="71" t="n">
        <v>442.4</v>
      </c>
      <c r="G30" s="71" t="n">
        <v>23.4</v>
      </c>
    </row>
    <row r="31" s="1" customFormat="true" ht="9" hidden="false" customHeight="true" outlineLevel="0" collapsed="false">
      <c r="A31" s="53" t="s">
        <v>63</v>
      </c>
      <c r="B31" s="119" t="n">
        <v>478.8</v>
      </c>
      <c r="C31" s="119" t="n">
        <v>70.6</v>
      </c>
      <c r="D31" s="119" t="n">
        <v>149.9</v>
      </c>
      <c r="E31" s="119" t="n">
        <v>130.9</v>
      </c>
      <c r="F31" s="119" t="n">
        <v>238.5</v>
      </c>
      <c r="G31" s="119" t="n">
        <v>13.3</v>
      </c>
    </row>
    <row r="32" s="1" customFormat="true" ht="9" hidden="false" customHeight="true" outlineLevel="0" collapsed="false">
      <c r="A32" s="53" t="s">
        <v>64</v>
      </c>
      <c r="B32" s="119" t="n">
        <v>304.4</v>
      </c>
      <c r="C32" s="119" t="n">
        <v>34.5</v>
      </c>
      <c r="D32" s="119" t="n">
        <v>138.2</v>
      </c>
      <c r="E32" s="119" t="n">
        <v>81</v>
      </c>
      <c r="F32" s="119" t="n">
        <v>117</v>
      </c>
      <c r="G32" s="119" t="n">
        <v>4.3</v>
      </c>
    </row>
    <row r="33" s="1" customFormat="true" ht="9" hidden="false" customHeight="true" outlineLevel="0" collapsed="false">
      <c r="A33" s="54" t="s">
        <v>72</v>
      </c>
      <c r="B33" s="73" t="n">
        <v>4857.9</v>
      </c>
      <c r="C33" s="73" t="n">
        <v>606.7</v>
      </c>
      <c r="D33" s="73" t="n">
        <v>2452</v>
      </c>
      <c r="E33" s="73" t="n">
        <v>1142.1</v>
      </c>
      <c r="F33" s="73" t="n">
        <v>2113.4</v>
      </c>
      <c r="G33" s="73" t="n">
        <v>124.2</v>
      </c>
    </row>
    <row r="34" s="1" customFormat="true" ht="9" hidden="false" customHeight="true" outlineLevel="0" collapsed="false">
      <c r="A34" s="120"/>
      <c r="B34" s="56"/>
      <c r="C34" s="56"/>
      <c r="D34" s="56"/>
      <c r="E34" s="56"/>
      <c r="F34" s="56"/>
      <c r="G34" s="56"/>
    </row>
    <row r="35" customFormat="false" ht="11.25" hidden="false" customHeight="false" outlineLevel="0" collapsed="false">
      <c r="A35" s="186"/>
      <c r="B35" s="186"/>
      <c r="C35" s="186"/>
      <c r="D35" s="186"/>
      <c r="E35" s="186"/>
      <c r="F35" s="186"/>
      <c r="G35" s="186"/>
    </row>
    <row r="36" customFormat="false" ht="11.25" hidden="false" customHeight="false" outlineLevel="0" collapsed="false">
      <c r="A36" s="186"/>
      <c r="B36" s="186"/>
      <c r="C36" s="186"/>
      <c r="D36" s="186"/>
      <c r="E36" s="186"/>
      <c r="F36" s="186"/>
      <c r="G36" s="186"/>
    </row>
    <row r="37" customFormat="false" ht="11.25" hidden="false" customHeight="false" outlineLevel="0" collapsed="false">
      <c r="A37" s="186"/>
      <c r="B37" s="186"/>
      <c r="C37" s="186"/>
      <c r="D37" s="186"/>
      <c r="E37" s="186"/>
      <c r="F37" s="186"/>
      <c r="G37" s="186"/>
    </row>
    <row r="38" customFormat="false" ht="11.25" hidden="false" customHeight="false" outlineLevel="0" collapsed="false">
      <c r="A38" s="186"/>
      <c r="B38" s="186"/>
      <c r="C38" s="186"/>
      <c r="D38" s="186"/>
      <c r="E38" s="186"/>
      <c r="F38" s="186"/>
      <c r="G38" s="186"/>
    </row>
  </sheetData>
  <mergeCells count="5">
    <mergeCell ref="A5:A6"/>
    <mergeCell ref="B5:G5"/>
    <mergeCell ref="A8:G8"/>
    <mergeCell ref="A17:G17"/>
    <mergeCell ref="A26:G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5" width="27.42"/>
    <col collapsed="false" customWidth="true" hidden="false" outlineLevel="0" max="3" min="2" style="118" width="14.41"/>
    <col collapsed="false" customWidth="true" hidden="false" outlineLevel="0" max="4" min="4" style="118" width="16.13"/>
    <col collapsed="false" customWidth="true" hidden="false" outlineLevel="0" max="5" min="5" style="118" width="10.99"/>
    <col collapsed="false" customWidth="false" hidden="false" outlineLevel="0" max="257" min="6" style="118" width="8.85"/>
  </cols>
  <sheetData>
    <row r="1" customFormat="false" ht="13.5" hidden="false" customHeight="false" outlineLevel="0" collapsed="false">
      <c r="A1" s="948" t="s">
        <v>1234</v>
      </c>
      <c r="B1" s="949"/>
      <c r="C1" s="949"/>
      <c r="D1" s="949"/>
    </row>
    <row r="2" customFormat="false" ht="13.5" hidden="false" customHeight="false" outlineLevel="0" collapsed="false">
      <c r="A2" s="948" t="s">
        <v>1235</v>
      </c>
      <c r="B2" s="949"/>
      <c r="C2" s="949"/>
    </row>
    <row r="3" customFormat="false" ht="13.5" hidden="false" customHeight="false" outlineLevel="0" collapsed="false">
      <c r="A3" s="977" t="s">
        <v>1236</v>
      </c>
      <c r="B3" s="978"/>
      <c r="C3" s="978"/>
      <c r="D3" s="166"/>
      <c r="E3" s="166"/>
    </row>
    <row r="4" customFormat="false" ht="13.5" hidden="false" customHeight="false" outlineLevel="0" collapsed="false">
      <c r="A4" s="1003"/>
      <c r="B4" s="978"/>
      <c r="C4" s="978"/>
      <c r="D4" s="166"/>
      <c r="E4" s="166"/>
    </row>
    <row r="5" customFormat="false" ht="10.5" hidden="false" customHeight="true" outlineLevel="0" collapsed="false">
      <c r="A5" s="417" t="s">
        <v>32</v>
      </c>
      <c r="B5" s="1004" t="s">
        <v>33</v>
      </c>
      <c r="C5" s="1004"/>
      <c r="D5" s="1004"/>
      <c r="E5" s="1004"/>
    </row>
    <row r="6" s="368" customFormat="true" ht="13.5" hidden="false" customHeight="true" outlineLevel="0" collapsed="false">
      <c r="A6" s="417"/>
      <c r="B6" s="998" t="s">
        <v>481</v>
      </c>
      <c r="C6" s="998"/>
      <c r="D6" s="998"/>
      <c r="E6" s="998" t="s">
        <v>19</v>
      </c>
    </row>
    <row r="7" customFormat="false" ht="30" hidden="false" customHeight="true" outlineLevel="0" collapsed="false">
      <c r="A7" s="417"/>
      <c r="B7" s="260" t="s">
        <v>482</v>
      </c>
      <c r="C7" s="260" t="s">
        <v>483</v>
      </c>
      <c r="D7" s="260" t="s">
        <v>1229</v>
      </c>
      <c r="E7" s="998"/>
    </row>
    <row r="8" customFormat="false" ht="11.25" hidden="false" customHeight="false" outlineLevel="0" collapsed="false">
      <c r="A8" s="360"/>
      <c r="B8" s="261"/>
      <c r="C8" s="261"/>
      <c r="D8" s="261"/>
      <c r="E8" s="981"/>
    </row>
    <row r="9" customFormat="false" ht="9" hidden="false" customHeight="true" outlineLevel="0" collapsed="false">
      <c r="A9" s="48" t="s">
        <v>35</v>
      </c>
      <c r="D9" s="315"/>
      <c r="E9" s="117"/>
    </row>
    <row r="10" customFormat="false" ht="9" hidden="false" customHeight="true" outlineLevel="0" collapsed="false">
      <c r="A10" s="48" t="s">
        <v>36</v>
      </c>
      <c r="B10" s="160" t="n">
        <v>53</v>
      </c>
      <c r="C10" s="160" t="n">
        <v>36</v>
      </c>
      <c r="D10" s="160" t="n">
        <v>79</v>
      </c>
      <c r="E10" s="160" t="n">
        <v>168</v>
      </c>
    </row>
    <row r="11" customFormat="false" ht="9" hidden="false" customHeight="true" outlineLevel="0" collapsed="false">
      <c r="A11" s="48" t="s">
        <v>37</v>
      </c>
      <c r="B11" s="160" t="n">
        <v>2</v>
      </c>
      <c r="C11" s="160" t="n">
        <v>2</v>
      </c>
      <c r="D11" s="160" t="n">
        <v>3</v>
      </c>
      <c r="E11" s="160" t="n">
        <v>7</v>
      </c>
    </row>
    <row r="12" customFormat="false" ht="9" hidden="false" customHeight="true" outlineLevel="0" collapsed="false">
      <c r="A12" s="48" t="s">
        <v>38</v>
      </c>
      <c r="B12" s="160" t="n">
        <v>24</v>
      </c>
      <c r="C12" s="160" t="n">
        <v>9</v>
      </c>
      <c r="D12" s="160" t="n">
        <v>31</v>
      </c>
      <c r="E12" s="160" t="n">
        <v>65</v>
      </c>
    </row>
    <row r="13" customFormat="false" ht="9" hidden="false" customHeight="true" outlineLevel="0" collapsed="false">
      <c r="A13" s="48" t="s">
        <v>39</v>
      </c>
      <c r="B13" s="160" t="n">
        <v>122</v>
      </c>
      <c r="C13" s="160" t="n">
        <v>65</v>
      </c>
      <c r="D13" s="160" t="n">
        <v>271</v>
      </c>
      <c r="E13" s="160" t="n">
        <v>458</v>
      </c>
    </row>
    <row r="14" s="984" customFormat="true" ht="9" hidden="false" customHeight="true" outlineLevel="0" collapsed="false">
      <c r="A14" s="48" t="s">
        <v>40</v>
      </c>
      <c r="B14" s="162" t="n">
        <v>15</v>
      </c>
      <c r="C14" s="162" t="n">
        <v>12</v>
      </c>
      <c r="D14" s="162" t="n">
        <v>19</v>
      </c>
      <c r="E14" s="162" t="n">
        <v>46</v>
      </c>
    </row>
    <row r="15" s="984" customFormat="true" ht="9" hidden="false" customHeight="true" outlineLevel="0" collapsed="false">
      <c r="A15" s="50" t="s">
        <v>41</v>
      </c>
      <c r="B15" s="162" t="n">
        <v>8</v>
      </c>
      <c r="C15" s="162" t="n">
        <v>5</v>
      </c>
      <c r="D15" s="162" t="n">
        <v>11</v>
      </c>
      <c r="E15" s="162" t="n">
        <v>24</v>
      </c>
    </row>
    <row r="16" customFormat="false" ht="9" hidden="false" customHeight="true" outlineLevel="0" collapsed="false">
      <c r="A16" s="50" t="s">
        <v>42</v>
      </c>
      <c r="B16" s="160" t="n">
        <v>6</v>
      </c>
      <c r="C16" s="160" t="n">
        <v>7</v>
      </c>
      <c r="D16" s="160" t="n">
        <v>8</v>
      </c>
      <c r="E16" s="160" t="n">
        <v>22</v>
      </c>
    </row>
    <row r="17" customFormat="false" ht="9" hidden="false" customHeight="true" outlineLevel="0" collapsed="false">
      <c r="A17" s="48" t="s">
        <v>43</v>
      </c>
      <c r="B17" s="160" t="n">
        <v>56</v>
      </c>
      <c r="C17" s="160" t="n">
        <v>53</v>
      </c>
      <c r="D17" s="160" t="n">
        <v>143</v>
      </c>
      <c r="E17" s="160" t="n">
        <v>252</v>
      </c>
    </row>
    <row r="18" customFormat="false" ht="9" hidden="false" customHeight="true" outlineLevel="0" collapsed="false">
      <c r="A18" s="48" t="s">
        <v>44</v>
      </c>
      <c r="B18" s="160" t="n">
        <v>19</v>
      </c>
      <c r="C18" s="160" t="n">
        <v>6</v>
      </c>
      <c r="D18" s="160" t="n">
        <v>31</v>
      </c>
      <c r="E18" s="160" t="n">
        <v>57</v>
      </c>
    </row>
    <row r="19" customFormat="false" ht="9" hidden="false" customHeight="true" outlineLevel="0" collapsed="false">
      <c r="A19" s="48" t="s">
        <v>45</v>
      </c>
      <c r="B19" s="160" t="n">
        <v>44</v>
      </c>
      <c r="C19" s="160" t="n">
        <v>26</v>
      </c>
      <c r="D19" s="160" t="n">
        <v>166</v>
      </c>
      <c r="E19" s="160" t="n">
        <v>236</v>
      </c>
    </row>
    <row r="20" customFormat="false" ht="9" hidden="false" customHeight="true" outlineLevel="0" collapsed="false">
      <c r="A20" s="48" t="s">
        <v>46</v>
      </c>
      <c r="B20" s="160" t="n">
        <v>45</v>
      </c>
      <c r="C20" s="160" t="n">
        <v>24</v>
      </c>
      <c r="D20" s="160" t="n">
        <v>99</v>
      </c>
      <c r="E20" s="160" t="n">
        <v>168</v>
      </c>
    </row>
    <row r="21" customFormat="false" ht="9" hidden="false" customHeight="true" outlineLevel="0" collapsed="false">
      <c r="A21" s="48" t="s">
        <v>47</v>
      </c>
      <c r="B21" s="160" t="n">
        <v>9</v>
      </c>
      <c r="C21" s="160" t="n">
        <v>3</v>
      </c>
      <c r="D21" s="160" t="n">
        <v>24</v>
      </c>
      <c r="E21" s="160" t="n">
        <v>37</v>
      </c>
    </row>
    <row r="22" customFormat="false" ht="9" hidden="false" customHeight="true" outlineLevel="0" collapsed="false">
      <c r="A22" s="48" t="s">
        <v>49</v>
      </c>
      <c r="B22" s="160" t="n">
        <v>26</v>
      </c>
      <c r="C22" s="160" t="n">
        <v>9</v>
      </c>
      <c r="D22" s="160" t="n">
        <v>45</v>
      </c>
      <c r="E22" s="160" t="n">
        <v>81</v>
      </c>
    </row>
    <row r="23" customFormat="false" ht="9" hidden="false" customHeight="true" outlineLevel="0" collapsed="false">
      <c r="A23" s="48" t="s">
        <v>50</v>
      </c>
      <c r="B23" s="160" t="n">
        <v>69</v>
      </c>
      <c r="C23" s="160" t="n">
        <v>41</v>
      </c>
      <c r="D23" s="160" t="n">
        <v>150</v>
      </c>
      <c r="E23" s="160" t="n">
        <v>260</v>
      </c>
    </row>
    <row r="24" customFormat="false" ht="9" hidden="false" customHeight="true" outlineLevel="0" collapsed="false">
      <c r="A24" s="48" t="s">
        <v>51</v>
      </c>
      <c r="B24" s="160" t="n">
        <v>21</v>
      </c>
      <c r="C24" s="160" t="n">
        <v>9</v>
      </c>
      <c r="D24" s="160" t="n">
        <v>31</v>
      </c>
      <c r="E24" s="160" t="n">
        <v>60</v>
      </c>
    </row>
    <row r="25" customFormat="false" ht="9" hidden="false" customHeight="true" outlineLevel="0" collapsed="false">
      <c r="A25" s="48" t="s">
        <v>52</v>
      </c>
      <c r="B25" s="160" t="n">
        <v>4</v>
      </c>
      <c r="C25" s="160" t="n">
        <v>2</v>
      </c>
      <c r="D25" s="160" t="n">
        <v>4</v>
      </c>
      <c r="E25" s="160" t="n">
        <v>10</v>
      </c>
    </row>
    <row r="26" customFormat="false" ht="9" hidden="false" customHeight="true" outlineLevel="0" collapsed="false">
      <c r="A26" s="48" t="s">
        <v>53</v>
      </c>
      <c r="B26" s="160" t="n">
        <v>52</v>
      </c>
      <c r="C26" s="160" t="n">
        <v>36</v>
      </c>
      <c r="D26" s="160" t="n">
        <v>55</v>
      </c>
      <c r="E26" s="160" t="n">
        <v>143</v>
      </c>
    </row>
    <row r="27" customFormat="false" ht="9" hidden="false" customHeight="true" outlineLevel="0" collapsed="false">
      <c r="A27" s="48" t="s">
        <v>54</v>
      </c>
      <c r="B27" s="160" t="n">
        <v>44</v>
      </c>
      <c r="C27" s="160" t="n">
        <v>12</v>
      </c>
      <c r="D27" s="160" t="n">
        <v>65</v>
      </c>
      <c r="E27" s="160" t="n">
        <v>120</v>
      </c>
    </row>
    <row r="28" customFormat="false" ht="9" hidden="false" customHeight="true" outlineLevel="0" collapsed="false">
      <c r="A28" s="48" t="s">
        <v>55</v>
      </c>
      <c r="B28" s="160" t="n">
        <v>11</v>
      </c>
      <c r="C28" s="160" t="n">
        <v>4</v>
      </c>
      <c r="D28" s="160" t="n">
        <v>4</v>
      </c>
      <c r="E28" s="160" t="n">
        <v>19</v>
      </c>
    </row>
    <row r="29" customFormat="false" ht="9" hidden="false" customHeight="true" outlineLevel="0" collapsed="false">
      <c r="A29" s="48" t="s">
        <v>56</v>
      </c>
      <c r="B29" s="160" t="n">
        <v>21</v>
      </c>
      <c r="C29" s="160" t="n">
        <v>10</v>
      </c>
      <c r="D29" s="160" t="n">
        <v>29</v>
      </c>
      <c r="E29" s="160" t="n">
        <v>60</v>
      </c>
    </row>
    <row r="30" customFormat="false" ht="9" hidden="false" customHeight="true" outlineLevel="0" collapsed="false">
      <c r="A30" s="48" t="s">
        <v>57</v>
      </c>
      <c r="B30" s="160" t="n">
        <v>64</v>
      </c>
      <c r="C30" s="160" t="n">
        <v>31</v>
      </c>
      <c r="D30" s="160" t="n">
        <v>59</v>
      </c>
      <c r="E30" s="160" t="n">
        <v>155</v>
      </c>
    </row>
    <row r="31" customFormat="false" ht="9" hidden="false" customHeight="true" outlineLevel="0" collapsed="false">
      <c r="A31" s="48" t="s">
        <v>58</v>
      </c>
      <c r="B31" s="160" t="n">
        <v>31</v>
      </c>
      <c r="C31" s="160" t="n">
        <v>12</v>
      </c>
      <c r="D31" s="160" t="n">
        <v>18</v>
      </c>
      <c r="E31" s="160" t="n">
        <v>62</v>
      </c>
    </row>
    <row r="32" s="165" customFormat="true" ht="9" hidden="false" customHeight="true" outlineLevel="0" collapsed="false">
      <c r="A32" s="48"/>
      <c r="B32" s="985"/>
      <c r="C32" s="985"/>
      <c r="D32" s="985"/>
      <c r="E32" s="985"/>
    </row>
    <row r="33" customFormat="false" ht="9" hidden="false" customHeight="true" outlineLevel="0" collapsed="false">
      <c r="A33" s="53" t="s">
        <v>59</v>
      </c>
      <c r="B33" s="958"/>
      <c r="C33" s="958"/>
      <c r="D33" s="958"/>
      <c r="E33" s="958"/>
    </row>
    <row r="34" customFormat="false" ht="9" hidden="false" customHeight="true" outlineLevel="0" collapsed="false">
      <c r="A34" s="53" t="s">
        <v>60</v>
      </c>
      <c r="B34" s="160" t="n">
        <v>202</v>
      </c>
      <c r="C34" s="160" t="n">
        <v>111</v>
      </c>
      <c r="D34" s="160" t="n">
        <v>385</v>
      </c>
      <c r="E34" s="160" t="n">
        <v>698</v>
      </c>
    </row>
    <row r="35" customFormat="false" ht="9" hidden="false" customHeight="true" outlineLevel="0" collapsed="false">
      <c r="A35" s="53" t="s">
        <v>61</v>
      </c>
      <c r="B35" s="160" t="n">
        <v>134</v>
      </c>
      <c r="C35" s="160" t="n">
        <v>97</v>
      </c>
      <c r="D35" s="160" t="n">
        <v>360</v>
      </c>
      <c r="E35" s="160" t="n">
        <v>591</v>
      </c>
    </row>
    <row r="36" customFormat="false" ht="9" hidden="false" customHeight="true" outlineLevel="0" collapsed="false">
      <c r="A36" s="53" t="s">
        <v>62</v>
      </c>
      <c r="B36" s="160" t="n">
        <v>149</v>
      </c>
      <c r="C36" s="160" t="n">
        <v>77</v>
      </c>
      <c r="D36" s="160" t="n">
        <v>318</v>
      </c>
      <c r="E36" s="160" t="n">
        <v>545</v>
      </c>
    </row>
    <row r="37" customFormat="false" ht="9" hidden="false" customHeight="true" outlineLevel="0" collapsed="false">
      <c r="A37" s="53" t="s">
        <v>63</v>
      </c>
      <c r="B37" s="160" t="n">
        <v>153</v>
      </c>
      <c r="C37" s="160" t="n">
        <v>72</v>
      </c>
      <c r="D37" s="160" t="n">
        <v>188</v>
      </c>
      <c r="E37" s="160" t="n">
        <v>414</v>
      </c>
    </row>
    <row r="38" customFormat="false" ht="9" hidden="false" customHeight="true" outlineLevel="0" collapsed="false">
      <c r="A38" s="53" t="s">
        <v>64</v>
      </c>
      <c r="B38" s="160" t="n">
        <v>95</v>
      </c>
      <c r="C38" s="160" t="n">
        <v>44</v>
      </c>
      <c r="D38" s="160" t="n">
        <v>78</v>
      </c>
      <c r="E38" s="160" t="n">
        <v>217</v>
      </c>
    </row>
    <row r="39" customFormat="false" ht="9" hidden="false" customHeight="true" outlineLevel="0" collapsed="false">
      <c r="A39" s="48"/>
      <c r="B39" s="958"/>
      <c r="C39" s="958"/>
      <c r="D39" s="958"/>
      <c r="E39" s="958"/>
    </row>
    <row r="40" s="165" customFormat="true" ht="9" hidden="false" customHeight="true" outlineLevel="0" collapsed="false">
      <c r="A40" s="53" t="s">
        <v>65</v>
      </c>
      <c r="B40" s="985"/>
      <c r="C40" s="985"/>
      <c r="D40" s="985"/>
      <c r="E40" s="985"/>
    </row>
    <row r="41" customFormat="false" ht="9" hidden="false" customHeight="true" outlineLevel="0" collapsed="false">
      <c r="A41" s="53" t="s">
        <v>66</v>
      </c>
      <c r="B41" s="160" t="n">
        <v>129</v>
      </c>
      <c r="C41" s="160" t="n">
        <v>82</v>
      </c>
      <c r="D41" s="160" t="n">
        <v>203</v>
      </c>
      <c r="E41" s="160" t="n">
        <v>414</v>
      </c>
    </row>
    <row r="42" customFormat="false" ht="9" hidden="false" customHeight="true" outlineLevel="0" collapsed="false">
      <c r="A42" s="53" t="s">
        <v>67</v>
      </c>
      <c r="B42" s="160" t="n">
        <v>80</v>
      </c>
      <c r="C42" s="160" t="n">
        <v>39</v>
      </c>
      <c r="D42" s="160" t="n">
        <v>149</v>
      </c>
      <c r="E42" s="160" t="n">
        <v>268</v>
      </c>
    </row>
    <row r="43" customFormat="false" ht="9" hidden="false" customHeight="true" outlineLevel="0" collapsed="false">
      <c r="A43" s="53" t="s">
        <v>68</v>
      </c>
      <c r="B43" s="160" t="n">
        <v>39</v>
      </c>
      <c r="C43" s="160" t="n">
        <v>22</v>
      </c>
      <c r="D43" s="160" t="n">
        <v>67</v>
      </c>
      <c r="E43" s="160" t="n">
        <v>128</v>
      </c>
    </row>
    <row r="44" customFormat="false" ht="9" hidden="false" customHeight="true" outlineLevel="0" collapsed="false">
      <c r="A44" s="53" t="s">
        <v>69</v>
      </c>
      <c r="B44" s="160" t="n">
        <v>167</v>
      </c>
      <c r="C44" s="160" t="n">
        <v>80</v>
      </c>
      <c r="D44" s="160" t="n">
        <v>309</v>
      </c>
      <c r="E44" s="160" t="n">
        <v>555</v>
      </c>
    </row>
    <row r="45" customFormat="false" ht="9" hidden="false" customHeight="true" outlineLevel="0" collapsed="false">
      <c r="A45" s="53" t="s">
        <v>70</v>
      </c>
      <c r="B45" s="160" t="n">
        <v>203</v>
      </c>
      <c r="C45" s="160" t="n">
        <v>102</v>
      </c>
      <c r="D45" s="160" t="n">
        <v>389</v>
      </c>
      <c r="E45" s="160" t="n">
        <v>693</v>
      </c>
    </row>
    <row r="46" customFormat="false" ht="9" hidden="false" customHeight="true" outlineLevel="0" collapsed="false">
      <c r="A46" s="53" t="s">
        <v>71</v>
      </c>
      <c r="B46" s="160" t="n">
        <v>116</v>
      </c>
      <c r="C46" s="160" t="n">
        <v>78</v>
      </c>
      <c r="D46" s="160" t="n">
        <v>212</v>
      </c>
      <c r="E46" s="160" t="n">
        <v>406</v>
      </c>
    </row>
    <row r="47" customFormat="false" ht="9" hidden="false" customHeight="true" outlineLevel="0" collapsed="false">
      <c r="A47" s="67" t="s">
        <v>72</v>
      </c>
      <c r="B47" s="163" t="n">
        <v>734</v>
      </c>
      <c r="C47" s="163" t="n">
        <v>401</v>
      </c>
      <c r="D47" s="163" t="n">
        <v>1329</v>
      </c>
      <c r="E47" s="163" t="n">
        <v>2464</v>
      </c>
    </row>
    <row r="48" customFormat="false" ht="11.25" hidden="false" customHeight="false" outlineLevel="0" collapsed="false">
      <c r="A48" s="253"/>
      <c r="B48" s="254"/>
      <c r="C48" s="254"/>
      <c r="D48" s="166"/>
      <c r="E48" s="166"/>
    </row>
    <row r="49" customFormat="false" ht="11.25" hidden="false" customHeight="false" outlineLevel="0" collapsed="false">
      <c r="A49" s="293"/>
      <c r="B49" s="117"/>
      <c r="C49" s="117"/>
    </row>
    <row r="50" customFormat="false" ht="11.25" hidden="false" customHeight="false" outlineLevel="0" collapsed="false">
      <c r="A50" s="117" t="s">
        <v>1230</v>
      </c>
    </row>
    <row r="52" customFormat="false" ht="11.25" hidden="false" customHeight="false" outlineLevel="0" collapsed="false">
      <c r="A52" s="280"/>
    </row>
    <row r="53" customFormat="false" ht="11.25" hidden="false" customHeight="false" outlineLevel="0" collapsed="false">
      <c r="A53" s="280"/>
    </row>
    <row r="54" customFormat="false" ht="11.25" hidden="false" customHeight="false" outlineLevel="0" collapsed="false">
      <c r="A54" s="280"/>
    </row>
  </sheetData>
  <mergeCells count="4">
    <mergeCell ref="A5:A7"/>
    <mergeCell ref="B5:E5"/>
    <mergeCell ref="B6:D6"/>
    <mergeCell ref="E6:E7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5" width="28.56"/>
    <col collapsed="false" customWidth="true" hidden="false" outlineLevel="0" max="3" min="2" style="118" width="14.28"/>
    <col collapsed="false" customWidth="true" hidden="false" outlineLevel="0" max="4" min="4" style="118" width="15.41"/>
    <col collapsed="false" customWidth="true" hidden="false" outlineLevel="0" max="5" min="5" style="118" width="11.56"/>
    <col collapsed="false" customWidth="false" hidden="false" outlineLevel="0" max="257" min="6" style="118" width="8.85"/>
  </cols>
  <sheetData>
    <row r="1" customFormat="false" ht="13.5" hidden="false" customHeight="false" outlineLevel="0" collapsed="false">
      <c r="A1" s="948" t="s">
        <v>1237</v>
      </c>
      <c r="B1" s="949"/>
      <c r="C1" s="949"/>
      <c r="D1" s="949"/>
    </row>
    <row r="2" customFormat="false" ht="13.5" hidden="false" customHeight="false" outlineLevel="0" collapsed="false">
      <c r="A2" s="948" t="s">
        <v>1238</v>
      </c>
      <c r="B2" s="949"/>
      <c r="C2" s="949"/>
    </row>
    <row r="3" customFormat="false" ht="13.5" hidden="false" customHeight="false" outlineLevel="0" collapsed="false">
      <c r="A3" s="948" t="s">
        <v>1239</v>
      </c>
      <c r="B3" s="949"/>
      <c r="C3" s="949"/>
    </row>
    <row r="4" customFormat="false" ht="11.25" hidden="false" customHeight="false" outlineLevel="0" collapsed="false">
      <c r="A4" s="253"/>
      <c r="B4" s="254"/>
      <c r="C4" s="254"/>
      <c r="D4" s="254"/>
      <c r="E4" s="254"/>
    </row>
    <row r="5" s="368" customFormat="true" ht="12.75" hidden="false" customHeight="true" outlineLevel="0" collapsed="false">
      <c r="A5" s="417" t="s">
        <v>32</v>
      </c>
      <c r="B5" s="1004" t="s">
        <v>33</v>
      </c>
      <c r="C5" s="1004"/>
      <c r="D5" s="1004"/>
      <c r="E5" s="1004"/>
    </row>
    <row r="6" customFormat="false" ht="11.25" hidden="false" customHeight="true" outlineLevel="0" collapsed="false">
      <c r="A6" s="417"/>
      <c r="B6" s="998" t="s">
        <v>481</v>
      </c>
      <c r="C6" s="998"/>
      <c r="D6" s="998"/>
      <c r="E6" s="998" t="s">
        <v>19</v>
      </c>
    </row>
    <row r="7" customFormat="false" ht="32.25" hidden="false" customHeight="true" outlineLevel="0" collapsed="false">
      <c r="A7" s="417"/>
      <c r="B7" s="260" t="s">
        <v>482</v>
      </c>
      <c r="C7" s="260" t="s">
        <v>483</v>
      </c>
      <c r="D7" s="260" t="s">
        <v>1229</v>
      </c>
      <c r="E7" s="998"/>
    </row>
    <row r="8" customFormat="false" ht="7.5" hidden="false" customHeight="true" outlineLevel="0" collapsed="false">
      <c r="A8" s="269"/>
      <c r="B8" s="262"/>
      <c r="C8" s="262"/>
      <c r="D8" s="262"/>
      <c r="E8" s="1002"/>
    </row>
    <row r="9" customFormat="false" ht="9" hidden="false" customHeight="true" outlineLevel="0" collapsed="false">
      <c r="A9" s="48" t="s">
        <v>35</v>
      </c>
      <c r="D9" s="315"/>
      <c r="E9" s="117"/>
    </row>
    <row r="10" customFormat="false" ht="9" hidden="false" customHeight="true" outlineLevel="0" collapsed="false">
      <c r="A10" s="48" t="s">
        <v>36</v>
      </c>
      <c r="B10" s="170" t="n">
        <v>31.7</v>
      </c>
      <c r="C10" s="170" t="n">
        <v>21.3</v>
      </c>
      <c r="D10" s="170" t="n">
        <v>46.9</v>
      </c>
      <c r="E10" s="170" t="n">
        <v>100</v>
      </c>
    </row>
    <row r="11" customFormat="false" ht="9" hidden="false" customHeight="true" outlineLevel="0" collapsed="false">
      <c r="A11" s="48" t="s">
        <v>37</v>
      </c>
      <c r="B11" s="170" t="n">
        <v>26.2</v>
      </c>
      <c r="C11" s="170" t="n">
        <v>26.8</v>
      </c>
      <c r="D11" s="170" t="n">
        <v>47.1</v>
      </c>
      <c r="E11" s="170" t="n">
        <v>100</v>
      </c>
    </row>
    <row r="12" customFormat="false" ht="9" hidden="false" customHeight="true" outlineLevel="0" collapsed="false">
      <c r="A12" s="48" t="s">
        <v>38</v>
      </c>
      <c r="B12" s="170" t="n">
        <v>37.9</v>
      </c>
      <c r="C12" s="170" t="n">
        <v>13.6</v>
      </c>
      <c r="D12" s="170" t="n">
        <v>48.5</v>
      </c>
      <c r="E12" s="170" t="n">
        <v>100</v>
      </c>
    </row>
    <row r="13" customFormat="false" ht="9" hidden="false" customHeight="true" outlineLevel="0" collapsed="false">
      <c r="A13" s="48" t="s">
        <v>39</v>
      </c>
      <c r="B13" s="170" t="n">
        <v>26.7</v>
      </c>
      <c r="C13" s="170" t="n">
        <v>14.1</v>
      </c>
      <c r="D13" s="170" t="n">
        <v>59.2</v>
      </c>
      <c r="E13" s="170" t="n">
        <v>100</v>
      </c>
    </row>
    <row r="14" s="984" customFormat="true" ht="9" hidden="false" customHeight="true" outlineLevel="0" collapsed="false">
      <c r="A14" s="48" t="s">
        <v>40</v>
      </c>
      <c r="B14" s="171" t="n">
        <v>32.1</v>
      </c>
      <c r="C14" s="171" t="n">
        <v>26.2</v>
      </c>
      <c r="D14" s="171" t="n">
        <v>41.7</v>
      </c>
      <c r="E14" s="171" t="n">
        <v>100</v>
      </c>
    </row>
    <row r="15" s="984" customFormat="true" ht="9" hidden="false" customHeight="true" outlineLevel="0" collapsed="false">
      <c r="A15" s="50" t="s">
        <v>41</v>
      </c>
      <c r="B15" s="171" t="n">
        <v>35.5</v>
      </c>
      <c r="C15" s="171" t="n">
        <v>19.8</v>
      </c>
      <c r="D15" s="171" t="n">
        <v>44.7</v>
      </c>
      <c r="E15" s="171" t="n">
        <v>100</v>
      </c>
    </row>
    <row r="16" customFormat="false" ht="9" hidden="false" customHeight="true" outlineLevel="0" collapsed="false">
      <c r="A16" s="50" t="s">
        <v>42</v>
      </c>
      <c r="B16" s="170" t="n">
        <v>28.4</v>
      </c>
      <c r="C16" s="170" t="n">
        <v>33.1</v>
      </c>
      <c r="D16" s="170" t="n">
        <v>38.4</v>
      </c>
      <c r="E16" s="170" t="n">
        <v>100</v>
      </c>
    </row>
    <row r="17" customFormat="false" ht="9" hidden="false" customHeight="true" outlineLevel="0" collapsed="false">
      <c r="A17" s="48" t="s">
        <v>43</v>
      </c>
      <c r="B17" s="170" t="n">
        <v>22.3</v>
      </c>
      <c r="C17" s="170" t="n">
        <v>20.9</v>
      </c>
      <c r="D17" s="170" t="n">
        <v>56.8</v>
      </c>
      <c r="E17" s="170" t="n">
        <v>100</v>
      </c>
    </row>
    <row r="18" customFormat="false" ht="9" hidden="false" customHeight="true" outlineLevel="0" collapsed="false">
      <c r="A18" s="48" t="s">
        <v>44</v>
      </c>
      <c r="B18" s="170" t="n">
        <v>33.4</v>
      </c>
      <c r="C18" s="170" t="n">
        <v>11.4</v>
      </c>
      <c r="D18" s="170" t="n">
        <v>55.1</v>
      </c>
      <c r="E18" s="170" t="n">
        <v>100</v>
      </c>
    </row>
    <row r="19" customFormat="false" ht="9" hidden="false" customHeight="true" outlineLevel="0" collapsed="false">
      <c r="A19" s="48" t="s">
        <v>45</v>
      </c>
      <c r="B19" s="170" t="n">
        <v>18.8</v>
      </c>
      <c r="C19" s="170" t="n">
        <v>10.8</v>
      </c>
      <c r="D19" s="170" t="n">
        <v>70.4</v>
      </c>
      <c r="E19" s="170" t="n">
        <v>100</v>
      </c>
    </row>
    <row r="20" customFormat="false" ht="9" hidden="false" customHeight="true" outlineLevel="0" collapsed="false">
      <c r="A20" s="48" t="s">
        <v>46</v>
      </c>
      <c r="B20" s="170" t="n">
        <v>26.9</v>
      </c>
      <c r="C20" s="170" t="n">
        <v>14.2</v>
      </c>
      <c r="D20" s="170" t="n">
        <v>58.9</v>
      </c>
      <c r="E20" s="170" t="n">
        <v>100</v>
      </c>
    </row>
    <row r="21" customFormat="false" ht="9" hidden="false" customHeight="true" outlineLevel="0" collapsed="false">
      <c r="A21" s="48" t="s">
        <v>47</v>
      </c>
      <c r="B21" s="170" t="n">
        <v>25.8</v>
      </c>
      <c r="C21" s="170" t="n">
        <v>7.9</v>
      </c>
      <c r="D21" s="170" t="n">
        <v>66.2</v>
      </c>
      <c r="E21" s="170" t="n">
        <v>100</v>
      </c>
    </row>
    <row r="22" customFormat="false" ht="9" hidden="false" customHeight="true" outlineLevel="0" collapsed="false">
      <c r="A22" s="48" t="s">
        <v>49</v>
      </c>
      <c r="B22" s="170" t="n">
        <v>32.4</v>
      </c>
      <c r="C22" s="170" t="n">
        <v>11.5</v>
      </c>
      <c r="D22" s="170" t="n">
        <v>56.1</v>
      </c>
      <c r="E22" s="170" t="n">
        <v>100</v>
      </c>
    </row>
    <row r="23" customFormat="false" ht="9" hidden="false" customHeight="true" outlineLevel="0" collapsed="false">
      <c r="A23" s="48" t="s">
        <v>50</v>
      </c>
      <c r="B23" s="170" t="n">
        <v>26.4</v>
      </c>
      <c r="C23" s="170" t="n">
        <v>15.9</v>
      </c>
      <c r="D23" s="170" t="n">
        <v>57.7</v>
      </c>
      <c r="E23" s="170" t="n">
        <v>100</v>
      </c>
    </row>
    <row r="24" customFormat="false" ht="9" hidden="false" customHeight="true" outlineLevel="0" collapsed="false">
      <c r="A24" s="48" t="s">
        <v>51</v>
      </c>
      <c r="B24" s="170" t="n">
        <v>34.2</v>
      </c>
      <c r="C24" s="170" t="n">
        <v>14.4</v>
      </c>
      <c r="D24" s="170" t="n">
        <v>51.4</v>
      </c>
      <c r="E24" s="170" t="n">
        <v>100</v>
      </c>
    </row>
    <row r="25" customFormat="false" ht="9" hidden="false" customHeight="true" outlineLevel="0" collapsed="false">
      <c r="A25" s="48" t="s">
        <v>52</v>
      </c>
      <c r="B25" s="170" t="n">
        <v>41</v>
      </c>
      <c r="C25" s="170" t="n">
        <v>19.9</v>
      </c>
      <c r="D25" s="170" t="n">
        <v>39.1</v>
      </c>
      <c r="E25" s="170" t="n">
        <v>100</v>
      </c>
    </row>
    <row r="26" customFormat="false" ht="9" hidden="false" customHeight="true" outlineLevel="0" collapsed="false">
      <c r="A26" s="48" t="s">
        <v>53</v>
      </c>
      <c r="B26" s="170" t="n">
        <v>36.5</v>
      </c>
      <c r="C26" s="170" t="n">
        <v>25.3</v>
      </c>
      <c r="D26" s="170" t="n">
        <v>38.2</v>
      </c>
      <c r="E26" s="170" t="n">
        <v>100</v>
      </c>
    </row>
    <row r="27" customFormat="false" ht="9" hidden="false" customHeight="true" outlineLevel="0" collapsed="false">
      <c r="A27" s="48" t="s">
        <v>54</v>
      </c>
      <c r="B27" s="170" t="n">
        <v>36.3</v>
      </c>
      <c r="C27" s="170" t="n">
        <v>9.6</v>
      </c>
      <c r="D27" s="170" t="n">
        <v>54.1</v>
      </c>
      <c r="E27" s="170" t="n">
        <v>100</v>
      </c>
    </row>
    <row r="28" customFormat="false" ht="9" hidden="false" customHeight="true" outlineLevel="0" collapsed="false">
      <c r="A28" s="48" t="s">
        <v>55</v>
      </c>
      <c r="B28" s="170" t="n">
        <v>57.6</v>
      </c>
      <c r="C28" s="170" t="n">
        <v>20.8</v>
      </c>
      <c r="D28" s="170" t="n">
        <v>21.6</v>
      </c>
      <c r="E28" s="170" t="n">
        <v>100</v>
      </c>
    </row>
    <row r="29" customFormat="false" ht="9" hidden="false" customHeight="true" outlineLevel="0" collapsed="false">
      <c r="A29" s="48" t="s">
        <v>56</v>
      </c>
      <c r="B29" s="170" t="n">
        <v>35.2</v>
      </c>
      <c r="C29" s="170" t="n">
        <v>16.3</v>
      </c>
      <c r="D29" s="170" t="n">
        <v>48.5</v>
      </c>
      <c r="E29" s="170" t="n">
        <v>100</v>
      </c>
    </row>
    <row r="30" customFormat="false" ht="9" hidden="false" customHeight="true" outlineLevel="0" collapsed="false">
      <c r="A30" s="48" t="s">
        <v>57</v>
      </c>
      <c r="B30" s="170" t="n">
        <v>41.4</v>
      </c>
      <c r="C30" s="170" t="n">
        <v>20.3</v>
      </c>
      <c r="D30" s="170" t="n">
        <v>38.3</v>
      </c>
      <c r="E30" s="170" t="n">
        <v>100</v>
      </c>
    </row>
    <row r="31" customFormat="false" ht="9" hidden="false" customHeight="true" outlineLevel="0" collapsed="false">
      <c r="A31" s="48" t="s">
        <v>58</v>
      </c>
      <c r="B31" s="170" t="n">
        <v>50.2</v>
      </c>
      <c r="C31" s="170" t="n">
        <v>20.2</v>
      </c>
      <c r="D31" s="170" t="n">
        <v>29.6</v>
      </c>
      <c r="E31" s="170" t="n">
        <v>100</v>
      </c>
    </row>
    <row r="32" s="165" customFormat="true" ht="9" hidden="false" customHeight="true" outlineLevel="0" collapsed="false">
      <c r="A32" s="48"/>
      <c r="B32" s="988"/>
      <c r="C32" s="988"/>
      <c r="D32" s="988"/>
      <c r="E32" s="988"/>
    </row>
    <row r="33" customFormat="false" ht="9" hidden="false" customHeight="true" outlineLevel="0" collapsed="false">
      <c r="A33" s="53" t="s">
        <v>59</v>
      </c>
      <c r="B33" s="396"/>
      <c r="C33" s="396"/>
      <c r="D33" s="396"/>
      <c r="E33" s="396"/>
    </row>
    <row r="34" customFormat="false" ht="9" hidden="false" customHeight="true" outlineLevel="0" collapsed="false">
      <c r="A34" s="53" t="s">
        <v>60</v>
      </c>
      <c r="B34" s="170" t="n">
        <v>28.9</v>
      </c>
      <c r="C34" s="170" t="n">
        <v>15.9</v>
      </c>
      <c r="D34" s="170" t="n">
        <v>55.1</v>
      </c>
      <c r="E34" s="170" t="n">
        <v>100</v>
      </c>
    </row>
    <row r="35" customFormat="false" ht="9" hidden="false" customHeight="true" outlineLevel="0" collapsed="false">
      <c r="A35" s="53" t="s">
        <v>61</v>
      </c>
      <c r="B35" s="170" t="n">
        <v>22.7</v>
      </c>
      <c r="C35" s="170" t="n">
        <v>16.4</v>
      </c>
      <c r="D35" s="170" t="n">
        <v>60.9</v>
      </c>
      <c r="E35" s="170" t="n">
        <v>100</v>
      </c>
    </row>
    <row r="36" customFormat="false" ht="9" hidden="false" customHeight="true" outlineLevel="0" collapsed="false">
      <c r="A36" s="53" t="s">
        <v>62</v>
      </c>
      <c r="B36" s="170" t="n">
        <v>27.4</v>
      </c>
      <c r="C36" s="170" t="n">
        <v>14.2</v>
      </c>
      <c r="D36" s="170" t="n">
        <v>58.4</v>
      </c>
      <c r="E36" s="170" t="n">
        <v>100</v>
      </c>
    </row>
    <row r="37" customFormat="false" ht="9" hidden="false" customHeight="true" outlineLevel="0" collapsed="false">
      <c r="A37" s="53" t="s">
        <v>63</v>
      </c>
      <c r="B37" s="170" t="n">
        <v>37</v>
      </c>
      <c r="C37" s="170" t="n">
        <v>17.5</v>
      </c>
      <c r="D37" s="170" t="n">
        <v>45.5</v>
      </c>
      <c r="E37" s="170" t="n">
        <v>100</v>
      </c>
    </row>
    <row r="38" customFormat="false" ht="9" hidden="false" customHeight="true" outlineLevel="0" collapsed="false">
      <c r="A38" s="53" t="s">
        <v>64</v>
      </c>
      <c r="B38" s="170" t="n">
        <v>43.9</v>
      </c>
      <c r="C38" s="170" t="n">
        <v>20.3</v>
      </c>
      <c r="D38" s="170" t="n">
        <v>35.8</v>
      </c>
      <c r="E38" s="170" t="n">
        <v>100</v>
      </c>
    </row>
    <row r="39" customFormat="false" ht="9" hidden="false" customHeight="true" outlineLevel="0" collapsed="false">
      <c r="A39" s="48"/>
      <c r="B39" s="396"/>
      <c r="C39" s="396"/>
      <c r="D39" s="396"/>
      <c r="E39" s="396"/>
    </row>
    <row r="40" s="165" customFormat="true" ht="9" hidden="false" customHeight="true" outlineLevel="0" collapsed="false">
      <c r="A40" s="53" t="s">
        <v>65</v>
      </c>
      <c r="B40" s="988"/>
      <c r="C40" s="988"/>
      <c r="D40" s="988"/>
      <c r="E40" s="988"/>
    </row>
    <row r="41" customFormat="false" ht="9" hidden="false" customHeight="true" outlineLevel="0" collapsed="false">
      <c r="A41" s="53" t="s">
        <v>66</v>
      </c>
      <c r="B41" s="170" t="n">
        <v>31.2</v>
      </c>
      <c r="C41" s="170" t="n">
        <v>19.8</v>
      </c>
      <c r="D41" s="170" t="n">
        <v>49.1</v>
      </c>
      <c r="E41" s="170" t="n">
        <v>100</v>
      </c>
    </row>
    <row r="42" customFormat="false" ht="9" hidden="false" customHeight="true" outlineLevel="0" collapsed="false">
      <c r="A42" s="53" t="s">
        <v>67</v>
      </c>
      <c r="B42" s="170" t="n">
        <v>29.7</v>
      </c>
      <c r="C42" s="170" t="n">
        <v>14.5</v>
      </c>
      <c r="D42" s="170" t="n">
        <v>55.8</v>
      </c>
      <c r="E42" s="170" t="n">
        <v>100</v>
      </c>
    </row>
    <row r="43" customFormat="false" ht="9" hidden="false" customHeight="true" outlineLevel="0" collapsed="false">
      <c r="A43" s="53" t="s">
        <v>68</v>
      </c>
      <c r="B43" s="170" t="n">
        <v>30.7</v>
      </c>
      <c r="C43" s="170" t="n">
        <v>16.9</v>
      </c>
      <c r="D43" s="170" t="n">
        <v>52.4</v>
      </c>
      <c r="E43" s="170" t="n">
        <v>100</v>
      </c>
    </row>
    <row r="44" customFormat="false" ht="9" hidden="false" customHeight="true" outlineLevel="0" collapsed="false">
      <c r="A44" s="53" t="s">
        <v>69</v>
      </c>
      <c r="B44" s="170" t="n">
        <v>30</v>
      </c>
      <c r="C44" s="170" t="n">
        <v>14.3</v>
      </c>
      <c r="D44" s="170" t="n">
        <v>55.6</v>
      </c>
      <c r="E44" s="170" t="n">
        <v>100</v>
      </c>
    </row>
    <row r="45" customFormat="false" ht="9" hidden="false" customHeight="true" outlineLevel="0" collapsed="false">
      <c r="A45" s="53" t="s">
        <v>70</v>
      </c>
      <c r="B45" s="170" t="n">
        <v>29.3</v>
      </c>
      <c r="C45" s="170" t="n">
        <v>14.7</v>
      </c>
      <c r="D45" s="170" t="n">
        <v>56</v>
      </c>
      <c r="E45" s="170" t="n">
        <v>100</v>
      </c>
    </row>
    <row r="46" customFormat="false" ht="9" hidden="false" customHeight="true" outlineLevel="0" collapsed="false">
      <c r="A46" s="53" t="s">
        <v>71</v>
      </c>
      <c r="B46" s="170" t="n">
        <v>28.7</v>
      </c>
      <c r="C46" s="170" t="n">
        <v>19.2</v>
      </c>
      <c r="D46" s="170" t="n">
        <v>52.2</v>
      </c>
      <c r="E46" s="170" t="n">
        <v>100</v>
      </c>
    </row>
    <row r="47" customFormat="false" ht="9" hidden="false" customHeight="true" outlineLevel="0" collapsed="false">
      <c r="A47" s="67" t="s">
        <v>72</v>
      </c>
      <c r="B47" s="172" t="n">
        <v>29.8</v>
      </c>
      <c r="C47" s="172" t="n">
        <v>16.3</v>
      </c>
      <c r="D47" s="172" t="n">
        <v>53.9</v>
      </c>
      <c r="E47" s="172" t="n">
        <v>100</v>
      </c>
    </row>
    <row r="48" customFormat="false" ht="9" hidden="false" customHeight="true" outlineLevel="0" collapsed="false">
      <c r="A48" s="253"/>
      <c r="B48" s="254"/>
      <c r="C48" s="254"/>
      <c r="D48" s="166"/>
      <c r="E48" s="166"/>
    </row>
    <row r="49" customFormat="false" ht="11.25" hidden="false" customHeight="false" outlineLevel="0" collapsed="false">
      <c r="A49" s="293"/>
      <c r="B49" s="117"/>
      <c r="C49" s="117"/>
    </row>
    <row r="50" customFormat="false" ht="11.25" hidden="false" customHeight="false" outlineLevel="0" collapsed="false">
      <c r="A50" s="117" t="s">
        <v>1230</v>
      </c>
    </row>
    <row r="52" customFormat="false" ht="11.25" hidden="false" customHeight="false" outlineLevel="0" collapsed="false">
      <c r="A52" s="280"/>
    </row>
    <row r="53" customFormat="false" ht="11.25" hidden="false" customHeight="false" outlineLevel="0" collapsed="false">
      <c r="A53" s="280"/>
    </row>
    <row r="54" customFormat="false" ht="11.25" hidden="false" customHeight="false" outlineLevel="0" collapsed="false">
      <c r="A54" s="280"/>
    </row>
  </sheetData>
  <mergeCells count="4">
    <mergeCell ref="A5:A7"/>
    <mergeCell ref="B5:E5"/>
    <mergeCell ref="B6:D6"/>
    <mergeCell ref="E6:E7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5" width="28.7"/>
    <col collapsed="false" customWidth="true" hidden="false" outlineLevel="0" max="5" min="2" style="118" width="13.41"/>
    <col collapsed="false" customWidth="false" hidden="false" outlineLevel="0" max="257" min="6" style="118" width="8.85"/>
  </cols>
  <sheetData>
    <row r="1" customFormat="false" ht="13.5" hidden="false" customHeight="false" outlineLevel="0" collapsed="false">
      <c r="A1" s="948" t="s">
        <v>1240</v>
      </c>
      <c r="B1" s="949"/>
      <c r="C1" s="949"/>
      <c r="D1" s="949"/>
    </row>
    <row r="2" customFormat="false" ht="13.5" hidden="false" customHeight="false" outlineLevel="0" collapsed="false">
      <c r="A2" s="948" t="s">
        <v>1241</v>
      </c>
      <c r="B2" s="949"/>
      <c r="C2" s="949"/>
    </row>
    <row r="3" customFormat="false" ht="13.5" hidden="false" customHeight="false" outlineLevel="0" collapsed="false">
      <c r="A3" s="948" t="s">
        <v>1242</v>
      </c>
      <c r="B3" s="949"/>
      <c r="C3" s="949"/>
    </row>
    <row r="4" customFormat="false" ht="10.5" hidden="false" customHeight="true" outlineLevel="0" collapsed="false">
      <c r="A4" s="293"/>
      <c r="B4" s="117"/>
      <c r="C4" s="117"/>
      <c r="D4" s="117"/>
      <c r="E4" s="117"/>
      <c r="F4" s="117"/>
      <c r="G4" s="117"/>
    </row>
    <row r="5" s="368" customFormat="true" ht="16.5" hidden="false" customHeight="true" outlineLevel="0" collapsed="false">
      <c r="A5" s="7" t="s">
        <v>32</v>
      </c>
      <c r="B5" s="998" t="s">
        <v>481</v>
      </c>
      <c r="C5" s="998"/>
      <c r="D5" s="998"/>
      <c r="E5" s="185" t="s">
        <v>19</v>
      </c>
      <c r="F5" s="316"/>
      <c r="G5" s="316"/>
    </row>
    <row r="6" customFormat="false" ht="31.5" hidden="false" customHeight="true" outlineLevel="0" collapsed="false">
      <c r="A6" s="7"/>
      <c r="B6" s="260" t="s">
        <v>482</v>
      </c>
      <c r="C6" s="260" t="s">
        <v>483</v>
      </c>
      <c r="D6" s="260" t="s">
        <v>1229</v>
      </c>
      <c r="E6" s="185"/>
      <c r="F6" s="117"/>
      <c r="G6" s="117"/>
    </row>
    <row r="7" customFormat="false" ht="11.25" hidden="false" customHeight="false" outlineLevel="0" collapsed="false">
      <c r="A7" s="360"/>
      <c r="B7" s="261"/>
      <c r="C7" s="261"/>
      <c r="D7" s="261"/>
      <c r="E7" s="981"/>
      <c r="F7" s="117"/>
      <c r="G7" s="117"/>
    </row>
    <row r="8" customFormat="false" ht="9" hidden="false" customHeight="true" outlineLevel="0" collapsed="false">
      <c r="A8" s="48" t="s">
        <v>35</v>
      </c>
      <c r="D8" s="315"/>
      <c r="E8" s="117"/>
      <c r="F8" s="117"/>
      <c r="G8" s="117"/>
    </row>
    <row r="9" customFormat="false" ht="9" hidden="false" customHeight="true" outlineLevel="0" collapsed="false">
      <c r="A9" s="48" t="s">
        <v>36</v>
      </c>
      <c r="B9" s="1005" t="n">
        <v>30</v>
      </c>
      <c r="C9" s="1005" t="n">
        <v>21.6</v>
      </c>
      <c r="D9" s="1005" t="n">
        <v>48.5</v>
      </c>
      <c r="E9" s="1005" t="n">
        <v>100</v>
      </c>
      <c r="F9" s="117"/>
      <c r="G9" s="117"/>
    </row>
    <row r="10" customFormat="false" ht="9" hidden="false" customHeight="true" outlineLevel="0" collapsed="false">
      <c r="A10" s="48" t="s">
        <v>37</v>
      </c>
      <c r="B10" s="1005" t="n">
        <v>24.5</v>
      </c>
      <c r="C10" s="1005" t="n">
        <v>26.9</v>
      </c>
      <c r="D10" s="1005" t="n">
        <v>48.6</v>
      </c>
      <c r="E10" s="1005" t="n">
        <v>100</v>
      </c>
      <c r="F10" s="117"/>
      <c r="G10" s="117"/>
    </row>
    <row r="11" customFormat="false" ht="9" hidden="false" customHeight="true" outlineLevel="0" collapsed="false">
      <c r="A11" s="48" t="s">
        <v>38</v>
      </c>
      <c r="B11" s="1005" t="n">
        <v>34.8</v>
      </c>
      <c r="C11" s="1005" t="n">
        <v>14.2</v>
      </c>
      <c r="D11" s="1005" t="n">
        <v>51</v>
      </c>
      <c r="E11" s="1005" t="n">
        <v>100</v>
      </c>
      <c r="F11" s="117"/>
      <c r="G11" s="117"/>
    </row>
    <row r="12" customFormat="false" ht="9" hidden="false" customHeight="true" outlineLevel="0" collapsed="false">
      <c r="A12" s="48" t="s">
        <v>39</v>
      </c>
      <c r="B12" s="1005" t="n">
        <v>26.1</v>
      </c>
      <c r="C12" s="1005" t="n">
        <v>14.1</v>
      </c>
      <c r="D12" s="1005" t="n">
        <v>59.7</v>
      </c>
      <c r="E12" s="1005" t="n">
        <v>100</v>
      </c>
      <c r="F12" s="117"/>
      <c r="G12" s="117"/>
    </row>
    <row r="13" s="984" customFormat="true" ht="9" hidden="false" customHeight="true" outlineLevel="0" collapsed="false">
      <c r="A13" s="48" t="s">
        <v>40</v>
      </c>
      <c r="B13" s="1006" t="n">
        <v>32.1</v>
      </c>
      <c r="C13" s="1006" t="n">
        <v>25.9</v>
      </c>
      <c r="D13" s="1006" t="n">
        <v>42</v>
      </c>
      <c r="E13" s="1006" t="n">
        <v>100</v>
      </c>
      <c r="F13" s="249"/>
      <c r="G13" s="249"/>
    </row>
    <row r="14" s="984" customFormat="true" ht="9" hidden="false" customHeight="true" outlineLevel="0" collapsed="false">
      <c r="A14" s="50" t="s">
        <v>41</v>
      </c>
      <c r="B14" s="1006" t="n">
        <v>35.4</v>
      </c>
      <c r="C14" s="1006" t="n">
        <v>19.6</v>
      </c>
      <c r="D14" s="1006" t="n">
        <v>45</v>
      </c>
      <c r="E14" s="1006" t="n">
        <v>100</v>
      </c>
      <c r="F14" s="249"/>
      <c r="G14" s="249"/>
    </row>
    <row r="15" customFormat="false" ht="9" hidden="false" customHeight="true" outlineLevel="0" collapsed="false">
      <c r="A15" s="50" t="s">
        <v>42</v>
      </c>
      <c r="B15" s="1005" t="n">
        <v>28.6</v>
      </c>
      <c r="C15" s="1005" t="n">
        <v>32.7</v>
      </c>
      <c r="D15" s="1005" t="n">
        <v>38.7</v>
      </c>
      <c r="E15" s="1005" t="n">
        <v>100</v>
      </c>
      <c r="F15" s="117"/>
      <c r="G15" s="117"/>
    </row>
    <row r="16" customFormat="false" ht="9" hidden="false" customHeight="true" outlineLevel="0" collapsed="false">
      <c r="A16" s="48" t="s">
        <v>43</v>
      </c>
      <c r="B16" s="1005" t="n">
        <v>21.9</v>
      </c>
      <c r="C16" s="1005" t="n">
        <v>21</v>
      </c>
      <c r="D16" s="1005" t="n">
        <v>57.1</v>
      </c>
      <c r="E16" s="1005" t="n">
        <v>100</v>
      </c>
      <c r="F16" s="117"/>
      <c r="G16" s="117"/>
    </row>
    <row r="17" customFormat="false" ht="9" hidden="false" customHeight="true" outlineLevel="0" collapsed="false">
      <c r="A17" s="48" t="s">
        <v>44</v>
      </c>
      <c r="B17" s="1005" t="n">
        <v>33.1</v>
      </c>
      <c r="C17" s="1005" t="n">
        <v>12.4</v>
      </c>
      <c r="D17" s="1005" t="n">
        <v>54.6</v>
      </c>
      <c r="E17" s="1005" t="n">
        <v>100</v>
      </c>
      <c r="F17" s="117"/>
      <c r="G17" s="117"/>
    </row>
    <row r="18" customFormat="false" ht="9" hidden="false" customHeight="true" outlineLevel="0" collapsed="false">
      <c r="A18" s="48" t="s">
        <v>45</v>
      </c>
      <c r="B18" s="1005" t="n">
        <v>17.9</v>
      </c>
      <c r="C18" s="1005" t="n">
        <v>11.4</v>
      </c>
      <c r="D18" s="1005" t="n">
        <v>70.7</v>
      </c>
      <c r="E18" s="1005" t="n">
        <v>100</v>
      </c>
      <c r="F18" s="117"/>
      <c r="G18" s="117"/>
    </row>
    <row r="19" customFormat="false" ht="9" hidden="false" customHeight="true" outlineLevel="0" collapsed="false">
      <c r="A19" s="48" t="s">
        <v>46</v>
      </c>
      <c r="B19" s="1005" t="n">
        <v>26.4</v>
      </c>
      <c r="C19" s="1005" t="n">
        <v>14.2</v>
      </c>
      <c r="D19" s="1005" t="n">
        <v>59.4</v>
      </c>
      <c r="E19" s="1005" t="n">
        <v>100</v>
      </c>
      <c r="F19" s="117"/>
      <c r="G19" s="117"/>
    </row>
    <row r="20" customFormat="false" ht="9" hidden="false" customHeight="true" outlineLevel="0" collapsed="false">
      <c r="A20" s="48" t="s">
        <v>47</v>
      </c>
      <c r="B20" s="1005" t="n">
        <v>24.8</v>
      </c>
      <c r="C20" s="1005" t="n">
        <v>8.1</v>
      </c>
      <c r="D20" s="1005" t="n">
        <v>67.1</v>
      </c>
      <c r="E20" s="1005" t="n">
        <v>100</v>
      </c>
      <c r="F20" s="117"/>
      <c r="G20" s="117"/>
    </row>
    <row r="21" customFormat="false" ht="9" hidden="false" customHeight="true" outlineLevel="0" collapsed="false">
      <c r="A21" s="48" t="s">
        <v>49</v>
      </c>
      <c r="B21" s="1005" t="n">
        <v>31.8</v>
      </c>
      <c r="C21" s="1005" t="n">
        <v>12.4</v>
      </c>
      <c r="D21" s="1005" t="n">
        <v>55.8</v>
      </c>
      <c r="E21" s="1005" t="n">
        <v>100</v>
      </c>
      <c r="F21" s="117"/>
      <c r="G21" s="117"/>
    </row>
    <row r="22" customFormat="false" ht="9" hidden="false" customHeight="true" outlineLevel="0" collapsed="false">
      <c r="A22" s="48" t="s">
        <v>50</v>
      </c>
      <c r="B22" s="1005" t="n">
        <v>26.8</v>
      </c>
      <c r="C22" s="1005" t="n">
        <v>15.8</v>
      </c>
      <c r="D22" s="1005" t="n">
        <v>57.4</v>
      </c>
      <c r="E22" s="1005" t="n">
        <v>100</v>
      </c>
      <c r="F22" s="117"/>
      <c r="G22" s="117"/>
    </row>
    <row r="23" customFormat="false" ht="9" hidden="false" customHeight="true" outlineLevel="0" collapsed="false">
      <c r="A23" s="48" t="s">
        <v>51</v>
      </c>
      <c r="B23" s="1005" t="n">
        <v>33.9</v>
      </c>
      <c r="C23" s="1005" t="n">
        <v>13.9</v>
      </c>
      <c r="D23" s="1005" t="n">
        <v>52.2</v>
      </c>
      <c r="E23" s="1005" t="n">
        <v>100</v>
      </c>
      <c r="F23" s="117"/>
      <c r="G23" s="117"/>
    </row>
    <row r="24" customFormat="false" ht="9" hidden="false" customHeight="true" outlineLevel="0" collapsed="false">
      <c r="A24" s="48" t="s">
        <v>52</v>
      </c>
      <c r="B24" s="1005" t="n">
        <v>40.5</v>
      </c>
      <c r="C24" s="1005" t="n">
        <v>21</v>
      </c>
      <c r="D24" s="1005" t="n">
        <v>38.6</v>
      </c>
      <c r="E24" s="1005" t="n">
        <v>100</v>
      </c>
      <c r="F24" s="117"/>
      <c r="G24" s="117"/>
    </row>
    <row r="25" customFormat="false" ht="9" hidden="false" customHeight="true" outlineLevel="0" collapsed="false">
      <c r="A25" s="48" t="s">
        <v>53</v>
      </c>
      <c r="B25" s="1005" t="n">
        <v>37</v>
      </c>
      <c r="C25" s="1005" t="n">
        <v>25.5</v>
      </c>
      <c r="D25" s="1005" t="n">
        <v>37.5</v>
      </c>
      <c r="E25" s="1005" t="n">
        <v>100</v>
      </c>
      <c r="F25" s="117"/>
      <c r="G25" s="117"/>
    </row>
    <row r="26" customFormat="false" ht="9" hidden="false" customHeight="true" outlineLevel="0" collapsed="false">
      <c r="A26" s="48" t="s">
        <v>54</v>
      </c>
      <c r="B26" s="1005" t="n">
        <v>36.4</v>
      </c>
      <c r="C26" s="1005" t="n">
        <v>9.8</v>
      </c>
      <c r="D26" s="1005" t="n">
        <v>53.7</v>
      </c>
      <c r="E26" s="1005" t="n">
        <v>100</v>
      </c>
      <c r="F26" s="117"/>
      <c r="G26" s="117"/>
    </row>
    <row r="27" customFormat="false" ht="9" hidden="false" customHeight="true" outlineLevel="0" collapsed="false">
      <c r="A27" s="48" t="s">
        <v>55</v>
      </c>
      <c r="B27" s="1005" t="n">
        <v>57.3</v>
      </c>
      <c r="C27" s="1005" t="n">
        <v>20.4</v>
      </c>
      <c r="D27" s="1005" t="n">
        <v>22.3</v>
      </c>
      <c r="E27" s="1005" t="n">
        <v>100</v>
      </c>
      <c r="F27" s="117"/>
      <c r="G27" s="117"/>
    </row>
    <row r="28" customFormat="false" ht="9" hidden="false" customHeight="true" outlineLevel="0" collapsed="false">
      <c r="A28" s="48" t="s">
        <v>56</v>
      </c>
      <c r="B28" s="1005" t="n">
        <v>35.4</v>
      </c>
      <c r="C28" s="1005" t="n">
        <v>15.9</v>
      </c>
      <c r="D28" s="1005" t="n">
        <v>48.7</v>
      </c>
      <c r="E28" s="1005" t="n">
        <v>100</v>
      </c>
      <c r="F28" s="117"/>
      <c r="G28" s="117"/>
    </row>
    <row r="29" customFormat="false" ht="9" hidden="false" customHeight="true" outlineLevel="0" collapsed="false">
      <c r="A29" s="48" t="s">
        <v>57</v>
      </c>
      <c r="B29" s="1005" t="n">
        <v>41.2</v>
      </c>
      <c r="C29" s="1005" t="n">
        <v>20.1</v>
      </c>
      <c r="D29" s="1005" t="n">
        <v>38.7</v>
      </c>
      <c r="E29" s="1005" t="n">
        <v>100</v>
      </c>
      <c r="F29" s="117"/>
      <c r="G29" s="117"/>
    </row>
    <row r="30" customFormat="false" ht="9" hidden="false" customHeight="true" outlineLevel="0" collapsed="false">
      <c r="A30" s="48" t="s">
        <v>58</v>
      </c>
      <c r="B30" s="1005" t="n">
        <v>51.6</v>
      </c>
      <c r="C30" s="1005" t="n">
        <v>19.8</v>
      </c>
      <c r="D30" s="1005" t="n">
        <v>28.6</v>
      </c>
      <c r="E30" s="1005" t="n">
        <v>100</v>
      </c>
      <c r="F30" s="117"/>
      <c r="G30" s="117"/>
    </row>
    <row r="31" s="165" customFormat="true" ht="9" hidden="false" customHeight="true" outlineLevel="0" collapsed="false">
      <c r="A31" s="48"/>
      <c r="B31" s="1007"/>
      <c r="C31" s="1005"/>
      <c r="D31" s="1005"/>
      <c r="E31" s="1005"/>
      <c r="F31" s="252"/>
      <c r="G31" s="252"/>
    </row>
    <row r="32" customFormat="false" ht="9" hidden="false" customHeight="true" outlineLevel="0" collapsed="false">
      <c r="A32" s="53" t="s">
        <v>59</v>
      </c>
      <c r="C32" s="1005"/>
      <c r="D32" s="1005"/>
      <c r="E32" s="1005"/>
      <c r="F32" s="117"/>
      <c r="G32" s="117"/>
    </row>
    <row r="33" customFormat="false" ht="9" hidden="false" customHeight="true" outlineLevel="0" collapsed="false">
      <c r="A33" s="53" t="s">
        <v>60</v>
      </c>
      <c r="B33" s="1005" t="n">
        <v>27.8</v>
      </c>
      <c r="C33" s="1005" t="n">
        <v>16</v>
      </c>
      <c r="D33" s="1005" t="n">
        <v>56.2</v>
      </c>
      <c r="E33" s="1005" t="n">
        <v>100</v>
      </c>
      <c r="F33" s="117"/>
      <c r="G33" s="117"/>
    </row>
    <row r="34" customFormat="false" ht="9" hidden="false" customHeight="true" outlineLevel="0" collapsed="false">
      <c r="A34" s="53" t="s">
        <v>61</v>
      </c>
      <c r="B34" s="1005" t="n">
        <v>22.2</v>
      </c>
      <c r="C34" s="1005" t="n">
        <v>16.8</v>
      </c>
      <c r="D34" s="1005" t="n">
        <v>61.1</v>
      </c>
      <c r="E34" s="1005" t="n">
        <v>100</v>
      </c>
      <c r="F34" s="117"/>
      <c r="G34" s="117"/>
    </row>
    <row r="35" customFormat="false" ht="9" hidden="false" customHeight="true" outlineLevel="0" collapsed="false">
      <c r="A35" s="53" t="s">
        <v>62</v>
      </c>
      <c r="B35" s="1005" t="n">
        <v>27.3</v>
      </c>
      <c r="C35" s="1005" t="n">
        <v>14.3</v>
      </c>
      <c r="D35" s="1005" t="n">
        <v>58.4</v>
      </c>
      <c r="E35" s="1005" t="n">
        <v>100</v>
      </c>
      <c r="F35" s="117"/>
      <c r="G35" s="117"/>
    </row>
    <row r="36" customFormat="false" ht="9" hidden="false" customHeight="true" outlineLevel="0" collapsed="false">
      <c r="A36" s="53" t="s">
        <v>63</v>
      </c>
      <c r="B36" s="1005" t="n">
        <v>37.2</v>
      </c>
      <c r="C36" s="1005" t="n">
        <v>17.7</v>
      </c>
      <c r="D36" s="1005" t="n">
        <v>45.1</v>
      </c>
      <c r="E36" s="1005" t="n">
        <v>100</v>
      </c>
      <c r="F36" s="117"/>
      <c r="G36" s="117"/>
    </row>
    <row r="37" customFormat="false" ht="9" hidden="false" customHeight="true" outlineLevel="0" collapsed="false">
      <c r="A37" s="53" t="s">
        <v>64</v>
      </c>
      <c r="B37" s="1005" t="n">
        <v>44.1</v>
      </c>
      <c r="C37" s="1005" t="n">
        <v>20</v>
      </c>
      <c r="D37" s="1005" t="n">
        <v>35.9</v>
      </c>
      <c r="E37" s="1005" t="n">
        <v>100</v>
      </c>
      <c r="F37" s="117"/>
      <c r="G37" s="117"/>
    </row>
    <row r="38" customFormat="false" ht="9" hidden="false" customHeight="true" outlineLevel="0" collapsed="false">
      <c r="A38" s="67" t="s">
        <v>72</v>
      </c>
      <c r="B38" s="1008" t="n">
        <v>29.5</v>
      </c>
      <c r="C38" s="1008" t="n">
        <v>16.5</v>
      </c>
      <c r="D38" s="1008" t="n">
        <v>54.1</v>
      </c>
      <c r="E38" s="1008" t="n">
        <v>100</v>
      </c>
      <c r="F38" s="117"/>
      <c r="G38" s="117"/>
    </row>
    <row r="39" customFormat="false" ht="11.25" hidden="false" customHeight="false" outlineLevel="0" collapsed="false">
      <c r="A39" s="253"/>
      <c r="B39" s="254"/>
      <c r="C39" s="254"/>
      <c r="D39" s="166"/>
      <c r="E39" s="166"/>
    </row>
    <row r="40" customFormat="false" ht="11.25" hidden="false" customHeight="false" outlineLevel="0" collapsed="false">
      <c r="A40" s="293"/>
      <c r="B40" s="117"/>
      <c r="C40" s="117"/>
    </row>
    <row r="41" s="3" customFormat="true" ht="12" hidden="false" customHeight="true" outlineLevel="0" collapsed="false">
      <c r="A41" s="68" t="s">
        <v>80</v>
      </c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1.25" hidden="false" customHeight="false" outlineLevel="0" collapsed="false">
      <c r="A42" s="68" t="s">
        <v>1230</v>
      </c>
    </row>
    <row r="43" customFormat="false" ht="11.25" hidden="false" customHeight="false" outlineLevel="0" collapsed="false">
      <c r="A43" s="280"/>
    </row>
    <row r="44" customFormat="false" ht="11.25" hidden="false" customHeight="false" outlineLevel="0" collapsed="false">
      <c r="A44" s="280"/>
    </row>
    <row r="45" customFormat="false" ht="11.25" hidden="false" customHeight="false" outlineLevel="0" collapsed="false">
      <c r="A45" s="280"/>
    </row>
  </sheetData>
  <mergeCells count="3">
    <mergeCell ref="A5:A6"/>
    <mergeCell ref="B5:D5"/>
    <mergeCell ref="E5:E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5" width="25.13"/>
    <col collapsed="false" customWidth="true" hidden="false" outlineLevel="0" max="5" min="2" style="118" width="15.56"/>
    <col collapsed="false" customWidth="false" hidden="false" outlineLevel="0" max="257" min="6" style="118" width="8.85"/>
  </cols>
  <sheetData>
    <row r="1" customFormat="false" ht="13.5" hidden="false" customHeight="false" outlineLevel="0" collapsed="false">
      <c r="A1" s="948" t="s">
        <v>1243</v>
      </c>
      <c r="B1" s="949"/>
      <c r="C1" s="949"/>
      <c r="D1" s="949"/>
    </row>
    <row r="2" customFormat="false" ht="13.5" hidden="false" customHeight="false" outlineLevel="0" collapsed="false">
      <c r="A2" s="948" t="s">
        <v>1244</v>
      </c>
      <c r="B2" s="949"/>
      <c r="C2" s="949"/>
      <c r="D2" s="949"/>
    </row>
    <row r="3" customFormat="false" ht="13.5" hidden="false" customHeight="false" outlineLevel="0" collapsed="false">
      <c r="A3" s="948" t="s">
        <v>1245</v>
      </c>
      <c r="B3" s="949"/>
      <c r="C3" s="949"/>
    </row>
    <row r="4" customFormat="false" ht="10.5" hidden="false" customHeight="true" outlineLevel="0" collapsed="false">
      <c r="A4" s="293"/>
      <c r="B4" s="117"/>
      <c r="C4" s="117"/>
      <c r="D4" s="117"/>
      <c r="E4" s="254"/>
    </row>
    <row r="5" s="368" customFormat="true" ht="16.5" hidden="false" customHeight="true" outlineLevel="0" collapsed="false">
      <c r="A5" s="7" t="s">
        <v>83</v>
      </c>
      <c r="B5" s="998" t="s">
        <v>481</v>
      </c>
      <c r="C5" s="998"/>
      <c r="D5" s="998"/>
      <c r="E5" s="1009" t="s">
        <v>19</v>
      </c>
    </row>
    <row r="6" customFormat="false" ht="29.25" hidden="false" customHeight="true" outlineLevel="0" collapsed="false">
      <c r="A6" s="7"/>
      <c r="B6" s="260" t="s">
        <v>482</v>
      </c>
      <c r="C6" s="260" t="s">
        <v>483</v>
      </c>
      <c r="D6" s="260" t="s">
        <v>1229</v>
      </c>
      <c r="E6" s="1009"/>
    </row>
    <row r="7" customFormat="false" ht="11.25" hidden="false" customHeight="false" outlineLevel="0" collapsed="false">
      <c r="A7" s="952"/>
      <c r="B7" s="953"/>
      <c r="C7" s="953"/>
      <c r="D7" s="953"/>
      <c r="E7" s="117"/>
    </row>
    <row r="8" customFormat="false" ht="9" hidden="false" customHeight="true" outlineLevel="0" collapsed="false">
      <c r="A8" s="69" t="s">
        <v>84</v>
      </c>
      <c r="B8" s="69"/>
      <c r="C8" s="69"/>
      <c r="D8" s="69"/>
      <c r="E8" s="117"/>
    </row>
    <row r="9" customFormat="false" ht="9" hidden="false" customHeight="true" outlineLevel="0" collapsed="false">
      <c r="A9" s="70" t="s">
        <v>85</v>
      </c>
      <c r="B9" s="71" t="n">
        <v>17</v>
      </c>
      <c r="C9" s="71" t="n">
        <v>13</v>
      </c>
      <c r="D9" s="71" t="n">
        <v>79</v>
      </c>
      <c r="E9" s="304" t="n">
        <f aca="false">SUM(B9:D9)</f>
        <v>109</v>
      </c>
    </row>
    <row r="10" customFormat="false" ht="9" hidden="false" customHeight="true" outlineLevel="0" collapsed="false">
      <c r="A10" s="70" t="s">
        <v>86</v>
      </c>
      <c r="B10" s="71" t="n">
        <v>31</v>
      </c>
      <c r="C10" s="71" t="n">
        <v>30</v>
      </c>
      <c r="D10" s="71" t="n">
        <v>171</v>
      </c>
      <c r="E10" s="304" t="n">
        <f aca="false">SUM(B10:D10)</f>
        <v>232</v>
      </c>
    </row>
    <row r="11" customFormat="false" ht="9" hidden="false" customHeight="true" outlineLevel="0" collapsed="false">
      <c r="A11" s="70" t="s">
        <v>87</v>
      </c>
      <c r="B11" s="71" t="n">
        <v>23</v>
      </c>
      <c r="C11" s="71" t="n">
        <v>17</v>
      </c>
      <c r="D11" s="71" t="n">
        <v>66</v>
      </c>
      <c r="E11" s="304" t="n">
        <f aca="false">SUM(B11:D11)</f>
        <v>106</v>
      </c>
    </row>
    <row r="12" customFormat="false" ht="9" hidden="false" customHeight="true" outlineLevel="0" collapsed="false">
      <c r="A12" s="72" t="s">
        <v>19</v>
      </c>
      <c r="B12" s="73" t="n">
        <v>70</v>
      </c>
      <c r="C12" s="73" t="n">
        <v>60</v>
      </c>
      <c r="D12" s="73" t="n">
        <v>316</v>
      </c>
      <c r="E12" s="310" t="n">
        <f aca="false">SUM(B12:D12)</f>
        <v>446</v>
      </c>
    </row>
    <row r="13" s="984" customFormat="true" ht="9" hidden="false" customHeight="true" outlineLevel="0" collapsed="false">
      <c r="A13" s="74" t="s">
        <v>88</v>
      </c>
      <c r="B13" s="74"/>
      <c r="C13" s="74"/>
      <c r="D13" s="74"/>
      <c r="E13" s="249"/>
    </row>
    <row r="14" s="984" customFormat="true" ht="9" hidden="false" customHeight="true" outlineLevel="0" collapsed="false">
      <c r="A14" s="75"/>
      <c r="B14" s="75"/>
      <c r="C14" s="75"/>
      <c r="D14" s="990"/>
      <c r="E14" s="249"/>
    </row>
    <row r="15" customFormat="false" ht="9" hidden="false" customHeight="true" outlineLevel="0" collapsed="false">
      <c r="A15" s="70" t="s">
        <v>85</v>
      </c>
      <c r="B15" s="71" t="n">
        <v>13</v>
      </c>
      <c r="C15" s="71" t="n">
        <v>25</v>
      </c>
      <c r="D15" s="71" t="n">
        <v>71</v>
      </c>
      <c r="E15" s="304" t="n">
        <f aca="false">SUM(B15:D15)</f>
        <v>109</v>
      </c>
    </row>
    <row r="16" customFormat="false" ht="9" hidden="false" customHeight="true" outlineLevel="0" collapsed="false">
      <c r="A16" s="70" t="s">
        <v>86</v>
      </c>
      <c r="B16" s="71" t="n">
        <v>50</v>
      </c>
      <c r="C16" s="71" t="n">
        <v>60</v>
      </c>
      <c r="D16" s="71" t="n">
        <v>191</v>
      </c>
      <c r="E16" s="304" t="n">
        <f aca="false">SUM(B16:D16)</f>
        <v>301</v>
      </c>
    </row>
    <row r="17" customFormat="false" ht="9" hidden="false" customHeight="true" outlineLevel="0" collapsed="false">
      <c r="A17" s="70" t="s">
        <v>87</v>
      </c>
      <c r="B17" s="71" t="n">
        <v>77</v>
      </c>
      <c r="C17" s="71" t="n">
        <v>94</v>
      </c>
      <c r="D17" s="71" t="n">
        <v>174</v>
      </c>
      <c r="E17" s="304" t="n">
        <f aca="false">SUM(B17:D17)</f>
        <v>345</v>
      </c>
    </row>
    <row r="18" customFormat="false" ht="9" hidden="false" customHeight="true" outlineLevel="0" collapsed="false">
      <c r="A18" s="72" t="s">
        <v>19</v>
      </c>
      <c r="B18" s="73" t="n">
        <v>140</v>
      </c>
      <c r="C18" s="73" t="n">
        <v>179</v>
      </c>
      <c r="D18" s="73" t="n">
        <v>436</v>
      </c>
      <c r="E18" s="310" t="n">
        <f aca="false">SUM(B18:D18)</f>
        <v>755</v>
      </c>
    </row>
    <row r="19" customFormat="false" ht="9" hidden="false" customHeight="true" outlineLevel="0" collapsed="false">
      <c r="A19" s="74" t="s">
        <v>89</v>
      </c>
      <c r="B19" s="74"/>
      <c r="C19" s="74"/>
      <c r="D19" s="74"/>
      <c r="E19" s="117"/>
    </row>
    <row r="20" customFormat="false" ht="9" hidden="false" customHeight="true" outlineLevel="0" collapsed="false">
      <c r="A20" s="76"/>
      <c r="B20" s="71"/>
      <c r="C20" s="71"/>
      <c r="D20" s="990"/>
      <c r="E20" s="117"/>
    </row>
    <row r="21" customFormat="false" ht="9" hidden="false" customHeight="true" outlineLevel="0" collapsed="false">
      <c r="A21" s="70" t="s">
        <v>85</v>
      </c>
      <c r="B21" s="71" t="n">
        <v>18</v>
      </c>
      <c r="C21" s="71" t="n">
        <v>13</v>
      </c>
      <c r="D21" s="71" t="n">
        <v>31</v>
      </c>
      <c r="E21" s="304" t="n">
        <f aca="false">SUM(B21:D21)</f>
        <v>62</v>
      </c>
    </row>
    <row r="22" customFormat="false" ht="9" hidden="false" customHeight="true" outlineLevel="0" collapsed="false">
      <c r="A22" s="70" t="s">
        <v>86</v>
      </c>
      <c r="B22" s="71" t="n">
        <v>37</v>
      </c>
      <c r="C22" s="71" t="n">
        <v>28</v>
      </c>
      <c r="D22" s="71" t="n">
        <v>82</v>
      </c>
      <c r="E22" s="304" t="n">
        <f aca="false">SUM(B22:D22)</f>
        <v>147</v>
      </c>
    </row>
    <row r="23" customFormat="false" ht="9" hidden="false" customHeight="true" outlineLevel="0" collapsed="false">
      <c r="A23" s="70" t="s">
        <v>87</v>
      </c>
      <c r="B23" s="71" t="n">
        <v>361</v>
      </c>
      <c r="C23" s="71" t="n">
        <v>81</v>
      </c>
      <c r="D23" s="71" t="n">
        <v>308</v>
      </c>
      <c r="E23" s="304" t="n">
        <f aca="false">SUM(B23:D23)</f>
        <v>750</v>
      </c>
    </row>
    <row r="24" customFormat="false" ht="9" hidden="false" customHeight="true" outlineLevel="0" collapsed="false">
      <c r="A24" s="72" t="s">
        <v>19</v>
      </c>
      <c r="B24" s="73" t="n">
        <v>415</v>
      </c>
      <c r="C24" s="73" t="n">
        <v>122</v>
      </c>
      <c r="D24" s="73" t="n">
        <v>421</v>
      </c>
      <c r="E24" s="310" t="n">
        <f aca="false">SUM(B24:D24)</f>
        <v>958</v>
      </c>
    </row>
    <row r="25" customFormat="false" ht="9" hidden="false" customHeight="true" outlineLevel="0" collapsed="false">
      <c r="A25" s="74" t="s">
        <v>90</v>
      </c>
      <c r="B25" s="74"/>
      <c r="C25" s="74"/>
      <c r="D25" s="74"/>
      <c r="E25" s="117"/>
    </row>
    <row r="26" customFormat="false" ht="9" hidden="false" customHeight="true" outlineLevel="0" collapsed="false">
      <c r="A26" s="76"/>
      <c r="B26" s="71"/>
      <c r="C26" s="71"/>
      <c r="D26" s="990"/>
      <c r="E26" s="117"/>
    </row>
    <row r="27" customFormat="false" ht="9" hidden="false" customHeight="true" outlineLevel="0" collapsed="false">
      <c r="A27" s="70" t="s">
        <v>85</v>
      </c>
      <c r="B27" s="71" t="n">
        <v>47</v>
      </c>
      <c r="C27" s="71" t="n">
        <v>51</v>
      </c>
      <c r="D27" s="71" t="n">
        <v>181</v>
      </c>
      <c r="E27" s="304" t="n">
        <f aca="false">SUM(B27:D27)</f>
        <v>279</v>
      </c>
    </row>
    <row r="28" customFormat="false" ht="9" hidden="false" customHeight="true" outlineLevel="0" collapsed="false">
      <c r="A28" s="70" t="s">
        <v>86</v>
      </c>
      <c r="B28" s="71" t="n">
        <v>118</v>
      </c>
      <c r="C28" s="71" t="n">
        <v>118</v>
      </c>
      <c r="D28" s="71" t="n">
        <v>444</v>
      </c>
      <c r="E28" s="304" t="n">
        <f aca="false">SUM(B28:D28)</f>
        <v>680</v>
      </c>
    </row>
    <row r="29" customFormat="false" ht="9" hidden="false" customHeight="true" outlineLevel="0" collapsed="false">
      <c r="A29" s="70" t="s">
        <v>87</v>
      </c>
      <c r="B29" s="71" t="n">
        <v>460</v>
      </c>
      <c r="C29" s="71" t="n">
        <v>192</v>
      </c>
      <c r="D29" s="71" t="n">
        <v>548</v>
      </c>
      <c r="E29" s="304" t="n">
        <f aca="false">SUM(B29:D29)</f>
        <v>1200</v>
      </c>
    </row>
    <row r="30" customFormat="false" ht="9" hidden="false" customHeight="true" outlineLevel="0" collapsed="false">
      <c r="A30" s="72" t="s">
        <v>19</v>
      </c>
      <c r="B30" s="73" t="n">
        <v>625</v>
      </c>
      <c r="C30" s="73" t="n">
        <v>361</v>
      </c>
      <c r="D30" s="73" t="n">
        <v>1173</v>
      </c>
      <c r="E30" s="310" t="n">
        <f aca="false">SUM(B30:D30)</f>
        <v>2159</v>
      </c>
    </row>
    <row r="31" s="165" customFormat="true" ht="9" hidden="false" customHeight="true" outlineLevel="0" collapsed="false">
      <c r="A31" s="996"/>
      <c r="B31" s="996"/>
      <c r="C31" s="996"/>
      <c r="D31" s="996"/>
      <c r="E31" s="1010"/>
    </row>
    <row r="32" customFormat="false" ht="11.25" hidden="false" customHeight="false" outlineLevel="0" collapsed="false">
      <c r="A32" s="293"/>
      <c r="B32" s="117"/>
      <c r="C32" s="117"/>
    </row>
    <row r="33" customFormat="false" ht="11.25" hidden="false" customHeight="false" outlineLevel="0" collapsed="false">
      <c r="A33" s="117" t="s">
        <v>1230</v>
      </c>
    </row>
    <row r="35" customFormat="false" ht="11.25" hidden="false" customHeight="false" outlineLevel="0" collapsed="false">
      <c r="A35" s="280"/>
    </row>
    <row r="36" customFormat="false" ht="11.25" hidden="false" customHeight="false" outlineLevel="0" collapsed="false">
      <c r="A36" s="280"/>
    </row>
    <row r="37" customFormat="false" ht="11.25" hidden="false" customHeight="false" outlineLevel="0" collapsed="false">
      <c r="A37" s="280"/>
    </row>
  </sheetData>
  <mergeCells count="7">
    <mergeCell ref="A5:A6"/>
    <mergeCell ref="B5:D5"/>
    <mergeCell ref="E5:E6"/>
    <mergeCell ref="A8:D8"/>
    <mergeCell ref="A13:D13"/>
    <mergeCell ref="A19:D19"/>
    <mergeCell ref="A25:D2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35" width="27.56"/>
    <col collapsed="false" customWidth="true" hidden="false" outlineLevel="0" max="5" min="2" style="118" width="14.85"/>
    <col collapsed="false" customWidth="false" hidden="false" outlineLevel="0" max="257" min="6" style="118" width="8.85"/>
  </cols>
  <sheetData>
    <row r="1" customFormat="false" ht="13.5" hidden="false" customHeight="false" outlineLevel="0" collapsed="false">
      <c r="A1" s="948" t="s">
        <v>1246</v>
      </c>
      <c r="B1" s="949"/>
      <c r="C1" s="949"/>
      <c r="D1" s="949"/>
    </row>
    <row r="2" customFormat="false" ht="13.5" hidden="false" customHeight="false" outlineLevel="0" collapsed="false">
      <c r="A2" s="948" t="s">
        <v>1247</v>
      </c>
      <c r="B2" s="949"/>
      <c r="C2" s="949"/>
    </row>
    <row r="3" customFormat="false" ht="13.5" hidden="false" customHeight="false" outlineLevel="0" collapsed="false">
      <c r="A3" s="948" t="s">
        <v>1248</v>
      </c>
      <c r="B3" s="949"/>
      <c r="C3" s="949"/>
    </row>
    <row r="4" customFormat="false" ht="11.25" hidden="false" customHeight="false" outlineLevel="0" collapsed="false">
      <c r="A4" s="293"/>
      <c r="B4" s="117"/>
      <c r="C4" s="117"/>
      <c r="D4" s="117"/>
      <c r="E4" s="117"/>
      <c r="F4" s="117"/>
      <c r="G4" s="117"/>
    </row>
    <row r="5" s="368" customFormat="true" ht="12.75" hidden="false" customHeight="true" outlineLevel="0" collapsed="false">
      <c r="A5" s="7" t="s">
        <v>83</v>
      </c>
      <c r="B5" s="998" t="s">
        <v>481</v>
      </c>
      <c r="C5" s="998"/>
      <c r="D5" s="998"/>
      <c r="E5" s="185" t="s">
        <v>19</v>
      </c>
      <c r="F5" s="316"/>
      <c r="G5" s="316"/>
    </row>
    <row r="6" customFormat="false" ht="27" hidden="false" customHeight="false" outlineLevel="0" collapsed="false">
      <c r="A6" s="7"/>
      <c r="B6" s="260" t="s">
        <v>482</v>
      </c>
      <c r="C6" s="260" t="s">
        <v>483</v>
      </c>
      <c r="D6" s="260" t="s">
        <v>1229</v>
      </c>
      <c r="E6" s="185"/>
      <c r="F6" s="117"/>
      <c r="G6" s="117"/>
    </row>
    <row r="7" customFormat="false" ht="9" hidden="false" customHeight="true" outlineLevel="0" collapsed="false">
      <c r="A7" s="952"/>
      <c r="B7" s="953"/>
      <c r="C7" s="953"/>
      <c r="D7" s="953"/>
      <c r="E7" s="967"/>
      <c r="F7" s="117"/>
      <c r="G7" s="117"/>
    </row>
    <row r="8" customFormat="false" ht="9" hidden="false" customHeight="true" outlineLevel="0" collapsed="false">
      <c r="A8" s="69" t="s">
        <v>84</v>
      </c>
      <c r="B8" s="69"/>
      <c r="C8" s="69"/>
      <c r="D8" s="69"/>
      <c r="E8" s="69"/>
      <c r="F8" s="117"/>
      <c r="G8" s="117"/>
    </row>
    <row r="9" customFormat="false" ht="9" hidden="false" customHeight="true" outlineLevel="0" collapsed="false">
      <c r="A9" s="70" t="s">
        <v>85</v>
      </c>
      <c r="B9" s="77" t="n">
        <v>15.2</v>
      </c>
      <c r="C9" s="77" t="n">
        <v>11.8</v>
      </c>
      <c r="D9" s="77" t="n">
        <v>72.9</v>
      </c>
      <c r="E9" s="77" t="n">
        <v>100</v>
      </c>
      <c r="F9" s="117"/>
      <c r="G9" s="117"/>
    </row>
    <row r="10" customFormat="false" ht="9" hidden="false" customHeight="true" outlineLevel="0" collapsed="false">
      <c r="A10" s="70" t="s">
        <v>86</v>
      </c>
      <c r="B10" s="77" t="n">
        <v>13.3</v>
      </c>
      <c r="C10" s="77" t="n">
        <v>13</v>
      </c>
      <c r="D10" s="77" t="n">
        <v>73.7</v>
      </c>
      <c r="E10" s="77" t="n">
        <v>100</v>
      </c>
      <c r="F10" s="117"/>
      <c r="G10" s="117"/>
    </row>
    <row r="11" customFormat="false" ht="9" hidden="false" customHeight="true" outlineLevel="0" collapsed="false">
      <c r="A11" s="70" t="s">
        <v>87</v>
      </c>
      <c r="B11" s="77" t="n">
        <v>21.5</v>
      </c>
      <c r="C11" s="77" t="n">
        <v>16.1</v>
      </c>
      <c r="D11" s="77" t="n">
        <v>62.4</v>
      </c>
      <c r="E11" s="77" t="n">
        <v>100</v>
      </c>
      <c r="F11" s="117"/>
      <c r="G11" s="117"/>
    </row>
    <row r="12" customFormat="false" ht="9" hidden="false" customHeight="true" outlineLevel="0" collapsed="false">
      <c r="A12" s="72" t="s">
        <v>19</v>
      </c>
      <c r="B12" s="78" t="n">
        <v>15.7</v>
      </c>
      <c r="C12" s="78" t="n">
        <v>13.4</v>
      </c>
      <c r="D12" s="78" t="n">
        <v>70.8</v>
      </c>
      <c r="E12" s="78" t="n">
        <v>100</v>
      </c>
      <c r="F12" s="117"/>
      <c r="G12" s="117"/>
    </row>
    <row r="13" s="984" customFormat="true" ht="9" hidden="false" customHeight="true" outlineLevel="0" collapsed="false">
      <c r="A13" s="74" t="s">
        <v>88</v>
      </c>
      <c r="B13" s="74"/>
      <c r="C13" s="74"/>
      <c r="D13" s="74"/>
      <c r="E13" s="74"/>
      <c r="F13" s="249"/>
      <c r="G13" s="249"/>
    </row>
    <row r="14" s="984" customFormat="true" ht="9" hidden="false" customHeight="true" outlineLevel="0" collapsed="false">
      <c r="A14" s="75"/>
      <c r="B14" s="75"/>
      <c r="C14" s="75"/>
      <c r="D14" s="990"/>
      <c r="E14" s="990"/>
      <c r="F14" s="249"/>
      <c r="G14" s="249"/>
    </row>
    <row r="15" customFormat="false" ht="9" hidden="false" customHeight="true" outlineLevel="0" collapsed="false">
      <c r="A15" s="70" t="s">
        <v>85</v>
      </c>
      <c r="B15" s="77" t="n">
        <v>11.8</v>
      </c>
      <c r="C15" s="77" t="n">
        <v>23.1</v>
      </c>
      <c r="D15" s="77" t="n">
        <v>65</v>
      </c>
      <c r="E15" s="77" t="n">
        <v>100</v>
      </c>
      <c r="F15" s="117"/>
      <c r="G15" s="117"/>
    </row>
    <row r="16" customFormat="false" ht="9" hidden="false" customHeight="true" outlineLevel="0" collapsed="false">
      <c r="A16" s="70" t="s">
        <v>86</v>
      </c>
      <c r="B16" s="77" t="n">
        <v>16.6</v>
      </c>
      <c r="C16" s="77" t="n">
        <v>19.8</v>
      </c>
      <c r="D16" s="77" t="n">
        <v>63.5</v>
      </c>
      <c r="E16" s="77" t="n">
        <v>100</v>
      </c>
      <c r="F16" s="117"/>
      <c r="G16" s="117"/>
    </row>
    <row r="17" customFormat="false" ht="9" hidden="false" customHeight="true" outlineLevel="0" collapsed="false">
      <c r="A17" s="70" t="s">
        <v>87</v>
      </c>
      <c r="B17" s="77" t="n">
        <v>22.2</v>
      </c>
      <c r="C17" s="77" t="n">
        <v>27.3</v>
      </c>
      <c r="D17" s="77" t="n">
        <v>50.5</v>
      </c>
      <c r="E17" s="77" t="n">
        <v>100</v>
      </c>
      <c r="F17" s="117"/>
      <c r="G17" s="117"/>
    </row>
    <row r="18" customFormat="false" ht="9" hidden="false" customHeight="true" outlineLevel="0" collapsed="false">
      <c r="A18" s="72" t="s">
        <v>19</v>
      </c>
      <c r="B18" s="78" t="n">
        <v>18.5</v>
      </c>
      <c r="C18" s="78" t="n">
        <v>23.7</v>
      </c>
      <c r="D18" s="78" t="n">
        <v>57.8</v>
      </c>
      <c r="E18" s="78" t="n">
        <v>100</v>
      </c>
      <c r="F18" s="117"/>
      <c r="G18" s="117"/>
    </row>
    <row r="19" customFormat="false" ht="9" hidden="false" customHeight="true" outlineLevel="0" collapsed="false">
      <c r="A19" s="74" t="s">
        <v>89</v>
      </c>
      <c r="B19" s="74"/>
      <c r="C19" s="74"/>
      <c r="D19" s="74"/>
      <c r="E19" s="74"/>
      <c r="F19" s="117"/>
      <c r="G19" s="117"/>
    </row>
    <row r="20" customFormat="false" ht="9" hidden="false" customHeight="true" outlineLevel="0" collapsed="false">
      <c r="A20" s="76"/>
      <c r="B20" s="71"/>
      <c r="C20" s="71"/>
      <c r="D20" s="990"/>
      <c r="E20" s="990"/>
      <c r="F20" s="117"/>
      <c r="G20" s="117"/>
    </row>
    <row r="21" customFormat="false" ht="9" hidden="false" customHeight="true" outlineLevel="0" collapsed="false">
      <c r="A21" s="70" t="s">
        <v>85</v>
      </c>
      <c r="B21" s="77" t="n">
        <v>28.9</v>
      </c>
      <c r="C21" s="77" t="n">
        <v>21.3</v>
      </c>
      <c r="D21" s="77" t="n">
        <v>49.8</v>
      </c>
      <c r="E21" s="77" t="n">
        <v>100</v>
      </c>
      <c r="F21" s="117"/>
      <c r="G21" s="117"/>
    </row>
    <row r="22" customFormat="false" ht="9" hidden="false" customHeight="true" outlineLevel="0" collapsed="false">
      <c r="A22" s="70" t="s">
        <v>86</v>
      </c>
      <c r="B22" s="77" t="n">
        <v>25</v>
      </c>
      <c r="C22" s="77" t="n">
        <v>19</v>
      </c>
      <c r="D22" s="77" t="n">
        <v>55.9</v>
      </c>
      <c r="E22" s="77" t="n">
        <v>100</v>
      </c>
      <c r="F22" s="117"/>
      <c r="G22" s="117"/>
    </row>
    <row r="23" customFormat="false" ht="9" hidden="false" customHeight="true" outlineLevel="0" collapsed="false">
      <c r="A23" s="70" t="s">
        <v>87</v>
      </c>
      <c r="B23" s="77" t="n">
        <v>48.1</v>
      </c>
      <c r="C23" s="77" t="n">
        <v>10.8</v>
      </c>
      <c r="D23" s="77" t="n">
        <v>41.1</v>
      </c>
      <c r="E23" s="77" t="n">
        <v>100</v>
      </c>
      <c r="F23" s="117"/>
      <c r="G23" s="117"/>
    </row>
    <row r="24" customFormat="false" ht="9" hidden="false" customHeight="true" outlineLevel="0" collapsed="false">
      <c r="A24" s="72" t="s">
        <v>19</v>
      </c>
      <c r="B24" s="78" t="n">
        <v>43.3</v>
      </c>
      <c r="C24" s="78" t="n">
        <v>12.8</v>
      </c>
      <c r="D24" s="78" t="n">
        <v>43.9</v>
      </c>
      <c r="E24" s="78" t="n">
        <v>100</v>
      </c>
      <c r="F24" s="117"/>
      <c r="G24" s="117"/>
    </row>
    <row r="25" customFormat="false" ht="9" hidden="false" customHeight="true" outlineLevel="0" collapsed="false">
      <c r="A25" s="74" t="s">
        <v>90</v>
      </c>
      <c r="B25" s="74"/>
      <c r="C25" s="74"/>
      <c r="D25" s="74"/>
      <c r="E25" s="74"/>
      <c r="F25" s="117"/>
      <c r="G25" s="117"/>
    </row>
    <row r="26" customFormat="false" ht="9" hidden="false" customHeight="true" outlineLevel="0" collapsed="false">
      <c r="A26" s="76"/>
      <c r="B26" s="71"/>
      <c r="C26" s="71"/>
      <c r="D26" s="990"/>
      <c r="E26" s="990"/>
      <c r="F26" s="117"/>
      <c r="G26" s="117"/>
    </row>
    <row r="27" customFormat="false" ht="9" hidden="false" customHeight="true" outlineLevel="0" collapsed="false">
      <c r="A27" s="70" t="s">
        <v>85</v>
      </c>
      <c r="B27" s="77" t="n">
        <v>17</v>
      </c>
      <c r="C27" s="77" t="n">
        <v>18.3</v>
      </c>
      <c r="D27" s="77" t="n">
        <v>64.7</v>
      </c>
      <c r="E27" s="77" t="n">
        <v>100</v>
      </c>
      <c r="F27" s="117"/>
      <c r="G27" s="117"/>
    </row>
    <row r="28" customFormat="false" ht="9" hidden="false" customHeight="true" outlineLevel="0" collapsed="false">
      <c r="A28" s="70" t="s">
        <v>86</v>
      </c>
      <c r="B28" s="77" t="n">
        <v>17.3</v>
      </c>
      <c r="C28" s="77" t="n">
        <v>17.3</v>
      </c>
      <c r="D28" s="77" t="n">
        <v>65.4</v>
      </c>
      <c r="E28" s="77" t="n">
        <v>100</v>
      </c>
      <c r="F28" s="117"/>
      <c r="G28" s="117"/>
    </row>
    <row r="29" customFormat="false" ht="9" hidden="false" customHeight="true" outlineLevel="0" collapsed="false">
      <c r="A29" s="70" t="s">
        <v>87</v>
      </c>
      <c r="B29" s="77" t="n">
        <v>38.3</v>
      </c>
      <c r="C29" s="77" t="n">
        <v>16</v>
      </c>
      <c r="D29" s="77" t="n">
        <v>45.7</v>
      </c>
      <c r="E29" s="77" t="n">
        <v>100</v>
      </c>
      <c r="F29" s="117"/>
      <c r="G29" s="117"/>
    </row>
    <row r="30" customFormat="false" ht="9" hidden="false" customHeight="true" outlineLevel="0" collapsed="false">
      <c r="A30" s="72" t="s">
        <v>19</v>
      </c>
      <c r="B30" s="78" t="n">
        <v>28.9</v>
      </c>
      <c r="C30" s="78" t="n">
        <v>16.7</v>
      </c>
      <c r="D30" s="78" t="n">
        <v>54.3</v>
      </c>
      <c r="E30" s="78" t="n">
        <v>100</v>
      </c>
      <c r="F30" s="117"/>
      <c r="G30" s="117"/>
    </row>
    <row r="31" s="165" customFormat="true" ht="9" hidden="false" customHeight="true" outlineLevel="0" collapsed="false">
      <c r="A31" s="996"/>
      <c r="B31" s="996"/>
      <c r="C31" s="996"/>
      <c r="D31" s="996"/>
      <c r="E31" s="996"/>
      <c r="F31" s="252"/>
      <c r="G31" s="252"/>
    </row>
    <row r="32" customFormat="false" ht="11.25" hidden="false" customHeight="false" outlineLevel="0" collapsed="false">
      <c r="A32" s="293"/>
      <c r="B32" s="117"/>
      <c r="C32" s="117"/>
    </row>
    <row r="33" customFormat="false" ht="11.25" hidden="false" customHeight="false" outlineLevel="0" collapsed="false">
      <c r="A33" s="117" t="s">
        <v>1230</v>
      </c>
    </row>
    <row r="35" customFormat="false" ht="11.25" hidden="false" customHeight="false" outlineLevel="0" collapsed="false">
      <c r="A35" s="280"/>
    </row>
    <row r="36" customFormat="false" ht="11.25" hidden="false" customHeight="false" outlineLevel="0" collapsed="false">
      <c r="A36" s="280"/>
    </row>
    <row r="37" customFormat="false" ht="11.25" hidden="false" customHeight="false" outlineLevel="0" collapsed="false">
      <c r="A37" s="280"/>
    </row>
  </sheetData>
  <mergeCells count="7">
    <mergeCell ref="A5:A6"/>
    <mergeCell ref="B5:D5"/>
    <mergeCell ref="E5:E6"/>
    <mergeCell ref="A8:E8"/>
    <mergeCell ref="A13:E13"/>
    <mergeCell ref="A19:E19"/>
    <mergeCell ref="A25:E2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51" width="25.13"/>
    <col collapsed="false" customWidth="true" hidden="false" outlineLevel="0" max="5" min="2" style="124" width="15.56"/>
    <col collapsed="false" customWidth="false" hidden="false" outlineLevel="0" max="257" min="6" style="124" width="8.85"/>
  </cols>
  <sheetData>
    <row r="1" customFormat="false" ht="13.5" hidden="false" customHeight="false" outlineLevel="0" collapsed="false">
      <c r="A1" s="642" t="s">
        <v>1249</v>
      </c>
      <c r="B1" s="1011"/>
      <c r="C1" s="1011"/>
      <c r="D1" s="1011"/>
    </row>
    <row r="2" customFormat="false" ht="13.5" hidden="false" customHeight="false" outlineLevel="0" collapsed="false">
      <c r="A2" s="642" t="s">
        <v>1250</v>
      </c>
      <c r="B2" s="1011"/>
      <c r="C2" s="1011"/>
      <c r="D2" s="1011"/>
    </row>
    <row r="3" customFormat="false" ht="13.5" hidden="false" customHeight="false" outlineLevel="0" collapsed="false">
      <c r="A3" s="642" t="s">
        <v>1251</v>
      </c>
      <c r="B3" s="1011"/>
      <c r="C3" s="1011"/>
    </row>
    <row r="4" customFormat="false" ht="10.5" hidden="false" customHeight="true" outlineLevel="0" collapsed="false">
      <c r="A4" s="134"/>
      <c r="B4" s="123"/>
      <c r="C4" s="123"/>
      <c r="D4" s="123"/>
      <c r="E4" s="126"/>
    </row>
    <row r="5" s="452" customFormat="true" ht="16.5" hidden="false" customHeight="true" outlineLevel="0" collapsed="false">
      <c r="A5" s="7" t="s">
        <v>142</v>
      </c>
      <c r="B5" s="998" t="s">
        <v>481</v>
      </c>
      <c r="C5" s="998"/>
      <c r="D5" s="998"/>
      <c r="E5" s="89" t="s">
        <v>19</v>
      </c>
    </row>
    <row r="6" customFormat="false" ht="26.25" hidden="false" customHeight="true" outlineLevel="0" collapsed="false">
      <c r="A6" s="7"/>
      <c r="B6" s="260" t="s">
        <v>482</v>
      </c>
      <c r="C6" s="260" t="s">
        <v>483</v>
      </c>
      <c r="D6" s="260" t="s">
        <v>1229</v>
      </c>
      <c r="E6" s="89"/>
    </row>
    <row r="7" s="11" customFormat="true" ht="9" hidden="false" customHeight="true" outlineLevel="0" collapsed="false">
      <c r="A7" s="13"/>
      <c r="B7" s="14"/>
      <c r="C7" s="14"/>
      <c r="D7" s="15"/>
      <c r="E7" s="16"/>
    </row>
    <row r="8" s="1" customFormat="true" ht="9" hidden="false" customHeight="true" outlineLevel="0" collapsed="false">
      <c r="A8" s="69" t="s">
        <v>143</v>
      </c>
      <c r="B8" s="69"/>
      <c r="C8" s="69"/>
      <c r="D8" s="69"/>
      <c r="E8" s="69"/>
    </row>
    <row r="9" s="1" customFormat="true" ht="9" hidden="false" customHeight="true" outlineLevel="0" collapsed="false">
      <c r="A9" s="69"/>
      <c r="B9" s="69"/>
      <c r="C9" s="69"/>
      <c r="D9" s="69"/>
      <c r="E9" s="69"/>
    </row>
    <row r="10" s="1" customFormat="true" ht="9" hidden="false" customHeight="true" outlineLevel="0" collapsed="false">
      <c r="A10" s="76" t="s">
        <v>60</v>
      </c>
      <c r="B10" s="71" t="n">
        <v>110</v>
      </c>
      <c r="C10" s="71" t="n">
        <v>72</v>
      </c>
      <c r="D10" s="71" t="n">
        <v>290</v>
      </c>
      <c r="E10" s="71" t="n">
        <v>472</v>
      </c>
    </row>
    <row r="11" s="1" customFormat="true" ht="9" hidden="false" customHeight="true" outlineLevel="0" collapsed="false">
      <c r="A11" s="76" t="s">
        <v>61</v>
      </c>
      <c r="B11" s="71" t="n">
        <v>82</v>
      </c>
      <c r="C11" s="71" t="n">
        <v>58</v>
      </c>
      <c r="D11" s="71" t="n">
        <v>256</v>
      </c>
      <c r="E11" s="71" t="n">
        <v>396</v>
      </c>
    </row>
    <row r="12" s="1" customFormat="true" ht="9" hidden="false" customHeight="true" outlineLevel="0" collapsed="false">
      <c r="A12" s="76" t="s">
        <v>62</v>
      </c>
      <c r="B12" s="71" t="n">
        <v>86</v>
      </c>
      <c r="C12" s="71" t="n">
        <v>52</v>
      </c>
      <c r="D12" s="71" t="n">
        <v>205</v>
      </c>
      <c r="E12" s="71" t="n">
        <v>342</v>
      </c>
    </row>
    <row r="13" s="1" customFormat="true" ht="9" hidden="false" customHeight="true" outlineLevel="0" collapsed="false">
      <c r="A13" s="76" t="s">
        <v>63</v>
      </c>
      <c r="B13" s="119" t="n">
        <v>73</v>
      </c>
      <c r="C13" s="119" t="n">
        <v>44</v>
      </c>
      <c r="D13" s="119" t="n">
        <v>112</v>
      </c>
      <c r="E13" s="119" t="n">
        <v>229</v>
      </c>
    </row>
    <row r="14" s="1" customFormat="true" ht="9" hidden="false" customHeight="true" outlineLevel="0" collapsed="false">
      <c r="A14" s="76" t="s">
        <v>64</v>
      </c>
      <c r="B14" s="73" t="n">
        <v>39</v>
      </c>
      <c r="C14" s="73" t="n">
        <v>20</v>
      </c>
      <c r="D14" s="73" t="n">
        <v>48</v>
      </c>
      <c r="E14" s="73" t="n">
        <v>107</v>
      </c>
    </row>
    <row r="15" s="1" customFormat="true" ht="9" hidden="false" customHeight="true" outlineLevel="0" collapsed="false">
      <c r="A15" s="131"/>
      <c r="B15" s="73"/>
      <c r="C15" s="73"/>
      <c r="D15" s="73"/>
      <c r="E15" s="73"/>
    </row>
    <row r="16" s="1" customFormat="true" ht="9" hidden="false" customHeight="true" outlineLevel="0" collapsed="false">
      <c r="A16" s="74" t="s">
        <v>144</v>
      </c>
      <c r="B16" s="74"/>
      <c r="C16" s="74"/>
      <c r="D16" s="74"/>
      <c r="E16" s="74"/>
    </row>
    <row r="17" s="1" customFormat="true" ht="9" hidden="false" customHeight="true" outlineLevel="0" collapsed="false">
      <c r="A17" s="75"/>
      <c r="B17" s="75"/>
      <c r="C17" s="75"/>
      <c r="D17" s="1012"/>
      <c r="E17" s="1012"/>
    </row>
    <row r="18" s="1" customFormat="true" ht="9" hidden="false" customHeight="true" outlineLevel="0" collapsed="false">
      <c r="A18" s="76" t="s">
        <v>60</v>
      </c>
      <c r="B18" s="71" t="n">
        <v>92</v>
      </c>
      <c r="C18" s="71" t="n">
        <v>39</v>
      </c>
      <c r="D18" s="71" t="n">
        <v>94</v>
      </c>
      <c r="E18" s="71" t="n">
        <v>225</v>
      </c>
    </row>
    <row r="19" s="1" customFormat="true" ht="9" hidden="false" customHeight="true" outlineLevel="0" collapsed="false">
      <c r="A19" s="76" t="s">
        <v>61</v>
      </c>
      <c r="B19" s="71" t="n">
        <v>53</v>
      </c>
      <c r="C19" s="71" t="n">
        <v>39</v>
      </c>
      <c r="D19" s="71" t="n">
        <v>104</v>
      </c>
      <c r="E19" s="71" t="n">
        <v>195</v>
      </c>
    </row>
    <row r="20" s="1" customFormat="true" ht="9" hidden="false" customHeight="true" outlineLevel="0" collapsed="false">
      <c r="A20" s="76" t="s">
        <v>62</v>
      </c>
      <c r="B20" s="71" t="n">
        <v>64</v>
      </c>
      <c r="C20" s="71" t="n">
        <v>26</v>
      </c>
      <c r="D20" s="71" t="n">
        <v>114</v>
      </c>
      <c r="E20" s="71" t="n">
        <v>203</v>
      </c>
    </row>
    <row r="21" s="1" customFormat="true" ht="9" hidden="false" customHeight="true" outlineLevel="0" collapsed="false">
      <c r="A21" s="76" t="s">
        <v>63</v>
      </c>
      <c r="B21" s="119" t="n">
        <v>80</v>
      </c>
      <c r="C21" s="119" t="n">
        <v>28</v>
      </c>
      <c r="D21" s="119" t="n">
        <v>76</v>
      </c>
      <c r="E21" s="119" t="n">
        <v>185</v>
      </c>
    </row>
    <row r="22" s="1" customFormat="true" ht="9" hidden="false" customHeight="true" outlineLevel="0" collapsed="false">
      <c r="A22" s="76" t="s">
        <v>64</v>
      </c>
      <c r="B22" s="73" t="n">
        <v>56</v>
      </c>
      <c r="C22" s="73" t="n">
        <v>24</v>
      </c>
      <c r="D22" s="73" t="n">
        <v>30</v>
      </c>
      <c r="E22" s="73" t="n">
        <v>110</v>
      </c>
    </row>
    <row r="23" s="1" customFormat="true" ht="9" hidden="false" customHeight="true" outlineLevel="0" collapsed="false">
      <c r="A23" s="131"/>
      <c r="B23" s="73"/>
      <c r="C23" s="73"/>
      <c r="D23" s="73"/>
      <c r="E23" s="73"/>
    </row>
    <row r="24" s="1" customFormat="true" ht="9" hidden="false" customHeight="true" outlineLevel="0" collapsed="false">
      <c r="A24" s="74" t="s">
        <v>19</v>
      </c>
      <c r="B24" s="74"/>
      <c r="C24" s="74"/>
      <c r="D24" s="74"/>
      <c r="E24" s="74"/>
    </row>
    <row r="25" s="1" customFormat="true" ht="9" hidden="false" customHeight="true" outlineLevel="0" collapsed="false">
      <c r="A25" s="76"/>
      <c r="B25" s="71"/>
      <c r="C25" s="71"/>
      <c r="D25" s="1012"/>
      <c r="E25" s="1012"/>
    </row>
    <row r="26" s="1" customFormat="true" ht="9" hidden="false" customHeight="true" outlineLevel="0" collapsed="false">
      <c r="A26" s="76" t="s">
        <v>60</v>
      </c>
      <c r="B26" s="71" t="n">
        <v>202</v>
      </c>
      <c r="C26" s="71" t="n">
        <v>111</v>
      </c>
      <c r="D26" s="71" t="n">
        <v>385</v>
      </c>
      <c r="E26" s="71" t="n">
        <v>698</v>
      </c>
    </row>
    <row r="27" s="1" customFormat="true" ht="9" hidden="false" customHeight="true" outlineLevel="0" collapsed="false">
      <c r="A27" s="76" t="s">
        <v>61</v>
      </c>
      <c r="B27" s="71" t="n">
        <v>134</v>
      </c>
      <c r="C27" s="71" t="n">
        <v>97</v>
      </c>
      <c r="D27" s="71" t="n">
        <v>360</v>
      </c>
      <c r="E27" s="71" t="n">
        <v>591</v>
      </c>
    </row>
    <row r="28" s="1" customFormat="true" ht="9" hidden="false" customHeight="true" outlineLevel="0" collapsed="false">
      <c r="A28" s="76" t="s">
        <v>62</v>
      </c>
      <c r="B28" s="71" t="n">
        <v>149</v>
      </c>
      <c r="C28" s="71" t="n">
        <v>77</v>
      </c>
      <c r="D28" s="71" t="n">
        <v>318</v>
      </c>
      <c r="E28" s="71" t="n">
        <v>545</v>
      </c>
    </row>
    <row r="29" s="1" customFormat="true" ht="9" hidden="false" customHeight="true" outlineLevel="0" collapsed="false">
      <c r="A29" s="76" t="s">
        <v>63</v>
      </c>
      <c r="B29" s="119" t="n">
        <v>153</v>
      </c>
      <c r="C29" s="119" t="n">
        <v>72</v>
      </c>
      <c r="D29" s="119" t="n">
        <v>188</v>
      </c>
      <c r="E29" s="119" t="n">
        <v>414</v>
      </c>
    </row>
    <row r="30" s="1" customFormat="true" ht="9" hidden="false" customHeight="true" outlineLevel="0" collapsed="false">
      <c r="A30" s="76" t="s">
        <v>64</v>
      </c>
      <c r="B30" s="73" t="n">
        <v>95</v>
      </c>
      <c r="C30" s="73" t="n">
        <v>44</v>
      </c>
      <c r="D30" s="73" t="n">
        <v>78</v>
      </c>
      <c r="E30" s="73" t="n">
        <v>217</v>
      </c>
    </row>
    <row r="31" s="1" customFormat="true" ht="9" hidden="false" customHeight="true" outlineLevel="0" collapsed="false">
      <c r="A31" s="120"/>
      <c r="B31" s="56"/>
      <c r="C31" s="56"/>
      <c r="D31" s="56"/>
      <c r="E31" s="56"/>
    </row>
    <row r="32" customFormat="false" ht="11.25" hidden="false" customHeight="false" outlineLevel="0" collapsed="false">
      <c r="A32" s="134"/>
      <c r="B32" s="123"/>
      <c r="C32" s="123"/>
    </row>
    <row r="33" customFormat="false" ht="11.25" hidden="false" customHeight="false" outlineLevel="0" collapsed="false">
      <c r="A33" s="117" t="s">
        <v>1230</v>
      </c>
    </row>
    <row r="35" customFormat="false" ht="11.25" hidden="false" customHeight="false" outlineLevel="0" collapsed="false">
      <c r="A35" s="188"/>
    </row>
    <row r="36" customFormat="false" ht="11.25" hidden="false" customHeight="false" outlineLevel="0" collapsed="false">
      <c r="A36" s="188"/>
    </row>
    <row r="37" customFormat="false" ht="11.25" hidden="false" customHeight="false" outlineLevel="0" collapsed="false">
      <c r="A37" s="188"/>
    </row>
  </sheetData>
  <mergeCells count="6">
    <mergeCell ref="A5:A6"/>
    <mergeCell ref="B5:D5"/>
    <mergeCell ref="E5:E6"/>
    <mergeCell ref="A8:E8"/>
    <mergeCell ref="A16:E16"/>
    <mergeCell ref="A24:E2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51" width="27.56"/>
    <col collapsed="false" customWidth="true" hidden="false" outlineLevel="0" max="5" min="2" style="124" width="14.85"/>
    <col collapsed="false" customWidth="false" hidden="false" outlineLevel="0" max="257" min="6" style="124" width="8.85"/>
  </cols>
  <sheetData>
    <row r="1" customFormat="false" ht="13.5" hidden="false" customHeight="false" outlineLevel="0" collapsed="false">
      <c r="A1" s="642" t="s">
        <v>1252</v>
      </c>
      <c r="B1" s="1011"/>
      <c r="C1" s="1011"/>
      <c r="D1" s="1011"/>
    </row>
    <row r="2" customFormat="false" ht="13.5" hidden="false" customHeight="false" outlineLevel="0" collapsed="false">
      <c r="A2" s="642" t="s">
        <v>1253</v>
      </c>
      <c r="B2" s="1011"/>
      <c r="C2" s="1011"/>
    </row>
    <row r="3" customFormat="false" ht="13.5" hidden="false" customHeight="false" outlineLevel="0" collapsed="false">
      <c r="A3" s="642" t="s">
        <v>1254</v>
      </c>
      <c r="B3" s="1011"/>
      <c r="C3" s="1011"/>
    </row>
    <row r="4" customFormat="false" ht="11.25" hidden="false" customHeight="false" outlineLevel="0" collapsed="false">
      <c r="A4" s="134"/>
      <c r="B4" s="123"/>
      <c r="C4" s="123"/>
      <c r="D4" s="123"/>
      <c r="E4" s="123"/>
      <c r="F4" s="123"/>
      <c r="G4" s="123"/>
    </row>
    <row r="5" s="452" customFormat="true" ht="12.75" hidden="false" customHeight="true" outlineLevel="0" collapsed="false">
      <c r="A5" s="7" t="s">
        <v>83</v>
      </c>
      <c r="B5" s="998" t="s">
        <v>481</v>
      </c>
      <c r="C5" s="998"/>
      <c r="D5" s="998"/>
      <c r="E5" s="9" t="s">
        <v>19</v>
      </c>
      <c r="F5" s="447"/>
      <c r="G5" s="447"/>
    </row>
    <row r="6" customFormat="false" ht="27" hidden="false" customHeight="false" outlineLevel="0" collapsed="false">
      <c r="A6" s="7"/>
      <c r="B6" s="260" t="s">
        <v>482</v>
      </c>
      <c r="C6" s="260" t="s">
        <v>483</v>
      </c>
      <c r="D6" s="260" t="s">
        <v>1229</v>
      </c>
      <c r="E6" s="9"/>
      <c r="F6" s="123"/>
      <c r="G6" s="123"/>
    </row>
    <row r="7" s="11" customFormat="true" ht="9" hidden="false" customHeight="true" outlineLevel="0" collapsed="false">
      <c r="A7" s="13"/>
      <c r="B7" s="14"/>
      <c r="C7" s="14"/>
      <c r="D7" s="15"/>
      <c r="E7" s="16"/>
    </row>
    <row r="8" s="1" customFormat="true" ht="9" hidden="false" customHeight="true" outlineLevel="0" collapsed="false">
      <c r="A8" s="69" t="s">
        <v>143</v>
      </c>
      <c r="B8" s="69"/>
      <c r="C8" s="69"/>
      <c r="D8" s="69"/>
      <c r="E8" s="69"/>
    </row>
    <row r="9" s="1" customFormat="true" ht="9" hidden="false" customHeight="true" outlineLevel="0" collapsed="false">
      <c r="A9" s="69"/>
      <c r="B9" s="69"/>
      <c r="C9" s="69"/>
      <c r="D9" s="69"/>
      <c r="E9" s="69"/>
    </row>
    <row r="10" s="1" customFormat="true" ht="9" hidden="false" customHeight="true" outlineLevel="0" collapsed="false">
      <c r="A10" s="53" t="s">
        <v>60</v>
      </c>
      <c r="B10" s="77" t="n">
        <v>23.3</v>
      </c>
      <c r="C10" s="77" t="n">
        <v>15.3</v>
      </c>
      <c r="D10" s="77" t="n">
        <v>61.4</v>
      </c>
      <c r="E10" s="77" t="n">
        <v>100</v>
      </c>
    </row>
    <row r="11" s="1" customFormat="true" ht="9" hidden="false" customHeight="true" outlineLevel="0" collapsed="false">
      <c r="A11" s="53" t="s">
        <v>61</v>
      </c>
      <c r="B11" s="77" t="n">
        <v>20.6</v>
      </c>
      <c r="C11" s="77" t="n">
        <v>14.6</v>
      </c>
      <c r="D11" s="77" t="n">
        <v>64.7</v>
      </c>
      <c r="E11" s="77" t="n">
        <v>100</v>
      </c>
    </row>
    <row r="12" s="1" customFormat="true" ht="9" hidden="false" customHeight="true" outlineLevel="0" collapsed="false">
      <c r="A12" s="53" t="s">
        <v>62</v>
      </c>
      <c r="B12" s="77" t="n">
        <v>25</v>
      </c>
      <c r="C12" s="77" t="n">
        <v>15.1</v>
      </c>
      <c r="D12" s="77" t="n">
        <v>59.9</v>
      </c>
      <c r="E12" s="77" t="n">
        <v>100</v>
      </c>
    </row>
    <row r="13" s="1" customFormat="true" ht="9" hidden="false" customHeight="true" outlineLevel="0" collapsed="false">
      <c r="A13" s="53" t="s">
        <v>63</v>
      </c>
      <c r="B13" s="121" t="n">
        <v>31.7</v>
      </c>
      <c r="C13" s="121" t="n">
        <v>19.2</v>
      </c>
      <c r="D13" s="121" t="n">
        <v>49.1</v>
      </c>
      <c r="E13" s="121" t="n">
        <v>100</v>
      </c>
    </row>
    <row r="14" s="1" customFormat="true" ht="9" hidden="false" customHeight="true" outlineLevel="0" collapsed="false">
      <c r="A14" s="53" t="s">
        <v>64</v>
      </c>
      <c r="B14" s="78" t="n">
        <v>36.7</v>
      </c>
      <c r="C14" s="78" t="n">
        <v>18.7</v>
      </c>
      <c r="D14" s="78" t="n">
        <v>44.6</v>
      </c>
      <c r="E14" s="78" t="n">
        <v>100</v>
      </c>
    </row>
    <row r="15" s="1" customFormat="true" ht="9" hidden="false" customHeight="true" outlineLevel="0" collapsed="false">
      <c r="A15" s="72"/>
      <c r="B15" s="73"/>
      <c r="C15" s="73"/>
      <c r="D15" s="73"/>
      <c r="E15" s="73"/>
    </row>
    <row r="16" s="1" customFormat="true" ht="9" hidden="false" customHeight="true" outlineLevel="0" collapsed="false">
      <c r="A16" s="74" t="s">
        <v>144</v>
      </c>
      <c r="B16" s="74"/>
      <c r="C16" s="74"/>
      <c r="D16" s="74"/>
      <c r="E16" s="74"/>
    </row>
    <row r="17" s="1" customFormat="true" ht="9" hidden="false" customHeight="true" outlineLevel="0" collapsed="false">
      <c r="A17" s="75"/>
      <c r="B17" s="75"/>
      <c r="C17" s="75"/>
    </row>
    <row r="18" s="1" customFormat="true" ht="9" hidden="false" customHeight="true" outlineLevel="0" collapsed="false">
      <c r="A18" s="53" t="s">
        <v>60</v>
      </c>
      <c r="B18" s="77" t="n">
        <v>40.8</v>
      </c>
      <c r="C18" s="77" t="n">
        <v>17.3</v>
      </c>
      <c r="D18" s="77" t="n">
        <v>41.9</v>
      </c>
      <c r="E18" s="77" t="n">
        <v>100</v>
      </c>
    </row>
    <row r="19" s="1" customFormat="true" ht="9" hidden="false" customHeight="true" outlineLevel="0" collapsed="false">
      <c r="A19" s="53" t="s">
        <v>61</v>
      </c>
      <c r="B19" s="77" t="n">
        <v>27</v>
      </c>
      <c r="C19" s="77" t="n">
        <v>19.9</v>
      </c>
      <c r="D19" s="77" t="n">
        <v>53.1</v>
      </c>
      <c r="E19" s="77" t="n">
        <v>100</v>
      </c>
    </row>
    <row r="20" s="1" customFormat="true" ht="9" hidden="false" customHeight="true" outlineLevel="0" collapsed="false">
      <c r="A20" s="53" t="s">
        <v>62</v>
      </c>
      <c r="B20" s="77" t="n">
        <v>31.4</v>
      </c>
      <c r="C20" s="77" t="n">
        <v>12.6</v>
      </c>
      <c r="D20" s="77" t="n">
        <v>56</v>
      </c>
      <c r="E20" s="77" t="n">
        <v>100</v>
      </c>
    </row>
    <row r="21" s="1" customFormat="true" ht="9" hidden="false" customHeight="true" outlineLevel="0" collapsed="false">
      <c r="A21" s="53" t="s">
        <v>63</v>
      </c>
      <c r="B21" s="121" t="n">
        <v>43.5</v>
      </c>
      <c r="C21" s="121" t="n">
        <v>15.4</v>
      </c>
      <c r="D21" s="121" t="n">
        <v>41.1</v>
      </c>
      <c r="E21" s="121" t="n">
        <v>100</v>
      </c>
    </row>
    <row r="22" s="1" customFormat="true" ht="9" hidden="false" customHeight="true" outlineLevel="0" collapsed="false">
      <c r="A22" s="53" t="s">
        <v>64</v>
      </c>
      <c r="B22" s="78" t="n">
        <v>50.9</v>
      </c>
      <c r="C22" s="78" t="n">
        <v>21.8</v>
      </c>
      <c r="D22" s="78" t="n">
        <v>27.3</v>
      </c>
      <c r="E22" s="78" t="n">
        <v>100</v>
      </c>
    </row>
    <row r="23" s="1" customFormat="true" ht="9" hidden="false" customHeight="true" outlineLevel="0" collapsed="false">
      <c r="A23" s="72"/>
      <c r="B23" s="73"/>
      <c r="C23" s="73"/>
      <c r="D23" s="73"/>
      <c r="E23" s="73"/>
    </row>
    <row r="24" s="1" customFormat="true" ht="9" hidden="false" customHeight="true" outlineLevel="0" collapsed="false">
      <c r="A24" s="74" t="s">
        <v>19</v>
      </c>
      <c r="B24" s="74"/>
      <c r="C24" s="74"/>
      <c r="D24" s="74"/>
      <c r="E24" s="74"/>
    </row>
    <row r="25" s="1" customFormat="true" ht="9" hidden="false" customHeight="true" outlineLevel="0" collapsed="false">
      <c r="A25" s="76"/>
      <c r="B25" s="71"/>
      <c r="C25" s="71"/>
    </row>
    <row r="26" s="1" customFormat="true" ht="9" hidden="false" customHeight="true" outlineLevel="0" collapsed="false">
      <c r="A26" s="53" t="s">
        <v>60</v>
      </c>
      <c r="B26" s="77" t="n">
        <v>28.9</v>
      </c>
      <c r="C26" s="77" t="n">
        <v>15.9</v>
      </c>
      <c r="D26" s="77" t="n">
        <v>55.1</v>
      </c>
      <c r="E26" s="77" t="n">
        <v>100</v>
      </c>
    </row>
    <row r="27" s="1" customFormat="true" ht="9" hidden="false" customHeight="true" outlineLevel="0" collapsed="false">
      <c r="A27" s="53" t="s">
        <v>61</v>
      </c>
      <c r="B27" s="77" t="n">
        <v>22.7</v>
      </c>
      <c r="C27" s="77" t="n">
        <v>16.4</v>
      </c>
      <c r="D27" s="77" t="n">
        <v>60.9</v>
      </c>
      <c r="E27" s="77" t="n">
        <v>100</v>
      </c>
    </row>
    <row r="28" s="1" customFormat="true" ht="9" hidden="false" customHeight="true" outlineLevel="0" collapsed="false">
      <c r="A28" s="53" t="s">
        <v>62</v>
      </c>
      <c r="B28" s="77" t="n">
        <v>27.4</v>
      </c>
      <c r="C28" s="77" t="n">
        <v>14.2</v>
      </c>
      <c r="D28" s="77" t="n">
        <v>58.4</v>
      </c>
      <c r="E28" s="77" t="n">
        <v>100</v>
      </c>
    </row>
    <row r="29" s="1" customFormat="true" ht="9" hidden="false" customHeight="true" outlineLevel="0" collapsed="false">
      <c r="A29" s="53" t="s">
        <v>63</v>
      </c>
      <c r="B29" s="121" t="n">
        <v>37</v>
      </c>
      <c r="C29" s="121" t="n">
        <v>17.5</v>
      </c>
      <c r="D29" s="121" t="n">
        <v>45.5</v>
      </c>
      <c r="E29" s="121" t="n">
        <v>100</v>
      </c>
    </row>
    <row r="30" s="1" customFormat="true" ht="9" hidden="false" customHeight="true" outlineLevel="0" collapsed="false">
      <c r="A30" s="53" t="s">
        <v>64</v>
      </c>
      <c r="B30" s="78" t="n">
        <v>43.9</v>
      </c>
      <c r="C30" s="78" t="n">
        <v>20.3</v>
      </c>
      <c r="D30" s="78" t="n">
        <v>35.8</v>
      </c>
      <c r="E30" s="78" t="n">
        <v>100</v>
      </c>
    </row>
    <row r="31" s="1" customFormat="true" ht="9" hidden="false" customHeight="true" outlineLevel="0" collapsed="false">
      <c r="A31" s="120"/>
      <c r="B31" s="56"/>
      <c r="C31" s="56"/>
      <c r="D31" s="56"/>
      <c r="E31" s="56"/>
    </row>
    <row r="32" customFormat="false" ht="11.25" hidden="false" customHeight="false" outlineLevel="0" collapsed="false">
      <c r="A32" s="134"/>
      <c r="B32" s="123"/>
      <c r="C32" s="123"/>
    </row>
    <row r="33" customFormat="false" ht="11.25" hidden="false" customHeight="false" outlineLevel="0" collapsed="false">
      <c r="A33" s="117" t="s">
        <v>1230</v>
      </c>
    </row>
    <row r="35" customFormat="false" ht="11.25" hidden="false" customHeight="false" outlineLevel="0" collapsed="false">
      <c r="A35" s="188"/>
    </row>
    <row r="36" customFormat="false" ht="11.25" hidden="false" customHeight="false" outlineLevel="0" collapsed="false">
      <c r="A36" s="188"/>
    </row>
    <row r="37" customFormat="false" ht="11.25" hidden="false" customHeight="false" outlineLevel="0" collapsed="false">
      <c r="A37" s="188"/>
    </row>
  </sheetData>
  <mergeCells count="6">
    <mergeCell ref="A5:A6"/>
    <mergeCell ref="B5:D5"/>
    <mergeCell ref="E5:E6"/>
    <mergeCell ref="A8:E8"/>
    <mergeCell ref="A16:E16"/>
    <mergeCell ref="A24:E2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8" width="13.99"/>
    <col collapsed="false" customWidth="true" hidden="false" outlineLevel="0" max="2" min="2" style="1013" width="15.56"/>
    <col collapsed="false" customWidth="true" hidden="false" outlineLevel="0" max="3" min="3" style="1013" width="0.99"/>
    <col collapsed="false" customWidth="true" hidden="false" outlineLevel="0" max="8" min="4" style="1013" width="15.56"/>
    <col collapsed="false" customWidth="true" hidden="false" outlineLevel="0" max="9" min="9" style="118" width="15.56"/>
    <col collapsed="false" customWidth="false" hidden="false" outlineLevel="0" max="257" min="10" style="118" width="8.85"/>
  </cols>
  <sheetData>
    <row r="1" customFormat="false" ht="13.5" hidden="false" customHeight="false" outlineLevel="0" collapsed="false">
      <c r="A1" s="948" t="s">
        <v>1255</v>
      </c>
      <c r="B1" s="1014"/>
      <c r="C1" s="1014"/>
      <c r="D1" s="1014"/>
      <c r="E1" s="1014"/>
      <c r="F1" s="1014"/>
      <c r="G1" s="1014"/>
    </row>
    <row r="2" customFormat="false" ht="13.5" hidden="false" customHeight="false" outlineLevel="0" collapsed="false">
      <c r="A2" s="948" t="s">
        <v>1256</v>
      </c>
      <c r="B2" s="1014"/>
      <c r="C2" s="1014"/>
    </row>
    <row r="3" customFormat="false" ht="11.25" hidden="false" customHeight="false" outlineLevel="0" collapsed="false">
      <c r="B3" s="1015"/>
      <c r="C3" s="1015"/>
      <c r="D3" s="1015"/>
      <c r="E3" s="1015"/>
      <c r="F3" s="1015"/>
      <c r="G3" s="1015"/>
      <c r="H3" s="1015"/>
    </row>
    <row r="4" customFormat="false" ht="11.25" hidden="false" customHeight="true" outlineLevel="0" collapsed="false">
      <c r="A4" s="7" t="s">
        <v>178</v>
      </c>
      <c r="B4" s="240" t="s">
        <v>638</v>
      </c>
      <c r="C4" s="185"/>
      <c r="D4" s="185" t="s">
        <v>119</v>
      </c>
      <c r="E4" s="185"/>
      <c r="F4" s="185"/>
      <c r="G4" s="185"/>
      <c r="H4" s="185"/>
      <c r="I4" s="185"/>
    </row>
    <row r="5" customFormat="false" ht="27" hidden="false" customHeight="false" outlineLevel="0" collapsed="false">
      <c r="A5" s="7"/>
      <c r="B5" s="240"/>
      <c r="C5" s="185"/>
      <c r="D5" s="260" t="s">
        <v>624</v>
      </c>
      <c r="E5" s="260" t="s">
        <v>625</v>
      </c>
      <c r="F5" s="260" t="s">
        <v>626</v>
      </c>
      <c r="G5" s="260" t="s">
        <v>627</v>
      </c>
      <c r="H5" s="260" t="s">
        <v>628</v>
      </c>
      <c r="I5" s="260" t="s">
        <v>184</v>
      </c>
    </row>
    <row r="6" customFormat="false" ht="9" hidden="false" customHeight="true" outlineLevel="0" collapsed="false">
      <c r="A6" s="294"/>
      <c r="B6" s="242"/>
      <c r="C6" s="242"/>
      <c r="D6" s="242"/>
      <c r="E6" s="242"/>
      <c r="F6" s="242"/>
      <c r="G6" s="242"/>
      <c r="H6" s="242"/>
      <c r="I6" s="242"/>
    </row>
    <row r="7" customFormat="false" ht="11.25" hidden="false" customHeight="true" outlineLevel="0" collapsed="false">
      <c r="A7" s="258"/>
      <c r="B7" s="284" t="s">
        <v>8</v>
      </c>
      <c r="C7" s="284"/>
      <c r="D7" s="284"/>
      <c r="E7" s="284"/>
      <c r="F7" s="284"/>
      <c r="G7" s="284"/>
      <c r="H7" s="284"/>
      <c r="I7" s="284"/>
    </row>
    <row r="8" customFormat="false" ht="9" hidden="false" customHeight="true" outlineLevel="0" collapsed="false">
      <c r="A8" s="258"/>
      <c r="B8" s="284"/>
      <c r="C8" s="284"/>
      <c r="D8" s="284"/>
      <c r="E8" s="284"/>
      <c r="F8" s="284"/>
      <c r="G8" s="284"/>
      <c r="H8" s="284"/>
      <c r="I8" s="284"/>
    </row>
    <row r="9" customFormat="false" ht="9" hidden="false" customHeight="true" outlineLevel="0" collapsed="false">
      <c r="A9" s="241" t="s">
        <v>9</v>
      </c>
      <c r="B9" s="422" t="n">
        <v>13</v>
      </c>
      <c r="C9" s="422"/>
      <c r="D9" s="1016" t="n">
        <v>12</v>
      </c>
      <c r="E9" s="1016" t="n">
        <v>4</v>
      </c>
      <c r="F9" s="1016" t="n">
        <v>1</v>
      </c>
      <c r="G9" s="1016" t="s">
        <v>48</v>
      </c>
      <c r="H9" s="1016" t="s">
        <v>48</v>
      </c>
      <c r="I9" s="1016" t="n">
        <v>1</v>
      </c>
    </row>
    <row r="10" customFormat="false" ht="9" hidden="false" customHeight="true" outlineLevel="0" collapsed="false">
      <c r="A10" s="241" t="s">
        <v>10</v>
      </c>
      <c r="B10" s="422" t="n">
        <v>23</v>
      </c>
      <c r="C10" s="422"/>
      <c r="D10" s="303" t="n">
        <v>16</v>
      </c>
      <c r="E10" s="303" t="n">
        <v>3</v>
      </c>
      <c r="F10" s="303" t="n">
        <v>5</v>
      </c>
      <c r="G10" s="303" t="n">
        <v>2</v>
      </c>
      <c r="H10" s="303" t="n">
        <v>0</v>
      </c>
      <c r="I10" s="303" t="n">
        <v>3</v>
      </c>
    </row>
    <row r="11" customFormat="false" ht="9" hidden="false" customHeight="true" outlineLevel="0" collapsed="false">
      <c r="A11" s="241" t="s">
        <v>11</v>
      </c>
      <c r="B11" s="422" t="n">
        <v>43</v>
      </c>
      <c r="C11" s="422"/>
      <c r="D11" s="303" t="n">
        <v>27</v>
      </c>
      <c r="E11" s="303" t="n">
        <v>5</v>
      </c>
      <c r="F11" s="303" t="n">
        <v>3</v>
      </c>
      <c r="G11" s="303" t="n">
        <v>12</v>
      </c>
      <c r="H11" s="303" t="s">
        <v>48</v>
      </c>
      <c r="I11" s="303" t="n">
        <v>1</v>
      </c>
    </row>
    <row r="12" customFormat="false" ht="9" hidden="false" customHeight="true" outlineLevel="0" collapsed="false">
      <c r="A12" s="241" t="s">
        <v>12</v>
      </c>
      <c r="B12" s="422" t="n">
        <v>93</v>
      </c>
      <c r="C12" s="422"/>
      <c r="D12" s="303" t="n">
        <v>54</v>
      </c>
      <c r="E12" s="303" t="n">
        <v>10</v>
      </c>
      <c r="F12" s="303" t="n">
        <v>6</v>
      </c>
      <c r="G12" s="303" t="n">
        <v>32</v>
      </c>
      <c r="H12" s="303" t="n">
        <v>3</v>
      </c>
      <c r="I12" s="303" t="n">
        <v>6</v>
      </c>
    </row>
    <row r="13" customFormat="false" ht="9" hidden="false" customHeight="true" outlineLevel="0" collapsed="false">
      <c r="A13" s="241" t="s">
        <v>13</v>
      </c>
      <c r="B13" s="422" t="n">
        <v>102</v>
      </c>
      <c r="C13" s="422"/>
      <c r="D13" s="303" t="n">
        <v>69</v>
      </c>
      <c r="E13" s="303" t="n">
        <v>19</v>
      </c>
      <c r="F13" s="303" t="n">
        <v>7</v>
      </c>
      <c r="G13" s="303" t="n">
        <v>31</v>
      </c>
      <c r="H13" s="303" t="n">
        <v>3</v>
      </c>
      <c r="I13" s="303" t="n">
        <v>3</v>
      </c>
    </row>
    <row r="14" customFormat="false" ht="9" hidden="false" customHeight="true" outlineLevel="0" collapsed="false">
      <c r="A14" s="241" t="s">
        <v>14</v>
      </c>
      <c r="B14" s="303" t="n">
        <v>89</v>
      </c>
      <c r="C14" s="303"/>
      <c r="D14" s="303" t="n">
        <v>59</v>
      </c>
      <c r="E14" s="303" t="n">
        <v>13</v>
      </c>
      <c r="F14" s="303" t="n">
        <v>12</v>
      </c>
      <c r="G14" s="303" t="n">
        <v>14</v>
      </c>
      <c r="H14" s="303" t="n">
        <v>3</v>
      </c>
      <c r="I14" s="303" t="n">
        <v>3</v>
      </c>
    </row>
    <row r="15" customFormat="false" ht="9" hidden="false" customHeight="true" outlineLevel="0" collapsed="false">
      <c r="A15" s="241" t="s">
        <v>15</v>
      </c>
      <c r="B15" s="1016" t="n">
        <v>22</v>
      </c>
      <c r="C15" s="1016"/>
      <c r="D15" s="1016" t="n">
        <v>14</v>
      </c>
      <c r="E15" s="1016" t="n">
        <v>4</v>
      </c>
      <c r="F15" s="1016" t="n">
        <v>2</v>
      </c>
      <c r="G15" s="1016" t="n">
        <v>1</v>
      </c>
      <c r="H15" s="1016" t="s">
        <v>48</v>
      </c>
      <c r="I15" s="1016" t="n">
        <v>3</v>
      </c>
    </row>
    <row r="16" customFormat="false" ht="9" hidden="false" customHeight="true" outlineLevel="0" collapsed="false">
      <c r="A16" s="241" t="s">
        <v>16</v>
      </c>
      <c r="B16" s="422" t="n">
        <v>33</v>
      </c>
      <c r="C16" s="422"/>
      <c r="D16" s="1016" t="n">
        <v>16</v>
      </c>
      <c r="E16" s="1016" t="n">
        <v>9</v>
      </c>
      <c r="F16" s="1016" t="n">
        <v>7</v>
      </c>
      <c r="G16" s="1016" t="n">
        <v>1</v>
      </c>
      <c r="H16" s="1016" t="n">
        <v>1</v>
      </c>
      <c r="I16" s="1016" t="n">
        <v>5</v>
      </c>
    </row>
    <row r="17" customFormat="false" ht="9" hidden="false" customHeight="true" outlineLevel="0" collapsed="false">
      <c r="A17" s="241" t="s">
        <v>17</v>
      </c>
      <c r="B17" s="422" t="n">
        <v>23</v>
      </c>
      <c r="C17" s="422"/>
      <c r="D17" s="303" t="n">
        <v>14</v>
      </c>
      <c r="E17" s="303" t="n">
        <v>4</v>
      </c>
      <c r="F17" s="303" t="n">
        <v>6</v>
      </c>
      <c r="G17" s="303" t="n">
        <v>0</v>
      </c>
      <c r="H17" s="303" t="s">
        <v>48</v>
      </c>
      <c r="I17" s="303" t="n">
        <v>3</v>
      </c>
    </row>
    <row r="18" customFormat="false" ht="9" hidden="false" customHeight="true" outlineLevel="0" collapsed="false">
      <c r="A18" s="241" t="s">
        <v>18</v>
      </c>
      <c r="B18" s="422" t="n">
        <v>29</v>
      </c>
      <c r="C18" s="422"/>
      <c r="D18" s="303" t="n">
        <v>14</v>
      </c>
      <c r="E18" s="303" t="n">
        <v>5</v>
      </c>
      <c r="F18" s="303" t="n">
        <v>10</v>
      </c>
      <c r="G18" s="303" t="s">
        <v>48</v>
      </c>
      <c r="H18" s="303" t="n">
        <v>2</v>
      </c>
      <c r="I18" s="303" t="n">
        <v>5</v>
      </c>
    </row>
    <row r="19" customFormat="false" ht="9" hidden="false" customHeight="true" outlineLevel="0" collapsed="false">
      <c r="A19" s="250" t="s">
        <v>19</v>
      </c>
      <c r="B19" s="423" t="n">
        <v>471</v>
      </c>
      <c r="C19" s="423"/>
      <c r="D19" s="309" t="n">
        <v>296</v>
      </c>
      <c r="E19" s="309" t="n">
        <v>76</v>
      </c>
      <c r="F19" s="309" t="n">
        <v>58</v>
      </c>
      <c r="G19" s="309" t="n">
        <v>92</v>
      </c>
      <c r="H19" s="309" t="n">
        <v>11</v>
      </c>
      <c r="I19" s="309" t="n">
        <v>32</v>
      </c>
    </row>
    <row r="20" customFormat="false" ht="9" hidden="false" customHeight="true" outlineLevel="0" collapsed="false">
      <c r="A20" s="250"/>
      <c r="B20" s="423"/>
      <c r="C20" s="423"/>
      <c r="D20" s="309"/>
      <c r="E20" s="309"/>
      <c r="F20" s="309"/>
      <c r="G20" s="309"/>
      <c r="H20" s="309"/>
      <c r="I20" s="309"/>
    </row>
    <row r="21" customFormat="false" ht="9" hidden="false" customHeight="true" outlineLevel="0" collapsed="false">
      <c r="A21" s="250"/>
      <c r="B21" s="268" t="s">
        <v>20</v>
      </c>
      <c r="C21" s="268"/>
      <c r="D21" s="268"/>
      <c r="E21" s="268"/>
      <c r="F21" s="268"/>
      <c r="G21" s="268"/>
      <c r="H21" s="268"/>
      <c r="I21" s="268"/>
    </row>
    <row r="22" customFormat="false" ht="9" hidden="false" customHeight="true" outlineLevel="0" collapsed="false">
      <c r="A22" s="250"/>
      <c r="B22" s="304"/>
      <c r="C22" s="304"/>
      <c r="D22" s="304"/>
      <c r="E22" s="304"/>
      <c r="F22" s="304"/>
      <c r="G22" s="304"/>
      <c r="H22" s="304"/>
      <c r="I22" s="304"/>
    </row>
    <row r="23" customFormat="false" ht="9" hidden="false" customHeight="true" outlineLevel="0" collapsed="false">
      <c r="A23" s="241" t="s">
        <v>9</v>
      </c>
      <c r="B23" s="422" t="n">
        <v>16</v>
      </c>
      <c r="C23" s="422"/>
      <c r="D23" s="303" t="n">
        <v>13</v>
      </c>
      <c r="E23" s="160" t="n">
        <v>1</v>
      </c>
      <c r="F23" s="303" t="n">
        <v>1</v>
      </c>
      <c r="G23" s="160" t="s">
        <v>48</v>
      </c>
      <c r="H23" s="160" t="s">
        <v>48</v>
      </c>
      <c r="I23" s="160" t="n">
        <v>3</v>
      </c>
    </row>
    <row r="24" customFormat="false" ht="9" hidden="false" customHeight="true" outlineLevel="0" collapsed="false">
      <c r="A24" s="241" t="s">
        <v>10</v>
      </c>
      <c r="B24" s="422" t="n">
        <v>26</v>
      </c>
      <c r="C24" s="422"/>
      <c r="D24" s="303" t="n">
        <v>21</v>
      </c>
      <c r="E24" s="160" t="n">
        <v>4</v>
      </c>
      <c r="F24" s="303" t="n">
        <v>2</v>
      </c>
      <c r="G24" s="160" t="n">
        <v>1</v>
      </c>
      <c r="H24" s="160" t="s">
        <v>48</v>
      </c>
      <c r="I24" s="160" t="n">
        <v>3</v>
      </c>
    </row>
    <row r="25" customFormat="false" ht="9" hidden="false" customHeight="true" outlineLevel="0" collapsed="false">
      <c r="A25" s="241" t="s">
        <v>11</v>
      </c>
      <c r="B25" s="422" t="n">
        <v>61</v>
      </c>
      <c r="C25" s="422"/>
      <c r="D25" s="303" t="n">
        <v>47</v>
      </c>
      <c r="E25" s="160" t="n">
        <v>8</v>
      </c>
      <c r="F25" s="303" t="n">
        <v>4</v>
      </c>
      <c r="G25" s="160" t="n">
        <v>11</v>
      </c>
      <c r="H25" s="160" t="n">
        <v>2</v>
      </c>
      <c r="I25" s="160" t="n">
        <v>3</v>
      </c>
    </row>
    <row r="26" customFormat="false" ht="9" hidden="false" customHeight="true" outlineLevel="0" collapsed="false">
      <c r="A26" s="241" t="s">
        <v>12</v>
      </c>
      <c r="B26" s="422" t="n">
        <v>135</v>
      </c>
      <c r="C26" s="422"/>
      <c r="D26" s="303" t="n">
        <v>94</v>
      </c>
      <c r="E26" s="160" t="n">
        <v>11</v>
      </c>
      <c r="F26" s="303" t="n">
        <v>7</v>
      </c>
      <c r="G26" s="160" t="n">
        <v>22</v>
      </c>
      <c r="H26" s="160" t="n">
        <v>23</v>
      </c>
      <c r="I26" s="160" t="n">
        <v>5</v>
      </c>
    </row>
    <row r="27" customFormat="false" ht="9" hidden="false" customHeight="true" outlineLevel="0" collapsed="false">
      <c r="A27" s="241" t="s">
        <v>13</v>
      </c>
      <c r="B27" s="422" t="n">
        <v>202</v>
      </c>
      <c r="C27" s="422"/>
      <c r="D27" s="303" t="n">
        <v>143</v>
      </c>
      <c r="E27" s="303" t="n">
        <v>33</v>
      </c>
      <c r="F27" s="303" t="n">
        <v>12</v>
      </c>
      <c r="G27" s="303" t="n">
        <v>28</v>
      </c>
      <c r="H27" s="303" t="n">
        <v>20</v>
      </c>
      <c r="I27" s="303" t="n">
        <v>9</v>
      </c>
    </row>
    <row r="28" customFormat="false" ht="9" hidden="false" customHeight="true" outlineLevel="0" collapsed="false">
      <c r="A28" s="241" t="s">
        <v>14</v>
      </c>
      <c r="B28" s="422" t="n">
        <v>185</v>
      </c>
      <c r="C28" s="422"/>
      <c r="D28" s="303" t="n">
        <v>128</v>
      </c>
      <c r="E28" s="303" t="n">
        <v>28</v>
      </c>
      <c r="F28" s="303" t="n">
        <v>16</v>
      </c>
      <c r="G28" s="303" t="n">
        <v>14</v>
      </c>
      <c r="H28" s="303" t="n">
        <v>20</v>
      </c>
      <c r="I28" s="303" t="n">
        <v>14</v>
      </c>
    </row>
    <row r="29" customFormat="false" ht="9" hidden="false" customHeight="true" outlineLevel="0" collapsed="false">
      <c r="A29" s="241" t="s">
        <v>15</v>
      </c>
      <c r="B29" s="422" t="n">
        <v>84</v>
      </c>
      <c r="C29" s="422"/>
      <c r="D29" s="303" t="n">
        <v>54</v>
      </c>
      <c r="E29" s="303" t="n">
        <v>15</v>
      </c>
      <c r="F29" s="303" t="n">
        <v>11</v>
      </c>
      <c r="G29" s="303" t="n">
        <v>1</v>
      </c>
      <c r="H29" s="303" t="n">
        <v>8</v>
      </c>
      <c r="I29" s="303" t="n">
        <v>7</v>
      </c>
    </row>
    <row r="30" customFormat="false" ht="9" hidden="false" customHeight="true" outlineLevel="0" collapsed="false">
      <c r="A30" s="241" t="s">
        <v>16</v>
      </c>
      <c r="B30" s="422" t="n">
        <v>86</v>
      </c>
      <c r="C30" s="422"/>
      <c r="D30" s="303" t="n">
        <v>47</v>
      </c>
      <c r="E30" s="303" t="n">
        <v>16</v>
      </c>
      <c r="F30" s="303" t="n">
        <v>20</v>
      </c>
      <c r="G30" s="303" t="s">
        <v>48</v>
      </c>
      <c r="H30" s="303" t="n">
        <v>10</v>
      </c>
      <c r="I30" s="303" t="n">
        <v>14</v>
      </c>
    </row>
    <row r="31" customFormat="false" ht="9" hidden="false" customHeight="true" outlineLevel="0" collapsed="false">
      <c r="A31" s="241" t="s">
        <v>17</v>
      </c>
      <c r="B31" s="422" t="n">
        <v>80</v>
      </c>
      <c r="C31" s="422"/>
      <c r="D31" s="303" t="n">
        <v>40</v>
      </c>
      <c r="E31" s="303" t="n">
        <v>16</v>
      </c>
      <c r="F31" s="303" t="n">
        <v>25</v>
      </c>
      <c r="G31" s="303" t="s">
        <v>48</v>
      </c>
      <c r="H31" s="303" t="n">
        <v>9</v>
      </c>
      <c r="I31" s="303" t="n">
        <v>9</v>
      </c>
    </row>
    <row r="32" customFormat="false" ht="9" hidden="false" customHeight="true" outlineLevel="0" collapsed="false">
      <c r="A32" s="241" t="s">
        <v>18</v>
      </c>
      <c r="B32" s="422" t="n">
        <v>104</v>
      </c>
      <c r="C32" s="422"/>
      <c r="D32" s="303" t="n">
        <v>51</v>
      </c>
      <c r="E32" s="303" t="n">
        <v>16</v>
      </c>
      <c r="F32" s="303" t="n">
        <v>40</v>
      </c>
      <c r="G32" s="303" t="n">
        <v>1</v>
      </c>
      <c r="H32" s="303" t="n">
        <v>3</v>
      </c>
      <c r="I32" s="303" t="n">
        <v>19</v>
      </c>
    </row>
    <row r="33" customFormat="false" ht="9" hidden="false" customHeight="true" outlineLevel="0" collapsed="false">
      <c r="A33" s="250" t="s">
        <v>19</v>
      </c>
      <c r="B33" s="423" t="n">
        <v>980</v>
      </c>
      <c r="C33" s="423"/>
      <c r="D33" s="309" t="n">
        <v>638</v>
      </c>
      <c r="E33" s="309" t="n">
        <v>148</v>
      </c>
      <c r="F33" s="309" t="n">
        <v>138</v>
      </c>
      <c r="G33" s="309" t="n">
        <v>78</v>
      </c>
      <c r="H33" s="309" t="n">
        <v>96</v>
      </c>
      <c r="I33" s="309" t="n">
        <v>86</v>
      </c>
    </row>
    <row r="34" customFormat="false" ht="9" hidden="false" customHeight="true" outlineLevel="0" collapsed="false">
      <c r="A34" s="250"/>
      <c r="B34" s="423"/>
      <c r="C34" s="423"/>
      <c r="D34" s="309"/>
      <c r="E34" s="309"/>
      <c r="F34" s="309"/>
      <c r="G34" s="309"/>
      <c r="H34" s="309"/>
      <c r="I34" s="309"/>
    </row>
    <row r="35" customFormat="false" ht="9" hidden="false" customHeight="true" outlineLevel="0" collapsed="false">
      <c r="A35" s="250"/>
      <c r="B35" s="268" t="s">
        <v>21</v>
      </c>
      <c r="C35" s="268"/>
      <c r="D35" s="268"/>
      <c r="E35" s="268"/>
      <c r="F35" s="268"/>
      <c r="G35" s="268"/>
      <c r="H35" s="268"/>
      <c r="I35" s="268"/>
    </row>
    <row r="36" customFormat="false" ht="9" hidden="false" customHeight="true" outlineLevel="0" collapsed="false">
      <c r="A36" s="250"/>
      <c r="B36" s="423"/>
      <c r="C36" s="423"/>
      <c r="D36" s="309"/>
      <c r="E36" s="309"/>
      <c r="F36" s="309"/>
      <c r="G36" s="309"/>
      <c r="H36" s="309"/>
      <c r="I36" s="309"/>
    </row>
    <row r="37" customFormat="false" ht="9" hidden="false" customHeight="true" outlineLevel="0" collapsed="false">
      <c r="A37" s="241" t="s">
        <v>9</v>
      </c>
      <c r="B37" s="333" t="n">
        <v>30</v>
      </c>
      <c r="C37" s="333"/>
      <c r="D37" s="333" t="n">
        <v>25</v>
      </c>
      <c r="E37" s="333" t="n">
        <v>5</v>
      </c>
      <c r="F37" s="333" t="n">
        <v>2</v>
      </c>
      <c r="G37" s="333" t="s">
        <v>48</v>
      </c>
      <c r="H37" s="333" t="s">
        <v>48</v>
      </c>
      <c r="I37" s="333" t="n">
        <v>5</v>
      </c>
    </row>
    <row r="38" customFormat="false" ht="9" hidden="false" customHeight="true" outlineLevel="0" collapsed="false">
      <c r="A38" s="241" t="s">
        <v>10</v>
      </c>
      <c r="B38" s="333" t="n">
        <v>49</v>
      </c>
      <c r="C38" s="333"/>
      <c r="D38" s="333" t="n">
        <v>37</v>
      </c>
      <c r="E38" s="333" t="n">
        <v>6</v>
      </c>
      <c r="F38" s="333" t="n">
        <v>7</v>
      </c>
      <c r="G38" s="333" t="n">
        <v>3</v>
      </c>
      <c r="H38" s="333" t="n">
        <v>0</v>
      </c>
      <c r="I38" s="333" t="n">
        <v>6</v>
      </c>
    </row>
    <row r="39" customFormat="false" ht="9" hidden="false" customHeight="true" outlineLevel="0" collapsed="false">
      <c r="A39" s="241" t="s">
        <v>11</v>
      </c>
      <c r="B39" s="333" t="n">
        <v>104</v>
      </c>
      <c r="C39" s="333"/>
      <c r="D39" s="333" t="n">
        <v>74</v>
      </c>
      <c r="E39" s="333" t="n">
        <v>13</v>
      </c>
      <c r="F39" s="333" t="n">
        <v>7</v>
      </c>
      <c r="G39" s="333" t="n">
        <v>23</v>
      </c>
      <c r="H39" s="333" t="n">
        <v>2</v>
      </c>
      <c r="I39" s="333" t="n">
        <v>4</v>
      </c>
    </row>
    <row r="40" customFormat="false" ht="9" hidden="false" customHeight="true" outlineLevel="0" collapsed="false">
      <c r="A40" s="241" t="s">
        <v>12</v>
      </c>
      <c r="B40" s="333" t="n">
        <v>227</v>
      </c>
      <c r="C40" s="333"/>
      <c r="D40" s="333" t="n">
        <v>148</v>
      </c>
      <c r="E40" s="333" t="n">
        <v>21</v>
      </c>
      <c r="F40" s="333" t="n">
        <v>13</v>
      </c>
      <c r="G40" s="333" t="n">
        <v>55</v>
      </c>
      <c r="H40" s="333" t="n">
        <v>26</v>
      </c>
      <c r="I40" s="333" t="n">
        <v>11</v>
      </c>
    </row>
    <row r="41" customFormat="false" ht="9" hidden="false" customHeight="true" outlineLevel="0" collapsed="false">
      <c r="A41" s="241" t="s">
        <v>13</v>
      </c>
      <c r="B41" s="422" t="n">
        <v>304</v>
      </c>
      <c r="C41" s="422"/>
      <c r="D41" s="1016" t="n">
        <v>212</v>
      </c>
      <c r="E41" s="1016" t="n">
        <v>51</v>
      </c>
      <c r="F41" s="1016" t="n">
        <v>19</v>
      </c>
      <c r="G41" s="1016" t="n">
        <v>59</v>
      </c>
      <c r="H41" s="1016" t="n">
        <v>23</v>
      </c>
      <c r="I41" s="1016" t="n">
        <v>13</v>
      </c>
    </row>
    <row r="42" customFormat="false" ht="9" hidden="false" customHeight="true" outlineLevel="0" collapsed="false">
      <c r="A42" s="241" t="s">
        <v>14</v>
      </c>
      <c r="B42" s="422" t="n">
        <v>274</v>
      </c>
      <c r="C42" s="422"/>
      <c r="D42" s="303" t="n">
        <v>187</v>
      </c>
      <c r="E42" s="303" t="n">
        <v>41</v>
      </c>
      <c r="F42" s="303" t="n">
        <v>28</v>
      </c>
      <c r="G42" s="303" t="n">
        <v>28</v>
      </c>
      <c r="H42" s="303" t="n">
        <v>23</v>
      </c>
      <c r="I42" s="303" t="n">
        <v>17</v>
      </c>
    </row>
    <row r="43" customFormat="false" ht="9" hidden="false" customHeight="true" outlineLevel="0" collapsed="false">
      <c r="A43" s="241" t="s">
        <v>15</v>
      </c>
      <c r="B43" s="422" t="n">
        <v>106</v>
      </c>
      <c r="C43" s="422"/>
      <c r="D43" s="303" t="n">
        <v>68</v>
      </c>
      <c r="E43" s="303" t="n">
        <v>19</v>
      </c>
      <c r="F43" s="303" t="n">
        <v>13</v>
      </c>
      <c r="G43" s="303" t="n">
        <v>1</v>
      </c>
      <c r="H43" s="303" t="n">
        <v>8</v>
      </c>
      <c r="I43" s="303" t="n">
        <v>10</v>
      </c>
    </row>
    <row r="44" customFormat="false" ht="9" hidden="false" customHeight="true" outlineLevel="0" collapsed="false">
      <c r="A44" s="241" t="s">
        <v>16</v>
      </c>
      <c r="B44" s="422" t="n">
        <v>119</v>
      </c>
      <c r="C44" s="422"/>
      <c r="D44" s="303" t="n">
        <v>63</v>
      </c>
      <c r="E44" s="303" t="n">
        <v>25</v>
      </c>
      <c r="F44" s="303" t="n">
        <v>27</v>
      </c>
      <c r="G44" s="303" t="n">
        <v>1</v>
      </c>
      <c r="H44" s="303" t="n">
        <v>11</v>
      </c>
      <c r="I44" s="303" t="n">
        <v>19</v>
      </c>
    </row>
    <row r="45" customFormat="false" ht="9" hidden="false" customHeight="true" outlineLevel="0" collapsed="false">
      <c r="A45" s="241" t="s">
        <v>17</v>
      </c>
      <c r="B45" s="422" t="n">
        <v>103</v>
      </c>
      <c r="C45" s="422"/>
      <c r="D45" s="303" t="n">
        <v>55</v>
      </c>
      <c r="E45" s="303" t="n">
        <v>20</v>
      </c>
      <c r="F45" s="303" t="n">
        <v>31</v>
      </c>
      <c r="G45" s="303" t="n">
        <v>0</v>
      </c>
      <c r="H45" s="303" t="n">
        <v>9</v>
      </c>
      <c r="I45" s="303" t="n">
        <v>11</v>
      </c>
    </row>
    <row r="46" customFormat="false" ht="9" hidden="false" customHeight="true" outlineLevel="0" collapsed="false">
      <c r="A46" s="241" t="s">
        <v>18</v>
      </c>
      <c r="B46" s="422" t="n">
        <v>133</v>
      </c>
      <c r="C46" s="422"/>
      <c r="D46" s="303" t="n">
        <v>65</v>
      </c>
      <c r="E46" s="303" t="n">
        <v>21</v>
      </c>
      <c r="F46" s="303" t="n">
        <v>50</v>
      </c>
      <c r="G46" s="303" t="n">
        <v>1</v>
      </c>
      <c r="H46" s="303" t="n">
        <v>5</v>
      </c>
      <c r="I46" s="303" t="n">
        <v>24</v>
      </c>
    </row>
    <row r="47" customFormat="false" ht="9" hidden="false" customHeight="true" outlineLevel="0" collapsed="false">
      <c r="A47" s="250" t="s">
        <v>19</v>
      </c>
      <c r="B47" s="365" t="n">
        <v>1451</v>
      </c>
      <c r="C47" s="365"/>
      <c r="D47" s="365" t="n">
        <v>934</v>
      </c>
      <c r="E47" s="365" t="n">
        <v>224</v>
      </c>
      <c r="F47" s="365" t="n">
        <v>196</v>
      </c>
      <c r="G47" s="365" t="n">
        <v>171</v>
      </c>
      <c r="H47" s="365" t="n">
        <v>107</v>
      </c>
      <c r="I47" s="365" t="n">
        <v>118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</row>
  </sheetData>
  <mergeCells count="7">
    <mergeCell ref="A4:A5"/>
    <mergeCell ref="B4:B5"/>
    <mergeCell ref="C4:C5"/>
    <mergeCell ref="D4:I4"/>
    <mergeCell ref="B7:I7"/>
    <mergeCell ref="B21:I21"/>
    <mergeCell ref="B35:I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8" width="16.28"/>
    <col collapsed="false" customWidth="true" hidden="false" outlineLevel="0" max="2" min="2" style="118" width="11.56"/>
    <col collapsed="false" customWidth="true" hidden="false" outlineLevel="0" max="3" min="3" style="118" width="0.85"/>
    <col collapsed="false" customWidth="true" hidden="false" outlineLevel="0" max="9" min="4" style="118" width="15.28"/>
    <col collapsed="false" customWidth="false" hidden="false" outlineLevel="0" max="257" min="10" style="118" width="8.85"/>
  </cols>
  <sheetData>
    <row r="1" customFormat="false" ht="13.5" hidden="false" customHeight="false" outlineLevel="0" collapsed="false">
      <c r="A1" s="948" t="s">
        <v>1257</v>
      </c>
      <c r="B1" s="1014"/>
      <c r="C1" s="1014"/>
      <c r="D1" s="1014"/>
      <c r="E1" s="1014"/>
      <c r="F1" s="1014"/>
      <c r="G1" s="1014"/>
      <c r="H1" s="1013"/>
    </row>
    <row r="2" customFormat="false" ht="13.5" hidden="false" customHeight="false" outlineLevel="0" collapsed="false">
      <c r="A2" s="948" t="s">
        <v>1258</v>
      </c>
      <c r="B2" s="1014"/>
      <c r="C2" s="1014"/>
      <c r="D2" s="1013"/>
      <c r="E2" s="1013"/>
      <c r="F2" s="1013"/>
      <c r="G2" s="1013"/>
      <c r="H2" s="1013"/>
    </row>
    <row r="3" customFormat="false" ht="11.25" hidden="false" customHeight="false" outlineLevel="0" collapsed="false">
      <c r="D3" s="186"/>
    </row>
    <row r="4" customFormat="false" ht="11.25" hidden="false" customHeight="true" outlineLevel="0" collapsed="false">
      <c r="A4" s="7" t="s">
        <v>178</v>
      </c>
      <c r="B4" s="240" t="s">
        <v>963</v>
      </c>
      <c r="C4" s="239"/>
      <c r="D4" s="185" t="s">
        <v>126</v>
      </c>
      <c r="E4" s="185"/>
      <c r="F4" s="185"/>
      <c r="G4" s="185"/>
      <c r="H4" s="185"/>
      <c r="I4" s="185"/>
    </row>
    <row r="5" customFormat="false" ht="36" hidden="false" customHeight="true" outlineLevel="0" collapsed="false">
      <c r="A5" s="7"/>
      <c r="B5" s="240"/>
      <c r="C5" s="358"/>
      <c r="D5" s="260" t="s">
        <v>624</v>
      </c>
      <c r="E5" s="260" t="s">
        <v>625</v>
      </c>
      <c r="F5" s="260" t="s">
        <v>626</v>
      </c>
      <c r="G5" s="260" t="s">
        <v>627</v>
      </c>
      <c r="H5" s="260" t="s">
        <v>628</v>
      </c>
      <c r="I5" s="260" t="s">
        <v>184</v>
      </c>
    </row>
    <row r="6" customFormat="false" ht="9" hidden="false" customHeight="true" outlineLevel="0" collapsed="false">
      <c r="A6" s="294"/>
      <c r="B6" s="242"/>
      <c r="C6" s="242"/>
      <c r="D6" s="242"/>
      <c r="E6" s="242"/>
      <c r="F6" s="242"/>
      <c r="G6" s="242"/>
      <c r="H6" s="242"/>
      <c r="I6" s="242"/>
    </row>
    <row r="7" customFormat="false" ht="11.25" hidden="false" customHeight="true" outlineLevel="0" collapsed="false">
      <c r="A7" s="258"/>
      <c r="B7" s="284" t="s">
        <v>8</v>
      </c>
      <c r="C7" s="284"/>
      <c r="D7" s="284"/>
      <c r="E7" s="284"/>
      <c r="F7" s="284"/>
      <c r="G7" s="284"/>
      <c r="H7" s="284"/>
      <c r="I7" s="284"/>
    </row>
    <row r="8" customFormat="false" ht="9" hidden="false" customHeight="true" outlineLevel="0" collapsed="false">
      <c r="A8" s="258"/>
      <c r="B8" s="284"/>
      <c r="C8" s="284"/>
      <c r="D8" s="284"/>
      <c r="E8" s="284"/>
      <c r="F8" s="284"/>
      <c r="G8" s="284"/>
      <c r="H8" s="284"/>
      <c r="I8" s="284"/>
    </row>
    <row r="9" customFormat="false" ht="9" hidden="false" customHeight="true" outlineLevel="0" collapsed="false">
      <c r="A9" s="241" t="s">
        <v>9</v>
      </c>
      <c r="B9" s="425" t="n">
        <v>0.3</v>
      </c>
      <c r="C9" s="425"/>
      <c r="D9" s="1017" t="n">
        <v>89.1</v>
      </c>
      <c r="E9" s="1017" t="n">
        <v>27.3</v>
      </c>
      <c r="F9" s="1017" t="n">
        <v>7</v>
      </c>
      <c r="G9" s="1017" t="s">
        <v>48</v>
      </c>
      <c r="H9" s="1017" t="s">
        <v>48</v>
      </c>
      <c r="I9" s="1017" t="n">
        <v>10.9</v>
      </c>
    </row>
    <row r="10" customFormat="false" ht="9" hidden="false" customHeight="true" outlineLevel="0" collapsed="false">
      <c r="A10" s="241" t="s">
        <v>10</v>
      </c>
      <c r="B10" s="425" t="n">
        <v>0.8</v>
      </c>
      <c r="C10" s="425"/>
      <c r="D10" s="348" t="n">
        <v>67.3</v>
      </c>
      <c r="E10" s="348" t="n">
        <v>11.1</v>
      </c>
      <c r="F10" s="348" t="n">
        <v>20</v>
      </c>
      <c r="G10" s="348" t="n">
        <v>9.1</v>
      </c>
      <c r="H10" s="348" t="n">
        <v>0.8</v>
      </c>
      <c r="I10" s="348" t="n">
        <v>13.3</v>
      </c>
    </row>
    <row r="11" customFormat="false" ht="9" hidden="false" customHeight="true" outlineLevel="0" collapsed="false">
      <c r="A11" s="241" t="s">
        <v>11</v>
      </c>
      <c r="B11" s="425" t="n">
        <v>1.2</v>
      </c>
      <c r="C11" s="425"/>
      <c r="D11" s="348" t="n">
        <v>63.6</v>
      </c>
      <c r="E11" s="348" t="n">
        <v>11.1</v>
      </c>
      <c r="F11" s="348" t="n">
        <v>6.6</v>
      </c>
      <c r="G11" s="348" t="n">
        <v>27</v>
      </c>
      <c r="H11" s="348" t="s">
        <v>48</v>
      </c>
      <c r="I11" s="348" t="n">
        <v>1.7</v>
      </c>
    </row>
    <row r="12" customFormat="false" ht="9" hidden="false" customHeight="true" outlineLevel="0" collapsed="false">
      <c r="A12" s="241" t="s">
        <v>12</v>
      </c>
      <c r="B12" s="425" t="n">
        <v>2</v>
      </c>
      <c r="C12" s="425"/>
      <c r="D12" s="348" t="n">
        <v>58.8</v>
      </c>
      <c r="E12" s="348" t="n">
        <v>10.6</v>
      </c>
      <c r="F12" s="348" t="n">
        <v>6.2</v>
      </c>
      <c r="G12" s="348" t="n">
        <v>35.1</v>
      </c>
      <c r="H12" s="348" t="n">
        <v>3.2</v>
      </c>
      <c r="I12" s="348" t="n">
        <v>6.2</v>
      </c>
    </row>
    <row r="13" customFormat="false" ht="9" hidden="false" customHeight="true" outlineLevel="0" collapsed="false">
      <c r="A13" s="241" t="s">
        <v>13</v>
      </c>
      <c r="B13" s="425" t="n">
        <v>2.3</v>
      </c>
      <c r="C13" s="425"/>
      <c r="D13" s="348" t="n">
        <v>67.4</v>
      </c>
      <c r="E13" s="348" t="n">
        <v>18.4</v>
      </c>
      <c r="F13" s="348" t="n">
        <v>6.8</v>
      </c>
      <c r="G13" s="348" t="n">
        <v>29.9</v>
      </c>
      <c r="H13" s="348" t="n">
        <v>3</v>
      </c>
      <c r="I13" s="348" t="n">
        <v>3.2</v>
      </c>
    </row>
    <row r="14" customFormat="false" ht="9" hidden="false" customHeight="true" outlineLevel="0" collapsed="false">
      <c r="A14" s="241" t="s">
        <v>14</v>
      </c>
      <c r="B14" s="348" t="n">
        <v>2.3</v>
      </c>
      <c r="C14" s="348"/>
      <c r="D14" s="348" t="n">
        <v>66.2</v>
      </c>
      <c r="E14" s="348" t="n">
        <v>14.7</v>
      </c>
      <c r="F14" s="348" t="n">
        <v>13.5</v>
      </c>
      <c r="G14" s="348" t="n">
        <v>15.6</v>
      </c>
      <c r="H14" s="348" t="n">
        <v>3</v>
      </c>
      <c r="I14" s="348" t="n">
        <v>3.1</v>
      </c>
    </row>
    <row r="15" customFormat="false" ht="9" hidden="false" customHeight="true" outlineLevel="0" collapsed="false">
      <c r="A15" s="241" t="s">
        <v>15</v>
      </c>
      <c r="B15" s="1017" t="n">
        <v>1.4</v>
      </c>
      <c r="C15" s="1017"/>
      <c r="D15" s="1017" t="n">
        <v>65.8</v>
      </c>
      <c r="E15" s="1017" t="n">
        <v>20.3</v>
      </c>
      <c r="F15" s="1017" t="n">
        <v>10.6</v>
      </c>
      <c r="G15" s="1017" t="n">
        <v>3.6</v>
      </c>
      <c r="H15" s="1017" t="s">
        <v>48</v>
      </c>
      <c r="I15" s="1017" t="n">
        <v>13.2</v>
      </c>
    </row>
    <row r="16" customFormat="false" ht="9" hidden="false" customHeight="true" outlineLevel="0" collapsed="false">
      <c r="A16" s="241" t="s">
        <v>16</v>
      </c>
      <c r="B16" s="425" t="n">
        <v>2.3</v>
      </c>
      <c r="C16" s="425"/>
      <c r="D16" s="1017" t="n">
        <v>48.3</v>
      </c>
      <c r="E16" s="1017" t="n">
        <v>27.9</v>
      </c>
      <c r="F16" s="1017" t="n">
        <v>21.2</v>
      </c>
      <c r="G16" s="1017" t="n">
        <v>1.8</v>
      </c>
      <c r="H16" s="1017" t="n">
        <v>1.8</v>
      </c>
      <c r="I16" s="1017" t="n">
        <v>14.1</v>
      </c>
    </row>
    <row r="17" customFormat="false" ht="9" hidden="false" customHeight="true" outlineLevel="0" collapsed="false">
      <c r="A17" s="241" t="s">
        <v>17</v>
      </c>
      <c r="B17" s="425" t="n">
        <v>2</v>
      </c>
      <c r="C17" s="425"/>
      <c r="D17" s="348" t="n">
        <v>63.8</v>
      </c>
      <c r="E17" s="348" t="n">
        <v>19</v>
      </c>
      <c r="F17" s="348" t="n">
        <v>24.4</v>
      </c>
      <c r="G17" s="348" t="n">
        <v>1.2</v>
      </c>
      <c r="H17" s="348" t="s">
        <v>48</v>
      </c>
      <c r="I17" s="348" t="n">
        <v>11.3</v>
      </c>
    </row>
    <row r="18" customFormat="false" ht="9" hidden="false" customHeight="true" outlineLevel="0" collapsed="false">
      <c r="A18" s="241" t="s">
        <v>18</v>
      </c>
      <c r="B18" s="425" t="n">
        <v>2.2</v>
      </c>
      <c r="C18" s="425"/>
      <c r="D18" s="348" t="n">
        <v>47.3</v>
      </c>
      <c r="E18" s="348" t="n">
        <v>16.9</v>
      </c>
      <c r="F18" s="348" t="n">
        <v>34.9</v>
      </c>
      <c r="G18" s="348" t="s">
        <v>48</v>
      </c>
      <c r="H18" s="348" t="n">
        <v>5.7</v>
      </c>
      <c r="I18" s="348" t="n">
        <v>16.6</v>
      </c>
    </row>
    <row r="19" customFormat="false" ht="9" hidden="false" customHeight="true" outlineLevel="0" collapsed="false">
      <c r="A19" s="250" t="s">
        <v>19</v>
      </c>
      <c r="B19" s="426" t="n">
        <v>1.6</v>
      </c>
      <c r="C19" s="426"/>
      <c r="D19" s="349" t="n">
        <v>62.9</v>
      </c>
      <c r="E19" s="349" t="n">
        <v>16.1</v>
      </c>
      <c r="F19" s="349" t="n">
        <v>12.4</v>
      </c>
      <c r="G19" s="349" t="n">
        <v>19.6</v>
      </c>
      <c r="H19" s="349" t="n">
        <v>2.4</v>
      </c>
      <c r="I19" s="349" t="n">
        <v>6.8</v>
      </c>
    </row>
    <row r="20" customFormat="false" ht="9" hidden="false" customHeight="true" outlineLevel="0" collapsed="false">
      <c r="A20" s="250"/>
      <c r="B20" s="426"/>
      <c r="C20" s="426"/>
      <c r="D20" s="349"/>
      <c r="E20" s="349"/>
      <c r="F20" s="349"/>
      <c r="G20" s="349"/>
      <c r="H20" s="349"/>
      <c r="I20" s="349"/>
    </row>
    <row r="21" customFormat="false" ht="9" hidden="false" customHeight="true" outlineLevel="0" collapsed="false">
      <c r="A21" s="250"/>
      <c r="B21" s="345" t="s">
        <v>20</v>
      </c>
      <c r="C21" s="345"/>
      <c r="D21" s="345"/>
      <c r="E21" s="345"/>
      <c r="F21" s="345"/>
      <c r="G21" s="345"/>
      <c r="H21" s="345"/>
      <c r="I21" s="345"/>
    </row>
    <row r="22" customFormat="false" ht="9" hidden="false" customHeight="true" outlineLevel="0" collapsed="false">
      <c r="A22" s="250"/>
      <c r="B22" s="323"/>
      <c r="C22" s="323"/>
      <c r="D22" s="323"/>
      <c r="E22" s="323"/>
      <c r="F22" s="323"/>
      <c r="G22" s="323"/>
      <c r="H22" s="323"/>
      <c r="I22" s="323"/>
    </row>
    <row r="23" customFormat="false" ht="9" hidden="false" customHeight="true" outlineLevel="0" collapsed="false">
      <c r="A23" s="241" t="s">
        <v>9</v>
      </c>
      <c r="B23" s="425" t="n">
        <v>0.4</v>
      </c>
      <c r="C23" s="425"/>
      <c r="D23" s="348" t="n">
        <v>77.2</v>
      </c>
      <c r="E23" s="1018" t="n">
        <v>8.9</v>
      </c>
      <c r="F23" s="348" t="n">
        <v>3.5</v>
      </c>
      <c r="G23" s="1018" t="s">
        <v>48</v>
      </c>
      <c r="H23" s="1018" t="s">
        <v>48</v>
      </c>
      <c r="I23" s="1018" t="n">
        <v>21</v>
      </c>
    </row>
    <row r="24" customFormat="false" ht="9" hidden="false" customHeight="true" outlineLevel="0" collapsed="false">
      <c r="A24" s="241" t="s">
        <v>10</v>
      </c>
      <c r="B24" s="425" t="n">
        <v>0.9</v>
      </c>
      <c r="C24" s="425"/>
      <c r="D24" s="348" t="n">
        <v>81.7</v>
      </c>
      <c r="E24" s="1018" t="n">
        <v>14.7</v>
      </c>
      <c r="F24" s="348" t="n">
        <v>7.8</v>
      </c>
      <c r="G24" s="1018" t="n">
        <v>2.4</v>
      </c>
      <c r="H24" s="1018" t="s">
        <v>48</v>
      </c>
      <c r="I24" s="1018" t="n">
        <v>10.2</v>
      </c>
    </row>
    <row r="25" customFormat="false" ht="9" hidden="false" customHeight="true" outlineLevel="0" collapsed="false">
      <c r="A25" s="241" t="s">
        <v>11</v>
      </c>
      <c r="B25" s="425" t="n">
        <v>1.8</v>
      </c>
      <c r="C25" s="425"/>
      <c r="D25" s="348" t="n">
        <v>76.8</v>
      </c>
      <c r="E25" s="1018" t="n">
        <v>13.8</v>
      </c>
      <c r="F25" s="348" t="n">
        <v>6.9</v>
      </c>
      <c r="G25" s="1018" t="n">
        <v>18.6</v>
      </c>
      <c r="H25" s="1018" t="n">
        <v>2.9</v>
      </c>
      <c r="I25" s="1018" t="n">
        <v>5.6</v>
      </c>
    </row>
    <row r="26" customFormat="false" ht="9" hidden="false" customHeight="true" outlineLevel="0" collapsed="false">
      <c r="A26" s="241" t="s">
        <v>12</v>
      </c>
      <c r="B26" s="425" t="n">
        <v>2.9</v>
      </c>
      <c r="C26" s="425"/>
      <c r="D26" s="348" t="n">
        <v>69.5</v>
      </c>
      <c r="E26" s="1018" t="n">
        <v>8.5</v>
      </c>
      <c r="F26" s="348" t="n">
        <v>5.1</v>
      </c>
      <c r="G26" s="1018" t="n">
        <v>16.4</v>
      </c>
      <c r="H26" s="1018" t="n">
        <v>17.2</v>
      </c>
      <c r="I26" s="1018" t="n">
        <v>3.7</v>
      </c>
    </row>
    <row r="27" customFormat="false" ht="9" hidden="false" customHeight="true" outlineLevel="0" collapsed="false">
      <c r="A27" s="241" t="s">
        <v>13</v>
      </c>
      <c r="B27" s="425" t="n">
        <v>4.3</v>
      </c>
      <c r="C27" s="425"/>
      <c r="D27" s="348" t="n">
        <v>71</v>
      </c>
      <c r="E27" s="348" t="n">
        <v>16.1</v>
      </c>
      <c r="F27" s="348" t="n">
        <v>6.1</v>
      </c>
      <c r="G27" s="348" t="n">
        <v>14.1</v>
      </c>
      <c r="H27" s="348" t="n">
        <v>9.8</v>
      </c>
      <c r="I27" s="348" t="n">
        <v>4.6</v>
      </c>
    </row>
    <row r="28" customFormat="false" ht="9" hidden="false" customHeight="true" outlineLevel="0" collapsed="false">
      <c r="A28" s="241" t="s">
        <v>14</v>
      </c>
      <c r="B28" s="425" t="n">
        <v>4.7</v>
      </c>
      <c r="C28" s="425"/>
      <c r="D28" s="348" t="n">
        <v>69</v>
      </c>
      <c r="E28" s="348" t="n">
        <v>15</v>
      </c>
      <c r="F28" s="348" t="n">
        <v>8.8</v>
      </c>
      <c r="G28" s="348" t="n">
        <v>7.7</v>
      </c>
      <c r="H28" s="348" t="n">
        <v>10.7</v>
      </c>
      <c r="I28" s="348" t="n">
        <v>7.5</v>
      </c>
    </row>
    <row r="29" customFormat="false" ht="9" hidden="false" customHeight="true" outlineLevel="0" collapsed="false">
      <c r="A29" s="241" t="s">
        <v>15</v>
      </c>
      <c r="B29" s="425" t="n">
        <v>4.8</v>
      </c>
      <c r="C29" s="425"/>
      <c r="D29" s="348" t="n">
        <v>63.5</v>
      </c>
      <c r="E29" s="348" t="n">
        <v>17.6</v>
      </c>
      <c r="F29" s="348" t="n">
        <v>13.2</v>
      </c>
      <c r="G29" s="348" t="n">
        <v>0.8</v>
      </c>
      <c r="H29" s="348" t="n">
        <v>10</v>
      </c>
      <c r="I29" s="348" t="n">
        <v>8.1</v>
      </c>
    </row>
    <row r="30" customFormat="false" ht="9" hidden="false" customHeight="true" outlineLevel="0" collapsed="false">
      <c r="A30" s="241" t="s">
        <v>16</v>
      </c>
      <c r="B30" s="425" t="n">
        <v>5.3</v>
      </c>
      <c r="C30" s="425"/>
      <c r="D30" s="348" t="n">
        <v>54.5</v>
      </c>
      <c r="E30" s="348" t="n">
        <v>18.8</v>
      </c>
      <c r="F30" s="348" t="n">
        <v>22.7</v>
      </c>
      <c r="G30" s="348" t="s">
        <v>48</v>
      </c>
      <c r="H30" s="348" t="n">
        <v>11.8</v>
      </c>
      <c r="I30" s="348" t="n">
        <v>16.2</v>
      </c>
    </row>
    <row r="31" customFormat="false" ht="9" hidden="false" customHeight="true" outlineLevel="0" collapsed="false">
      <c r="A31" s="241" t="s">
        <v>17</v>
      </c>
      <c r="B31" s="425" t="n">
        <v>5.4</v>
      </c>
      <c r="C31" s="425"/>
      <c r="D31" s="348" t="n">
        <v>50.4</v>
      </c>
      <c r="E31" s="348" t="n">
        <v>19.4</v>
      </c>
      <c r="F31" s="348" t="n">
        <v>31.5</v>
      </c>
      <c r="G31" s="348" t="s">
        <v>48</v>
      </c>
      <c r="H31" s="348" t="n">
        <v>11.2</v>
      </c>
      <c r="I31" s="348" t="n">
        <v>10.9</v>
      </c>
    </row>
    <row r="32" customFormat="false" ht="9" hidden="false" customHeight="true" outlineLevel="0" collapsed="false">
      <c r="A32" s="241" t="s">
        <v>18</v>
      </c>
      <c r="B32" s="425" t="n">
        <v>4.4</v>
      </c>
      <c r="C32" s="425"/>
      <c r="D32" s="348" t="n">
        <v>49.1</v>
      </c>
      <c r="E32" s="348" t="n">
        <v>15.7</v>
      </c>
      <c r="F32" s="348" t="n">
        <v>37.9</v>
      </c>
      <c r="G32" s="348" t="n">
        <v>0.8</v>
      </c>
      <c r="H32" s="348" t="n">
        <v>3.3</v>
      </c>
      <c r="I32" s="348" t="n">
        <v>18</v>
      </c>
    </row>
    <row r="33" customFormat="false" ht="9" hidden="false" customHeight="true" outlineLevel="0" collapsed="false">
      <c r="A33" s="250" t="s">
        <v>19</v>
      </c>
      <c r="B33" s="426" t="n">
        <v>3.2</v>
      </c>
      <c r="C33" s="426"/>
      <c r="D33" s="349" t="n">
        <v>65.1</v>
      </c>
      <c r="E33" s="349" t="n">
        <v>15.1</v>
      </c>
      <c r="F33" s="349" t="n">
        <v>14.1</v>
      </c>
      <c r="G33" s="349" t="n">
        <v>8</v>
      </c>
      <c r="H33" s="349" t="n">
        <v>9.8</v>
      </c>
      <c r="I33" s="349" t="n">
        <v>8.8</v>
      </c>
    </row>
    <row r="34" customFormat="false" ht="9" hidden="false" customHeight="true" outlineLevel="0" collapsed="false">
      <c r="A34" s="250"/>
      <c r="B34" s="426"/>
      <c r="C34" s="426"/>
      <c r="D34" s="349"/>
      <c r="E34" s="349"/>
      <c r="F34" s="349"/>
      <c r="G34" s="349"/>
      <c r="H34" s="349"/>
      <c r="I34" s="349"/>
    </row>
    <row r="35" customFormat="false" ht="9" hidden="false" customHeight="true" outlineLevel="0" collapsed="false">
      <c r="A35" s="250"/>
      <c r="B35" s="345" t="s">
        <v>21</v>
      </c>
      <c r="C35" s="345"/>
      <c r="D35" s="345"/>
      <c r="E35" s="345"/>
      <c r="F35" s="345"/>
      <c r="G35" s="345"/>
      <c r="H35" s="345"/>
      <c r="I35" s="345"/>
    </row>
    <row r="36" customFormat="false" ht="9" hidden="false" customHeight="true" outlineLevel="0" collapsed="false">
      <c r="A36" s="250"/>
      <c r="B36" s="426"/>
      <c r="C36" s="426"/>
      <c r="D36" s="349"/>
      <c r="E36" s="349"/>
      <c r="F36" s="349"/>
      <c r="G36" s="349"/>
      <c r="H36" s="349"/>
      <c r="I36" s="349"/>
    </row>
    <row r="37" customFormat="false" ht="9" hidden="false" customHeight="true" outlineLevel="0" collapsed="false">
      <c r="A37" s="241" t="s">
        <v>9</v>
      </c>
      <c r="B37" s="346" t="n">
        <v>0.4</v>
      </c>
      <c r="C37" s="346"/>
      <c r="D37" s="346" t="n">
        <v>82.5</v>
      </c>
      <c r="E37" s="346" t="n">
        <v>17.1</v>
      </c>
      <c r="F37" s="346" t="n">
        <v>5</v>
      </c>
      <c r="G37" s="346" t="s">
        <v>48</v>
      </c>
      <c r="H37" s="346" t="s">
        <v>48</v>
      </c>
      <c r="I37" s="346" t="n">
        <v>16.5</v>
      </c>
    </row>
    <row r="38" customFormat="false" ht="9" hidden="false" customHeight="true" outlineLevel="0" collapsed="false">
      <c r="A38" s="241" t="s">
        <v>10</v>
      </c>
      <c r="B38" s="346" t="n">
        <v>0.8</v>
      </c>
      <c r="C38" s="346"/>
      <c r="D38" s="346" t="n">
        <v>74.8</v>
      </c>
      <c r="E38" s="346" t="n">
        <v>13</v>
      </c>
      <c r="F38" s="346" t="n">
        <v>13.6</v>
      </c>
      <c r="G38" s="346" t="n">
        <v>5.6</v>
      </c>
      <c r="H38" s="346" t="n">
        <v>0.4</v>
      </c>
      <c r="I38" s="346" t="n">
        <v>11.7</v>
      </c>
    </row>
    <row r="39" customFormat="false" ht="9" hidden="false" customHeight="true" outlineLevel="0" collapsed="false">
      <c r="A39" s="241" t="s">
        <v>11</v>
      </c>
      <c r="B39" s="346" t="n">
        <v>1.5</v>
      </c>
      <c r="C39" s="346"/>
      <c r="D39" s="346" t="n">
        <v>71.3</v>
      </c>
      <c r="E39" s="346" t="n">
        <v>12.7</v>
      </c>
      <c r="F39" s="346" t="n">
        <v>6.8</v>
      </c>
      <c r="G39" s="346" t="n">
        <v>22.1</v>
      </c>
      <c r="H39" s="346" t="n">
        <v>1.7</v>
      </c>
      <c r="I39" s="346" t="n">
        <v>4</v>
      </c>
    </row>
    <row r="40" customFormat="false" ht="9" hidden="false" customHeight="true" outlineLevel="0" collapsed="false">
      <c r="A40" s="241" t="s">
        <v>12</v>
      </c>
      <c r="B40" s="346" t="n">
        <v>2.4</v>
      </c>
      <c r="C40" s="346"/>
      <c r="D40" s="346" t="n">
        <v>65.2</v>
      </c>
      <c r="E40" s="346" t="n">
        <v>9.3</v>
      </c>
      <c r="F40" s="346" t="n">
        <v>5.5</v>
      </c>
      <c r="G40" s="346" t="n">
        <v>24</v>
      </c>
      <c r="H40" s="346" t="n">
        <v>11.5</v>
      </c>
      <c r="I40" s="346" t="n">
        <v>4.7</v>
      </c>
    </row>
    <row r="41" customFormat="false" ht="9" hidden="false" customHeight="true" outlineLevel="0" collapsed="false">
      <c r="A41" s="241" t="s">
        <v>13</v>
      </c>
      <c r="B41" s="425" t="n">
        <v>3.4</v>
      </c>
      <c r="C41" s="425"/>
      <c r="D41" s="1017" t="n">
        <v>69.8</v>
      </c>
      <c r="E41" s="1017" t="n">
        <v>16.9</v>
      </c>
      <c r="F41" s="1017" t="n">
        <v>6.3</v>
      </c>
      <c r="G41" s="1017" t="n">
        <v>19.4</v>
      </c>
      <c r="H41" s="1017" t="n">
        <v>7.5</v>
      </c>
      <c r="I41" s="1017" t="n">
        <v>4.2</v>
      </c>
    </row>
    <row r="42" customFormat="false" ht="9" hidden="false" customHeight="true" outlineLevel="0" collapsed="false">
      <c r="A42" s="241" t="s">
        <v>14</v>
      </c>
      <c r="B42" s="425" t="n">
        <v>3.6</v>
      </c>
      <c r="C42" s="425"/>
      <c r="D42" s="348" t="n">
        <v>68.1</v>
      </c>
      <c r="E42" s="348" t="n">
        <v>14.9</v>
      </c>
      <c r="F42" s="348" t="n">
        <v>10.3</v>
      </c>
      <c r="G42" s="348" t="n">
        <v>10.2</v>
      </c>
      <c r="H42" s="348" t="n">
        <v>8.2</v>
      </c>
      <c r="I42" s="348" t="n">
        <v>6.1</v>
      </c>
    </row>
    <row r="43" customFormat="false" ht="9" hidden="false" customHeight="true" outlineLevel="0" collapsed="false">
      <c r="A43" s="241" t="s">
        <v>15</v>
      </c>
      <c r="B43" s="425" t="n">
        <v>3.2</v>
      </c>
      <c r="C43" s="425"/>
      <c r="D43" s="348" t="n">
        <v>64</v>
      </c>
      <c r="E43" s="348" t="n">
        <v>18.2</v>
      </c>
      <c r="F43" s="348" t="n">
        <v>12.7</v>
      </c>
      <c r="G43" s="348" t="n">
        <v>1.4</v>
      </c>
      <c r="H43" s="348" t="n">
        <v>7.9</v>
      </c>
      <c r="I43" s="348" t="n">
        <v>9.2</v>
      </c>
    </row>
    <row r="44" customFormat="false" ht="9" hidden="false" customHeight="true" outlineLevel="0" collapsed="false">
      <c r="A44" s="241" t="s">
        <v>16</v>
      </c>
      <c r="B44" s="425" t="n">
        <v>3.9</v>
      </c>
      <c r="C44" s="425"/>
      <c r="D44" s="348" t="n">
        <v>52.7</v>
      </c>
      <c r="E44" s="348" t="n">
        <v>21.4</v>
      </c>
      <c r="F44" s="348" t="n">
        <v>22.3</v>
      </c>
      <c r="G44" s="348" t="n">
        <v>0.5</v>
      </c>
      <c r="H44" s="348" t="n">
        <v>9.1</v>
      </c>
      <c r="I44" s="348" t="n">
        <v>15.6</v>
      </c>
    </row>
    <row r="45" customFormat="false" ht="9" hidden="false" customHeight="true" outlineLevel="0" collapsed="false">
      <c r="A45" s="241" t="s">
        <v>17</v>
      </c>
      <c r="B45" s="425" t="n">
        <v>3.9</v>
      </c>
      <c r="C45" s="425"/>
      <c r="D45" s="348" t="n">
        <v>53.4</v>
      </c>
      <c r="E45" s="348" t="n">
        <v>19.3</v>
      </c>
      <c r="F45" s="348" t="n">
        <v>29.9</v>
      </c>
      <c r="G45" s="348" t="n">
        <v>0.3</v>
      </c>
      <c r="H45" s="348" t="n">
        <v>8.7</v>
      </c>
      <c r="I45" s="348" t="n">
        <v>11</v>
      </c>
    </row>
    <row r="46" customFormat="false" ht="9" hidden="false" customHeight="true" outlineLevel="0" collapsed="false">
      <c r="A46" s="241" t="s">
        <v>18</v>
      </c>
      <c r="B46" s="425" t="n">
        <v>3.6</v>
      </c>
      <c r="C46" s="425"/>
      <c r="D46" s="348" t="n">
        <v>48.7</v>
      </c>
      <c r="E46" s="348" t="n">
        <v>16</v>
      </c>
      <c r="F46" s="348" t="n">
        <v>37.3</v>
      </c>
      <c r="G46" s="348" t="n">
        <v>0.6</v>
      </c>
      <c r="H46" s="348" t="n">
        <v>3.8</v>
      </c>
      <c r="I46" s="348" t="n">
        <v>17.7</v>
      </c>
    </row>
    <row r="47" customFormat="false" ht="9" hidden="false" customHeight="true" outlineLevel="0" collapsed="false">
      <c r="A47" s="250" t="s">
        <v>19</v>
      </c>
      <c r="B47" s="1019" t="n">
        <v>2.4</v>
      </c>
      <c r="C47" s="1019"/>
      <c r="D47" s="1019" t="n">
        <v>64.4</v>
      </c>
      <c r="E47" s="1019" t="n">
        <v>15.4</v>
      </c>
      <c r="F47" s="1019" t="n">
        <v>13.5</v>
      </c>
      <c r="G47" s="1019" t="n">
        <v>11.8</v>
      </c>
      <c r="H47" s="1019" t="n">
        <v>7.4</v>
      </c>
      <c r="I47" s="1019" t="n">
        <v>8.1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</row>
    <row r="50" s="41" customFormat="true" ht="9" hidden="false" customHeight="true" outlineLevel="0" collapsed="false">
      <c r="A50" s="40" t="s">
        <v>275</v>
      </c>
      <c r="B50" s="40"/>
      <c r="C50" s="40"/>
      <c r="D50" s="40"/>
      <c r="E50" s="40"/>
      <c r="F50" s="40"/>
      <c r="G50" s="40"/>
      <c r="H50" s="40"/>
    </row>
    <row r="51" s="41" customFormat="true" ht="9" hidden="false" customHeight="true" outlineLevel="0" collapsed="false">
      <c r="A51" s="40" t="s">
        <v>1259</v>
      </c>
      <c r="B51" s="40"/>
      <c r="C51" s="40"/>
      <c r="D51" s="40"/>
      <c r="E51" s="40"/>
      <c r="F51" s="40"/>
      <c r="G51" s="40"/>
      <c r="H51" s="40"/>
      <c r="I51" s="42"/>
      <c r="J51" s="42"/>
      <c r="K51" s="42"/>
    </row>
  </sheetData>
  <mergeCells count="8">
    <mergeCell ref="A4:A5"/>
    <mergeCell ref="B4:B5"/>
    <mergeCell ref="D4:I4"/>
    <mergeCell ref="B7:I7"/>
    <mergeCell ref="B21:I21"/>
    <mergeCell ref="B35:I35"/>
    <mergeCell ref="A50:H50"/>
    <mergeCell ref="A51:H5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8" width="25.41"/>
    <col collapsed="false" customWidth="true" hidden="false" outlineLevel="0" max="2" min="2" style="1013" width="9.7"/>
    <col collapsed="false" customWidth="true" hidden="false" outlineLevel="0" max="3" min="3" style="1013" width="0.85"/>
    <col collapsed="false" customWidth="true" hidden="false" outlineLevel="0" max="5" min="4" style="1013" width="12.85"/>
    <col collapsed="false" customWidth="true" hidden="false" outlineLevel="0" max="6" min="6" style="1013" width="14.28"/>
    <col collapsed="false" customWidth="true" hidden="false" outlineLevel="0" max="8" min="7" style="1013" width="11.7"/>
    <col collapsed="false" customWidth="true" hidden="false" outlineLevel="0" max="9" min="9" style="118" width="11.7"/>
    <col collapsed="false" customWidth="false" hidden="false" outlineLevel="0" max="257" min="10" style="118" width="8.85"/>
  </cols>
  <sheetData>
    <row r="1" customFormat="false" ht="13.5" hidden="false" customHeight="false" outlineLevel="0" collapsed="false">
      <c r="A1" s="948" t="s">
        <v>1260</v>
      </c>
      <c r="B1" s="1014"/>
      <c r="C1" s="1014"/>
      <c r="D1" s="1014"/>
      <c r="E1" s="1014"/>
      <c r="F1" s="1014"/>
      <c r="G1" s="1014"/>
    </row>
    <row r="2" customFormat="false" ht="13.5" hidden="false" customHeight="false" outlineLevel="0" collapsed="false">
      <c r="A2" s="948" t="s">
        <v>1261</v>
      </c>
      <c r="B2" s="1014"/>
      <c r="C2" s="1014"/>
    </row>
    <row r="3" customFormat="false" ht="11.25" hidden="false" customHeight="false" outlineLevel="0" collapsed="false">
      <c r="B3" s="1015"/>
      <c r="C3" s="1015"/>
      <c r="D3" s="1015"/>
      <c r="E3" s="1015"/>
      <c r="F3" s="1015"/>
      <c r="G3" s="1015"/>
      <c r="H3" s="1015"/>
    </row>
    <row r="4" customFormat="false" ht="11.25" hidden="false" customHeight="true" outlineLevel="0" collapsed="false">
      <c r="A4" s="7" t="s">
        <v>32</v>
      </c>
      <c r="B4" s="185" t="s">
        <v>622</v>
      </c>
      <c r="C4" s="185"/>
      <c r="D4" s="185" t="s">
        <v>119</v>
      </c>
      <c r="E4" s="185"/>
      <c r="F4" s="185"/>
      <c r="G4" s="185"/>
      <c r="H4" s="185"/>
      <c r="I4" s="185"/>
    </row>
    <row r="5" customFormat="false" ht="36" hidden="false" customHeight="false" outlineLevel="0" collapsed="false">
      <c r="A5" s="7"/>
      <c r="B5" s="185"/>
      <c r="C5" s="185"/>
      <c r="D5" s="358" t="s">
        <v>624</v>
      </c>
      <c r="E5" s="358" t="s">
        <v>625</v>
      </c>
      <c r="F5" s="358" t="s">
        <v>626</v>
      </c>
      <c r="G5" s="358" t="s">
        <v>627</v>
      </c>
      <c r="H5" s="358" t="s">
        <v>628</v>
      </c>
      <c r="I5" s="358" t="s">
        <v>184</v>
      </c>
    </row>
    <row r="6" customFormat="false" ht="9" hidden="false" customHeight="true" outlineLevel="0" collapsed="false">
      <c r="A6" s="294"/>
      <c r="B6" s="242"/>
      <c r="C6" s="242"/>
      <c r="D6" s="242"/>
      <c r="E6" s="242"/>
      <c r="F6" s="242"/>
      <c r="G6" s="242"/>
      <c r="H6" s="242"/>
      <c r="I6" s="242"/>
    </row>
    <row r="7" customFormat="false" ht="9" hidden="false" customHeight="true" outlineLevel="0" collapsed="false">
      <c r="A7" s="48" t="s">
        <v>35</v>
      </c>
      <c r="B7" s="284"/>
      <c r="C7" s="284"/>
      <c r="D7" s="284"/>
      <c r="E7" s="284"/>
      <c r="F7" s="284"/>
      <c r="G7" s="284"/>
      <c r="H7" s="284"/>
      <c r="I7" s="284"/>
      <c r="J7" s="186"/>
    </row>
    <row r="8" customFormat="false" ht="9" hidden="false" customHeight="true" outlineLevel="0" collapsed="false">
      <c r="A8" s="48" t="s">
        <v>36</v>
      </c>
      <c r="B8" s="160" t="n">
        <v>83</v>
      </c>
      <c r="C8" s="160"/>
      <c r="D8" s="160" t="n">
        <v>42</v>
      </c>
      <c r="E8" s="160" t="n">
        <v>16</v>
      </c>
      <c r="F8" s="160" t="n">
        <v>12</v>
      </c>
      <c r="G8" s="160" t="n">
        <v>16</v>
      </c>
      <c r="H8" s="160" t="n">
        <v>5</v>
      </c>
      <c r="I8" s="160" t="n">
        <v>5</v>
      </c>
      <c r="J8" s="186"/>
    </row>
    <row r="9" customFormat="false" ht="9" hidden="false" customHeight="true" outlineLevel="0" collapsed="false">
      <c r="A9" s="48" t="s">
        <v>37</v>
      </c>
      <c r="B9" s="160" t="n">
        <v>2</v>
      </c>
      <c r="C9" s="160"/>
      <c r="D9" s="160" t="n">
        <v>1</v>
      </c>
      <c r="E9" s="160" t="n">
        <v>0</v>
      </c>
      <c r="F9" s="160" t="n">
        <v>0</v>
      </c>
      <c r="G9" s="160" t="n">
        <v>0</v>
      </c>
      <c r="H9" s="160" t="s">
        <v>48</v>
      </c>
      <c r="I9" s="160" t="n">
        <v>0</v>
      </c>
      <c r="J9" s="186"/>
    </row>
    <row r="10" customFormat="false" ht="9" hidden="false" customHeight="true" outlineLevel="0" collapsed="false">
      <c r="A10" s="48" t="s">
        <v>38</v>
      </c>
      <c r="B10" s="160" t="n">
        <v>31</v>
      </c>
      <c r="C10" s="160"/>
      <c r="D10" s="160" t="n">
        <v>16</v>
      </c>
      <c r="E10" s="160" t="n">
        <v>9</v>
      </c>
      <c r="F10" s="160" t="n">
        <v>5</v>
      </c>
      <c r="G10" s="160" t="n">
        <v>2</v>
      </c>
      <c r="H10" s="160" t="n">
        <v>2</v>
      </c>
      <c r="I10" s="160" t="n">
        <v>3</v>
      </c>
      <c r="J10" s="186"/>
    </row>
    <row r="11" customFormat="false" ht="9" hidden="false" customHeight="true" outlineLevel="0" collapsed="false">
      <c r="A11" s="48" t="s">
        <v>39</v>
      </c>
      <c r="B11" s="160" t="n">
        <v>179</v>
      </c>
      <c r="C11" s="160"/>
      <c r="D11" s="160" t="n">
        <v>107</v>
      </c>
      <c r="E11" s="160" t="n">
        <v>27</v>
      </c>
      <c r="F11" s="160" t="n">
        <v>14</v>
      </c>
      <c r="G11" s="160" t="n">
        <v>26</v>
      </c>
      <c r="H11" s="160" t="n">
        <v>14</v>
      </c>
      <c r="I11" s="160" t="n">
        <v>20</v>
      </c>
      <c r="J11" s="186"/>
    </row>
    <row r="12" customFormat="false" ht="9" hidden="false" customHeight="true" outlineLevel="0" collapsed="false">
      <c r="A12" s="48" t="s">
        <v>40</v>
      </c>
      <c r="B12" s="162" t="n">
        <v>8</v>
      </c>
      <c r="C12" s="162"/>
      <c r="D12" s="162" t="n">
        <v>2</v>
      </c>
      <c r="E12" s="162" t="n">
        <v>3</v>
      </c>
      <c r="F12" s="162" t="n">
        <v>0</v>
      </c>
      <c r="G12" s="162" t="n">
        <v>1</v>
      </c>
      <c r="H12" s="162" t="n">
        <v>0</v>
      </c>
      <c r="I12" s="162" t="n">
        <v>1</v>
      </c>
      <c r="J12" s="186"/>
    </row>
    <row r="13" customFormat="false" ht="9" hidden="false" customHeight="true" outlineLevel="0" collapsed="false">
      <c r="A13" s="50" t="s">
        <v>41</v>
      </c>
      <c r="B13" s="162" t="n">
        <v>4</v>
      </c>
      <c r="C13" s="162"/>
      <c r="D13" s="162" t="n">
        <v>1</v>
      </c>
      <c r="E13" s="162" t="n">
        <v>2</v>
      </c>
      <c r="F13" s="162" t="s">
        <v>48</v>
      </c>
      <c r="G13" s="162" t="n">
        <v>1</v>
      </c>
      <c r="H13" s="162" t="n">
        <v>0</v>
      </c>
      <c r="I13" s="162" t="n">
        <v>0</v>
      </c>
      <c r="J13" s="186"/>
    </row>
    <row r="14" customFormat="false" ht="9" hidden="false" customHeight="true" outlineLevel="0" collapsed="false">
      <c r="A14" s="50" t="s">
        <v>42</v>
      </c>
      <c r="B14" s="160" t="n">
        <v>4</v>
      </c>
      <c r="C14" s="160"/>
      <c r="D14" s="160" t="n">
        <v>1</v>
      </c>
      <c r="E14" s="160" t="n">
        <v>1</v>
      </c>
      <c r="F14" s="160" t="n">
        <v>0</v>
      </c>
      <c r="G14" s="160" t="n">
        <v>0</v>
      </c>
      <c r="H14" s="160" t="n">
        <v>0</v>
      </c>
      <c r="I14" s="160" t="n">
        <v>1</v>
      </c>
      <c r="J14" s="186"/>
    </row>
    <row r="15" customFormat="false" ht="9" hidden="false" customHeight="true" outlineLevel="0" collapsed="false">
      <c r="A15" s="48" t="s">
        <v>43</v>
      </c>
      <c r="B15" s="160" t="n">
        <v>133</v>
      </c>
      <c r="C15" s="160"/>
      <c r="D15" s="160" t="n">
        <v>78</v>
      </c>
      <c r="E15" s="160" t="n">
        <v>21</v>
      </c>
      <c r="F15" s="160" t="n">
        <v>13</v>
      </c>
      <c r="G15" s="160" t="n">
        <v>22</v>
      </c>
      <c r="H15" s="160" t="n">
        <v>15</v>
      </c>
      <c r="I15" s="160" t="n">
        <v>13</v>
      </c>
      <c r="J15" s="186"/>
    </row>
    <row r="16" customFormat="false" ht="9" hidden="false" customHeight="true" outlineLevel="0" collapsed="false">
      <c r="A16" s="48" t="s">
        <v>44</v>
      </c>
      <c r="B16" s="160" t="n">
        <v>25</v>
      </c>
      <c r="C16" s="160"/>
      <c r="D16" s="160" t="n">
        <v>12</v>
      </c>
      <c r="E16" s="160" t="n">
        <v>7</v>
      </c>
      <c r="F16" s="160" t="n">
        <v>4</v>
      </c>
      <c r="G16" s="160" t="n">
        <v>4</v>
      </c>
      <c r="H16" s="160" t="n">
        <v>3</v>
      </c>
      <c r="I16" s="160" t="n">
        <v>3</v>
      </c>
    </row>
    <row r="17" customFormat="false" ht="9" hidden="false" customHeight="true" outlineLevel="0" collapsed="false">
      <c r="A17" s="48" t="s">
        <v>45</v>
      </c>
      <c r="B17" s="160" t="n">
        <v>122</v>
      </c>
      <c r="C17" s="160"/>
      <c r="D17" s="160" t="n">
        <v>77</v>
      </c>
      <c r="E17" s="160" t="n">
        <v>12</v>
      </c>
      <c r="F17" s="160" t="n">
        <v>15</v>
      </c>
      <c r="G17" s="160" t="n">
        <v>19</v>
      </c>
      <c r="H17" s="160" t="n">
        <v>11</v>
      </c>
      <c r="I17" s="160" t="n">
        <v>11</v>
      </c>
    </row>
    <row r="18" customFormat="false" ht="9" hidden="false" customHeight="true" outlineLevel="0" collapsed="false">
      <c r="A18" s="48" t="s">
        <v>46</v>
      </c>
      <c r="B18" s="160" t="n">
        <v>61</v>
      </c>
      <c r="C18" s="160"/>
      <c r="D18" s="160" t="n">
        <v>38</v>
      </c>
      <c r="E18" s="160" t="n">
        <v>7</v>
      </c>
      <c r="F18" s="160" t="n">
        <v>9</v>
      </c>
      <c r="G18" s="160" t="n">
        <v>10</v>
      </c>
      <c r="H18" s="160" t="n">
        <v>6</v>
      </c>
      <c r="I18" s="160" t="n">
        <v>6</v>
      </c>
    </row>
    <row r="19" customFormat="false" ht="9" hidden="false" customHeight="true" outlineLevel="0" collapsed="false">
      <c r="A19" s="48" t="s">
        <v>47</v>
      </c>
      <c r="B19" s="160" t="n">
        <v>21</v>
      </c>
      <c r="C19" s="160"/>
      <c r="D19" s="160" t="n">
        <v>15</v>
      </c>
      <c r="E19" s="160" t="n">
        <v>2</v>
      </c>
      <c r="F19" s="160" t="n">
        <v>3</v>
      </c>
      <c r="G19" s="160" t="n">
        <v>2</v>
      </c>
      <c r="H19" s="160" t="n">
        <v>1</v>
      </c>
      <c r="I19" s="160" t="n">
        <v>1</v>
      </c>
    </row>
    <row r="20" customFormat="false" ht="9" hidden="false" customHeight="true" outlineLevel="0" collapsed="false">
      <c r="A20" s="48" t="s">
        <v>49</v>
      </c>
      <c r="B20" s="160" t="n">
        <v>48</v>
      </c>
      <c r="C20" s="160"/>
      <c r="D20" s="160" t="n">
        <v>35</v>
      </c>
      <c r="E20" s="160" t="n">
        <v>7</v>
      </c>
      <c r="F20" s="160" t="n">
        <v>4</v>
      </c>
      <c r="G20" s="160" t="n">
        <v>5</v>
      </c>
      <c r="H20" s="160" t="n">
        <v>2</v>
      </c>
      <c r="I20" s="160" t="n">
        <v>3</v>
      </c>
    </row>
    <row r="21" customFormat="false" ht="9" hidden="false" customHeight="true" outlineLevel="0" collapsed="false">
      <c r="A21" s="48" t="s">
        <v>50</v>
      </c>
      <c r="B21" s="160" t="n">
        <v>176</v>
      </c>
      <c r="C21" s="160"/>
      <c r="D21" s="160" t="n">
        <v>118</v>
      </c>
      <c r="E21" s="160" t="n">
        <v>39</v>
      </c>
      <c r="F21" s="160" t="n">
        <v>28</v>
      </c>
      <c r="G21" s="160" t="n">
        <v>19</v>
      </c>
      <c r="H21" s="160" t="n">
        <v>13</v>
      </c>
      <c r="I21" s="160" t="n">
        <v>14</v>
      </c>
    </row>
    <row r="22" customFormat="false" ht="9" hidden="false" customHeight="true" outlineLevel="0" collapsed="false">
      <c r="A22" s="48" t="s">
        <v>51</v>
      </c>
      <c r="B22" s="160" t="n">
        <v>40</v>
      </c>
      <c r="C22" s="160"/>
      <c r="D22" s="160" t="n">
        <v>29</v>
      </c>
      <c r="E22" s="160" t="n">
        <v>5</v>
      </c>
      <c r="F22" s="160" t="n">
        <v>4</v>
      </c>
      <c r="G22" s="160" t="n">
        <v>4</v>
      </c>
      <c r="H22" s="160" t="n">
        <v>1</v>
      </c>
      <c r="I22" s="160" t="n">
        <v>4</v>
      </c>
    </row>
    <row r="23" customFormat="false" ht="9" hidden="false" customHeight="true" outlineLevel="0" collapsed="false">
      <c r="A23" s="48" t="s">
        <v>52</v>
      </c>
      <c r="B23" s="160" t="n">
        <v>8</v>
      </c>
      <c r="C23" s="160"/>
      <c r="D23" s="160" t="n">
        <v>5</v>
      </c>
      <c r="E23" s="160" t="n">
        <v>2</v>
      </c>
      <c r="F23" s="160" t="n">
        <v>1</v>
      </c>
      <c r="G23" s="160" t="n">
        <v>0</v>
      </c>
      <c r="H23" s="160" t="n">
        <v>0</v>
      </c>
      <c r="I23" s="160" t="n">
        <v>0</v>
      </c>
    </row>
    <row r="24" customFormat="false" ht="9" hidden="false" customHeight="true" outlineLevel="0" collapsed="false">
      <c r="A24" s="48" t="s">
        <v>53</v>
      </c>
      <c r="B24" s="160" t="n">
        <v>109</v>
      </c>
      <c r="C24" s="160"/>
      <c r="D24" s="160" t="n">
        <v>83</v>
      </c>
      <c r="E24" s="160" t="n">
        <v>11</v>
      </c>
      <c r="F24" s="160" t="n">
        <v>16</v>
      </c>
      <c r="G24" s="160" t="n">
        <v>7</v>
      </c>
      <c r="H24" s="160" t="n">
        <v>5</v>
      </c>
      <c r="I24" s="160" t="n">
        <v>5</v>
      </c>
    </row>
    <row r="25" customFormat="false" ht="9" hidden="false" customHeight="true" outlineLevel="0" collapsed="false">
      <c r="A25" s="48" t="s">
        <v>54</v>
      </c>
      <c r="B25" s="160" t="n">
        <v>128</v>
      </c>
      <c r="C25" s="160"/>
      <c r="D25" s="160" t="n">
        <v>91</v>
      </c>
      <c r="E25" s="160" t="n">
        <v>22</v>
      </c>
      <c r="F25" s="160" t="n">
        <v>13</v>
      </c>
      <c r="G25" s="160" t="n">
        <v>13</v>
      </c>
      <c r="H25" s="160" t="n">
        <v>11</v>
      </c>
      <c r="I25" s="160" t="n">
        <v>5</v>
      </c>
    </row>
    <row r="26" customFormat="false" ht="9" hidden="false" customHeight="true" outlineLevel="0" collapsed="false">
      <c r="A26" s="48" t="s">
        <v>55</v>
      </c>
      <c r="B26" s="160" t="n">
        <v>14</v>
      </c>
      <c r="C26" s="160"/>
      <c r="D26" s="160" t="n">
        <v>7</v>
      </c>
      <c r="E26" s="160" t="n">
        <v>2</v>
      </c>
      <c r="F26" s="160" t="n">
        <v>4</v>
      </c>
      <c r="G26" s="160" t="n">
        <v>2</v>
      </c>
      <c r="H26" s="160" t="n">
        <v>1</v>
      </c>
      <c r="I26" s="160" t="n">
        <v>1</v>
      </c>
    </row>
    <row r="27" customFormat="false" ht="9" hidden="false" customHeight="true" outlineLevel="0" collapsed="false">
      <c r="A27" s="48" t="s">
        <v>56</v>
      </c>
      <c r="B27" s="160" t="n">
        <v>57</v>
      </c>
      <c r="C27" s="160"/>
      <c r="D27" s="160" t="n">
        <v>42</v>
      </c>
      <c r="E27" s="160" t="n">
        <v>5</v>
      </c>
      <c r="F27" s="160" t="n">
        <v>16</v>
      </c>
      <c r="G27" s="160" t="n">
        <v>2</v>
      </c>
      <c r="H27" s="160" t="n">
        <v>3</v>
      </c>
      <c r="I27" s="160" t="n">
        <v>3</v>
      </c>
    </row>
    <row r="28" customFormat="false" ht="9" hidden="false" customHeight="true" outlineLevel="0" collapsed="false">
      <c r="A28" s="48" t="s">
        <v>57</v>
      </c>
      <c r="B28" s="160" t="n">
        <v>129</v>
      </c>
      <c r="C28" s="160"/>
      <c r="D28" s="160" t="n">
        <v>93</v>
      </c>
      <c r="E28" s="160" t="n">
        <v>15</v>
      </c>
      <c r="F28" s="160" t="n">
        <v>17</v>
      </c>
      <c r="G28" s="160" t="n">
        <v>8</v>
      </c>
      <c r="H28" s="160" t="n">
        <v>6</v>
      </c>
      <c r="I28" s="160" t="n">
        <v>11</v>
      </c>
    </row>
    <row r="29" customFormat="false" ht="9" hidden="false" customHeight="true" outlineLevel="0" collapsed="false">
      <c r="A29" s="48" t="s">
        <v>58</v>
      </c>
      <c r="B29" s="160" t="n">
        <v>79</v>
      </c>
      <c r="C29" s="160"/>
      <c r="D29" s="160" t="n">
        <v>44</v>
      </c>
      <c r="E29" s="160" t="n">
        <v>12</v>
      </c>
      <c r="F29" s="160" t="n">
        <v>16</v>
      </c>
      <c r="G29" s="160" t="n">
        <v>10</v>
      </c>
      <c r="H29" s="160" t="n">
        <v>6</v>
      </c>
      <c r="I29" s="160" t="n">
        <v>8</v>
      </c>
    </row>
    <row r="30" customFormat="false" ht="9" hidden="false" customHeight="true" outlineLevel="0" collapsed="false">
      <c r="A30" s="48"/>
      <c r="B30" s="160"/>
      <c r="C30" s="160"/>
      <c r="D30" s="160"/>
      <c r="E30" s="160"/>
      <c r="F30" s="160"/>
      <c r="G30" s="160"/>
      <c r="H30" s="160"/>
      <c r="I30" s="160"/>
    </row>
    <row r="31" customFormat="false" ht="9" hidden="false" customHeight="true" outlineLevel="0" collapsed="false">
      <c r="A31" s="53" t="s">
        <v>59</v>
      </c>
      <c r="B31" s="958"/>
      <c r="C31" s="958"/>
      <c r="D31" s="958"/>
      <c r="E31" s="958"/>
      <c r="F31" s="958"/>
      <c r="G31" s="958"/>
      <c r="H31" s="958"/>
      <c r="I31" s="958"/>
    </row>
    <row r="32" customFormat="false" ht="9" hidden="false" customHeight="true" outlineLevel="0" collapsed="false">
      <c r="A32" s="53" t="s">
        <v>60</v>
      </c>
      <c r="B32" s="160" t="n">
        <v>294</v>
      </c>
      <c r="C32" s="160"/>
      <c r="D32" s="160" t="n">
        <v>165</v>
      </c>
      <c r="E32" s="160" t="n">
        <v>53</v>
      </c>
      <c r="F32" s="160" t="n">
        <v>32</v>
      </c>
      <c r="G32" s="160" t="n">
        <v>44</v>
      </c>
      <c r="H32" s="160" t="n">
        <v>21</v>
      </c>
      <c r="I32" s="160" t="n">
        <v>28</v>
      </c>
    </row>
    <row r="33" customFormat="false" ht="9" hidden="false" customHeight="true" outlineLevel="0" collapsed="false">
      <c r="A33" s="53" t="s">
        <v>61</v>
      </c>
      <c r="B33" s="160" t="n">
        <v>288</v>
      </c>
      <c r="C33" s="160"/>
      <c r="D33" s="160" t="n">
        <v>169</v>
      </c>
      <c r="E33" s="160" t="n">
        <v>43</v>
      </c>
      <c r="F33" s="160" t="n">
        <v>33</v>
      </c>
      <c r="G33" s="160" t="n">
        <v>45</v>
      </c>
      <c r="H33" s="160" t="n">
        <v>29</v>
      </c>
      <c r="I33" s="160" t="n">
        <v>28</v>
      </c>
    </row>
    <row r="34" customFormat="false" ht="9" hidden="false" customHeight="true" outlineLevel="0" collapsed="false">
      <c r="A34" s="53" t="s">
        <v>62</v>
      </c>
      <c r="B34" s="160" t="n">
        <v>306</v>
      </c>
      <c r="C34" s="160"/>
      <c r="D34" s="160" t="n">
        <v>206</v>
      </c>
      <c r="E34" s="160" t="n">
        <v>55</v>
      </c>
      <c r="F34" s="160" t="n">
        <v>44</v>
      </c>
      <c r="G34" s="160" t="n">
        <v>35</v>
      </c>
      <c r="H34" s="160" t="n">
        <v>22</v>
      </c>
      <c r="I34" s="160" t="n">
        <v>24</v>
      </c>
    </row>
    <row r="35" customFormat="false" ht="9" hidden="false" customHeight="true" outlineLevel="0" collapsed="false">
      <c r="A35" s="53" t="s">
        <v>63</v>
      </c>
      <c r="B35" s="160" t="n">
        <v>355</v>
      </c>
      <c r="C35" s="160"/>
      <c r="D35" s="160" t="n">
        <v>257</v>
      </c>
      <c r="E35" s="160" t="n">
        <v>47</v>
      </c>
      <c r="F35" s="160" t="n">
        <v>55</v>
      </c>
      <c r="G35" s="160" t="n">
        <v>28</v>
      </c>
      <c r="H35" s="160" t="n">
        <v>22</v>
      </c>
      <c r="I35" s="160" t="n">
        <v>18</v>
      </c>
    </row>
    <row r="36" customFormat="false" ht="9" hidden="false" customHeight="true" outlineLevel="0" collapsed="false">
      <c r="A36" s="53" t="s">
        <v>64</v>
      </c>
      <c r="B36" s="422" t="n">
        <v>208</v>
      </c>
      <c r="C36" s="422"/>
      <c r="D36" s="422" t="n">
        <v>137</v>
      </c>
      <c r="E36" s="422" t="n">
        <v>27</v>
      </c>
      <c r="F36" s="422" t="n">
        <v>33</v>
      </c>
      <c r="G36" s="422" t="n">
        <v>18</v>
      </c>
      <c r="H36" s="422" t="n">
        <v>12</v>
      </c>
      <c r="I36" s="422" t="n">
        <v>19</v>
      </c>
    </row>
    <row r="37" customFormat="false" ht="9" hidden="false" customHeight="true" outlineLevel="0" collapsed="false">
      <c r="A37" s="48"/>
      <c r="B37" s="160"/>
      <c r="C37" s="160"/>
      <c r="D37" s="160"/>
      <c r="E37" s="160"/>
      <c r="F37" s="160"/>
      <c r="G37" s="160"/>
      <c r="H37" s="160"/>
      <c r="I37" s="160"/>
    </row>
    <row r="38" customFormat="false" ht="9" hidden="false" customHeight="true" outlineLevel="0" collapsed="false">
      <c r="A38" s="53" t="s">
        <v>65</v>
      </c>
      <c r="B38" s="958"/>
      <c r="C38" s="958"/>
      <c r="D38" s="958"/>
      <c r="E38" s="958"/>
      <c r="F38" s="958"/>
      <c r="G38" s="958"/>
      <c r="H38" s="958"/>
      <c r="I38" s="958"/>
    </row>
    <row r="39" customFormat="false" ht="9" hidden="false" customHeight="true" outlineLevel="0" collapsed="false">
      <c r="A39" s="53" t="s">
        <v>66</v>
      </c>
      <c r="B39" s="160" t="n">
        <v>234</v>
      </c>
      <c r="C39" s="160"/>
      <c r="D39" s="160" t="n">
        <v>144</v>
      </c>
      <c r="E39" s="160" t="n">
        <v>48</v>
      </c>
      <c r="F39" s="160" t="n">
        <v>29</v>
      </c>
      <c r="G39" s="160" t="n">
        <v>30</v>
      </c>
      <c r="H39" s="160" t="n">
        <v>23</v>
      </c>
      <c r="I39" s="160" t="n">
        <v>22</v>
      </c>
    </row>
    <row r="40" customFormat="false" ht="9" hidden="false" customHeight="true" outlineLevel="0" collapsed="false">
      <c r="A40" s="53" t="s">
        <v>67</v>
      </c>
      <c r="B40" s="160" t="n">
        <v>171</v>
      </c>
      <c r="C40" s="160"/>
      <c r="D40" s="160" t="n">
        <v>118</v>
      </c>
      <c r="E40" s="160" t="n">
        <v>26</v>
      </c>
      <c r="F40" s="160" t="n">
        <v>18</v>
      </c>
      <c r="G40" s="160" t="n">
        <v>14</v>
      </c>
      <c r="H40" s="160" t="n">
        <v>12</v>
      </c>
      <c r="I40" s="160" t="n">
        <v>12</v>
      </c>
    </row>
    <row r="41" customFormat="false" ht="9" hidden="false" customHeight="true" outlineLevel="0" collapsed="false">
      <c r="A41" s="53" t="s">
        <v>68</v>
      </c>
      <c r="B41" s="160" t="n">
        <v>77</v>
      </c>
      <c r="C41" s="160"/>
      <c r="D41" s="160" t="n">
        <v>47</v>
      </c>
      <c r="E41" s="160" t="n">
        <v>13</v>
      </c>
      <c r="F41" s="160" t="n">
        <v>18</v>
      </c>
      <c r="G41" s="160" t="n">
        <v>9</v>
      </c>
      <c r="H41" s="160" t="n">
        <v>6</v>
      </c>
      <c r="I41" s="160" t="n">
        <v>6</v>
      </c>
    </row>
    <row r="42" customFormat="false" ht="9" hidden="false" customHeight="true" outlineLevel="0" collapsed="false">
      <c r="A42" s="53" t="s">
        <v>69</v>
      </c>
      <c r="B42" s="160" t="n">
        <v>363</v>
      </c>
      <c r="C42" s="160"/>
      <c r="D42" s="160" t="n">
        <v>228</v>
      </c>
      <c r="E42" s="160" t="n">
        <v>43</v>
      </c>
      <c r="F42" s="160" t="n">
        <v>64</v>
      </c>
      <c r="G42" s="160" t="n">
        <v>51</v>
      </c>
      <c r="H42" s="160" t="n">
        <v>24</v>
      </c>
      <c r="I42" s="160" t="n">
        <v>32</v>
      </c>
    </row>
    <row r="43" customFormat="false" ht="9" hidden="false" customHeight="true" outlineLevel="0" collapsed="false">
      <c r="A43" s="53" t="s">
        <v>70</v>
      </c>
      <c r="B43" s="160" t="n">
        <v>376</v>
      </c>
      <c r="C43" s="160"/>
      <c r="D43" s="160" t="n">
        <v>251</v>
      </c>
      <c r="E43" s="160" t="n">
        <v>59</v>
      </c>
      <c r="F43" s="160" t="n">
        <v>45</v>
      </c>
      <c r="G43" s="160" t="n">
        <v>38</v>
      </c>
      <c r="H43" s="160" t="n">
        <v>23</v>
      </c>
      <c r="I43" s="160" t="n">
        <v>29</v>
      </c>
    </row>
    <row r="44" customFormat="false" ht="9" hidden="false" customHeight="true" outlineLevel="0" collapsed="false">
      <c r="A44" s="53" t="s">
        <v>71</v>
      </c>
      <c r="B44" s="160" t="n">
        <v>230</v>
      </c>
      <c r="C44" s="160"/>
      <c r="D44" s="160" t="n">
        <v>145</v>
      </c>
      <c r="E44" s="160" t="n">
        <v>35</v>
      </c>
      <c r="F44" s="160" t="n">
        <v>22</v>
      </c>
      <c r="G44" s="160" t="n">
        <v>30</v>
      </c>
      <c r="H44" s="160" t="n">
        <v>18</v>
      </c>
      <c r="I44" s="160" t="n">
        <v>17</v>
      </c>
    </row>
    <row r="45" customFormat="false" ht="9" hidden="false" customHeight="true" outlineLevel="0" collapsed="false">
      <c r="A45" s="67" t="s">
        <v>72</v>
      </c>
      <c r="B45" s="163" t="n">
        <v>1451</v>
      </c>
      <c r="C45" s="163"/>
      <c r="D45" s="163" t="n">
        <v>934</v>
      </c>
      <c r="E45" s="163" t="n">
        <v>224</v>
      </c>
      <c r="F45" s="163" t="n">
        <v>196</v>
      </c>
      <c r="G45" s="163" t="n">
        <v>171</v>
      </c>
      <c r="H45" s="163" t="n">
        <v>107</v>
      </c>
      <c r="I45" s="163" t="n">
        <v>118</v>
      </c>
    </row>
    <row r="46" customFormat="false" ht="11.25" hidden="false" customHeight="false" outlineLevel="0" collapsed="false">
      <c r="A46" s="166"/>
      <c r="B46" s="1015"/>
      <c r="C46" s="1015"/>
      <c r="D46" s="1015"/>
      <c r="E46" s="1015"/>
      <c r="F46" s="1015"/>
      <c r="G46" s="1015"/>
      <c r="H46" s="1015"/>
      <c r="I46" s="166"/>
    </row>
  </sheetData>
  <mergeCells count="4">
    <mergeCell ref="A4:A5"/>
    <mergeCell ref="B4:B5"/>
    <mergeCell ref="C4:C5"/>
    <mergeCell ref="D4:I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20.28"/>
    <col collapsed="false" customWidth="true" hidden="false" outlineLevel="0" max="7" min="2" style="118" width="10.56"/>
    <col collapsed="false" customWidth="false" hidden="false" outlineLevel="0" max="257" min="8" style="118" width="9.14"/>
  </cols>
  <sheetData>
    <row r="1" customFormat="false" ht="12" hidden="false" customHeight="false" outlineLevel="0" collapsed="false">
      <c r="A1" s="155" t="s">
        <v>173</v>
      </c>
    </row>
    <row r="2" customFormat="false" ht="12" hidden="false" customHeight="false" outlineLevel="0" collapsed="false">
      <c r="A2" s="155" t="s">
        <v>174</v>
      </c>
    </row>
    <row r="3" customFormat="false" ht="12" hidden="false" customHeight="false" outlineLevel="0" collapsed="false">
      <c r="A3" s="155" t="s">
        <v>175</v>
      </c>
    </row>
    <row r="4" customFormat="false" ht="12" hidden="false" customHeight="false" outlineLevel="0" collapsed="false">
      <c r="A4" s="156"/>
      <c r="B4" s="166"/>
      <c r="C4" s="166"/>
      <c r="D4" s="166"/>
      <c r="E4" s="166"/>
      <c r="F4" s="166"/>
      <c r="G4" s="166"/>
    </row>
    <row r="5" customFormat="false" ht="15" hidden="false" customHeight="true" outlineLevel="0" collapsed="false">
      <c r="A5" s="185" t="s">
        <v>142</v>
      </c>
      <c r="B5" s="147" t="s">
        <v>150</v>
      </c>
      <c r="C5" s="147"/>
      <c r="D5" s="147"/>
      <c r="E5" s="147"/>
      <c r="F5" s="147"/>
      <c r="G5" s="147"/>
    </row>
    <row r="6" customFormat="false" ht="16.5" hidden="false" customHeight="true" outlineLevel="0" collapsed="false">
      <c r="A6" s="185"/>
      <c r="B6" s="84" t="s">
        <v>151</v>
      </c>
      <c r="C6" s="84" t="s">
        <v>152</v>
      </c>
      <c r="D6" s="84" t="s">
        <v>153</v>
      </c>
      <c r="E6" s="84" t="s">
        <v>154</v>
      </c>
      <c r="F6" s="84" t="s">
        <v>155</v>
      </c>
      <c r="G6" s="84" t="s">
        <v>156</v>
      </c>
    </row>
    <row r="7" s="11" customFormat="true" ht="9" hidden="false" customHeight="true" outlineLevel="0" collapsed="false">
      <c r="A7" s="13"/>
      <c r="B7" s="14"/>
      <c r="C7" s="14"/>
      <c r="D7" s="15"/>
      <c r="E7" s="16"/>
    </row>
    <row r="8" s="1" customFormat="true" ht="9" hidden="false" customHeight="true" outlineLevel="0" collapsed="false">
      <c r="A8" s="69" t="s">
        <v>143</v>
      </c>
      <c r="B8" s="69"/>
      <c r="C8" s="69"/>
      <c r="D8" s="69"/>
      <c r="E8" s="69"/>
      <c r="F8" s="69"/>
      <c r="G8" s="69"/>
    </row>
    <row r="9" s="1" customFormat="true" ht="9" hidden="false" customHeight="true" outlineLevel="0" collapsed="false">
      <c r="A9" s="69"/>
      <c r="B9" s="69"/>
      <c r="C9" s="69"/>
      <c r="D9" s="69"/>
      <c r="E9" s="69"/>
    </row>
    <row r="10" s="1" customFormat="true" ht="9" hidden="false" customHeight="true" outlineLevel="0" collapsed="false">
      <c r="A10" s="53" t="s">
        <v>60</v>
      </c>
      <c r="B10" s="77" t="n">
        <v>10.9</v>
      </c>
      <c r="C10" s="77" t="n">
        <v>1.2</v>
      </c>
      <c r="D10" s="77" t="n">
        <v>5.5</v>
      </c>
      <c r="E10" s="77" t="n">
        <v>2.3</v>
      </c>
      <c r="F10" s="77" t="n">
        <v>5.2</v>
      </c>
      <c r="G10" s="77" t="n">
        <v>0.3</v>
      </c>
    </row>
    <row r="11" s="1" customFormat="true" ht="9" hidden="false" customHeight="true" outlineLevel="0" collapsed="false">
      <c r="A11" s="53" t="s">
        <v>61</v>
      </c>
      <c r="B11" s="77" t="n">
        <v>13.2</v>
      </c>
      <c r="C11" s="77" t="n">
        <v>1.6</v>
      </c>
      <c r="D11" s="77" t="n">
        <v>7.5</v>
      </c>
      <c r="E11" s="77" t="n">
        <v>3</v>
      </c>
      <c r="F11" s="77" t="n">
        <v>5.5</v>
      </c>
      <c r="G11" s="77" t="n">
        <v>0.4</v>
      </c>
    </row>
    <row r="12" s="1" customFormat="true" ht="9" hidden="false" customHeight="true" outlineLevel="0" collapsed="false">
      <c r="A12" s="53" t="s">
        <v>62</v>
      </c>
      <c r="B12" s="77" t="n">
        <v>10</v>
      </c>
      <c r="C12" s="77" t="n">
        <v>1.4</v>
      </c>
      <c r="D12" s="77" t="n">
        <v>5.4</v>
      </c>
      <c r="E12" s="77" t="n">
        <v>2.5</v>
      </c>
      <c r="F12" s="77" t="n">
        <v>4.2</v>
      </c>
      <c r="G12" s="77" t="n">
        <v>0.2</v>
      </c>
    </row>
    <row r="13" s="1" customFormat="true" ht="9" hidden="false" customHeight="true" outlineLevel="0" collapsed="false">
      <c r="A13" s="53" t="s">
        <v>63</v>
      </c>
      <c r="B13" s="121" t="n">
        <v>3.9</v>
      </c>
      <c r="C13" s="121" t="n">
        <v>0.5</v>
      </c>
      <c r="D13" s="121" t="n">
        <v>1.3</v>
      </c>
      <c r="E13" s="121" t="n">
        <v>1.1</v>
      </c>
      <c r="F13" s="121" t="n">
        <v>2</v>
      </c>
      <c r="G13" s="121" t="n">
        <v>0.1</v>
      </c>
    </row>
    <row r="14" s="1" customFormat="true" ht="9" hidden="false" customHeight="true" outlineLevel="0" collapsed="false">
      <c r="A14" s="53" t="s">
        <v>64</v>
      </c>
      <c r="B14" s="121" t="n">
        <v>5.1</v>
      </c>
      <c r="C14" s="121" t="n">
        <v>0.7</v>
      </c>
      <c r="D14" s="121" t="n">
        <v>2.4</v>
      </c>
      <c r="E14" s="121" t="n">
        <v>1.4</v>
      </c>
      <c r="F14" s="121" t="n">
        <v>1.9</v>
      </c>
      <c r="G14" s="121" t="n">
        <v>0.1</v>
      </c>
    </row>
    <row r="15" s="1" customFormat="true" ht="9" hidden="false" customHeight="true" outlineLevel="0" collapsed="false">
      <c r="A15" s="54" t="s">
        <v>72</v>
      </c>
      <c r="B15" s="78" t="n">
        <v>9.2</v>
      </c>
      <c r="C15" s="78" t="n">
        <v>1.1</v>
      </c>
      <c r="D15" s="78" t="n">
        <v>4.7</v>
      </c>
      <c r="E15" s="78" t="n">
        <v>2.2</v>
      </c>
      <c r="F15" s="78" t="n">
        <v>4.1</v>
      </c>
      <c r="G15" s="78" t="n">
        <v>0.2</v>
      </c>
    </row>
    <row r="16" s="1" customFormat="true" ht="9" hidden="false" customHeight="true" outlineLevel="0" collapsed="false">
      <c r="A16" s="72"/>
      <c r="B16" s="73"/>
      <c r="C16" s="73"/>
      <c r="D16" s="73"/>
      <c r="E16" s="73"/>
    </row>
    <row r="17" s="1" customFormat="true" ht="9" hidden="false" customHeight="true" outlineLevel="0" collapsed="false">
      <c r="A17" s="74" t="s">
        <v>144</v>
      </c>
      <c r="B17" s="74"/>
      <c r="C17" s="74"/>
      <c r="D17" s="74"/>
      <c r="E17" s="74"/>
      <c r="F17" s="74"/>
      <c r="G17" s="74"/>
    </row>
    <row r="18" s="1" customFormat="true" ht="9" hidden="false" customHeight="true" outlineLevel="0" collapsed="false">
      <c r="A18" s="75"/>
      <c r="B18" s="75"/>
      <c r="C18" s="75"/>
    </row>
    <row r="19" s="1" customFormat="true" ht="9" hidden="false" customHeight="true" outlineLevel="0" collapsed="false">
      <c r="A19" s="53" t="s">
        <v>60</v>
      </c>
      <c r="B19" s="77" t="n">
        <v>7.6</v>
      </c>
      <c r="C19" s="77" t="n">
        <v>1.1</v>
      </c>
      <c r="D19" s="77" t="n">
        <v>3.7</v>
      </c>
      <c r="E19" s="77" t="n">
        <v>1.5</v>
      </c>
      <c r="F19" s="77" t="n">
        <v>3.2</v>
      </c>
      <c r="G19" s="77" t="n">
        <v>0.2</v>
      </c>
    </row>
    <row r="20" s="1" customFormat="true" ht="9" hidden="false" customHeight="true" outlineLevel="0" collapsed="false">
      <c r="A20" s="53" t="s">
        <v>61</v>
      </c>
      <c r="B20" s="77" t="n">
        <v>10.7</v>
      </c>
      <c r="C20" s="77" t="n">
        <v>1.2</v>
      </c>
      <c r="D20" s="77" t="n">
        <v>5.8</v>
      </c>
      <c r="E20" s="77" t="n">
        <v>2.8</v>
      </c>
      <c r="F20" s="77" t="n">
        <v>4.5</v>
      </c>
      <c r="G20" s="77" t="n">
        <v>0.3</v>
      </c>
    </row>
    <row r="21" s="1" customFormat="true" ht="9" hidden="false" customHeight="true" outlineLevel="0" collapsed="false">
      <c r="A21" s="53" t="s">
        <v>62</v>
      </c>
      <c r="B21" s="77" t="n">
        <v>7.7</v>
      </c>
      <c r="C21" s="77" t="n">
        <v>0.9</v>
      </c>
      <c r="D21" s="77" t="n">
        <v>4.2</v>
      </c>
      <c r="E21" s="77" t="n">
        <v>1.9</v>
      </c>
      <c r="F21" s="77" t="n">
        <v>2.9</v>
      </c>
      <c r="G21" s="77" t="n">
        <v>0.1</v>
      </c>
    </row>
    <row r="22" s="1" customFormat="true" ht="9" hidden="false" customHeight="true" outlineLevel="0" collapsed="false">
      <c r="A22" s="53" t="s">
        <v>63</v>
      </c>
      <c r="B22" s="121" t="n">
        <v>2.8</v>
      </c>
      <c r="C22" s="121" t="n">
        <v>0.5</v>
      </c>
      <c r="D22" s="121" t="n">
        <v>0.8</v>
      </c>
      <c r="E22" s="121" t="n">
        <v>0.7</v>
      </c>
      <c r="F22" s="121" t="n">
        <v>1.3</v>
      </c>
      <c r="G22" s="121" t="n">
        <v>0.1</v>
      </c>
    </row>
    <row r="23" s="1" customFormat="true" ht="9" hidden="false" customHeight="true" outlineLevel="0" collapsed="false">
      <c r="A23" s="53" t="s">
        <v>64</v>
      </c>
      <c r="B23" s="121" t="n">
        <v>3.9</v>
      </c>
      <c r="C23" s="121" t="n">
        <v>0.4</v>
      </c>
      <c r="D23" s="121" t="n">
        <v>1.7</v>
      </c>
      <c r="E23" s="121" t="n">
        <v>1.1</v>
      </c>
      <c r="F23" s="121" t="n">
        <v>1.6</v>
      </c>
      <c r="G23" s="121" t="n">
        <v>0.1</v>
      </c>
    </row>
    <row r="24" s="1" customFormat="true" ht="9" hidden="false" customHeight="true" outlineLevel="0" collapsed="false">
      <c r="A24" s="54" t="s">
        <v>72</v>
      </c>
      <c r="B24" s="78" t="n">
        <v>6.3</v>
      </c>
      <c r="C24" s="78" t="n">
        <v>0.8</v>
      </c>
      <c r="D24" s="78" t="n">
        <v>3</v>
      </c>
      <c r="E24" s="78" t="n">
        <v>1.5</v>
      </c>
      <c r="F24" s="78" t="n">
        <v>2.6</v>
      </c>
      <c r="G24" s="78" t="n">
        <v>0.2</v>
      </c>
    </row>
    <row r="25" s="1" customFormat="true" ht="9" hidden="false" customHeight="true" outlineLevel="0" collapsed="false">
      <c r="A25" s="72"/>
      <c r="B25" s="73"/>
      <c r="C25" s="73"/>
      <c r="D25" s="73"/>
      <c r="E25" s="73"/>
    </row>
    <row r="26" s="1" customFormat="true" ht="9" hidden="false" customHeight="true" outlineLevel="0" collapsed="false">
      <c r="A26" s="74" t="s">
        <v>19</v>
      </c>
      <c r="B26" s="74"/>
      <c r="C26" s="74"/>
      <c r="D26" s="74"/>
      <c r="E26" s="74"/>
      <c r="F26" s="74"/>
      <c r="G26" s="74"/>
    </row>
    <row r="27" s="1" customFormat="true" ht="9" hidden="false" customHeight="true" outlineLevel="0" collapsed="false">
      <c r="A27" s="76"/>
      <c r="B27" s="71"/>
      <c r="C27" s="71"/>
    </row>
    <row r="28" s="1" customFormat="true" ht="9" hidden="false" customHeight="true" outlineLevel="0" collapsed="false">
      <c r="A28" s="53" t="s">
        <v>60</v>
      </c>
      <c r="B28" s="77" t="n">
        <v>9.8</v>
      </c>
      <c r="C28" s="77" t="n">
        <v>1.2</v>
      </c>
      <c r="D28" s="77" t="n">
        <v>4.9</v>
      </c>
      <c r="E28" s="77" t="n">
        <v>2</v>
      </c>
      <c r="F28" s="77" t="n">
        <v>4.5</v>
      </c>
      <c r="G28" s="77" t="n">
        <v>0.3</v>
      </c>
    </row>
    <row r="29" s="1" customFormat="true" ht="9" hidden="false" customHeight="true" outlineLevel="0" collapsed="false">
      <c r="A29" s="53" t="s">
        <v>61</v>
      </c>
      <c r="B29" s="77" t="n">
        <v>12.3</v>
      </c>
      <c r="C29" s="77" t="n">
        <v>1.5</v>
      </c>
      <c r="D29" s="77" t="n">
        <v>6.9</v>
      </c>
      <c r="E29" s="77" t="n">
        <v>2.9</v>
      </c>
      <c r="F29" s="77" t="n">
        <v>5.1</v>
      </c>
      <c r="G29" s="77" t="n">
        <v>0.4</v>
      </c>
    </row>
    <row r="30" s="1" customFormat="true" ht="9" hidden="false" customHeight="true" outlineLevel="0" collapsed="false">
      <c r="A30" s="53" t="s">
        <v>62</v>
      </c>
      <c r="B30" s="77" t="n">
        <v>9.2</v>
      </c>
      <c r="C30" s="77" t="n">
        <v>1.2</v>
      </c>
      <c r="D30" s="77" t="n">
        <v>4.9</v>
      </c>
      <c r="E30" s="77" t="n">
        <v>2.3</v>
      </c>
      <c r="F30" s="77" t="n">
        <v>3.7</v>
      </c>
      <c r="G30" s="77" t="n">
        <v>0.2</v>
      </c>
    </row>
    <row r="31" s="1" customFormat="true" ht="9" hidden="false" customHeight="true" outlineLevel="0" collapsed="false">
      <c r="A31" s="53" t="s">
        <v>63</v>
      </c>
      <c r="B31" s="121" t="n">
        <v>3.4</v>
      </c>
      <c r="C31" s="121" t="n">
        <v>0.5</v>
      </c>
      <c r="D31" s="121" t="n">
        <v>1.1</v>
      </c>
      <c r="E31" s="121" t="n">
        <v>0.9</v>
      </c>
      <c r="F31" s="121" t="n">
        <v>1.7</v>
      </c>
      <c r="G31" s="121" t="n">
        <v>0.1</v>
      </c>
    </row>
    <row r="32" s="1" customFormat="true" ht="9" hidden="false" customHeight="true" outlineLevel="0" collapsed="false">
      <c r="A32" s="53" t="s">
        <v>64</v>
      </c>
      <c r="B32" s="121" t="n">
        <v>4.5</v>
      </c>
      <c r="C32" s="121" t="n">
        <v>0.5</v>
      </c>
      <c r="D32" s="121" t="n">
        <v>2.1</v>
      </c>
      <c r="E32" s="121" t="n">
        <v>1.2</v>
      </c>
      <c r="F32" s="121" t="n">
        <v>1.7</v>
      </c>
      <c r="G32" s="121" t="n">
        <v>0.1</v>
      </c>
    </row>
    <row r="33" s="1" customFormat="true" ht="9" hidden="false" customHeight="true" outlineLevel="0" collapsed="false">
      <c r="A33" s="54" t="s">
        <v>72</v>
      </c>
      <c r="B33" s="78" t="n">
        <v>8.1</v>
      </c>
      <c r="C33" s="78" t="n">
        <v>1</v>
      </c>
      <c r="D33" s="78" t="n">
        <v>4.1</v>
      </c>
      <c r="E33" s="78" t="n">
        <v>1.9</v>
      </c>
      <c r="F33" s="78" t="n">
        <v>3.5</v>
      </c>
      <c r="G33" s="78" t="n">
        <v>0.2</v>
      </c>
    </row>
    <row r="34" s="1" customFormat="true" ht="9" hidden="false" customHeight="true" outlineLevel="0" collapsed="false">
      <c r="A34" s="120"/>
      <c r="B34" s="56"/>
      <c r="C34" s="56"/>
      <c r="D34" s="56"/>
      <c r="E34" s="56"/>
      <c r="F34" s="56"/>
      <c r="G34" s="56"/>
    </row>
    <row r="35" customFormat="false" ht="9" hidden="false" customHeight="true" outlineLevel="0" collapsed="false">
      <c r="A35" s="186"/>
      <c r="B35" s="186"/>
      <c r="C35" s="186"/>
      <c r="D35" s="186"/>
      <c r="E35" s="186"/>
      <c r="F35" s="186"/>
      <c r="G35" s="186"/>
    </row>
  </sheetData>
  <mergeCells count="5">
    <mergeCell ref="A5:A6"/>
    <mergeCell ref="B5:G5"/>
    <mergeCell ref="A8:G8"/>
    <mergeCell ref="A17:G17"/>
    <mergeCell ref="A26:G2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8" width="22.85"/>
    <col collapsed="false" customWidth="true" hidden="false" outlineLevel="0" max="2" min="2" style="1013" width="13.99"/>
    <col collapsed="false" customWidth="true" hidden="false" outlineLevel="0" max="3" min="3" style="1013" width="1.13"/>
    <col collapsed="false" customWidth="true" hidden="false" outlineLevel="0" max="8" min="4" style="1013" width="13.99"/>
    <col collapsed="false" customWidth="true" hidden="false" outlineLevel="0" max="9" min="9" style="118" width="13.99"/>
    <col collapsed="false" customWidth="false" hidden="false" outlineLevel="0" max="257" min="10" style="118" width="8.85"/>
  </cols>
  <sheetData>
    <row r="1" customFormat="false" ht="13.5" hidden="false" customHeight="false" outlineLevel="0" collapsed="false">
      <c r="A1" s="948" t="s">
        <v>1262</v>
      </c>
      <c r="B1" s="1014"/>
      <c r="C1" s="1014"/>
      <c r="D1" s="1014"/>
      <c r="E1" s="1014"/>
      <c r="F1" s="1014"/>
      <c r="G1" s="1014"/>
    </row>
    <row r="2" customFormat="false" ht="13.5" hidden="false" customHeight="false" outlineLevel="0" collapsed="false">
      <c r="A2" s="948" t="s">
        <v>1263</v>
      </c>
      <c r="B2" s="1014"/>
      <c r="C2" s="1014"/>
    </row>
    <row r="3" customFormat="false" ht="11.25" hidden="false" customHeight="false" outlineLevel="0" collapsed="false">
      <c r="B3" s="1015"/>
      <c r="C3" s="1015"/>
      <c r="D3" s="1015"/>
      <c r="E3" s="1015"/>
      <c r="F3" s="1015"/>
      <c r="G3" s="1015"/>
      <c r="H3" s="1015"/>
    </row>
    <row r="4" customFormat="false" ht="11.25" hidden="false" customHeight="true" outlineLevel="0" collapsed="false">
      <c r="A4" s="7" t="s">
        <v>32</v>
      </c>
      <c r="B4" s="185" t="s">
        <v>963</v>
      </c>
      <c r="C4" s="185"/>
      <c r="D4" s="185" t="s">
        <v>126</v>
      </c>
      <c r="E4" s="185"/>
      <c r="F4" s="185"/>
      <c r="G4" s="185"/>
      <c r="H4" s="185"/>
      <c r="I4" s="185"/>
    </row>
    <row r="5" customFormat="false" ht="36" hidden="false" customHeight="false" outlineLevel="0" collapsed="false">
      <c r="A5" s="7"/>
      <c r="B5" s="185"/>
      <c r="C5" s="185"/>
      <c r="D5" s="358" t="s">
        <v>624</v>
      </c>
      <c r="E5" s="358" t="s">
        <v>625</v>
      </c>
      <c r="F5" s="358" t="s">
        <v>626</v>
      </c>
      <c r="G5" s="358" t="s">
        <v>627</v>
      </c>
      <c r="H5" s="358" t="s">
        <v>628</v>
      </c>
      <c r="I5" s="358" t="s">
        <v>184</v>
      </c>
    </row>
    <row r="6" customFormat="false" ht="9" hidden="false" customHeight="true" outlineLevel="0" collapsed="false">
      <c r="A6" s="294"/>
      <c r="B6" s="242"/>
      <c r="C6" s="242"/>
      <c r="D6" s="242"/>
      <c r="E6" s="242"/>
      <c r="F6" s="242"/>
      <c r="G6" s="242"/>
      <c r="H6" s="242"/>
      <c r="I6" s="242"/>
    </row>
    <row r="7" customFormat="false" ht="9" hidden="false" customHeight="true" outlineLevel="0" collapsed="false">
      <c r="A7" s="48" t="s">
        <v>35</v>
      </c>
      <c r="B7" s="284"/>
      <c r="C7" s="284"/>
      <c r="D7" s="284"/>
      <c r="E7" s="284"/>
      <c r="F7" s="284"/>
      <c r="G7" s="284"/>
      <c r="H7" s="284"/>
      <c r="I7" s="284"/>
      <c r="J7" s="186"/>
    </row>
    <row r="8" customFormat="false" ht="9" hidden="false" customHeight="true" outlineLevel="0" collapsed="false">
      <c r="A8" s="48" t="s">
        <v>36</v>
      </c>
      <c r="B8" s="1018" t="n">
        <v>1.9</v>
      </c>
      <c r="C8" s="1018"/>
      <c r="D8" s="1018" t="n">
        <v>50.7</v>
      </c>
      <c r="E8" s="1018" t="n">
        <v>19.6</v>
      </c>
      <c r="F8" s="1018" t="n">
        <v>14.3</v>
      </c>
      <c r="G8" s="1018" t="n">
        <v>19.2</v>
      </c>
      <c r="H8" s="1018" t="n">
        <v>6.1</v>
      </c>
      <c r="I8" s="1018" t="n">
        <v>6.1</v>
      </c>
      <c r="J8" s="186"/>
    </row>
    <row r="9" customFormat="false" ht="9" hidden="false" customHeight="true" outlineLevel="0" collapsed="false">
      <c r="A9" s="48" t="s">
        <v>37</v>
      </c>
      <c r="B9" s="1018" t="n">
        <v>1.2</v>
      </c>
      <c r="C9" s="1018"/>
      <c r="D9" s="1018" t="n">
        <v>46.7</v>
      </c>
      <c r="E9" s="1018" t="n">
        <v>19.9</v>
      </c>
      <c r="F9" s="1018" t="n">
        <v>12.3</v>
      </c>
      <c r="G9" s="1018" t="n">
        <v>5.7</v>
      </c>
      <c r="H9" s="1018" t="s">
        <v>48</v>
      </c>
      <c r="I9" s="1018" t="n">
        <v>25.3</v>
      </c>
      <c r="J9" s="186"/>
    </row>
    <row r="10" customFormat="false" ht="9" hidden="false" customHeight="true" outlineLevel="0" collapsed="false">
      <c r="A10" s="48" t="s">
        <v>38</v>
      </c>
      <c r="B10" s="1018" t="n">
        <v>2</v>
      </c>
      <c r="C10" s="1018"/>
      <c r="D10" s="1018" t="n">
        <v>50.1</v>
      </c>
      <c r="E10" s="1018" t="n">
        <v>29.3</v>
      </c>
      <c r="F10" s="1018" t="n">
        <v>17.6</v>
      </c>
      <c r="G10" s="1018" t="n">
        <v>8</v>
      </c>
      <c r="H10" s="1018" t="n">
        <v>7.5</v>
      </c>
      <c r="I10" s="1018" t="n">
        <v>9</v>
      </c>
      <c r="J10" s="186"/>
    </row>
    <row r="11" customFormat="false" ht="9" hidden="false" customHeight="true" outlineLevel="0" collapsed="false">
      <c r="A11" s="48" t="s">
        <v>39</v>
      </c>
      <c r="B11" s="1018" t="n">
        <v>1.8</v>
      </c>
      <c r="C11" s="1018"/>
      <c r="D11" s="1018" t="n">
        <v>59.6</v>
      </c>
      <c r="E11" s="1018" t="n">
        <v>15.2</v>
      </c>
      <c r="F11" s="1018" t="n">
        <v>7.9</v>
      </c>
      <c r="G11" s="1018" t="n">
        <v>14.3</v>
      </c>
      <c r="H11" s="1018" t="n">
        <v>7.8</v>
      </c>
      <c r="I11" s="1018" t="n">
        <v>11.3</v>
      </c>
      <c r="J11" s="186"/>
    </row>
    <row r="12" customFormat="false" ht="9" hidden="false" customHeight="true" outlineLevel="0" collapsed="false">
      <c r="A12" s="48" t="s">
        <v>40</v>
      </c>
      <c r="B12" s="1020" t="n">
        <v>0.8</v>
      </c>
      <c r="C12" s="1020"/>
      <c r="D12" s="1020" t="n">
        <v>29.9</v>
      </c>
      <c r="E12" s="1020" t="n">
        <v>42.6</v>
      </c>
      <c r="F12" s="1020" t="n">
        <v>4.4</v>
      </c>
      <c r="G12" s="1020" t="n">
        <v>14.2</v>
      </c>
      <c r="H12" s="1020" t="n">
        <v>5.6</v>
      </c>
      <c r="I12" s="1020" t="n">
        <v>12.8</v>
      </c>
      <c r="J12" s="186"/>
    </row>
    <row r="13" customFormat="false" ht="9" hidden="false" customHeight="true" outlineLevel="0" collapsed="false">
      <c r="A13" s="50" t="s">
        <v>41</v>
      </c>
      <c r="B13" s="1020" t="n">
        <v>0.8</v>
      </c>
      <c r="C13" s="1020"/>
      <c r="D13" s="1020" t="n">
        <v>35.1</v>
      </c>
      <c r="E13" s="1020" t="n">
        <v>46.8</v>
      </c>
      <c r="F13" s="1020" t="s">
        <v>48</v>
      </c>
      <c r="G13" s="1020" t="n">
        <v>17.2</v>
      </c>
      <c r="H13" s="1020" t="n">
        <v>4.9</v>
      </c>
      <c r="I13" s="1020" t="n">
        <v>6</v>
      </c>
      <c r="J13" s="186"/>
    </row>
    <row r="14" customFormat="false" ht="9" hidden="false" customHeight="true" outlineLevel="0" collapsed="false">
      <c r="A14" s="50" t="s">
        <v>42</v>
      </c>
      <c r="B14" s="1018" t="n">
        <v>0.7</v>
      </c>
      <c r="C14" s="1018"/>
      <c r="D14" s="1018" t="n">
        <v>24.5</v>
      </c>
      <c r="E14" s="1018" t="n">
        <v>38.3</v>
      </c>
      <c r="F14" s="1018" t="n">
        <v>9.1</v>
      </c>
      <c r="G14" s="1018" t="n">
        <v>11</v>
      </c>
      <c r="H14" s="1018" t="n">
        <v>6.3</v>
      </c>
      <c r="I14" s="1018" t="n">
        <v>19.9</v>
      </c>
      <c r="J14" s="186"/>
    </row>
    <row r="15" customFormat="false" ht="9" hidden="false" customHeight="true" outlineLevel="0" collapsed="false">
      <c r="A15" s="48" t="s">
        <v>43</v>
      </c>
      <c r="B15" s="1018" t="n">
        <v>2.7</v>
      </c>
      <c r="C15" s="1018"/>
      <c r="D15" s="1018" t="n">
        <v>58.6</v>
      </c>
      <c r="E15" s="1018" t="n">
        <v>15.5</v>
      </c>
      <c r="F15" s="1018" t="n">
        <v>10.1</v>
      </c>
      <c r="G15" s="1018" t="n">
        <v>16.1</v>
      </c>
      <c r="H15" s="1018" t="n">
        <v>11.5</v>
      </c>
      <c r="I15" s="1018" t="n">
        <v>10</v>
      </c>
      <c r="J15" s="186"/>
    </row>
    <row r="16" customFormat="false" ht="9" hidden="false" customHeight="true" outlineLevel="0" collapsed="false">
      <c r="A16" s="48" t="s">
        <v>44</v>
      </c>
      <c r="B16" s="1018" t="n">
        <v>2.1</v>
      </c>
      <c r="C16" s="1018"/>
      <c r="D16" s="1018" t="n">
        <v>46.8</v>
      </c>
      <c r="E16" s="1018" t="n">
        <v>26.3</v>
      </c>
      <c r="F16" s="1018" t="n">
        <v>14.4</v>
      </c>
      <c r="G16" s="1018" t="n">
        <v>16.4</v>
      </c>
      <c r="H16" s="1018" t="n">
        <v>10</v>
      </c>
      <c r="I16" s="1018" t="n">
        <v>11.5</v>
      </c>
    </row>
    <row r="17" customFormat="false" ht="9" hidden="false" customHeight="true" outlineLevel="0" collapsed="false">
      <c r="A17" s="48" t="s">
        <v>45</v>
      </c>
      <c r="B17" s="1018" t="n">
        <v>2.8</v>
      </c>
      <c r="C17" s="1018"/>
      <c r="D17" s="1018" t="n">
        <v>63</v>
      </c>
      <c r="E17" s="1018" t="n">
        <v>9.9</v>
      </c>
      <c r="F17" s="1018" t="n">
        <v>12.7</v>
      </c>
      <c r="G17" s="1018" t="n">
        <v>15.3</v>
      </c>
      <c r="H17" s="1018" t="n">
        <v>9.1</v>
      </c>
      <c r="I17" s="1018" t="n">
        <v>9.1</v>
      </c>
    </row>
    <row r="18" customFormat="false" ht="9" hidden="false" customHeight="true" outlineLevel="0" collapsed="false">
      <c r="A18" s="48" t="s">
        <v>46</v>
      </c>
      <c r="B18" s="1018" t="n">
        <v>1.6</v>
      </c>
      <c r="C18" s="1018"/>
      <c r="D18" s="1018" t="n">
        <v>63.1</v>
      </c>
      <c r="E18" s="1018" t="n">
        <v>12.2</v>
      </c>
      <c r="F18" s="1018" t="n">
        <v>14.8</v>
      </c>
      <c r="G18" s="1018" t="n">
        <v>15.7</v>
      </c>
      <c r="H18" s="1018" t="n">
        <v>9.2</v>
      </c>
      <c r="I18" s="1018" t="n">
        <v>9.3</v>
      </c>
    </row>
    <row r="19" customFormat="false" ht="9" hidden="false" customHeight="true" outlineLevel="0" collapsed="false">
      <c r="A19" s="48" t="s">
        <v>47</v>
      </c>
      <c r="B19" s="1018" t="n">
        <v>2.4</v>
      </c>
      <c r="C19" s="1018"/>
      <c r="D19" s="1018" t="n">
        <v>69.5</v>
      </c>
      <c r="E19" s="1018" t="n">
        <v>8.9</v>
      </c>
      <c r="F19" s="1018" t="n">
        <v>15.3</v>
      </c>
      <c r="G19" s="1018" t="n">
        <v>10.8</v>
      </c>
      <c r="H19" s="1018" t="n">
        <v>5.5</v>
      </c>
      <c r="I19" s="1018" t="n">
        <v>6.3</v>
      </c>
    </row>
    <row r="20" customFormat="false" ht="9" hidden="false" customHeight="true" outlineLevel="0" collapsed="false">
      <c r="A20" s="48" t="s">
        <v>49</v>
      </c>
      <c r="B20" s="1018" t="n">
        <v>3.1</v>
      </c>
      <c r="C20" s="1018"/>
      <c r="D20" s="1018" t="n">
        <v>72.7</v>
      </c>
      <c r="E20" s="1018" t="n">
        <v>13.7</v>
      </c>
      <c r="F20" s="1018" t="n">
        <v>7.6</v>
      </c>
      <c r="G20" s="1018" t="n">
        <v>10.2</v>
      </c>
      <c r="H20" s="1018" t="n">
        <v>4.5</v>
      </c>
      <c r="I20" s="1018" t="n">
        <v>6.6</v>
      </c>
    </row>
    <row r="21" customFormat="false" ht="9" hidden="false" customHeight="true" outlineLevel="0" collapsed="false">
      <c r="A21" s="48" t="s">
        <v>50</v>
      </c>
      <c r="B21" s="1018" t="n">
        <v>3.1</v>
      </c>
      <c r="C21" s="1018"/>
      <c r="D21" s="1018" t="n">
        <v>67.1</v>
      </c>
      <c r="E21" s="1018" t="n">
        <v>22</v>
      </c>
      <c r="F21" s="1018" t="n">
        <v>16</v>
      </c>
      <c r="G21" s="1018" t="n">
        <v>10.6</v>
      </c>
      <c r="H21" s="1018" t="n">
        <v>7.5</v>
      </c>
      <c r="I21" s="1018" t="n">
        <v>7.9</v>
      </c>
    </row>
    <row r="22" customFormat="false" ht="9" hidden="false" customHeight="true" outlineLevel="0" collapsed="false">
      <c r="A22" s="48" t="s">
        <v>51</v>
      </c>
      <c r="B22" s="1018" t="n">
        <v>3</v>
      </c>
      <c r="C22" s="1018"/>
      <c r="D22" s="1018" t="n">
        <v>73.6</v>
      </c>
      <c r="E22" s="1018" t="n">
        <v>13.6</v>
      </c>
      <c r="F22" s="1018" t="n">
        <v>10.6</v>
      </c>
      <c r="G22" s="1018" t="n">
        <v>9.3</v>
      </c>
      <c r="H22" s="1018" t="n">
        <v>3.5</v>
      </c>
      <c r="I22" s="1018" t="n">
        <v>10.4</v>
      </c>
    </row>
    <row r="23" customFormat="false" ht="9" hidden="false" customHeight="true" outlineLevel="0" collapsed="false">
      <c r="A23" s="48" t="s">
        <v>52</v>
      </c>
      <c r="B23" s="1018" t="n">
        <v>2.5</v>
      </c>
      <c r="C23" s="1018"/>
      <c r="D23" s="1018" t="n">
        <v>70.2</v>
      </c>
      <c r="E23" s="1018" t="n">
        <v>24.2</v>
      </c>
      <c r="F23" s="1018" t="n">
        <v>16.7</v>
      </c>
      <c r="G23" s="1018" t="n">
        <v>5.4</v>
      </c>
      <c r="H23" s="1018" t="n">
        <v>5.4</v>
      </c>
      <c r="I23" s="1018" t="n">
        <v>1.8</v>
      </c>
    </row>
    <row r="24" customFormat="false" ht="9" hidden="false" customHeight="true" outlineLevel="0" collapsed="false">
      <c r="A24" s="48" t="s">
        <v>53</v>
      </c>
      <c r="B24" s="1018" t="n">
        <v>1.9</v>
      </c>
      <c r="C24" s="1018"/>
      <c r="D24" s="1018" t="n">
        <v>75.8</v>
      </c>
      <c r="E24" s="1018" t="n">
        <v>9.9</v>
      </c>
      <c r="F24" s="1018" t="n">
        <v>15</v>
      </c>
      <c r="G24" s="1018" t="n">
        <v>6.4</v>
      </c>
      <c r="H24" s="1018" t="n">
        <v>4.5</v>
      </c>
      <c r="I24" s="1018" t="n">
        <v>4.4</v>
      </c>
    </row>
    <row r="25" customFormat="false" ht="9" hidden="false" customHeight="true" outlineLevel="0" collapsed="false">
      <c r="A25" s="48" t="s">
        <v>54</v>
      </c>
      <c r="B25" s="1018" t="n">
        <v>3.1</v>
      </c>
      <c r="C25" s="1018"/>
      <c r="D25" s="1018" t="n">
        <v>71</v>
      </c>
      <c r="E25" s="1018" t="n">
        <v>17.1</v>
      </c>
      <c r="F25" s="1018" t="n">
        <v>10.1</v>
      </c>
      <c r="G25" s="1018" t="n">
        <v>10.3</v>
      </c>
      <c r="H25" s="1018" t="n">
        <v>8.7</v>
      </c>
      <c r="I25" s="1018" t="n">
        <v>3.7</v>
      </c>
    </row>
    <row r="26" customFormat="false" ht="9" hidden="false" customHeight="true" outlineLevel="0" collapsed="false">
      <c r="A26" s="48" t="s">
        <v>55</v>
      </c>
      <c r="B26" s="1018" t="n">
        <v>2.3</v>
      </c>
      <c r="C26" s="1018"/>
      <c r="D26" s="1018" t="n">
        <v>50</v>
      </c>
      <c r="E26" s="1018" t="n">
        <v>13.4</v>
      </c>
      <c r="F26" s="1018" t="n">
        <v>30.8</v>
      </c>
      <c r="G26" s="1018" t="n">
        <v>11.4</v>
      </c>
      <c r="H26" s="1018" t="n">
        <v>5.6</v>
      </c>
      <c r="I26" s="1018" t="n">
        <v>8.4</v>
      </c>
    </row>
    <row r="27" customFormat="false" ht="9" hidden="false" customHeight="true" outlineLevel="0" collapsed="false">
      <c r="A27" s="48" t="s">
        <v>56</v>
      </c>
      <c r="B27" s="1018" t="n">
        <v>2.9</v>
      </c>
      <c r="C27" s="1018"/>
      <c r="D27" s="1018" t="n">
        <v>74</v>
      </c>
      <c r="E27" s="1018" t="n">
        <v>8.6</v>
      </c>
      <c r="F27" s="1018" t="n">
        <v>27.6</v>
      </c>
      <c r="G27" s="1018" t="n">
        <v>2.9</v>
      </c>
      <c r="H27" s="1018" t="n">
        <v>5.3</v>
      </c>
      <c r="I27" s="1018" t="n">
        <v>5.9</v>
      </c>
    </row>
    <row r="28" customFormat="false" ht="9" hidden="false" customHeight="true" outlineLevel="0" collapsed="false">
      <c r="A28" s="48" t="s">
        <v>57</v>
      </c>
      <c r="B28" s="1018" t="n">
        <v>2.6</v>
      </c>
      <c r="C28" s="1018"/>
      <c r="D28" s="1018" t="n">
        <v>71.8</v>
      </c>
      <c r="E28" s="1018" t="n">
        <v>11.6</v>
      </c>
      <c r="F28" s="1018" t="n">
        <v>12.8</v>
      </c>
      <c r="G28" s="1018" t="n">
        <v>6.5</v>
      </c>
      <c r="H28" s="1018" t="n">
        <v>4.8</v>
      </c>
      <c r="I28" s="1018" t="n">
        <v>8.3</v>
      </c>
    </row>
    <row r="29" customFormat="false" ht="9" hidden="false" customHeight="true" outlineLevel="0" collapsed="false">
      <c r="A29" s="48" t="s">
        <v>58</v>
      </c>
      <c r="B29" s="1018" t="n">
        <v>4.7</v>
      </c>
      <c r="C29" s="1018"/>
      <c r="D29" s="1018" t="n">
        <v>56.3</v>
      </c>
      <c r="E29" s="1018" t="n">
        <v>15.8</v>
      </c>
      <c r="F29" s="1018" t="n">
        <v>20.6</v>
      </c>
      <c r="G29" s="1018" t="n">
        <v>12.6</v>
      </c>
      <c r="H29" s="1018" t="n">
        <v>7.9</v>
      </c>
      <c r="I29" s="1018" t="n">
        <v>10.6</v>
      </c>
    </row>
    <row r="30" customFormat="false" ht="9" hidden="false" customHeight="true" outlineLevel="0" collapsed="false">
      <c r="A30" s="48"/>
      <c r="B30" s="1018"/>
      <c r="C30" s="1018"/>
      <c r="D30" s="1018"/>
      <c r="E30" s="1018"/>
      <c r="F30" s="1018"/>
      <c r="G30" s="1018"/>
      <c r="H30" s="1018"/>
      <c r="I30" s="1018"/>
    </row>
    <row r="31" customFormat="false" ht="9" hidden="false" customHeight="true" outlineLevel="0" collapsed="false">
      <c r="A31" s="53" t="s">
        <v>59</v>
      </c>
      <c r="B31" s="1021"/>
      <c r="C31" s="1021"/>
      <c r="D31" s="1021"/>
      <c r="E31" s="1021"/>
      <c r="F31" s="1021"/>
      <c r="G31" s="1021"/>
      <c r="H31" s="1021"/>
      <c r="I31" s="1021"/>
    </row>
    <row r="32" customFormat="false" ht="9" hidden="false" customHeight="true" outlineLevel="0" collapsed="false">
      <c r="A32" s="53" t="s">
        <v>60</v>
      </c>
      <c r="B32" s="1018" t="n">
        <v>1.8</v>
      </c>
      <c r="C32" s="1018"/>
      <c r="D32" s="1018" t="n">
        <v>56.1</v>
      </c>
      <c r="E32" s="1018" t="n">
        <v>17.9</v>
      </c>
      <c r="F32" s="1018" t="n">
        <v>10.7</v>
      </c>
      <c r="G32" s="1018" t="n">
        <v>15</v>
      </c>
      <c r="H32" s="1018" t="n">
        <v>7.2</v>
      </c>
      <c r="I32" s="1018" t="n">
        <v>9.7</v>
      </c>
    </row>
    <row r="33" customFormat="false" ht="9" hidden="false" customHeight="true" outlineLevel="0" collapsed="false">
      <c r="A33" s="53" t="s">
        <v>61</v>
      </c>
      <c r="B33" s="1018" t="n">
        <v>2.5</v>
      </c>
      <c r="C33" s="1018"/>
      <c r="D33" s="1018" t="n">
        <v>58.6</v>
      </c>
      <c r="E33" s="1018" t="n">
        <v>14.9</v>
      </c>
      <c r="F33" s="1018" t="n">
        <v>11.4</v>
      </c>
      <c r="G33" s="1018" t="n">
        <v>15.8</v>
      </c>
      <c r="H33" s="1018" t="n">
        <v>10.2</v>
      </c>
      <c r="I33" s="1018" t="n">
        <v>9.8</v>
      </c>
    </row>
    <row r="34" customFormat="false" ht="9" hidden="false" customHeight="true" outlineLevel="0" collapsed="false">
      <c r="A34" s="53" t="s">
        <v>62</v>
      </c>
      <c r="B34" s="1018" t="n">
        <v>2.6</v>
      </c>
      <c r="C34" s="1018"/>
      <c r="D34" s="1018" t="n">
        <v>67.4</v>
      </c>
      <c r="E34" s="1018" t="n">
        <v>17.9</v>
      </c>
      <c r="F34" s="1018" t="n">
        <v>14.4</v>
      </c>
      <c r="G34" s="1018" t="n">
        <v>11.6</v>
      </c>
      <c r="H34" s="1018" t="n">
        <v>7.2</v>
      </c>
      <c r="I34" s="1018" t="n">
        <v>7.9</v>
      </c>
    </row>
    <row r="35" customFormat="false" ht="9" hidden="false" customHeight="true" outlineLevel="0" collapsed="false">
      <c r="A35" s="53" t="s">
        <v>63</v>
      </c>
      <c r="B35" s="1018" t="n">
        <v>2.5</v>
      </c>
      <c r="C35" s="1018"/>
      <c r="D35" s="1018" t="n">
        <v>72.4</v>
      </c>
      <c r="E35" s="1018" t="n">
        <v>13.2</v>
      </c>
      <c r="F35" s="1018" t="n">
        <v>15.4</v>
      </c>
      <c r="G35" s="1018" t="n">
        <v>7.7</v>
      </c>
      <c r="H35" s="1018" t="n">
        <v>6.1</v>
      </c>
      <c r="I35" s="1018" t="n">
        <v>5.2</v>
      </c>
    </row>
    <row r="36" customFormat="false" ht="9" hidden="false" customHeight="true" outlineLevel="0" collapsed="false">
      <c r="A36" s="53" t="s">
        <v>64</v>
      </c>
      <c r="B36" s="425" t="n">
        <v>3.1</v>
      </c>
      <c r="C36" s="425"/>
      <c r="D36" s="425" t="n">
        <v>66</v>
      </c>
      <c r="E36" s="425" t="n">
        <v>13.1</v>
      </c>
      <c r="F36" s="425" t="n">
        <v>15.8</v>
      </c>
      <c r="G36" s="425" t="n">
        <v>8.8</v>
      </c>
      <c r="H36" s="425" t="n">
        <v>6</v>
      </c>
      <c r="I36" s="425" t="n">
        <v>9.1</v>
      </c>
    </row>
    <row r="37" customFormat="false" ht="9" hidden="false" customHeight="true" outlineLevel="0" collapsed="false">
      <c r="A37" s="48"/>
      <c r="B37" s="1018"/>
      <c r="C37" s="1018"/>
      <c r="D37" s="1018"/>
      <c r="E37" s="1018"/>
      <c r="F37" s="1018"/>
      <c r="G37" s="1018"/>
      <c r="H37" s="1018"/>
      <c r="I37" s="1018"/>
    </row>
    <row r="38" customFormat="false" ht="9" hidden="false" customHeight="true" outlineLevel="0" collapsed="false">
      <c r="A38" s="53" t="s">
        <v>65</v>
      </c>
      <c r="B38" s="1021"/>
      <c r="C38" s="1021"/>
      <c r="D38" s="1021"/>
      <c r="E38" s="1021"/>
      <c r="F38" s="1021"/>
      <c r="G38" s="1021"/>
      <c r="H38" s="1021"/>
      <c r="I38" s="1021"/>
    </row>
    <row r="39" customFormat="false" ht="9" hidden="false" customHeight="true" outlineLevel="0" collapsed="false">
      <c r="A39" s="53" t="s">
        <v>66</v>
      </c>
      <c r="B39" s="1018" t="n">
        <v>2.6</v>
      </c>
      <c r="C39" s="1018"/>
      <c r="D39" s="1018" t="n">
        <v>61.7</v>
      </c>
      <c r="E39" s="1018" t="n">
        <v>20.6</v>
      </c>
      <c r="F39" s="1018" t="n">
        <v>12.5</v>
      </c>
      <c r="G39" s="1018" t="n">
        <v>12.7</v>
      </c>
      <c r="H39" s="1018" t="n">
        <v>10</v>
      </c>
      <c r="I39" s="1018" t="n">
        <v>9.3</v>
      </c>
    </row>
    <row r="40" customFormat="false" ht="9" hidden="false" customHeight="true" outlineLevel="0" collapsed="false">
      <c r="A40" s="53" t="s">
        <v>67</v>
      </c>
      <c r="B40" s="1018" t="n">
        <v>2.4</v>
      </c>
      <c r="C40" s="1018"/>
      <c r="D40" s="1018" t="n">
        <v>69.1</v>
      </c>
      <c r="E40" s="1018" t="n">
        <v>15.1</v>
      </c>
      <c r="F40" s="1018" t="n">
        <v>10.6</v>
      </c>
      <c r="G40" s="1018" t="n">
        <v>8.1</v>
      </c>
      <c r="H40" s="1018" t="n">
        <v>7</v>
      </c>
      <c r="I40" s="1018" t="n">
        <v>7.1</v>
      </c>
    </row>
    <row r="41" customFormat="false" ht="9" hidden="false" customHeight="true" outlineLevel="0" collapsed="false">
      <c r="A41" s="53" t="s">
        <v>68</v>
      </c>
      <c r="B41" s="1018" t="n">
        <v>2.2</v>
      </c>
      <c r="C41" s="1018"/>
      <c r="D41" s="1018" t="n">
        <v>60.8</v>
      </c>
      <c r="E41" s="1018" t="n">
        <v>16.4</v>
      </c>
      <c r="F41" s="1018" t="n">
        <v>23.2</v>
      </c>
      <c r="G41" s="1018" t="n">
        <v>11.4</v>
      </c>
      <c r="H41" s="1018" t="n">
        <v>8.3</v>
      </c>
      <c r="I41" s="1018" t="n">
        <v>7.2</v>
      </c>
    </row>
    <row r="42" customFormat="false" ht="9" hidden="false" customHeight="true" outlineLevel="0" collapsed="false">
      <c r="A42" s="53" t="s">
        <v>69</v>
      </c>
      <c r="B42" s="1018" t="n">
        <v>2.6</v>
      </c>
      <c r="C42" s="1018"/>
      <c r="D42" s="1018" t="n">
        <v>62.8</v>
      </c>
      <c r="E42" s="1018" t="n">
        <v>12</v>
      </c>
      <c r="F42" s="1018" t="n">
        <v>17.7</v>
      </c>
      <c r="G42" s="1018" t="n">
        <v>14</v>
      </c>
      <c r="H42" s="1018" t="n">
        <v>6.6</v>
      </c>
      <c r="I42" s="1018" t="n">
        <v>8.9</v>
      </c>
    </row>
    <row r="43" customFormat="false" ht="9" hidden="false" customHeight="true" outlineLevel="0" collapsed="false">
      <c r="A43" s="53" t="s">
        <v>70</v>
      </c>
      <c r="B43" s="1018" t="n">
        <v>2.3</v>
      </c>
      <c r="C43" s="1018"/>
      <c r="D43" s="1018" t="n">
        <v>66.9</v>
      </c>
      <c r="E43" s="1018" t="n">
        <v>15.7</v>
      </c>
      <c r="F43" s="1018" t="n">
        <v>11.9</v>
      </c>
      <c r="G43" s="1018" t="n">
        <v>10.1</v>
      </c>
      <c r="H43" s="1018" t="n">
        <v>6.2</v>
      </c>
      <c r="I43" s="1018" t="n">
        <v>7.8</v>
      </c>
    </row>
    <row r="44" customFormat="false" ht="9" hidden="false" customHeight="true" outlineLevel="0" collapsed="false">
      <c r="A44" s="53" t="s">
        <v>71</v>
      </c>
      <c r="B44" s="1018" t="n">
        <v>2.2</v>
      </c>
      <c r="C44" s="1018"/>
      <c r="D44" s="1018" t="n">
        <v>63.1</v>
      </c>
      <c r="E44" s="1018" t="n">
        <v>15.2</v>
      </c>
      <c r="F44" s="1018" t="n">
        <v>9.4</v>
      </c>
      <c r="G44" s="1018" t="n">
        <v>12.9</v>
      </c>
      <c r="H44" s="1018" t="n">
        <v>7.8</v>
      </c>
      <c r="I44" s="1018" t="n">
        <v>7.4</v>
      </c>
    </row>
    <row r="45" customFormat="false" ht="9" hidden="false" customHeight="true" outlineLevel="0" collapsed="false">
      <c r="A45" s="67" t="s">
        <v>72</v>
      </c>
      <c r="B45" s="1022" t="n">
        <v>2.4</v>
      </c>
      <c r="C45" s="1022"/>
      <c r="D45" s="1022" t="n">
        <v>64.4</v>
      </c>
      <c r="E45" s="1022" t="n">
        <v>15.4</v>
      </c>
      <c r="F45" s="1022" t="n">
        <v>13.5</v>
      </c>
      <c r="G45" s="1022" t="n">
        <v>11.8</v>
      </c>
      <c r="H45" s="1022" t="n">
        <v>7.4</v>
      </c>
      <c r="I45" s="1022" t="n">
        <v>8.1</v>
      </c>
    </row>
    <row r="46" customFormat="false" ht="7.5" hidden="false" customHeight="true" outlineLevel="0" collapsed="false">
      <c r="A46" s="166"/>
      <c r="B46" s="1015"/>
      <c r="C46" s="1015"/>
      <c r="D46" s="1015"/>
      <c r="E46" s="1015"/>
      <c r="F46" s="1015"/>
      <c r="G46" s="1015"/>
      <c r="H46" s="1015"/>
      <c r="I46" s="166"/>
    </row>
    <row r="48" s="41" customFormat="true" ht="9" hidden="false" customHeight="true" outlineLevel="0" collapsed="false">
      <c r="A48" s="40" t="s">
        <v>275</v>
      </c>
      <c r="B48" s="40"/>
      <c r="C48" s="40"/>
      <c r="D48" s="40"/>
      <c r="E48" s="40"/>
      <c r="F48" s="40"/>
      <c r="G48" s="40"/>
      <c r="H48" s="40"/>
    </row>
    <row r="49" s="41" customFormat="true" ht="9" hidden="false" customHeight="true" outlineLevel="0" collapsed="false">
      <c r="A49" s="40" t="s">
        <v>1259</v>
      </c>
      <c r="B49" s="40"/>
      <c r="C49" s="40"/>
      <c r="D49" s="40"/>
      <c r="E49" s="40"/>
      <c r="F49" s="40"/>
      <c r="G49" s="40"/>
      <c r="H49" s="40"/>
      <c r="I49" s="42"/>
      <c r="J49" s="42"/>
      <c r="K49" s="42"/>
    </row>
  </sheetData>
  <mergeCells count="6">
    <mergeCell ref="A4:A5"/>
    <mergeCell ref="B4:B5"/>
    <mergeCell ref="C4:C5"/>
    <mergeCell ref="D4:I4"/>
    <mergeCell ref="A48:H48"/>
    <mergeCell ref="A49:H4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8" width="26.99"/>
    <col collapsed="false" customWidth="true" hidden="false" outlineLevel="0" max="2" min="2" style="1013" width="10.71"/>
    <col collapsed="false" customWidth="true" hidden="false" outlineLevel="0" max="3" min="3" style="1013" width="0.85"/>
    <col collapsed="false" customWidth="true" hidden="false" outlineLevel="0" max="8" min="4" style="1013" width="13.99"/>
    <col collapsed="false" customWidth="true" hidden="false" outlineLevel="0" max="9" min="9" style="118" width="13.99"/>
    <col collapsed="false" customWidth="false" hidden="false" outlineLevel="0" max="257" min="10" style="118" width="8.85"/>
  </cols>
  <sheetData>
    <row r="1" customFormat="false" ht="13.5" hidden="false" customHeight="false" outlineLevel="0" collapsed="false">
      <c r="A1" s="948" t="s">
        <v>1264</v>
      </c>
      <c r="B1" s="1014"/>
      <c r="C1" s="1014"/>
      <c r="D1" s="1014"/>
      <c r="E1" s="1014"/>
      <c r="F1" s="1014"/>
      <c r="G1" s="1014"/>
    </row>
    <row r="2" customFormat="false" ht="13.5" hidden="false" customHeight="false" outlineLevel="0" collapsed="false">
      <c r="A2" s="948" t="s">
        <v>1261</v>
      </c>
      <c r="B2" s="1014"/>
      <c r="C2" s="1014"/>
    </row>
    <row r="3" customFormat="false" ht="11.25" hidden="false" customHeight="false" outlineLevel="0" collapsed="false">
      <c r="B3" s="1015"/>
      <c r="C3" s="1015"/>
      <c r="D3" s="1015"/>
      <c r="E3" s="1015"/>
      <c r="F3" s="1015"/>
      <c r="G3" s="1015"/>
      <c r="H3" s="1015"/>
    </row>
    <row r="4" customFormat="false" ht="11.25" hidden="false" customHeight="true" outlineLevel="0" collapsed="false">
      <c r="A4" s="7" t="s">
        <v>32</v>
      </c>
      <c r="B4" s="185" t="s">
        <v>622</v>
      </c>
      <c r="C4" s="239"/>
      <c r="D4" s="185" t="s">
        <v>119</v>
      </c>
      <c r="E4" s="185"/>
      <c r="F4" s="185"/>
      <c r="G4" s="185"/>
      <c r="H4" s="185"/>
      <c r="I4" s="185"/>
    </row>
    <row r="5" customFormat="false" ht="36" hidden="false" customHeight="false" outlineLevel="0" collapsed="false">
      <c r="A5" s="7"/>
      <c r="B5" s="185"/>
      <c r="C5" s="358"/>
      <c r="D5" s="358" t="s">
        <v>624</v>
      </c>
      <c r="E5" s="358" t="s">
        <v>625</v>
      </c>
      <c r="F5" s="358" t="s">
        <v>626</v>
      </c>
      <c r="G5" s="358" t="s">
        <v>627</v>
      </c>
      <c r="H5" s="358" t="s">
        <v>628</v>
      </c>
      <c r="I5" s="358" t="s">
        <v>184</v>
      </c>
    </row>
    <row r="6" customFormat="false" ht="9" hidden="false" customHeight="true" outlineLevel="0" collapsed="false">
      <c r="A6" s="294"/>
      <c r="B6" s="242"/>
      <c r="C6" s="242"/>
      <c r="D6" s="242"/>
      <c r="E6" s="242"/>
      <c r="F6" s="242"/>
      <c r="G6" s="242"/>
      <c r="H6" s="242"/>
      <c r="I6" s="242"/>
    </row>
    <row r="7" customFormat="false" ht="9" hidden="false" customHeight="true" outlineLevel="0" collapsed="false">
      <c r="A7" s="48" t="s">
        <v>35</v>
      </c>
      <c r="B7" s="284"/>
      <c r="C7" s="284"/>
      <c r="D7" s="284"/>
      <c r="E7" s="284"/>
      <c r="F7" s="284"/>
      <c r="G7" s="284"/>
      <c r="H7" s="284"/>
      <c r="I7" s="284"/>
      <c r="J7" s="186"/>
    </row>
    <row r="8" customFormat="false" ht="9" hidden="false" customHeight="true" outlineLevel="0" collapsed="false">
      <c r="A8" s="48" t="s">
        <v>36</v>
      </c>
      <c r="B8" s="160" t="n">
        <v>19</v>
      </c>
      <c r="C8" s="160"/>
      <c r="D8" s="160" t="n">
        <v>8</v>
      </c>
      <c r="E8" s="160" t="n">
        <v>2</v>
      </c>
      <c r="F8" s="160" t="n">
        <v>8</v>
      </c>
      <c r="G8" s="160" t="s">
        <v>48</v>
      </c>
      <c r="H8" s="160" t="n">
        <v>2</v>
      </c>
      <c r="I8" s="160" t="n">
        <v>2</v>
      </c>
      <c r="J8" s="186"/>
    </row>
    <row r="9" customFormat="false" ht="9" hidden="false" customHeight="true" outlineLevel="0" collapsed="false">
      <c r="A9" s="48" t="s">
        <v>37</v>
      </c>
      <c r="B9" s="160" t="n">
        <v>0</v>
      </c>
      <c r="C9" s="160"/>
      <c r="D9" s="160" t="s">
        <v>48</v>
      </c>
      <c r="E9" s="160" t="s">
        <v>48</v>
      </c>
      <c r="F9" s="160" t="n">
        <v>0</v>
      </c>
      <c r="G9" s="160" t="s">
        <v>48</v>
      </c>
      <c r="H9" s="160" t="s">
        <v>48</v>
      </c>
      <c r="I9" s="160" t="n">
        <v>0</v>
      </c>
      <c r="J9" s="186"/>
    </row>
    <row r="10" customFormat="false" ht="9" hidden="false" customHeight="true" outlineLevel="0" collapsed="false">
      <c r="A10" s="48" t="s">
        <v>38</v>
      </c>
      <c r="B10" s="160" t="n">
        <v>12</v>
      </c>
      <c r="C10" s="160"/>
      <c r="D10" s="160" t="n">
        <v>4</v>
      </c>
      <c r="E10" s="160" t="n">
        <v>3</v>
      </c>
      <c r="F10" s="160" t="n">
        <v>4</v>
      </c>
      <c r="G10" s="160" t="s">
        <v>48</v>
      </c>
      <c r="H10" s="160" t="n">
        <v>1</v>
      </c>
      <c r="I10" s="160" t="n">
        <v>3</v>
      </c>
      <c r="J10" s="186"/>
    </row>
    <row r="11" customFormat="false" ht="9" hidden="false" customHeight="true" outlineLevel="0" collapsed="false">
      <c r="A11" s="48" t="s">
        <v>39</v>
      </c>
      <c r="B11" s="160" t="n">
        <v>52</v>
      </c>
      <c r="C11" s="160"/>
      <c r="D11" s="160" t="n">
        <v>27</v>
      </c>
      <c r="E11" s="160" t="n">
        <v>11</v>
      </c>
      <c r="F11" s="160" t="n">
        <v>7</v>
      </c>
      <c r="G11" s="160" t="s">
        <v>48</v>
      </c>
      <c r="H11" s="160" t="n">
        <v>4</v>
      </c>
      <c r="I11" s="160" t="n">
        <v>11</v>
      </c>
      <c r="J11" s="186"/>
    </row>
    <row r="12" customFormat="false" ht="9" hidden="false" customHeight="true" outlineLevel="0" collapsed="false">
      <c r="A12" s="48" t="s">
        <v>40</v>
      </c>
      <c r="B12" s="162" t="n">
        <v>1</v>
      </c>
      <c r="C12" s="162"/>
      <c r="D12" s="162" t="n">
        <v>0</v>
      </c>
      <c r="E12" s="162" t="n">
        <v>0</v>
      </c>
      <c r="F12" s="162" t="s">
        <v>48</v>
      </c>
      <c r="G12" s="162" t="s">
        <v>48</v>
      </c>
      <c r="H12" s="162" t="n">
        <v>0</v>
      </c>
      <c r="I12" s="162" t="n">
        <v>0</v>
      </c>
      <c r="J12" s="186"/>
    </row>
    <row r="13" customFormat="false" ht="9" hidden="false" customHeight="true" outlineLevel="0" collapsed="false">
      <c r="A13" s="50" t="s">
        <v>41</v>
      </c>
      <c r="B13" s="162" t="n">
        <v>1</v>
      </c>
      <c r="C13" s="162"/>
      <c r="D13" s="162" t="n">
        <v>0</v>
      </c>
      <c r="E13" s="162" t="s">
        <v>48</v>
      </c>
      <c r="F13" s="162" t="s">
        <v>48</v>
      </c>
      <c r="G13" s="162" t="s">
        <v>48</v>
      </c>
      <c r="H13" s="162" t="n">
        <v>0</v>
      </c>
      <c r="I13" s="162" t="s">
        <v>48</v>
      </c>
      <c r="J13" s="186"/>
    </row>
    <row r="14" customFormat="false" ht="9" hidden="false" customHeight="true" outlineLevel="0" collapsed="false">
      <c r="A14" s="50" t="s">
        <v>42</v>
      </c>
      <c r="B14" s="160" t="n">
        <v>1</v>
      </c>
      <c r="C14" s="160"/>
      <c r="D14" s="160" t="s">
        <v>48</v>
      </c>
      <c r="E14" s="160" t="n">
        <v>0</v>
      </c>
      <c r="F14" s="160" t="s">
        <v>48</v>
      </c>
      <c r="G14" s="160" t="s">
        <v>48</v>
      </c>
      <c r="H14" s="160" t="n">
        <v>0</v>
      </c>
      <c r="I14" s="160" t="n">
        <v>0</v>
      </c>
      <c r="J14" s="186"/>
    </row>
    <row r="15" customFormat="false" ht="9" hidden="false" customHeight="true" outlineLevel="0" collapsed="false">
      <c r="A15" s="48" t="s">
        <v>43</v>
      </c>
      <c r="B15" s="160" t="n">
        <v>35</v>
      </c>
      <c r="C15" s="160"/>
      <c r="D15" s="160" t="n">
        <v>14</v>
      </c>
      <c r="E15" s="160" t="n">
        <v>7</v>
      </c>
      <c r="F15" s="160" t="n">
        <v>6</v>
      </c>
      <c r="G15" s="160" t="n">
        <v>1</v>
      </c>
      <c r="H15" s="160" t="n">
        <v>2</v>
      </c>
      <c r="I15" s="160" t="n">
        <v>7</v>
      </c>
      <c r="J15" s="186"/>
    </row>
    <row r="16" customFormat="false" ht="9" hidden="false" customHeight="true" outlineLevel="0" collapsed="false">
      <c r="A16" s="48" t="s">
        <v>44</v>
      </c>
      <c r="B16" s="160" t="n">
        <v>10</v>
      </c>
      <c r="C16" s="160"/>
      <c r="D16" s="160" t="n">
        <v>5</v>
      </c>
      <c r="E16" s="160" t="n">
        <v>2</v>
      </c>
      <c r="F16" s="160" t="n">
        <v>2</v>
      </c>
      <c r="G16" s="160" t="s">
        <v>48</v>
      </c>
      <c r="H16" s="160" t="n">
        <v>2</v>
      </c>
      <c r="I16" s="160" t="n">
        <v>2</v>
      </c>
    </row>
    <row r="17" customFormat="false" ht="9" hidden="false" customHeight="true" outlineLevel="0" collapsed="false">
      <c r="A17" s="48" t="s">
        <v>45</v>
      </c>
      <c r="B17" s="160" t="n">
        <v>36</v>
      </c>
      <c r="C17" s="160"/>
      <c r="D17" s="160" t="n">
        <v>21</v>
      </c>
      <c r="E17" s="160" t="n">
        <v>6</v>
      </c>
      <c r="F17" s="160" t="n">
        <v>8</v>
      </c>
      <c r="G17" s="160" t="n">
        <v>1</v>
      </c>
      <c r="H17" s="160" t="n">
        <v>3</v>
      </c>
      <c r="I17" s="160" t="n">
        <v>4</v>
      </c>
    </row>
    <row r="18" customFormat="false" ht="9" hidden="false" customHeight="true" outlineLevel="0" collapsed="false">
      <c r="A18" s="48" t="s">
        <v>46</v>
      </c>
      <c r="B18" s="160" t="n">
        <v>16</v>
      </c>
      <c r="C18" s="160"/>
      <c r="D18" s="160" t="n">
        <v>6</v>
      </c>
      <c r="E18" s="160" t="n">
        <v>3</v>
      </c>
      <c r="F18" s="160" t="n">
        <v>6</v>
      </c>
      <c r="G18" s="160" t="s">
        <v>48</v>
      </c>
      <c r="H18" s="160" t="n">
        <v>2</v>
      </c>
      <c r="I18" s="160" t="n">
        <v>3</v>
      </c>
    </row>
    <row r="19" customFormat="false" ht="9" hidden="false" customHeight="true" outlineLevel="0" collapsed="false">
      <c r="A19" s="48" t="s">
        <v>47</v>
      </c>
      <c r="B19" s="160" t="n">
        <v>9</v>
      </c>
      <c r="C19" s="160"/>
      <c r="D19" s="160" t="n">
        <v>7</v>
      </c>
      <c r="E19" s="160" t="n">
        <v>1</v>
      </c>
      <c r="F19" s="160" t="n">
        <v>2</v>
      </c>
      <c r="G19" s="160" t="n">
        <v>0</v>
      </c>
      <c r="H19" s="160" t="s">
        <v>48</v>
      </c>
      <c r="I19" s="160" t="n">
        <v>1</v>
      </c>
    </row>
    <row r="20" customFormat="false" ht="9" hidden="false" customHeight="true" outlineLevel="0" collapsed="false">
      <c r="A20" s="48" t="s">
        <v>49</v>
      </c>
      <c r="B20" s="160" t="n">
        <v>16</v>
      </c>
      <c r="C20" s="160"/>
      <c r="D20" s="160" t="n">
        <v>9</v>
      </c>
      <c r="E20" s="160" t="n">
        <v>4</v>
      </c>
      <c r="F20" s="160" t="n">
        <v>3</v>
      </c>
      <c r="G20" s="160" t="s">
        <v>48</v>
      </c>
      <c r="H20" s="160" t="n">
        <v>1</v>
      </c>
      <c r="I20" s="160" t="n">
        <v>2</v>
      </c>
    </row>
    <row r="21" customFormat="false" ht="9" hidden="false" customHeight="true" outlineLevel="0" collapsed="false">
      <c r="A21" s="48" t="s">
        <v>50</v>
      </c>
      <c r="B21" s="160" t="n">
        <v>67</v>
      </c>
      <c r="C21" s="160"/>
      <c r="D21" s="160" t="n">
        <v>44</v>
      </c>
      <c r="E21" s="160" t="n">
        <v>19</v>
      </c>
      <c r="F21" s="160" t="n">
        <v>17</v>
      </c>
      <c r="G21" s="160" t="s">
        <v>48</v>
      </c>
      <c r="H21" s="160" t="n">
        <v>4</v>
      </c>
      <c r="I21" s="160" t="n">
        <v>8</v>
      </c>
    </row>
    <row r="22" customFormat="false" ht="9" hidden="false" customHeight="true" outlineLevel="0" collapsed="false">
      <c r="A22" s="48" t="s">
        <v>51</v>
      </c>
      <c r="B22" s="160" t="n">
        <v>12</v>
      </c>
      <c r="C22" s="160"/>
      <c r="D22" s="160" t="n">
        <v>9</v>
      </c>
      <c r="E22" s="160" t="n">
        <v>2</v>
      </c>
      <c r="F22" s="160" t="n">
        <v>3</v>
      </c>
      <c r="G22" s="160" t="s">
        <v>48</v>
      </c>
      <c r="H22" s="160" t="s">
        <v>48</v>
      </c>
      <c r="I22" s="160" t="n">
        <v>3</v>
      </c>
    </row>
    <row r="23" customFormat="false" ht="9" hidden="false" customHeight="true" outlineLevel="0" collapsed="false">
      <c r="A23" s="48" t="s">
        <v>52</v>
      </c>
      <c r="B23" s="160" t="n">
        <v>3</v>
      </c>
      <c r="C23" s="160"/>
      <c r="D23" s="160" t="n">
        <v>2</v>
      </c>
      <c r="E23" s="160" t="n">
        <v>1</v>
      </c>
      <c r="F23" s="160" t="n">
        <v>1</v>
      </c>
      <c r="G23" s="160" t="s">
        <v>48</v>
      </c>
      <c r="H23" s="160" t="n">
        <v>0</v>
      </c>
      <c r="I23" s="160" t="s">
        <v>48</v>
      </c>
    </row>
    <row r="24" customFormat="false" ht="9" hidden="false" customHeight="true" outlineLevel="0" collapsed="false">
      <c r="A24" s="48" t="s">
        <v>53</v>
      </c>
      <c r="B24" s="160" t="n">
        <v>44</v>
      </c>
      <c r="C24" s="160"/>
      <c r="D24" s="160" t="n">
        <v>30</v>
      </c>
      <c r="E24" s="160" t="n">
        <v>3</v>
      </c>
      <c r="F24" s="160" t="n">
        <v>11</v>
      </c>
      <c r="G24" s="160" t="n">
        <v>1</v>
      </c>
      <c r="H24" s="160" t="n">
        <v>3</v>
      </c>
      <c r="I24" s="160" t="n">
        <v>3</v>
      </c>
    </row>
    <row r="25" customFormat="false" ht="9" hidden="false" customHeight="true" outlineLevel="0" collapsed="false">
      <c r="A25" s="48" t="s">
        <v>54</v>
      </c>
      <c r="B25" s="160" t="n">
        <v>43</v>
      </c>
      <c r="C25" s="160"/>
      <c r="D25" s="160" t="n">
        <v>27</v>
      </c>
      <c r="E25" s="160" t="n">
        <v>7</v>
      </c>
      <c r="F25" s="160" t="n">
        <v>11</v>
      </c>
      <c r="G25" s="160" t="s">
        <v>48</v>
      </c>
      <c r="H25" s="160" t="n">
        <v>3</v>
      </c>
      <c r="I25" s="160" t="n">
        <v>2</v>
      </c>
    </row>
    <row r="26" customFormat="false" ht="9" hidden="false" customHeight="true" outlineLevel="0" collapsed="false">
      <c r="A26" s="48" t="s">
        <v>55</v>
      </c>
      <c r="B26" s="160" t="n">
        <v>5</v>
      </c>
      <c r="C26" s="160"/>
      <c r="D26" s="160" t="n">
        <v>2</v>
      </c>
      <c r="E26" s="160" t="n">
        <v>1</v>
      </c>
      <c r="F26" s="160" t="n">
        <v>3</v>
      </c>
      <c r="G26" s="160" t="s">
        <v>48</v>
      </c>
      <c r="H26" s="160" t="n">
        <v>0</v>
      </c>
      <c r="I26" s="160" t="n">
        <v>1</v>
      </c>
    </row>
    <row r="27" customFormat="false" ht="9" hidden="false" customHeight="true" outlineLevel="0" collapsed="false">
      <c r="A27" s="48" t="s">
        <v>56</v>
      </c>
      <c r="B27" s="160" t="n">
        <v>22</v>
      </c>
      <c r="C27" s="160"/>
      <c r="D27" s="160" t="n">
        <v>12</v>
      </c>
      <c r="E27" s="160" t="n">
        <v>1</v>
      </c>
      <c r="F27" s="160" t="n">
        <v>10</v>
      </c>
      <c r="G27" s="160" t="s">
        <v>48</v>
      </c>
      <c r="H27" s="160" t="n">
        <v>2</v>
      </c>
      <c r="I27" s="160" t="n">
        <v>3</v>
      </c>
    </row>
    <row r="28" customFormat="false" ht="9" hidden="false" customHeight="true" outlineLevel="0" collapsed="false">
      <c r="A28" s="48" t="s">
        <v>57</v>
      </c>
      <c r="B28" s="160" t="n">
        <v>32</v>
      </c>
      <c r="C28" s="160"/>
      <c r="D28" s="160" t="n">
        <v>14</v>
      </c>
      <c r="E28" s="160" t="n">
        <v>7</v>
      </c>
      <c r="F28" s="160" t="n">
        <v>11</v>
      </c>
      <c r="G28" s="160" t="s">
        <v>48</v>
      </c>
      <c r="H28" s="160" t="n">
        <v>2</v>
      </c>
      <c r="I28" s="160" t="n">
        <v>4</v>
      </c>
    </row>
    <row r="29" customFormat="false" ht="9" hidden="false" customHeight="true" outlineLevel="0" collapsed="false">
      <c r="A29" s="48" t="s">
        <v>58</v>
      </c>
      <c r="B29" s="160" t="n">
        <v>26</v>
      </c>
      <c r="C29" s="160"/>
      <c r="D29" s="160" t="n">
        <v>10</v>
      </c>
      <c r="E29" s="160" t="n">
        <v>5</v>
      </c>
      <c r="F29" s="160" t="n">
        <v>8</v>
      </c>
      <c r="G29" s="160" t="n">
        <v>1</v>
      </c>
      <c r="H29" s="160" t="n">
        <v>2</v>
      </c>
      <c r="I29" s="160" t="n">
        <v>5</v>
      </c>
    </row>
    <row r="30" customFormat="false" ht="9" hidden="false" customHeight="true" outlineLevel="0" collapsed="false">
      <c r="A30" s="48"/>
      <c r="B30" s="160"/>
      <c r="C30" s="160"/>
      <c r="D30" s="160"/>
      <c r="E30" s="160"/>
      <c r="F30" s="160"/>
      <c r="G30" s="160"/>
      <c r="H30" s="160"/>
      <c r="I30" s="160"/>
    </row>
    <row r="31" customFormat="false" ht="9" hidden="false" customHeight="true" outlineLevel="0" collapsed="false">
      <c r="A31" s="53" t="s">
        <v>59</v>
      </c>
      <c r="B31" s="958"/>
      <c r="C31" s="958"/>
      <c r="D31" s="958"/>
      <c r="E31" s="958"/>
      <c r="F31" s="958"/>
      <c r="G31" s="958"/>
      <c r="H31" s="958"/>
      <c r="I31" s="958"/>
    </row>
    <row r="32" customFormat="false" ht="9" hidden="false" customHeight="true" outlineLevel="0" collapsed="false">
      <c r="A32" s="53" t="s">
        <v>60</v>
      </c>
      <c r="B32" s="160" t="n">
        <v>84</v>
      </c>
      <c r="C32" s="160"/>
      <c r="D32" s="160" t="n">
        <v>39</v>
      </c>
      <c r="E32" s="160" t="n">
        <v>17</v>
      </c>
      <c r="F32" s="160" t="n">
        <v>20</v>
      </c>
      <c r="G32" s="160" t="s">
        <v>48</v>
      </c>
      <c r="H32" s="160" t="n">
        <v>6</v>
      </c>
      <c r="I32" s="160" t="n">
        <v>16</v>
      </c>
    </row>
    <row r="33" customFormat="false" ht="9" hidden="false" customHeight="true" outlineLevel="0" collapsed="false">
      <c r="A33" s="53" t="s">
        <v>61</v>
      </c>
      <c r="B33" s="160" t="n">
        <v>82</v>
      </c>
      <c r="C33" s="160"/>
      <c r="D33" s="160" t="n">
        <v>40</v>
      </c>
      <c r="E33" s="160" t="n">
        <v>15</v>
      </c>
      <c r="F33" s="160" t="n">
        <v>16</v>
      </c>
      <c r="G33" s="160" t="n">
        <v>1</v>
      </c>
      <c r="H33" s="160" t="n">
        <v>8</v>
      </c>
      <c r="I33" s="160" t="n">
        <v>13</v>
      </c>
    </row>
    <row r="34" customFormat="false" ht="9" hidden="false" customHeight="true" outlineLevel="0" collapsed="false">
      <c r="A34" s="53" t="s">
        <v>62</v>
      </c>
      <c r="B34" s="160" t="n">
        <v>109</v>
      </c>
      <c r="C34" s="160"/>
      <c r="D34" s="160" t="n">
        <v>66</v>
      </c>
      <c r="E34" s="160" t="n">
        <v>27</v>
      </c>
      <c r="F34" s="160" t="n">
        <v>27</v>
      </c>
      <c r="G34" s="160" t="n">
        <v>0</v>
      </c>
      <c r="H34" s="160" t="n">
        <v>7</v>
      </c>
      <c r="I34" s="160" t="n">
        <v>13</v>
      </c>
    </row>
    <row r="35" customFormat="false" ht="9" hidden="false" customHeight="true" outlineLevel="0" collapsed="false">
      <c r="A35" s="53" t="s">
        <v>63</v>
      </c>
      <c r="B35" s="160" t="n">
        <v>129</v>
      </c>
      <c r="C35" s="160"/>
      <c r="D35" s="160" t="n">
        <v>81</v>
      </c>
      <c r="E35" s="160" t="n">
        <v>15</v>
      </c>
      <c r="F35" s="160" t="n">
        <v>39</v>
      </c>
      <c r="G35" s="160" t="n">
        <v>1</v>
      </c>
      <c r="H35" s="160" t="n">
        <v>8</v>
      </c>
      <c r="I35" s="160" t="n">
        <v>12</v>
      </c>
    </row>
    <row r="36" customFormat="false" ht="9" hidden="false" customHeight="true" outlineLevel="0" collapsed="false">
      <c r="A36" s="53" t="s">
        <v>64</v>
      </c>
      <c r="B36" s="422" t="n">
        <v>58</v>
      </c>
      <c r="C36" s="422"/>
      <c r="D36" s="422" t="n">
        <v>24</v>
      </c>
      <c r="E36" s="422" t="n">
        <v>12</v>
      </c>
      <c r="F36" s="422" t="n">
        <v>18</v>
      </c>
      <c r="G36" s="422" t="n">
        <v>1</v>
      </c>
      <c r="H36" s="422" t="n">
        <v>5</v>
      </c>
      <c r="I36" s="422" t="n">
        <v>9</v>
      </c>
    </row>
    <row r="37" customFormat="false" ht="9" hidden="false" customHeight="true" outlineLevel="0" collapsed="false">
      <c r="A37" s="48"/>
      <c r="B37" s="160"/>
      <c r="C37" s="160"/>
      <c r="D37" s="160"/>
      <c r="E37" s="160"/>
      <c r="F37" s="160"/>
      <c r="G37" s="160"/>
      <c r="H37" s="160"/>
      <c r="I37" s="160"/>
    </row>
    <row r="38" customFormat="false" ht="9" hidden="false" customHeight="true" outlineLevel="0" collapsed="false">
      <c r="A38" s="53" t="s">
        <v>65</v>
      </c>
      <c r="B38" s="958"/>
      <c r="C38" s="958"/>
      <c r="D38" s="958"/>
      <c r="E38" s="958"/>
      <c r="F38" s="958"/>
      <c r="G38" s="958"/>
      <c r="H38" s="958"/>
      <c r="I38" s="958"/>
    </row>
    <row r="39" customFormat="false" ht="9" hidden="false" customHeight="true" outlineLevel="0" collapsed="false">
      <c r="A39" s="53" t="s">
        <v>66</v>
      </c>
      <c r="B39" s="160" t="n">
        <v>87</v>
      </c>
      <c r="C39" s="160"/>
      <c r="D39" s="160" t="n">
        <v>50</v>
      </c>
      <c r="E39" s="160" t="n">
        <v>21</v>
      </c>
      <c r="F39" s="160" t="n">
        <v>16</v>
      </c>
      <c r="G39" s="160" t="n">
        <v>1</v>
      </c>
      <c r="H39" s="160" t="n">
        <v>8</v>
      </c>
      <c r="I39" s="160" t="n">
        <v>14</v>
      </c>
    </row>
    <row r="40" customFormat="false" ht="9" hidden="false" customHeight="true" outlineLevel="0" collapsed="false">
      <c r="A40" s="53" t="s">
        <v>67</v>
      </c>
      <c r="B40" s="160" t="n">
        <v>45</v>
      </c>
      <c r="C40" s="160"/>
      <c r="D40" s="160" t="n">
        <v>26</v>
      </c>
      <c r="E40" s="160" t="n">
        <v>9</v>
      </c>
      <c r="F40" s="160" t="n">
        <v>13</v>
      </c>
      <c r="G40" s="160" t="s">
        <v>48</v>
      </c>
      <c r="H40" s="160" t="n">
        <v>4</v>
      </c>
      <c r="I40" s="160" t="n">
        <v>6</v>
      </c>
    </row>
    <row r="41" customFormat="false" ht="9" hidden="false" customHeight="true" outlineLevel="0" collapsed="false">
      <c r="A41" s="53" t="s">
        <v>68</v>
      </c>
      <c r="B41" s="160" t="n">
        <v>27</v>
      </c>
      <c r="C41" s="160"/>
      <c r="D41" s="160" t="n">
        <v>12</v>
      </c>
      <c r="E41" s="160" t="n">
        <v>4</v>
      </c>
      <c r="F41" s="160" t="n">
        <v>12</v>
      </c>
      <c r="G41" s="160" t="n">
        <v>0</v>
      </c>
      <c r="H41" s="160" t="n">
        <v>3</v>
      </c>
      <c r="I41" s="160" t="n">
        <v>3</v>
      </c>
    </row>
    <row r="42" customFormat="false" ht="9" hidden="false" customHeight="true" outlineLevel="0" collapsed="false">
      <c r="A42" s="53" t="s">
        <v>69</v>
      </c>
      <c r="B42" s="160" t="n">
        <v>112</v>
      </c>
      <c r="C42" s="160"/>
      <c r="D42" s="160" t="n">
        <v>57</v>
      </c>
      <c r="E42" s="160" t="n">
        <v>18</v>
      </c>
      <c r="F42" s="160" t="n">
        <v>37</v>
      </c>
      <c r="G42" s="160" t="s">
        <v>48</v>
      </c>
      <c r="H42" s="160" t="n">
        <v>7</v>
      </c>
      <c r="I42" s="160" t="n">
        <v>16</v>
      </c>
    </row>
    <row r="43" customFormat="false" ht="9" hidden="false" customHeight="true" outlineLevel="0" collapsed="false">
      <c r="A43" s="53" t="s">
        <v>70</v>
      </c>
      <c r="B43" s="160" t="n">
        <v>109</v>
      </c>
      <c r="C43" s="160"/>
      <c r="D43" s="160" t="n">
        <v>58</v>
      </c>
      <c r="E43" s="160" t="n">
        <v>21</v>
      </c>
      <c r="F43" s="160" t="n">
        <v>27</v>
      </c>
      <c r="G43" s="160" t="n">
        <v>1</v>
      </c>
      <c r="H43" s="160" t="n">
        <v>6</v>
      </c>
      <c r="I43" s="160" t="n">
        <v>17</v>
      </c>
    </row>
    <row r="44" customFormat="false" ht="9" hidden="false" customHeight="true" outlineLevel="0" collapsed="false">
      <c r="A44" s="53" t="s">
        <v>71</v>
      </c>
      <c r="B44" s="160" t="n">
        <v>82</v>
      </c>
      <c r="C44" s="160"/>
      <c r="D44" s="160" t="n">
        <v>48</v>
      </c>
      <c r="E44" s="160" t="n">
        <v>13</v>
      </c>
      <c r="F44" s="160" t="n">
        <v>16</v>
      </c>
      <c r="G44" s="160" t="n">
        <v>1</v>
      </c>
      <c r="H44" s="160" t="n">
        <v>5</v>
      </c>
      <c r="I44" s="160" t="n">
        <v>8</v>
      </c>
    </row>
    <row r="45" customFormat="false" ht="9" hidden="false" customHeight="true" outlineLevel="0" collapsed="false">
      <c r="A45" s="67" t="s">
        <v>72</v>
      </c>
      <c r="B45" s="163" t="n">
        <v>461</v>
      </c>
      <c r="C45" s="163"/>
      <c r="D45" s="163" t="n">
        <v>251</v>
      </c>
      <c r="E45" s="163" t="n">
        <v>86</v>
      </c>
      <c r="F45" s="163" t="n">
        <v>120</v>
      </c>
      <c r="G45" s="163" t="n">
        <v>3</v>
      </c>
      <c r="H45" s="163" t="n">
        <v>33</v>
      </c>
      <c r="I45" s="163" t="n">
        <v>63</v>
      </c>
    </row>
    <row r="46" customFormat="false" ht="11.25" hidden="false" customHeight="false" outlineLevel="0" collapsed="false">
      <c r="A46" s="166"/>
      <c r="B46" s="1015"/>
      <c r="C46" s="1015"/>
      <c r="D46" s="1015"/>
      <c r="E46" s="1015"/>
      <c r="F46" s="1015"/>
      <c r="G46" s="1015"/>
      <c r="H46" s="1015"/>
      <c r="I46" s="166"/>
    </row>
  </sheetData>
  <mergeCells count="3">
    <mergeCell ref="A4:A5"/>
    <mergeCell ref="B4:B5"/>
    <mergeCell ref="D4:I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8" width="25.41"/>
    <col collapsed="false" customWidth="true" hidden="false" outlineLevel="0" max="2" min="2" style="1013" width="11.42"/>
    <col collapsed="false" customWidth="true" hidden="false" outlineLevel="0" max="3" min="3" style="1013" width="0.99"/>
    <col collapsed="false" customWidth="true" hidden="false" outlineLevel="0" max="8" min="4" style="1013" width="13.99"/>
    <col collapsed="false" customWidth="true" hidden="false" outlineLevel="0" max="9" min="9" style="118" width="13.99"/>
    <col collapsed="false" customWidth="false" hidden="false" outlineLevel="0" max="257" min="10" style="118" width="8.85"/>
  </cols>
  <sheetData>
    <row r="1" customFormat="false" ht="13.5" hidden="false" customHeight="false" outlineLevel="0" collapsed="false">
      <c r="A1" s="948" t="s">
        <v>1265</v>
      </c>
      <c r="B1" s="1014"/>
      <c r="C1" s="1014"/>
      <c r="D1" s="1014"/>
      <c r="E1" s="1014"/>
      <c r="F1" s="1014"/>
      <c r="G1" s="1014"/>
    </row>
    <row r="2" customFormat="false" ht="13.5" hidden="false" customHeight="false" outlineLevel="0" collapsed="false">
      <c r="A2" s="948" t="s">
        <v>1266</v>
      </c>
      <c r="B2" s="1014"/>
      <c r="C2" s="1014"/>
    </row>
    <row r="3" customFormat="false" ht="11.25" hidden="false" customHeight="false" outlineLevel="0" collapsed="false">
      <c r="B3" s="1015"/>
      <c r="C3" s="1015"/>
      <c r="D3" s="1015"/>
      <c r="E3" s="1015"/>
      <c r="F3" s="1015"/>
      <c r="G3" s="1015"/>
      <c r="H3" s="1015"/>
    </row>
    <row r="4" customFormat="false" ht="11.25" hidden="false" customHeight="true" outlineLevel="0" collapsed="false">
      <c r="A4" s="7" t="s">
        <v>32</v>
      </c>
      <c r="B4" s="185" t="s">
        <v>963</v>
      </c>
      <c r="C4" s="185"/>
      <c r="D4" s="185" t="s">
        <v>126</v>
      </c>
      <c r="E4" s="185"/>
      <c r="F4" s="185"/>
      <c r="G4" s="185"/>
      <c r="H4" s="185"/>
      <c r="I4" s="185"/>
    </row>
    <row r="5" customFormat="false" ht="36" hidden="false" customHeight="false" outlineLevel="0" collapsed="false">
      <c r="A5" s="7"/>
      <c r="B5" s="185"/>
      <c r="C5" s="185"/>
      <c r="D5" s="358" t="s">
        <v>624</v>
      </c>
      <c r="E5" s="358" t="s">
        <v>625</v>
      </c>
      <c r="F5" s="358" t="s">
        <v>626</v>
      </c>
      <c r="G5" s="358" t="s">
        <v>627</v>
      </c>
      <c r="H5" s="358" t="s">
        <v>628</v>
      </c>
      <c r="I5" s="358" t="s">
        <v>184</v>
      </c>
    </row>
    <row r="6" customFormat="false" ht="9" hidden="false" customHeight="true" outlineLevel="0" collapsed="false">
      <c r="A6" s="294"/>
      <c r="B6" s="242"/>
      <c r="C6" s="242"/>
      <c r="D6" s="242"/>
      <c r="E6" s="242"/>
      <c r="F6" s="242"/>
      <c r="G6" s="242"/>
      <c r="H6" s="242"/>
      <c r="I6" s="242"/>
    </row>
    <row r="7" customFormat="false" ht="9" hidden="false" customHeight="true" outlineLevel="0" collapsed="false">
      <c r="A7" s="48" t="s">
        <v>35</v>
      </c>
      <c r="B7" s="284"/>
      <c r="C7" s="284"/>
      <c r="D7" s="284"/>
      <c r="E7" s="284"/>
      <c r="F7" s="284"/>
      <c r="G7" s="284"/>
      <c r="H7" s="284"/>
      <c r="I7" s="284"/>
      <c r="J7" s="186"/>
    </row>
    <row r="8" customFormat="false" ht="9" hidden="false" customHeight="true" outlineLevel="0" collapsed="false">
      <c r="A8" s="48" t="s">
        <v>36</v>
      </c>
      <c r="B8" s="1018" t="n">
        <v>1.8</v>
      </c>
      <c r="C8" s="1018"/>
      <c r="D8" s="1018" t="n">
        <v>40.2</v>
      </c>
      <c r="E8" s="1018" t="n">
        <v>11.4</v>
      </c>
      <c r="F8" s="1018" t="n">
        <v>43</v>
      </c>
      <c r="G8" s="1018" t="s">
        <v>48</v>
      </c>
      <c r="H8" s="1018" t="n">
        <v>8.6</v>
      </c>
      <c r="I8" s="1018" t="n">
        <v>12.9</v>
      </c>
      <c r="J8" s="186"/>
    </row>
    <row r="9" customFormat="false" ht="9" hidden="false" customHeight="true" outlineLevel="0" collapsed="false">
      <c r="A9" s="48" t="s">
        <v>37</v>
      </c>
      <c r="B9" s="1018" t="n">
        <v>1</v>
      </c>
      <c r="C9" s="1018"/>
      <c r="D9" s="1018" t="s">
        <v>48</v>
      </c>
      <c r="E9" s="1018" t="s">
        <v>48</v>
      </c>
      <c r="F9" s="1018" t="n">
        <v>31.9</v>
      </c>
      <c r="G9" s="1018" t="s">
        <v>48</v>
      </c>
      <c r="H9" s="1018" t="s">
        <v>48</v>
      </c>
      <c r="I9" s="1018" t="n">
        <v>68.1</v>
      </c>
      <c r="J9" s="186"/>
    </row>
    <row r="10" customFormat="false" ht="9" hidden="false" customHeight="true" outlineLevel="0" collapsed="false">
      <c r="A10" s="48" t="s">
        <v>38</v>
      </c>
      <c r="B10" s="1018" t="n">
        <v>2.8</v>
      </c>
      <c r="C10" s="1018"/>
      <c r="D10" s="1018" t="n">
        <v>36.9</v>
      </c>
      <c r="E10" s="1018" t="n">
        <v>25.5</v>
      </c>
      <c r="F10" s="1018" t="n">
        <v>32</v>
      </c>
      <c r="G10" s="1018" t="s">
        <v>48</v>
      </c>
      <c r="H10" s="1018" t="n">
        <v>6.8</v>
      </c>
      <c r="I10" s="1018" t="n">
        <v>22.9</v>
      </c>
      <c r="J10" s="186"/>
    </row>
    <row r="11" customFormat="false" ht="9" hidden="false" customHeight="true" outlineLevel="0" collapsed="false">
      <c r="A11" s="48" t="s">
        <v>39</v>
      </c>
      <c r="B11" s="1018" t="n">
        <v>2.5</v>
      </c>
      <c r="C11" s="1018"/>
      <c r="D11" s="1018" t="n">
        <v>51.1</v>
      </c>
      <c r="E11" s="1018" t="n">
        <v>21.7</v>
      </c>
      <c r="F11" s="1018" t="n">
        <v>14.3</v>
      </c>
      <c r="G11" s="1018" t="s">
        <v>48</v>
      </c>
      <c r="H11" s="1018" t="n">
        <v>7.7</v>
      </c>
      <c r="I11" s="1018" t="n">
        <v>20.4</v>
      </c>
      <c r="J11" s="186"/>
    </row>
    <row r="12" customFormat="false" ht="9" hidden="false" customHeight="true" outlineLevel="0" collapsed="false">
      <c r="A12" s="48" t="s">
        <v>40</v>
      </c>
      <c r="B12" s="1020" t="n">
        <v>0.7</v>
      </c>
      <c r="C12" s="1020"/>
      <c r="D12" s="1020" t="n">
        <v>32.1</v>
      </c>
      <c r="E12" s="1020" t="n">
        <v>16.4</v>
      </c>
      <c r="F12" s="1020" t="s">
        <v>48</v>
      </c>
      <c r="G12" s="1020" t="s">
        <v>48</v>
      </c>
      <c r="H12" s="1020" t="n">
        <v>31</v>
      </c>
      <c r="I12" s="1020" t="n">
        <v>20.5</v>
      </c>
      <c r="J12" s="186"/>
    </row>
    <row r="13" customFormat="false" ht="9" hidden="false" customHeight="true" outlineLevel="0" collapsed="false">
      <c r="A13" s="50" t="s">
        <v>41</v>
      </c>
      <c r="B13" s="1020" t="n">
        <v>0.7</v>
      </c>
      <c r="C13" s="1020"/>
      <c r="D13" s="1020" t="n">
        <v>69.6</v>
      </c>
      <c r="E13" s="1020" t="s">
        <v>48</v>
      </c>
      <c r="F13" s="1020" t="s">
        <v>48</v>
      </c>
      <c r="G13" s="1020" t="s">
        <v>48</v>
      </c>
      <c r="H13" s="1020" t="n">
        <v>30.4</v>
      </c>
      <c r="I13" s="1020" t="s">
        <v>48</v>
      </c>
      <c r="J13" s="186"/>
    </row>
    <row r="14" customFormat="false" ht="9" hidden="false" customHeight="true" outlineLevel="0" collapsed="false">
      <c r="A14" s="50" t="s">
        <v>42</v>
      </c>
      <c r="B14" s="1018" t="n">
        <v>0.7</v>
      </c>
      <c r="C14" s="1018"/>
      <c r="D14" s="1018" t="s">
        <v>48</v>
      </c>
      <c r="E14" s="1018" t="n">
        <v>30.5</v>
      </c>
      <c r="F14" s="1018" t="s">
        <v>48</v>
      </c>
      <c r="G14" s="1018" t="s">
        <v>48</v>
      </c>
      <c r="H14" s="1018" t="n">
        <v>31.4</v>
      </c>
      <c r="I14" s="1018" t="n">
        <v>38.1</v>
      </c>
      <c r="J14" s="186"/>
    </row>
    <row r="15" customFormat="false" ht="9" hidden="false" customHeight="true" outlineLevel="0" collapsed="false">
      <c r="A15" s="48" t="s">
        <v>43</v>
      </c>
      <c r="B15" s="1018" t="n">
        <v>3.4</v>
      </c>
      <c r="C15" s="1018"/>
      <c r="D15" s="1018" t="n">
        <v>39.9</v>
      </c>
      <c r="E15" s="1018" t="n">
        <v>20.8</v>
      </c>
      <c r="F15" s="1018" t="n">
        <v>18.1</v>
      </c>
      <c r="G15" s="1018" t="n">
        <v>1.5</v>
      </c>
      <c r="H15" s="1018" t="n">
        <v>6.5</v>
      </c>
      <c r="I15" s="1018" t="n">
        <v>20.5</v>
      </c>
      <c r="J15" s="186"/>
    </row>
    <row r="16" customFormat="false" ht="9" hidden="false" customHeight="true" outlineLevel="0" collapsed="false">
      <c r="A16" s="48" t="s">
        <v>44</v>
      </c>
      <c r="B16" s="1018" t="n">
        <v>3.5</v>
      </c>
      <c r="C16" s="1018"/>
      <c r="D16" s="1018" t="n">
        <v>52.4</v>
      </c>
      <c r="E16" s="1018" t="n">
        <v>19.7</v>
      </c>
      <c r="F16" s="1018" t="n">
        <v>15.5</v>
      </c>
      <c r="G16" s="1018" t="s">
        <v>48</v>
      </c>
      <c r="H16" s="1018" t="n">
        <v>16.4</v>
      </c>
      <c r="I16" s="1018" t="n">
        <v>18.4</v>
      </c>
    </row>
    <row r="17" customFormat="false" ht="9" hidden="false" customHeight="true" outlineLevel="0" collapsed="false">
      <c r="A17" s="48" t="s">
        <v>45</v>
      </c>
      <c r="B17" s="1018" t="n">
        <v>3.5</v>
      </c>
      <c r="C17" s="1018"/>
      <c r="D17" s="1018" t="n">
        <v>57.8</v>
      </c>
      <c r="E17" s="1018" t="n">
        <v>16.6</v>
      </c>
      <c r="F17" s="1018" t="n">
        <v>23</v>
      </c>
      <c r="G17" s="1018" t="n">
        <v>1.7</v>
      </c>
      <c r="H17" s="1018" t="n">
        <v>9.1</v>
      </c>
      <c r="I17" s="1018" t="n">
        <v>10.8</v>
      </c>
    </row>
    <row r="18" customFormat="false" ht="9" hidden="false" customHeight="true" outlineLevel="0" collapsed="false">
      <c r="A18" s="48" t="s">
        <v>46</v>
      </c>
      <c r="B18" s="1018" t="n">
        <v>1.8</v>
      </c>
      <c r="C18" s="1018"/>
      <c r="D18" s="1018" t="n">
        <v>37.4</v>
      </c>
      <c r="E18" s="1018" t="n">
        <v>17.9</v>
      </c>
      <c r="F18" s="1018" t="n">
        <v>37.6</v>
      </c>
      <c r="G18" s="1018" t="s">
        <v>48</v>
      </c>
      <c r="H18" s="1018" t="n">
        <v>10.4</v>
      </c>
      <c r="I18" s="1018" t="n">
        <v>18.3</v>
      </c>
    </row>
    <row r="19" customFormat="false" ht="9" hidden="false" customHeight="true" outlineLevel="0" collapsed="false">
      <c r="A19" s="48" t="s">
        <v>47</v>
      </c>
      <c r="B19" s="1018" t="n">
        <v>4.4</v>
      </c>
      <c r="C19" s="1018"/>
      <c r="D19" s="1018" t="n">
        <v>70.9</v>
      </c>
      <c r="E19" s="1018" t="n">
        <v>12.3</v>
      </c>
      <c r="F19" s="1018" t="n">
        <v>23.2</v>
      </c>
      <c r="G19" s="1018" t="n">
        <v>2.9</v>
      </c>
      <c r="H19" s="1018" t="s">
        <v>48</v>
      </c>
      <c r="I19" s="1018" t="n">
        <v>9.8</v>
      </c>
    </row>
    <row r="20" customFormat="false" ht="9" hidden="false" customHeight="true" outlineLevel="0" collapsed="false">
      <c r="A20" s="48" t="s">
        <v>49</v>
      </c>
      <c r="B20" s="1018" t="n">
        <v>4.5</v>
      </c>
      <c r="C20" s="1018"/>
      <c r="D20" s="1018" t="n">
        <v>58.3</v>
      </c>
      <c r="E20" s="1018" t="n">
        <v>23</v>
      </c>
      <c r="F20" s="1018" t="n">
        <v>15.9</v>
      </c>
      <c r="G20" s="1018" t="s">
        <v>48</v>
      </c>
      <c r="H20" s="1018" t="n">
        <v>8.6</v>
      </c>
      <c r="I20" s="1018" t="n">
        <v>11.5</v>
      </c>
    </row>
    <row r="21" customFormat="false" ht="9" hidden="false" customHeight="true" outlineLevel="0" collapsed="false">
      <c r="A21" s="48" t="s">
        <v>50</v>
      </c>
      <c r="B21" s="1018" t="n">
        <v>5.8</v>
      </c>
      <c r="C21" s="1018"/>
      <c r="D21" s="1018" t="n">
        <v>65.8</v>
      </c>
      <c r="E21" s="1018" t="n">
        <v>28.2</v>
      </c>
      <c r="F21" s="1018" t="n">
        <v>24.9</v>
      </c>
      <c r="G21" s="1018" t="s">
        <v>48</v>
      </c>
      <c r="H21" s="1018" t="n">
        <v>5.3</v>
      </c>
      <c r="I21" s="1018" t="n">
        <v>11.6</v>
      </c>
    </row>
    <row r="22" customFormat="false" ht="9" hidden="false" customHeight="true" outlineLevel="0" collapsed="false">
      <c r="A22" s="48" t="s">
        <v>51</v>
      </c>
      <c r="B22" s="1018" t="n">
        <v>4.1</v>
      </c>
      <c r="C22" s="1018"/>
      <c r="D22" s="1018" t="n">
        <v>71.7</v>
      </c>
      <c r="E22" s="1018" t="n">
        <v>19.9</v>
      </c>
      <c r="F22" s="1018" t="n">
        <v>25.9</v>
      </c>
      <c r="G22" s="1018" t="s">
        <v>48</v>
      </c>
      <c r="H22" s="1018" t="s">
        <v>48</v>
      </c>
      <c r="I22" s="1018" t="n">
        <v>21.9</v>
      </c>
    </row>
    <row r="23" customFormat="false" ht="9" hidden="false" customHeight="true" outlineLevel="0" collapsed="false">
      <c r="A23" s="48" t="s">
        <v>52</v>
      </c>
      <c r="B23" s="1018" t="n">
        <v>4.6</v>
      </c>
      <c r="C23" s="1018"/>
      <c r="D23" s="1018" t="n">
        <v>70.9</v>
      </c>
      <c r="E23" s="1018" t="n">
        <v>33.1</v>
      </c>
      <c r="F23" s="1018" t="n">
        <v>15.7</v>
      </c>
      <c r="G23" s="1018" t="s">
        <v>48</v>
      </c>
      <c r="H23" s="1018" t="n">
        <v>4.1</v>
      </c>
      <c r="I23" s="1018" t="s">
        <v>48</v>
      </c>
    </row>
    <row r="24" customFormat="false" ht="9" hidden="false" customHeight="true" outlineLevel="0" collapsed="false">
      <c r="A24" s="48" t="s">
        <v>53</v>
      </c>
      <c r="B24" s="1018" t="n">
        <v>4.5</v>
      </c>
      <c r="C24" s="1018"/>
      <c r="D24" s="1018" t="n">
        <v>67.3</v>
      </c>
      <c r="E24" s="1018" t="n">
        <v>7.1</v>
      </c>
      <c r="F24" s="1018" t="n">
        <v>24.9</v>
      </c>
      <c r="G24" s="1018" t="n">
        <v>2.6</v>
      </c>
      <c r="H24" s="1018" t="n">
        <v>6.2</v>
      </c>
      <c r="I24" s="1018" t="n">
        <v>6.9</v>
      </c>
    </row>
    <row r="25" customFormat="false" ht="9" hidden="false" customHeight="true" outlineLevel="0" collapsed="false">
      <c r="A25" s="48" t="s">
        <v>54</v>
      </c>
      <c r="B25" s="1018" t="n">
        <v>5.3</v>
      </c>
      <c r="C25" s="1018"/>
      <c r="D25" s="1018" t="n">
        <v>63.5</v>
      </c>
      <c r="E25" s="1018" t="n">
        <v>15.7</v>
      </c>
      <c r="F25" s="1018" t="n">
        <v>26.7</v>
      </c>
      <c r="G25" s="1018" t="s">
        <v>48</v>
      </c>
      <c r="H25" s="1018" t="n">
        <v>6.3</v>
      </c>
      <c r="I25" s="1018" t="n">
        <v>5.8</v>
      </c>
    </row>
    <row r="26" customFormat="false" ht="9" hidden="false" customHeight="true" outlineLevel="0" collapsed="false">
      <c r="A26" s="48" t="s">
        <v>55</v>
      </c>
      <c r="B26" s="1018" t="n">
        <v>4.2</v>
      </c>
      <c r="C26" s="1018"/>
      <c r="D26" s="1018" t="n">
        <v>36.4</v>
      </c>
      <c r="E26" s="1018" t="n">
        <v>17.6</v>
      </c>
      <c r="F26" s="1018" t="n">
        <v>60.2</v>
      </c>
      <c r="G26" s="1018" t="s">
        <v>48</v>
      </c>
      <c r="H26" s="1018" t="n">
        <v>3.6</v>
      </c>
      <c r="I26" s="1018" t="n">
        <v>10.4</v>
      </c>
    </row>
    <row r="27" customFormat="false" ht="9" hidden="false" customHeight="true" outlineLevel="0" collapsed="false">
      <c r="A27" s="48" t="s">
        <v>56</v>
      </c>
      <c r="B27" s="1018" t="n">
        <v>5.8</v>
      </c>
      <c r="C27" s="1018"/>
      <c r="D27" s="1018" t="n">
        <v>52.2</v>
      </c>
      <c r="E27" s="1018" t="n">
        <v>5.5</v>
      </c>
      <c r="F27" s="1018" t="n">
        <v>44.7</v>
      </c>
      <c r="G27" s="1018" t="s">
        <v>48</v>
      </c>
      <c r="H27" s="1018" t="n">
        <v>9.7</v>
      </c>
      <c r="I27" s="1018" t="n">
        <v>13.7</v>
      </c>
    </row>
    <row r="28" customFormat="false" ht="9" hidden="false" customHeight="true" outlineLevel="0" collapsed="false">
      <c r="A28" s="48" t="s">
        <v>57</v>
      </c>
      <c r="B28" s="1018" t="n">
        <v>3.3</v>
      </c>
      <c r="C28" s="1018"/>
      <c r="D28" s="1018" t="n">
        <v>43.8</v>
      </c>
      <c r="E28" s="1018" t="n">
        <v>21.6</v>
      </c>
      <c r="F28" s="1018" t="n">
        <v>32.8</v>
      </c>
      <c r="G28" s="1018" t="s">
        <v>48</v>
      </c>
      <c r="H28" s="1018" t="n">
        <v>7.6</v>
      </c>
      <c r="I28" s="1018" t="n">
        <v>11.9</v>
      </c>
    </row>
    <row r="29" customFormat="false" ht="9" hidden="false" customHeight="true" outlineLevel="0" collapsed="false">
      <c r="A29" s="48" t="s">
        <v>58</v>
      </c>
      <c r="B29" s="1018" t="n">
        <v>7.6</v>
      </c>
      <c r="C29" s="1018"/>
      <c r="D29" s="1018" t="n">
        <v>39.6</v>
      </c>
      <c r="E29" s="1018" t="n">
        <v>19.3</v>
      </c>
      <c r="F29" s="1018" t="n">
        <v>30.4</v>
      </c>
      <c r="G29" s="1018" t="n">
        <v>2.4</v>
      </c>
      <c r="H29" s="1018" t="n">
        <v>8.8</v>
      </c>
      <c r="I29" s="1018" t="n">
        <v>19.7</v>
      </c>
    </row>
    <row r="30" customFormat="false" ht="9" hidden="false" customHeight="true" outlineLevel="0" collapsed="false">
      <c r="A30" s="48"/>
      <c r="B30" s="1018"/>
      <c r="C30" s="1018"/>
      <c r="D30" s="1018"/>
      <c r="E30" s="1018"/>
      <c r="F30" s="1018"/>
      <c r="G30" s="1018"/>
      <c r="H30" s="1018"/>
      <c r="I30" s="1018"/>
    </row>
    <row r="31" customFormat="false" ht="9" hidden="false" customHeight="true" outlineLevel="0" collapsed="false">
      <c r="A31" s="53" t="s">
        <v>59</v>
      </c>
      <c r="B31" s="1021"/>
      <c r="C31" s="1021"/>
      <c r="D31" s="1021"/>
      <c r="E31" s="1021"/>
      <c r="F31" s="1021"/>
      <c r="G31" s="1021"/>
      <c r="H31" s="1021"/>
      <c r="I31" s="1021"/>
    </row>
    <row r="32" customFormat="false" ht="9" hidden="false" customHeight="true" outlineLevel="0" collapsed="false">
      <c r="A32" s="53" t="s">
        <v>60</v>
      </c>
      <c r="B32" s="1018" t="n">
        <v>2.3</v>
      </c>
      <c r="C32" s="1018"/>
      <c r="D32" s="1018" t="n">
        <v>46.4</v>
      </c>
      <c r="E32" s="1018" t="n">
        <v>19.8</v>
      </c>
      <c r="F32" s="1018" t="n">
        <v>23.5</v>
      </c>
      <c r="G32" s="1018" t="s">
        <v>48</v>
      </c>
      <c r="H32" s="1018" t="n">
        <v>7.8</v>
      </c>
      <c r="I32" s="1018" t="n">
        <v>19.2</v>
      </c>
    </row>
    <row r="33" customFormat="false" ht="9" hidden="false" customHeight="true" outlineLevel="0" collapsed="false">
      <c r="A33" s="53" t="s">
        <v>61</v>
      </c>
      <c r="B33" s="1018" t="n">
        <v>3.3</v>
      </c>
      <c r="C33" s="1018"/>
      <c r="D33" s="1018" t="n">
        <v>49.1</v>
      </c>
      <c r="E33" s="1018" t="n">
        <v>18.7</v>
      </c>
      <c r="F33" s="1018" t="n">
        <v>19.6</v>
      </c>
      <c r="G33" s="1018" t="n">
        <v>1.4</v>
      </c>
      <c r="H33" s="1018" t="n">
        <v>9.3</v>
      </c>
      <c r="I33" s="1018" t="n">
        <v>16</v>
      </c>
    </row>
    <row r="34" customFormat="false" ht="9" hidden="false" customHeight="true" outlineLevel="0" collapsed="false">
      <c r="A34" s="53" t="s">
        <v>62</v>
      </c>
      <c r="B34" s="1018" t="n">
        <v>4.1</v>
      </c>
      <c r="C34" s="1018"/>
      <c r="D34" s="1018" t="n">
        <v>61</v>
      </c>
      <c r="E34" s="1018" t="n">
        <v>24.5</v>
      </c>
      <c r="F34" s="1018" t="n">
        <v>25.2</v>
      </c>
      <c r="G34" s="1018" t="n">
        <v>0.3</v>
      </c>
      <c r="H34" s="1018" t="n">
        <v>6.1</v>
      </c>
      <c r="I34" s="1018" t="n">
        <v>12.4</v>
      </c>
    </row>
    <row r="35" customFormat="false" ht="9" hidden="false" customHeight="true" outlineLevel="0" collapsed="false">
      <c r="A35" s="53" t="s">
        <v>63</v>
      </c>
      <c r="B35" s="1018" t="n">
        <v>4.9</v>
      </c>
      <c r="C35" s="1018"/>
      <c r="D35" s="1018" t="n">
        <v>62.7</v>
      </c>
      <c r="E35" s="1018" t="n">
        <v>11.9</v>
      </c>
      <c r="F35" s="1018" t="n">
        <v>30.1</v>
      </c>
      <c r="G35" s="1018" t="n">
        <v>0.9</v>
      </c>
      <c r="H35" s="1018" t="n">
        <v>6.1</v>
      </c>
      <c r="I35" s="1018" t="n">
        <v>9.1</v>
      </c>
    </row>
    <row r="36" customFormat="false" ht="9" hidden="false" customHeight="true" outlineLevel="0" collapsed="false">
      <c r="A36" s="53" t="s">
        <v>64</v>
      </c>
      <c r="B36" s="425" t="n">
        <v>4.4</v>
      </c>
      <c r="C36" s="425"/>
      <c r="D36" s="425" t="n">
        <v>42</v>
      </c>
      <c r="E36" s="425" t="n">
        <v>20.6</v>
      </c>
      <c r="F36" s="425" t="n">
        <v>31.7</v>
      </c>
      <c r="G36" s="425" t="n">
        <v>1.1</v>
      </c>
      <c r="H36" s="425" t="n">
        <v>8.2</v>
      </c>
      <c r="I36" s="425" t="n">
        <v>15.4</v>
      </c>
    </row>
    <row r="37" customFormat="false" ht="9" hidden="false" customHeight="true" outlineLevel="0" collapsed="false">
      <c r="A37" s="48"/>
      <c r="B37" s="1018"/>
      <c r="C37" s="1018"/>
      <c r="D37" s="1018"/>
      <c r="E37" s="1018"/>
      <c r="F37" s="1018"/>
      <c r="G37" s="1018"/>
      <c r="H37" s="1018"/>
      <c r="I37" s="1018"/>
    </row>
    <row r="38" customFormat="false" ht="9" hidden="false" customHeight="true" outlineLevel="0" collapsed="false">
      <c r="A38" s="53" t="s">
        <v>65</v>
      </c>
      <c r="B38" s="1021"/>
      <c r="C38" s="1021"/>
      <c r="D38" s="1021"/>
      <c r="E38" s="1021"/>
      <c r="F38" s="1021"/>
      <c r="G38" s="1021"/>
      <c r="H38" s="1021"/>
      <c r="I38" s="1021"/>
    </row>
    <row r="39" customFormat="false" ht="9" hidden="false" customHeight="true" outlineLevel="0" collapsed="false">
      <c r="A39" s="53" t="s">
        <v>66</v>
      </c>
      <c r="B39" s="1018" t="n">
        <v>4.2</v>
      </c>
      <c r="C39" s="1018"/>
      <c r="D39" s="1018" t="n">
        <v>57</v>
      </c>
      <c r="E39" s="1018" t="n">
        <v>23.9</v>
      </c>
      <c r="F39" s="1018" t="n">
        <v>18.7</v>
      </c>
      <c r="G39" s="1018" t="n">
        <v>1</v>
      </c>
      <c r="H39" s="1018" t="n">
        <v>9.5</v>
      </c>
      <c r="I39" s="1018" t="n">
        <v>15.5</v>
      </c>
    </row>
    <row r="40" customFormat="false" ht="9" hidden="false" customHeight="true" outlineLevel="0" collapsed="false">
      <c r="A40" s="53" t="s">
        <v>67</v>
      </c>
      <c r="B40" s="1018" t="n">
        <v>3.4</v>
      </c>
      <c r="C40" s="1018"/>
      <c r="D40" s="1018" t="n">
        <v>56.8</v>
      </c>
      <c r="E40" s="1018" t="n">
        <v>18.9</v>
      </c>
      <c r="F40" s="1018" t="n">
        <v>28.3</v>
      </c>
      <c r="G40" s="1018" t="s">
        <v>48</v>
      </c>
      <c r="H40" s="1018" t="n">
        <v>8.8</v>
      </c>
      <c r="I40" s="1018" t="n">
        <v>12.5</v>
      </c>
    </row>
    <row r="41" customFormat="false" ht="9" hidden="false" customHeight="true" outlineLevel="0" collapsed="false">
      <c r="A41" s="53" t="s">
        <v>68</v>
      </c>
      <c r="B41" s="1018" t="n">
        <v>3.2</v>
      </c>
      <c r="C41" s="1018"/>
      <c r="D41" s="1018" t="n">
        <v>46.5</v>
      </c>
      <c r="E41" s="1018" t="n">
        <v>14.8</v>
      </c>
      <c r="F41" s="1018" t="n">
        <v>45.6</v>
      </c>
      <c r="G41" s="1018" t="n">
        <v>1.1</v>
      </c>
      <c r="H41" s="1018" t="n">
        <v>10</v>
      </c>
      <c r="I41" s="1018" t="n">
        <v>12.6</v>
      </c>
    </row>
    <row r="42" customFormat="false" ht="9" hidden="false" customHeight="true" outlineLevel="0" collapsed="false">
      <c r="A42" s="53" t="s">
        <v>69</v>
      </c>
      <c r="B42" s="1018" t="n">
        <v>3.9</v>
      </c>
      <c r="C42" s="1018"/>
      <c r="D42" s="1018" t="n">
        <v>50.6</v>
      </c>
      <c r="E42" s="1018" t="n">
        <v>16.3</v>
      </c>
      <c r="F42" s="1018" t="n">
        <v>32.5</v>
      </c>
      <c r="G42" s="1018" t="s">
        <v>48</v>
      </c>
      <c r="H42" s="1018" t="n">
        <v>6.6</v>
      </c>
      <c r="I42" s="1018" t="n">
        <v>14.1</v>
      </c>
    </row>
    <row r="43" customFormat="false" ht="9" hidden="false" customHeight="true" outlineLevel="0" collapsed="false">
      <c r="A43" s="53" t="s">
        <v>70</v>
      </c>
      <c r="B43" s="1018" t="n">
        <v>3.2</v>
      </c>
      <c r="C43" s="1018"/>
      <c r="D43" s="1018" t="n">
        <v>53.7</v>
      </c>
      <c r="E43" s="1018" t="n">
        <v>19.3</v>
      </c>
      <c r="F43" s="1018" t="n">
        <v>24.7</v>
      </c>
      <c r="G43" s="1018" t="n">
        <v>1</v>
      </c>
      <c r="H43" s="1018" t="n">
        <v>5.6</v>
      </c>
      <c r="I43" s="1018" t="n">
        <v>15.5</v>
      </c>
    </row>
    <row r="44" customFormat="false" ht="9" hidden="false" customHeight="true" outlineLevel="0" collapsed="false">
      <c r="A44" s="53" t="s">
        <v>71</v>
      </c>
      <c r="B44" s="1018" t="n">
        <v>3.6</v>
      </c>
      <c r="C44" s="1018"/>
      <c r="D44" s="1018" t="n">
        <v>58.5</v>
      </c>
      <c r="E44" s="1018" t="n">
        <v>16.3</v>
      </c>
      <c r="F44" s="1018" t="n">
        <v>19.6</v>
      </c>
      <c r="G44" s="1018" t="n">
        <v>1.2</v>
      </c>
      <c r="H44" s="1018" t="n">
        <v>6.1</v>
      </c>
      <c r="I44" s="1018" t="n">
        <v>9.9</v>
      </c>
    </row>
    <row r="45" customFormat="false" ht="9" hidden="false" customHeight="true" outlineLevel="0" collapsed="false">
      <c r="A45" s="67" t="s">
        <v>72</v>
      </c>
      <c r="B45" s="1022" t="n">
        <v>3.6</v>
      </c>
      <c r="C45" s="1022"/>
      <c r="D45" s="1022" t="n">
        <v>54.3</v>
      </c>
      <c r="E45" s="1022" t="n">
        <v>18.6</v>
      </c>
      <c r="F45" s="1022" t="n">
        <v>26.1</v>
      </c>
      <c r="G45" s="1022" t="n">
        <v>0.7</v>
      </c>
      <c r="H45" s="1022" t="n">
        <v>7.2</v>
      </c>
      <c r="I45" s="1022" t="n">
        <v>13.7</v>
      </c>
    </row>
    <row r="46" customFormat="false" ht="7.5" hidden="false" customHeight="true" outlineLevel="0" collapsed="false">
      <c r="A46" s="166"/>
      <c r="B46" s="1015"/>
      <c r="C46" s="1015"/>
      <c r="D46" s="1015"/>
      <c r="E46" s="1015"/>
      <c r="F46" s="1015"/>
      <c r="G46" s="1015"/>
      <c r="H46" s="1015"/>
      <c r="I46" s="166"/>
    </row>
    <row r="48" s="41" customFormat="true" ht="9" hidden="false" customHeight="true" outlineLevel="0" collapsed="false">
      <c r="A48" s="40" t="s">
        <v>28</v>
      </c>
      <c r="B48" s="40"/>
      <c r="C48" s="40"/>
      <c r="D48" s="40"/>
      <c r="E48" s="40"/>
      <c r="F48" s="40"/>
      <c r="G48" s="40"/>
      <c r="H48" s="40"/>
    </row>
    <row r="49" s="41" customFormat="true" ht="9" hidden="false" customHeight="true" outlineLevel="0" collapsed="false">
      <c r="A49" s="40" t="s">
        <v>1259</v>
      </c>
      <c r="B49" s="40"/>
      <c r="C49" s="40"/>
      <c r="D49" s="40"/>
      <c r="E49" s="40"/>
      <c r="F49" s="40"/>
      <c r="G49" s="40"/>
      <c r="H49" s="40"/>
      <c r="I49" s="42"/>
      <c r="J49" s="42"/>
      <c r="K49" s="42"/>
    </row>
  </sheetData>
  <mergeCells count="6">
    <mergeCell ref="A4:A5"/>
    <mergeCell ref="B4:B5"/>
    <mergeCell ref="C4:C5"/>
    <mergeCell ref="D4:I4"/>
    <mergeCell ref="A48:H48"/>
    <mergeCell ref="A49:H4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8" width="27.14"/>
    <col collapsed="false" customWidth="true" hidden="false" outlineLevel="0" max="2" min="2" style="1013" width="11.42"/>
    <col collapsed="false" customWidth="true" hidden="false" outlineLevel="0" max="3" min="3" style="1013" width="0.99"/>
    <col collapsed="false" customWidth="true" hidden="false" outlineLevel="0" max="8" min="4" style="1013" width="13.99"/>
    <col collapsed="false" customWidth="true" hidden="false" outlineLevel="0" max="9" min="9" style="118" width="13.99"/>
    <col collapsed="false" customWidth="false" hidden="false" outlineLevel="0" max="257" min="10" style="118" width="8.85"/>
  </cols>
  <sheetData>
    <row r="1" customFormat="false" ht="13.5" hidden="false" customHeight="false" outlineLevel="0" collapsed="false">
      <c r="A1" s="948" t="s">
        <v>1267</v>
      </c>
      <c r="B1" s="1014"/>
      <c r="C1" s="1014"/>
      <c r="D1" s="1014"/>
      <c r="E1" s="1014"/>
      <c r="F1" s="1014"/>
      <c r="G1" s="1014"/>
    </row>
    <row r="2" customFormat="false" ht="13.5" hidden="false" customHeight="false" outlineLevel="0" collapsed="false">
      <c r="A2" s="948" t="s">
        <v>1268</v>
      </c>
      <c r="B2" s="1014"/>
      <c r="C2" s="1014"/>
    </row>
    <row r="3" customFormat="false" ht="11.25" hidden="false" customHeight="false" outlineLevel="0" collapsed="false">
      <c r="B3" s="1015"/>
      <c r="C3" s="1015"/>
      <c r="D3" s="1015"/>
      <c r="E3" s="1015"/>
      <c r="F3" s="1015"/>
      <c r="G3" s="1015"/>
      <c r="H3" s="1015"/>
    </row>
    <row r="4" customFormat="false" ht="11.25" hidden="false" customHeight="true" outlineLevel="0" collapsed="false">
      <c r="A4" s="7" t="s">
        <v>32</v>
      </c>
      <c r="B4" s="185" t="s">
        <v>963</v>
      </c>
      <c r="C4" s="185"/>
      <c r="D4" s="185" t="s">
        <v>126</v>
      </c>
      <c r="E4" s="185"/>
      <c r="F4" s="185"/>
      <c r="G4" s="185"/>
      <c r="H4" s="185"/>
      <c r="I4" s="185"/>
    </row>
    <row r="5" customFormat="false" ht="36" hidden="false" customHeight="false" outlineLevel="0" collapsed="false">
      <c r="A5" s="7"/>
      <c r="B5" s="185"/>
      <c r="C5" s="185"/>
      <c r="D5" s="358" t="s">
        <v>624</v>
      </c>
      <c r="E5" s="358" t="s">
        <v>625</v>
      </c>
      <c r="F5" s="358" t="s">
        <v>626</v>
      </c>
      <c r="G5" s="358" t="s">
        <v>627</v>
      </c>
      <c r="H5" s="358" t="s">
        <v>628</v>
      </c>
      <c r="I5" s="358" t="s">
        <v>184</v>
      </c>
    </row>
    <row r="6" customFormat="false" ht="9" hidden="false" customHeight="true" outlineLevel="0" collapsed="false">
      <c r="A6" s="294"/>
      <c r="B6" s="242"/>
      <c r="C6" s="242"/>
      <c r="D6" s="242"/>
      <c r="E6" s="242"/>
      <c r="F6" s="242"/>
      <c r="G6" s="242"/>
      <c r="H6" s="242"/>
      <c r="I6" s="242"/>
    </row>
    <row r="7" customFormat="false" ht="9" hidden="false" customHeight="true" outlineLevel="0" collapsed="false">
      <c r="A7" s="48" t="s">
        <v>35</v>
      </c>
      <c r="B7" s="284"/>
      <c r="C7" s="284"/>
      <c r="D7" s="284"/>
      <c r="E7" s="284"/>
      <c r="F7" s="284"/>
      <c r="G7" s="284"/>
      <c r="H7" s="284"/>
      <c r="I7" s="284"/>
      <c r="J7" s="186"/>
    </row>
    <row r="8" customFormat="false" ht="9" hidden="false" customHeight="true" outlineLevel="0" collapsed="false">
      <c r="A8" s="48" t="s">
        <v>36</v>
      </c>
      <c r="B8" s="170" t="n">
        <v>1.8</v>
      </c>
      <c r="C8" s="170"/>
      <c r="D8" s="170" t="n">
        <v>51.1</v>
      </c>
      <c r="E8" s="170" t="n">
        <v>19.9</v>
      </c>
      <c r="F8" s="170" t="n">
        <v>12.8</v>
      </c>
      <c r="G8" s="170" t="n">
        <v>20.4</v>
      </c>
      <c r="H8" s="170" t="n">
        <v>5.9</v>
      </c>
      <c r="I8" s="170" t="n">
        <v>6.4</v>
      </c>
      <c r="J8" s="186"/>
    </row>
    <row r="9" customFormat="false" ht="9" hidden="false" customHeight="true" outlineLevel="0" collapsed="false">
      <c r="A9" s="48" t="s">
        <v>37</v>
      </c>
      <c r="B9" s="170" t="n">
        <v>1.2</v>
      </c>
      <c r="C9" s="170"/>
      <c r="D9" s="170" t="n">
        <v>47</v>
      </c>
      <c r="E9" s="170" t="n">
        <v>19.5</v>
      </c>
      <c r="F9" s="170" t="n">
        <v>12.5</v>
      </c>
      <c r="G9" s="170" t="n">
        <v>6.1</v>
      </c>
      <c r="H9" s="170" t="s">
        <v>48</v>
      </c>
      <c r="I9" s="170" t="n">
        <v>24.9</v>
      </c>
      <c r="J9" s="186"/>
    </row>
    <row r="10" customFormat="false" ht="9" hidden="false" customHeight="true" outlineLevel="0" collapsed="false">
      <c r="A10" s="48" t="s">
        <v>38</v>
      </c>
      <c r="B10" s="170" t="n">
        <v>1.8</v>
      </c>
      <c r="C10" s="170"/>
      <c r="D10" s="170" t="n">
        <v>53.2</v>
      </c>
      <c r="E10" s="170" t="n">
        <v>29.6</v>
      </c>
      <c r="F10" s="170" t="n">
        <v>15.2</v>
      </c>
      <c r="G10" s="170" t="n">
        <v>8.7</v>
      </c>
      <c r="H10" s="170" t="n">
        <v>7.4</v>
      </c>
      <c r="I10" s="170" t="n">
        <v>6.2</v>
      </c>
      <c r="J10" s="186"/>
    </row>
    <row r="11" customFormat="false" ht="9" hidden="false" customHeight="true" outlineLevel="0" collapsed="false">
      <c r="A11" s="48" t="s">
        <v>39</v>
      </c>
      <c r="B11" s="170" t="n">
        <v>1.8</v>
      </c>
      <c r="C11" s="170"/>
      <c r="D11" s="170" t="n">
        <v>60.3</v>
      </c>
      <c r="E11" s="170" t="n">
        <v>14.7</v>
      </c>
      <c r="F11" s="170" t="n">
        <v>7.6</v>
      </c>
      <c r="G11" s="170" t="n">
        <v>14.6</v>
      </c>
      <c r="H11" s="170" t="n">
        <v>7.7</v>
      </c>
      <c r="I11" s="170" t="n">
        <v>11.1</v>
      </c>
      <c r="J11" s="186"/>
    </row>
    <row r="12" customFormat="false" ht="9" hidden="false" customHeight="true" outlineLevel="0" collapsed="false">
      <c r="A12" s="48" t="s">
        <v>40</v>
      </c>
      <c r="B12" s="171" t="n">
        <v>0.8</v>
      </c>
      <c r="C12" s="171"/>
      <c r="D12" s="171" t="n">
        <v>28.8</v>
      </c>
      <c r="E12" s="171" t="n">
        <v>42.7</v>
      </c>
      <c r="F12" s="171" t="n">
        <v>4.6</v>
      </c>
      <c r="G12" s="171" t="n">
        <v>14.1</v>
      </c>
      <c r="H12" s="171" t="n">
        <v>6.2</v>
      </c>
      <c r="I12" s="171" t="n">
        <v>13.1</v>
      </c>
      <c r="J12" s="186"/>
    </row>
    <row r="13" customFormat="false" ht="9" hidden="false" customHeight="true" outlineLevel="0" collapsed="false">
      <c r="A13" s="50" t="s">
        <v>41</v>
      </c>
      <c r="B13" s="171" t="n">
        <v>0.8</v>
      </c>
      <c r="C13" s="171"/>
      <c r="D13" s="171" t="n">
        <v>32.8</v>
      </c>
      <c r="E13" s="171" t="n">
        <v>47.7</v>
      </c>
      <c r="F13" s="171" t="s">
        <v>48</v>
      </c>
      <c r="G13" s="171" t="n">
        <v>17.2</v>
      </c>
      <c r="H13" s="171" t="n">
        <v>5.9</v>
      </c>
      <c r="I13" s="171" t="n">
        <v>6.1</v>
      </c>
      <c r="J13" s="186"/>
    </row>
    <row r="14" customFormat="false" ht="9" hidden="false" customHeight="true" outlineLevel="0" collapsed="false">
      <c r="A14" s="50" t="s">
        <v>42</v>
      </c>
      <c r="B14" s="170" t="n">
        <v>0.7</v>
      </c>
      <c r="C14" s="170"/>
      <c r="D14" s="170" t="n">
        <v>24.7</v>
      </c>
      <c r="E14" s="170" t="n">
        <v>37.4</v>
      </c>
      <c r="F14" s="170" t="n">
        <v>9.4</v>
      </c>
      <c r="G14" s="170" t="n">
        <v>10.8</v>
      </c>
      <c r="H14" s="170" t="n">
        <v>6.5</v>
      </c>
      <c r="I14" s="170" t="n">
        <v>20.6</v>
      </c>
      <c r="J14" s="186"/>
    </row>
    <row r="15" customFormat="false" ht="9" hidden="false" customHeight="true" outlineLevel="0" collapsed="false">
      <c r="A15" s="48" t="s">
        <v>43</v>
      </c>
      <c r="B15" s="170" t="n">
        <v>2.7</v>
      </c>
      <c r="C15" s="170"/>
      <c r="D15" s="170" t="n">
        <v>59.8</v>
      </c>
      <c r="E15" s="170" t="n">
        <v>15.5</v>
      </c>
      <c r="F15" s="170" t="n">
        <v>9.7</v>
      </c>
      <c r="G15" s="170" t="n">
        <v>16</v>
      </c>
      <c r="H15" s="170" t="n">
        <v>11.6</v>
      </c>
      <c r="I15" s="170" t="n">
        <v>9.5</v>
      </c>
      <c r="J15" s="186"/>
    </row>
    <row r="16" customFormat="false" ht="9" hidden="false" customHeight="true" outlineLevel="0" collapsed="false">
      <c r="A16" s="48" t="s">
        <v>44</v>
      </c>
      <c r="B16" s="170" t="n">
        <v>1.9</v>
      </c>
      <c r="C16" s="170"/>
      <c r="D16" s="170" t="n">
        <v>46.7</v>
      </c>
      <c r="E16" s="170" t="n">
        <v>26.8</v>
      </c>
      <c r="F16" s="170" t="n">
        <v>13.6</v>
      </c>
      <c r="G16" s="170" t="n">
        <v>17.5</v>
      </c>
      <c r="H16" s="170" t="n">
        <v>9.5</v>
      </c>
      <c r="I16" s="170" t="n">
        <v>10.8</v>
      </c>
    </row>
    <row r="17" customFormat="false" ht="9" hidden="false" customHeight="true" outlineLevel="0" collapsed="false">
      <c r="A17" s="48" t="s">
        <v>45</v>
      </c>
      <c r="B17" s="170" t="n">
        <v>2.7</v>
      </c>
      <c r="C17" s="170"/>
      <c r="D17" s="170" t="n">
        <v>64</v>
      </c>
      <c r="E17" s="170" t="n">
        <v>9.2</v>
      </c>
      <c r="F17" s="170" t="n">
        <v>11.8</v>
      </c>
      <c r="G17" s="170" t="n">
        <v>15.8</v>
      </c>
      <c r="H17" s="170" t="n">
        <v>9.1</v>
      </c>
      <c r="I17" s="170" t="n">
        <v>8.9</v>
      </c>
    </row>
    <row r="18" customFormat="false" ht="9" hidden="false" customHeight="true" outlineLevel="0" collapsed="false">
      <c r="A18" s="48" t="s">
        <v>46</v>
      </c>
      <c r="B18" s="170" t="n">
        <v>1.6</v>
      </c>
      <c r="C18" s="170"/>
      <c r="D18" s="170" t="n">
        <v>63.5</v>
      </c>
      <c r="E18" s="170" t="n">
        <v>11.7</v>
      </c>
      <c r="F18" s="170" t="n">
        <v>13.6</v>
      </c>
      <c r="G18" s="170" t="n">
        <v>17.2</v>
      </c>
      <c r="H18" s="170" t="n">
        <v>8.8</v>
      </c>
      <c r="I18" s="170" t="n">
        <v>8.7</v>
      </c>
    </row>
    <row r="19" customFormat="false" ht="9" hidden="false" customHeight="true" outlineLevel="0" collapsed="false">
      <c r="A19" s="48" t="s">
        <v>47</v>
      </c>
      <c r="B19" s="170" t="n">
        <v>2.2</v>
      </c>
      <c r="C19" s="170"/>
      <c r="D19" s="170" t="n">
        <v>69.9</v>
      </c>
      <c r="E19" s="170" t="n">
        <v>7.9</v>
      </c>
      <c r="F19" s="170" t="n">
        <v>14.3</v>
      </c>
      <c r="G19" s="170" t="n">
        <v>11.7</v>
      </c>
      <c r="H19" s="170" t="n">
        <v>5.7</v>
      </c>
      <c r="I19" s="170" t="n">
        <v>5.7</v>
      </c>
    </row>
    <row r="20" customFormat="false" ht="9" hidden="false" customHeight="true" outlineLevel="0" collapsed="false">
      <c r="A20" s="48" t="s">
        <v>49</v>
      </c>
      <c r="B20" s="170" t="n">
        <v>3</v>
      </c>
      <c r="C20" s="170"/>
      <c r="D20" s="170" t="n">
        <v>72.8</v>
      </c>
      <c r="E20" s="170" t="n">
        <v>13.2</v>
      </c>
      <c r="F20" s="170" t="n">
        <v>7.6</v>
      </c>
      <c r="G20" s="170" t="n">
        <v>10.7</v>
      </c>
      <c r="H20" s="170" t="n">
        <v>4</v>
      </c>
      <c r="I20" s="170" t="n">
        <v>6.8</v>
      </c>
    </row>
    <row r="21" customFormat="false" ht="9" hidden="false" customHeight="true" outlineLevel="0" collapsed="false">
      <c r="A21" s="48" t="s">
        <v>50</v>
      </c>
      <c r="B21" s="170" t="n">
        <v>3</v>
      </c>
      <c r="C21" s="170"/>
      <c r="D21" s="170" t="n">
        <v>67.2</v>
      </c>
      <c r="E21" s="170" t="n">
        <v>22.6</v>
      </c>
      <c r="F21" s="170" t="n">
        <v>15.7</v>
      </c>
      <c r="G21" s="170" t="n">
        <v>10.6</v>
      </c>
      <c r="H21" s="170" t="n">
        <v>7.4</v>
      </c>
      <c r="I21" s="170" t="n">
        <v>8</v>
      </c>
    </row>
    <row r="22" customFormat="false" ht="9" hidden="false" customHeight="true" outlineLevel="0" collapsed="false">
      <c r="A22" s="48" t="s">
        <v>51</v>
      </c>
      <c r="B22" s="170" t="n">
        <v>2.9</v>
      </c>
      <c r="C22" s="170"/>
      <c r="D22" s="170" t="n">
        <v>74</v>
      </c>
      <c r="E22" s="170" t="n">
        <v>13.3</v>
      </c>
      <c r="F22" s="170" t="n">
        <v>10.1</v>
      </c>
      <c r="G22" s="170" t="n">
        <v>9.5</v>
      </c>
      <c r="H22" s="170" t="n">
        <v>3.5</v>
      </c>
      <c r="I22" s="170" t="n">
        <v>10.2</v>
      </c>
    </row>
    <row r="23" customFormat="false" ht="9" hidden="false" customHeight="true" outlineLevel="0" collapsed="false">
      <c r="A23" s="48" t="s">
        <v>52</v>
      </c>
      <c r="B23" s="170" t="n">
        <v>2.3</v>
      </c>
      <c r="C23" s="170"/>
      <c r="D23" s="170" t="n">
        <v>70.7</v>
      </c>
      <c r="E23" s="170" t="n">
        <v>22.6</v>
      </c>
      <c r="F23" s="170" t="n">
        <v>16.2</v>
      </c>
      <c r="G23" s="170" t="n">
        <v>6.4</v>
      </c>
      <c r="H23" s="170" t="n">
        <v>5.1</v>
      </c>
      <c r="I23" s="170" t="n">
        <v>1.7</v>
      </c>
    </row>
    <row r="24" customFormat="false" ht="9" hidden="false" customHeight="true" outlineLevel="0" collapsed="false">
      <c r="A24" s="48" t="s">
        <v>53</v>
      </c>
      <c r="B24" s="170" t="n">
        <v>2</v>
      </c>
      <c r="C24" s="170"/>
      <c r="D24" s="170" t="n">
        <v>75.1</v>
      </c>
      <c r="E24" s="170" t="n">
        <v>10</v>
      </c>
      <c r="F24" s="170" t="n">
        <v>16.6</v>
      </c>
      <c r="G24" s="170" t="n">
        <v>6.1</v>
      </c>
      <c r="H24" s="170" t="n">
        <v>5</v>
      </c>
      <c r="I24" s="170" t="n">
        <v>4.7</v>
      </c>
    </row>
    <row r="25" customFormat="false" ht="9" hidden="false" customHeight="true" outlineLevel="0" collapsed="false">
      <c r="A25" s="48" t="s">
        <v>54</v>
      </c>
      <c r="B25" s="170" t="n">
        <v>3.2</v>
      </c>
      <c r="C25" s="170"/>
      <c r="D25" s="170" t="n">
        <v>70.1</v>
      </c>
      <c r="E25" s="170" t="n">
        <v>17.2</v>
      </c>
      <c r="F25" s="170" t="n">
        <v>10.4</v>
      </c>
      <c r="G25" s="170" t="n">
        <v>10.7</v>
      </c>
      <c r="H25" s="170" t="n">
        <v>9</v>
      </c>
      <c r="I25" s="170" t="n">
        <v>3.9</v>
      </c>
    </row>
    <row r="26" customFormat="false" ht="9" hidden="false" customHeight="true" outlineLevel="0" collapsed="false">
      <c r="A26" s="48" t="s">
        <v>55</v>
      </c>
      <c r="B26" s="170" t="n">
        <v>2.3</v>
      </c>
      <c r="C26" s="170"/>
      <c r="D26" s="170" t="n">
        <v>51.6</v>
      </c>
      <c r="E26" s="170" t="n">
        <v>12.9</v>
      </c>
      <c r="F26" s="170" t="n">
        <v>29.5</v>
      </c>
      <c r="G26" s="170" t="n">
        <v>11.2</v>
      </c>
      <c r="H26" s="170" t="n">
        <v>5.9</v>
      </c>
      <c r="I26" s="170" t="n">
        <v>8.2</v>
      </c>
    </row>
    <row r="27" customFormat="false" ht="9" hidden="false" customHeight="true" outlineLevel="0" collapsed="false">
      <c r="A27" s="48" t="s">
        <v>56</v>
      </c>
      <c r="B27" s="170" t="n">
        <v>3</v>
      </c>
      <c r="C27" s="170"/>
      <c r="D27" s="170" t="n">
        <v>74.1</v>
      </c>
      <c r="E27" s="170" t="n">
        <v>8.9</v>
      </c>
      <c r="F27" s="170" t="n">
        <v>27.7</v>
      </c>
      <c r="G27" s="170" t="n">
        <v>2.9</v>
      </c>
      <c r="H27" s="170" t="n">
        <v>5.2</v>
      </c>
      <c r="I27" s="170" t="n">
        <v>6</v>
      </c>
    </row>
    <row r="28" customFormat="false" ht="9" hidden="false" customHeight="true" outlineLevel="0" collapsed="false">
      <c r="A28" s="48" t="s">
        <v>57</v>
      </c>
      <c r="B28" s="170" t="n">
        <v>2.6</v>
      </c>
      <c r="C28" s="170"/>
      <c r="D28" s="170" t="n">
        <v>71.3</v>
      </c>
      <c r="E28" s="170" t="n">
        <v>11.4</v>
      </c>
      <c r="F28" s="170" t="n">
        <v>12.9</v>
      </c>
      <c r="G28" s="170" t="n">
        <v>6.5</v>
      </c>
      <c r="H28" s="170" t="n">
        <v>5</v>
      </c>
      <c r="I28" s="170" t="n">
        <v>8.1</v>
      </c>
    </row>
    <row r="29" customFormat="false" ht="9" hidden="false" customHeight="true" outlineLevel="0" collapsed="false">
      <c r="A29" s="48" t="s">
        <v>58</v>
      </c>
      <c r="B29" s="170" t="n">
        <v>4.6</v>
      </c>
      <c r="C29" s="170"/>
      <c r="D29" s="170" t="n">
        <v>55.9</v>
      </c>
      <c r="E29" s="170" t="n">
        <v>15.5</v>
      </c>
      <c r="F29" s="170" t="n">
        <v>21.2</v>
      </c>
      <c r="G29" s="170" t="n">
        <v>12.3</v>
      </c>
      <c r="H29" s="170" t="n">
        <v>7.7</v>
      </c>
      <c r="I29" s="170" t="n">
        <v>11.2</v>
      </c>
    </row>
    <row r="30" customFormat="false" ht="9" hidden="false" customHeight="true" outlineLevel="0" collapsed="false">
      <c r="A30" s="48"/>
      <c r="B30" s="170"/>
      <c r="C30" s="170"/>
      <c r="D30" s="170"/>
      <c r="E30" s="170"/>
      <c r="F30" s="170"/>
      <c r="G30" s="170"/>
      <c r="H30" s="170"/>
      <c r="I30" s="170"/>
    </row>
    <row r="31" customFormat="false" ht="9" hidden="false" customHeight="true" outlineLevel="0" collapsed="false">
      <c r="A31" s="53" t="s">
        <v>59</v>
      </c>
      <c r="B31" s="396"/>
      <c r="C31" s="396"/>
      <c r="D31" s="396"/>
      <c r="E31" s="396"/>
      <c r="F31" s="396"/>
      <c r="G31" s="396"/>
      <c r="H31" s="396"/>
      <c r="I31" s="396"/>
    </row>
    <row r="32" customFormat="false" ht="9" hidden="false" customHeight="true" outlineLevel="0" collapsed="false">
      <c r="A32" s="53" t="s">
        <v>60</v>
      </c>
      <c r="B32" s="170" t="n">
        <v>1.8</v>
      </c>
      <c r="C32" s="170"/>
      <c r="D32" s="170" t="n">
        <v>56.9</v>
      </c>
      <c r="E32" s="170" t="n">
        <v>17.7</v>
      </c>
      <c r="F32" s="170" t="n">
        <v>9.9</v>
      </c>
      <c r="G32" s="170" t="n">
        <v>15.6</v>
      </c>
      <c r="H32" s="170" t="n">
        <v>7.1</v>
      </c>
      <c r="I32" s="170" t="n">
        <v>9.4</v>
      </c>
    </row>
    <row r="33" customFormat="false" ht="9" hidden="false" customHeight="true" outlineLevel="0" collapsed="false">
      <c r="A33" s="53" t="s">
        <v>61</v>
      </c>
      <c r="B33" s="170" t="n">
        <v>2.4</v>
      </c>
      <c r="C33" s="170"/>
      <c r="D33" s="170" t="n">
        <v>59.6</v>
      </c>
      <c r="E33" s="170" t="n">
        <v>14.6</v>
      </c>
      <c r="F33" s="170" t="n">
        <v>10.7</v>
      </c>
      <c r="G33" s="170" t="n">
        <v>16</v>
      </c>
      <c r="H33" s="170" t="n">
        <v>10.2</v>
      </c>
      <c r="I33" s="170" t="n">
        <v>9.4</v>
      </c>
    </row>
    <row r="34" customFormat="false" ht="9" hidden="false" customHeight="true" outlineLevel="0" collapsed="false">
      <c r="A34" s="53" t="s">
        <v>62</v>
      </c>
      <c r="B34" s="170" t="n">
        <v>2.5</v>
      </c>
      <c r="C34" s="170"/>
      <c r="D34" s="170" t="n">
        <v>67.5</v>
      </c>
      <c r="E34" s="170" t="n">
        <v>18</v>
      </c>
      <c r="F34" s="170" t="n">
        <v>13.9</v>
      </c>
      <c r="G34" s="170" t="n">
        <v>12</v>
      </c>
      <c r="H34" s="170" t="n">
        <v>7</v>
      </c>
      <c r="I34" s="170" t="n">
        <v>7.8</v>
      </c>
    </row>
    <row r="35" customFormat="false" ht="9" hidden="false" customHeight="true" outlineLevel="0" collapsed="false">
      <c r="A35" s="53" t="s">
        <v>63</v>
      </c>
      <c r="B35" s="170" t="n">
        <v>2.6</v>
      </c>
      <c r="C35" s="170"/>
      <c r="D35" s="170" t="n">
        <v>72.1</v>
      </c>
      <c r="E35" s="170" t="n">
        <v>13.1</v>
      </c>
      <c r="F35" s="170" t="n">
        <v>15.9</v>
      </c>
      <c r="G35" s="170" t="n">
        <v>7.8</v>
      </c>
      <c r="H35" s="170" t="n">
        <v>6.3</v>
      </c>
      <c r="I35" s="170" t="n">
        <v>5.3</v>
      </c>
    </row>
    <row r="36" customFormat="false" ht="9" hidden="false" customHeight="true" outlineLevel="0" collapsed="false">
      <c r="A36" s="53" t="s">
        <v>64</v>
      </c>
      <c r="B36" s="382" t="n">
        <v>3.1</v>
      </c>
      <c r="C36" s="382"/>
      <c r="D36" s="382" t="n">
        <v>65.7</v>
      </c>
      <c r="E36" s="382" t="n">
        <v>12.9</v>
      </c>
      <c r="F36" s="382" t="n">
        <v>15.9</v>
      </c>
      <c r="G36" s="382" t="n">
        <v>8.6</v>
      </c>
      <c r="H36" s="382" t="n">
        <v>6</v>
      </c>
      <c r="I36" s="382" t="n">
        <v>9.2</v>
      </c>
    </row>
    <row r="37" customFormat="false" ht="9" hidden="false" customHeight="true" outlineLevel="0" collapsed="false">
      <c r="A37" s="67" t="s">
        <v>72</v>
      </c>
      <c r="B37" s="172" t="n">
        <v>2.4</v>
      </c>
      <c r="C37" s="172"/>
      <c r="D37" s="172" t="n">
        <v>64.8</v>
      </c>
      <c r="E37" s="172" t="n">
        <v>15.3</v>
      </c>
      <c r="F37" s="172" t="n">
        <v>13.3</v>
      </c>
      <c r="G37" s="172" t="n">
        <v>11.9</v>
      </c>
      <c r="H37" s="172" t="n">
        <v>7.3</v>
      </c>
      <c r="I37" s="172" t="n">
        <v>8</v>
      </c>
    </row>
    <row r="38" customFormat="false" ht="11.25" hidden="false" customHeight="false" outlineLevel="0" collapsed="false">
      <c r="A38" s="166"/>
      <c r="B38" s="1015"/>
      <c r="C38" s="1015"/>
      <c r="D38" s="1015"/>
      <c r="E38" s="1015"/>
      <c r="F38" s="1015"/>
      <c r="G38" s="1015"/>
      <c r="H38" s="1015"/>
      <c r="I38" s="166"/>
    </row>
    <row r="39" s="117" customFormat="true" ht="9" hidden="false" customHeight="true" outlineLevel="0" collapsed="false">
      <c r="A39" s="40" t="s">
        <v>94</v>
      </c>
      <c r="B39" s="40"/>
      <c r="C39" s="40"/>
      <c r="D39" s="40"/>
      <c r="E39" s="40"/>
      <c r="F39" s="40"/>
      <c r="G39" s="40"/>
      <c r="H39" s="40"/>
    </row>
    <row r="40" customFormat="false" ht="11.25" hidden="false" customHeight="true" outlineLevel="0" collapsed="false">
      <c r="A40" s="40" t="s">
        <v>139</v>
      </c>
      <c r="B40" s="40"/>
      <c r="C40" s="40"/>
      <c r="D40" s="40"/>
      <c r="E40" s="40"/>
      <c r="F40" s="40"/>
      <c r="G40" s="40"/>
      <c r="H40" s="40"/>
    </row>
    <row r="41" customFormat="false" ht="11.25" hidden="false" customHeight="false" outlineLevel="0" collapsed="false">
      <c r="A41" s="68" t="s">
        <v>80</v>
      </c>
    </row>
    <row r="42" s="3" customFormat="true" ht="12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</row>
  </sheetData>
  <mergeCells count="6">
    <mergeCell ref="A4:A5"/>
    <mergeCell ref="B4:B5"/>
    <mergeCell ref="C4:C5"/>
    <mergeCell ref="D4:I4"/>
    <mergeCell ref="A39:H39"/>
    <mergeCell ref="A40:H40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8" width="26.99"/>
    <col collapsed="false" customWidth="true" hidden="false" outlineLevel="0" max="2" min="2" style="1013" width="13.99"/>
    <col collapsed="false" customWidth="true" hidden="false" outlineLevel="0" max="3" min="3" style="1013" width="0.7"/>
    <col collapsed="false" customWidth="true" hidden="false" outlineLevel="0" max="8" min="4" style="1013" width="13.99"/>
    <col collapsed="false" customWidth="true" hidden="false" outlineLevel="0" max="9" min="9" style="118" width="13.99"/>
    <col collapsed="false" customWidth="false" hidden="false" outlineLevel="0" max="257" min="10" style="118" width="8.85"/>
  </cols>
  <sheetData>
    <row r="1" customFormat="false" ht="13.5" hidden="false" customHeight="false" outlineLevel="0" collapsed="false">
      <c r="A1" s="948" t="s">
        <v>1269</v>
      </c>
      <c r="B1" s="1014"/>
      <c r="C1" s="1014"/>
      <c r="D1" s="1014"/>
      <c r="E1" s="1014"/>
      <c r="F1" s="1014"/>
      <c r="G1" s="1014"/>
    </row>
    <row r="2" customFormat="false" ht="13.5" hidden="false" customHeight="false" outlineLevel="0" collapsed="false">
      <c r="A2" s="948" t="s">
        <v>1270</v>
      </c>
      <c r="B2" s="1014"/>
      <c r="C2" s="1014"/>
    </row>
    <row r="3" customFormat="false" ht="11.25" hidden="false" customHeight="false" outlineLevel="0" collapsed="false">
      <c r="B3" s="1015"/>
      <c r="C3" s="1015"/>
      <c r="D3" s="1015"/>
      <c r="E3" s="1015"/>
      <c r="F3" s="1015"/>
      <c r="G3" s="1015"/>
      <c r="H3" s="1015"/>
    </row>
    <row r="4" customFormat="false" ht="11.25" hidden="false" customHeight="true" outlineLevel="0" collapsed="false">
      <c r="A4" s="7" t="s">
        <v>32</v>
      </c>
      <c r="B4" s="185" t="s">
        <v>622</v>
      </c>
      <c r="C4" s="185"/>
      <c r="D4" s="185" t="s">
        <v>119</v>
      </c>
      <c r="E4" s="185"/>
      <c r="F4" s="185"/>
      <c r="G4" s="185"/>
      <c r="H4" s="185"/>
      <c r="I4" s="185"/>
    </row>
    <row r="5" customFormat="false" ht="36" hidden="false" customHeight="false" outlineLevel="0" collapsed="false">
      <c r="A5" s="7"/>
      <c r="B5" s="185"/>
      <c r="C5" s="185"/>
      <c r="D5" s="358" t="s">
        <v>624</v>
      </c>
      <c r="E5" s="358" t="s">
        <v>625</v>
      </c>
      <c r="F5" s="358" t="s">
        <v>626</v>
      </c>
      <c r="G5" s="358" t="s">
        <v>627</v>
      </c>
      <c r="H5" s="358" t="s">
        <v>628</v>
      </c>
      <c r="I5" s="358" t="s">
        <v>184</v>
      </c>
    </row>
    <row r="6" s="956" customFormat="true" ht="9" hidden="false" customHeight="true" outlineLevel="0" collapsed="false">
      <c r="A6" s="952"/>
      <c r="B6" s="953"/>
      <c r="C6" s="953"/>
      <c r="D6" s="953"/>
      <c r="E6" s="967"/>
    </row>
    <row r="7" s="990" customFormat="true" ht="9" hidden="false" customHeight="true" outlineLevel="0" collapsed="false">
      <c r="A7" s="69" t="s">
        <v>84</v>
      </c>
      <c r="B7" s="69"/>
      <c r="C7" s="69"/>
      <c r="D7" s="69"/>
      <c r="E7" s="69"/>
      <c r="F7" s="69"/>
      <c r="G7" s="69"/>
      <c r="H7" s="69"/>
      <c r="I7" s="69"/>
    </row>
    <row r="8" s="990" customFormat="true" ht="9" hidden="false" customHeight="true" outlineLevel="0" collapsed="false">
      <c r="A8" s="69"/>
      <c r="B8" s="69"/>
      <c r="C8" s="69"/>
      <c r="D8" s="69"/>
      <c r="E8" s="69"/>
    </row>
    <row r="9" s="990" customFormat="true" ht="9" hidden="false" customHeight="true" outlineLevel="0" collapsed="false">
      <c r="A9" s="70" t="s">
        <v>85</v>
      </c>
      <c r="B9" s="71" t="n">
        <v>55</v>
      </c>
      <c r="C9" s="71"/>
      <c r="D9" s="71" t="n">
        <v>35</v>
      </c>
      <c r="E9" s="71" t="n">
        <v>4</v>
      </c>
      <c r="F9" s="71" t="n">
        <v>2</v>
      </c>
      <c r="G9" s="71" t="n">
        <v>15</v>
      </c>
      <c r="H9" s="71" t="n">
        <v>8</v>
      </c>
      <c r="I9" s="71" t="n">
        <v>2</v>
      </c>
    </row>
    <row r="10" s="990" customFormat="true" ht="9" hidden="false" customHeight="true" outlineLevel="0" collapsed="false">
      <c r="A10" s="70" t="s">
        <v>86</v>
      </c>
      <c r="B10" s="71" t="n">
        <v>155</v>
      </c>
      <c r="C10" s="71"/>
      <c r="D10" s="71" t="n">
        <v>99</v>
      </c>
      <c r="E10" s="71" t="n">
        <v>19</v>
      </c>
      <c r="F10" s="71" t="n">
        <v>9</v>
      </c>
      <c r="G10" s="71" t="n">
        <v>34</v>
      </c>
      <c r="H10" s="71" t="n">
        <v>17</v>
      </c>
      <c r="I10" s="71" t="n">
        <v>8</v>
      </c>
    </row>
    <row r="11" s="990" customFormat="true" ht="9" hidden="false" customHeight="true" outlineLevel="0" collapsed="false">
      <c r="A11" s="70" t="s">
        <v>87</v>
      </c>
      <c r="B11" s="71" t="n">
        <v>122</v>
      </c>
      <c r="C11" s="71"/>
      <c r="D11" s="71" t="n">
        <v>89</v>
      </c>
      <c r="E11" s="71" t="n">
        <v>11</v>
      </c>
      <c r="F11" s="71" t="n">
        <v>8</v>
      </c>
      <c r="G11" s="71" t="n">
        <v>29</v>
      </c>
      <c r="H11" s="71" t="n">
        <v>3</v>
      </c>
      <c r="I11" s="71" t="n">
        <v>5</v>
      </c>
    </row>
    <row r="12" s="990" customFormat="true" ht="9" hidden="false" customHeight="true" outlineLevel="0" collapsed="false">
      <c r="A12" s="72" t="s">
        <v>19</v>
      </c>
      <c r="B12" s="73" t="n">
        <v>332</v>
      </c>
      <c r="C12" s="73"/>
      <c r="D12" s="73" t="n">
        <v>223</v>
      </c>
      <c r="E12" s="73" t="n">
        <v>34</v>
      </c>
      <c r="F12" s="73" t="n">
        <v>20</v>
      </c>
      <c r="G12" s="73" t="n">
        <v>78</v>
      </c>
      <c r="H12" s="73" t="n">
        <v>28</v>
      </c>
      <c r="I12" s="73" t="n">
        <v>15</v>
      </c>
    </row>
    <row r="13" s="990" customFormat="true" ht="9" hidden="false" customHeight="true" outlineLevel="0" collapsed="false">
      <c r="A13" s="72"/>
      <c r="B13" s="78"/>
      <c r="C13" s="78"/>
      <c r="D13" s="997"/>
      <c r="E13" s="78"/>
    </row>
    <row r="14" s="990" customFormat="true" ht="9" hidden="false" customHeight="true" outlineLevel="0" collapsed="false">
      <c r="A14" s="79" t="s">
        <v>88</v>
      </c>
      <c r="B14" s="79"/>
      <c r="C14" s="79"/>
      <c r="D14" s="79"/>
      <c r="E14" s="79"/>
      <c r="F14" s="79"/>
      <c r="G14" s="79"/>
      <c r="H14" s="79"/>
      <c r="I14" s="79"/>
    </row>
    <row r="15" s="990" customFormat="true" ht="9" hidden="false" customHeight="true" outlineLevel="0" collapsed="false">
      <c r="A15" s="80"/>
      <c r="B15" s="80"/>
      <c r="C15" s="80"/>
      <c r="D15" s="80"/>
      <c r="E15" s="997"/>
    </row>
    <row r="16" s="990" customFormat="true" ht="9" hidden="false" customHeight="true" outlineLevel="0" collapsed="false">
      <c r="A16" s="70" t="s">
        <v>85</v>
      </c>
      <c r="B16" s="71" t="n">
        <v>49</v>
      </c>
      <c r="C16" s="71"/>
      <c r="D16" s="71" t="n">
        <v>28</v>
      </c>
      <c r="E16" s="71" t="n">
        <v>8</v>
      </c>
      <c r="F16" s="71" t="n">
        <v>7</v>
      </c>
      <c r="G16" s="71" t="n">
        <v>11</v>
      </c>
      <c r="H16" s="71" t="n">
        <v>6</v>
      </c>
      <c r="I16" s="71" t="n">
        <v>3</v>
      </c>
    </row>
    <row r="17" s="990" customFormat="true" ht="9" hidden="false" customHeight="true" outlineLevel="0" collapsed="false">
      <c r="A17" s="70" t="s">
        <v>86</v>
      </c>
      <c r="B17" s="71" t="n">
        <v>195</v>
      </c>
      <c r="C17" s="71"/>
      <c r="D17" s="71" t="n">
        <v>119</v>
      </c>
      <c r="E17" s="71" t="n">
        <v>30</v>
      </c>
      <c r="F17" s="71" t="n">
        <v>15</v>
      </c>
      <c r="G17" s="71" t="n">
        <v>41</v>
      </c>
      <c r="H17" s="71" t="n">
        <v>14</v>
      </c>
      <c r="I17" s="71" t="n">
        <v>13</v>
      </c>
    </row>
    <row r="18" s="990" customFormat="true" ht="9" hidden="false" customHeight="true" outlineLevel="0" collapsed="false">
      <c r="A18" s="70" t="s">
        <v>87</v>
      </c>
      <c r="B18" s="71" t="n">
        <v>335</v>
      </c>
      <c r="C18" s="71"/>
      <c r="D18" s="71" t="n">
        <v>252</v>
      </c>
      <c r="E18" s="71" t="n">
        <v>54</v>
      </c>
      <c r="F18" s="71" t="n">
        <v>27</v>
      </c>
      <c r="G18" s="71" t="n">
        <v>36</v>
      </c>
      <c r="H18" s="71" t="n">
        <v>26</v>
      </c>
      <c r="I18" s="71" t="n">
        <v>13</v>
      </c>
    </row>
    <row r="19" s="990" customFormat="true" ht="9" hidden="false" customHeight="true" outlineLevel="0" collapsed="false">
      <c r="A19" s="72" t="s">
        <v>19</v>
      </c>
      <c r="B19" s="73" t="n">
        <v>579</v>
      </c>
      <c r="C19" s="73"/>
      <c r="D19" s="73" t="n">
        <v>399</v>
      </c>
      <c r="E19" s="73" t="n">
        <v>92</v>
      </c>
      <c r="F19" s="73" t="n">
        <v>48</v>
      </c>
      <c r="G19" s="73" t="n">
        <v>87</v>
      </c>
      <c r="H19" s="73" t="n">
        <v>45</v>
      </c>
      <c r="I19" s="73" t="n">
        <v>29</v>
      </c>
    </row>
    <row r="20" s="990" customFormat="true" ht="9" hidden="false" customHeight="true" outlineLevel="0" collapsed="false">
      <c r="A20" s="72"/>
      <c r="B20" s="78"/>
      <c r="C20" s="78"/>
      <c r="D20" s="997"/>
      <c r="E20" s="78"/>
    </row>
    <row r="21" s="990" customFormat="true" ht="9" hidden="false" customHeight="true" outlineLevel="0" collapsed="false">
      <c r="A21" s="79" t="s">
        <v>89</v>
      </c>
      <c r="B21" s="79"/>
      <c r="C21" s="79"/>
      <c r="D21" s="79"/>
      <c r="E21" s="79"/>
      <c r="F21" s="79"/>
      <c r="G21" s="79"/>
      <c r="H21" s="79"/>
      <c r="I21" s="79"/>
    </row>
    <row r="22" s="990" customFormat="true" ht="9" hidden="false" customHeight="true" outlineLevel="0" collapsed="false">
      <c r="A22" s="81"/>
      <c r="B22" s="77"/>
      <c r="C22" s="77"/>
      <c r="D22" s="77"/>
      <c r="E22" s="997"/>
    </row>
    <row r="23" s="990" customFormat="true" ht="9" hidden="false" customHeight="true" outlineLevel="0" collapsed="false">
      <c r="A23" s="70" t="s">
        <v>85</v>
      </c>
      <c r="B23" s="71" t="n">
        <v>14</v>
      </c>
      <c r="C23" s="71"/>
      <c r="D23" s="71" t="n">
        <v>5</v>
      </c>
      <c r="E23" s="71" t="n">
        <v>8</v>
      </c>
      <c r="F23" s="71" t="n">
        <v>3</v>
      </c>
      <c r="G23" s="71" t="n">
        <v>1</v>
      </c>
      <c r="H23" s="71" t="n">
        <v>1</v>
      </c>
      <c r="I23" s="71" t="n">
        <v>3</v>
      </c>
    </row>
    <row r="24" s="990" customFormat="true" ht="9" hidden="false" customHeight="true" outlineLevel="0" collapsed="false">
      <c r="A24" s="70" t="s">
        <v>86</v>
      </c>
      <c r="B24" s="71" t="n">
        <v>52</v>
      </c>
      <c r="C24" s="71"/>
      <c r="D24" s="71" t="n">
        <v>29</v>
      </c>
      <c r="E24" s="71" t="n">
        <v>7</v>
      </c>
      <c r="F24" s="71" t="n">
        <v>10</v>
      </c>
      <c r="G24" s="71" t="n">
        <v>1</v>
      </c>
      <c r="H24" s="71" t="n">
        <v>4</v>
      </c>
      <c r="I24" s="71" t="n">
        <v>8</v>
      </c>
    </row>
    <row r="25" s="990" customFormat="true" ht="9" hidden="false" customHeight="true" outlineLevel="0" collapsed="false">
      <c r="A25" s="70" t="s">
        <v>87</v>
      </c>
      <c r="B25" s="71" t="n">
        <v>395</v>
      </c>
      <c r="C25" s="71"/>
      <c r="D25" s="71" t="n">
        <v>217</v>
      </c>
      <c r="E25" s="71" t="n">
        <v>71</v>
      </c>
      <c r="F25" s="71" t="n">
        <v>107</v>
      </c>
      <c r="G25" s="71" t="n">
        <v>2</v>
      </c>
      <c r="H25" s="71" t="n">
        <v>29</v>
      </c>
      <c r="I25" s="71" t="n">
        <v>52</v>
      </c>
    </row>
    <row r="26" s="990" customFormat="true" ht="9" hidden="false" customHeight="true" outlineLevel="0" collapsed="false">
      <c r="A26" s="72" t="s">
        <v>19</v>
      </c>
      <c r="B26" s="73" t="n">
        <v>461</v>
      </c>
      <c r="C26" s="73"/>
      <c r="D26" s="73" t="n">
        <v>251</v>
      </c>
      <c r="E26" s="73" t="n">
        <v>86</v>
      </c>
      <c r="F26" s="73" t="n">
        <v>120</v>
      </c>
      <c r="G26" s="73" t="n">
        <v>3</v>
      </c>
      <c r="H26" s="73" t="n">
        <v>33</v>
      </c>
      <c r="I26" s="73" t="n">
        <v>63</v>
      </c>
    </row>
    <row r="27" s="990" customFormat="true" ht="9" hidden="false" customHeight="true" outlineLevel="0" collapsed="false">
      <c r="A27" s="72"/>
      <c r="B27" s="78"/>
      <c r="C27" s="78"/>
      <c r="D27" s="997"/>
      <c r="E27" s="78"/>
    </row>
    <row r="28" s="990" customFormat="true" ht="9" hidden="false" customHeight="true" outlineLevel="0" collapsed="false">
      <c r="A28" s="79" t="s">
        <v>90</v>
      </c>
      <c r="B28" s="79"/>
      <c r="C28" s="79"/>
      <c r="D28" s="79"/>
      <c r="E28" s="79"/>
      <c r="F28" s="79"/>
      <c r="G28" s="79"/>
      <c r="H28" s="79"/>
      <c r="I28" s="79"/>
    </row>
    <row r="29" s="990" customFormat="true" ht="9" hidden="false" customHeight="true" outlineLevel="0" collapsed="false">
      <c r="A29" s="81"/>
      <c r="B29" s="77"/>
      <c r="C29" s="77"/>
      <c r="D29" s="77"/>
      <c r="E29" s="997"/>
    </row>
    <row r="30" s="990" customFormat="true" ht="9" hidden="false" customHeight="true" outlineLevel="0" collapsed="false">
      <c r="A30" s="70" t="s">
        <v>85</v>
      </c>
      <c r="B30" s="71" t="n">
        <v>118</v>
      </c>
      <c r="C30" s="71"/>
      <c r="D30" s="71" t="n">
        <v>67</v>
      </c>
      <c r="E30" s="71" t="n">
        <v>20</v>
      </c>
      <c r="F30" s="71" t="n">
        <v>12</v>
      </c>
      <c r="G30" s="71" t="n">
        <v>26</v>
      </c>
      <c r="H30" s="71" t="n">
        <v>14</v>
      </c>
      <c r="I30" s="71" t="n">
        <v>9</v>
      </c>
    </row>
    <row r="31" s="990" customFormat="true" ht="9" hidden="false" customHeight="true" outlineLevel="0" collapsed="false">
      <c r="A31" s="70" t="s">
        <v>86</v>
      </c>
      <c r="B31" s="71" t="n">
        <v>402</v>
      </c>
      <c r="C31" s="71"/>
      <c r="D31" s="71" t="n">
        <v>247</v>
      </c>
      <c r="E31" s="71" t="n">
        <v>56</v>
      </c>
      <c r="F31" s="71" t="n">
        <v>34</v>
      </c>
      <c r="G31" s="71" t="n">
        <v>76</v>
      </c>
      <c r="H31" s="71" t="n">
        <v>35</v>
      </c>
      <c r="I31" s="71" t="n">
        <v>29</v>
      </c>
    </row>
    <row r="32" s="990" customFormat="true" ht="9" hidden="false" customHeight="true" outlineLevel="0" collapsed="false">
      <c r="A32" s="70" t="s">
        <v>87</v>
      </c>
      <c r="B32" s="71" t="n">
        <v>853</v>
      </c>
      <c r="C32" s="71"/>
      <c r="D32" s="71" t="n">
        <v>558</v>
      </c>
      <c r="E32" s="71" t="n">
        <v>137</v>
      </c>
      <c r="F32" s="71" t="n">
        <v>142</v>
      </c>
      <c r="G32" s="71" t="n">
        <v>66</v>
      </c>
      <c r="H32" s="71" t="n">
        <v>57</v>
      </c>
      <c r="I32" s="71" t="n">
        <v>70</v>
      </c>
    </row>
    <row r="33" s="990" customFormat="true" ht="9" hidden="false" customHeight="true" outlineLevel="0" collapsed="false">
      <c r="A33" s="72" t="s">
        <v>19</v>
      </c>
      <c r="B33" s="73" t="n">
        <v>1372</v>
      </c>
      <c r="C33" s="73"/>
      <c r="D33" s="73" t="n">
        <v>873</v>
      </c>
      <c r="E33" s="73" t="n">
        <v>213</v>
      </c>
      <c r="F33" s="73" t="n">
        <v>188</v>
      </c>
      <c r="G33" s="73" t="n">
        <v>168</v>
      </c>
      <c r="H33" s="73" t="n">
        <v>107</v>
      </c>
      <c r="I33" s="73" t="n">
        <v>108</v>
      </c>
    </row>
    <row r="34" customFormat="false" ht="11.25" hidden="false" customHeight="false" outlineLevel="0" collapsed="false">
      <c r="A34" s="166"/>
      <c r="B34" s="1015"/>
      <c r="C34" s="1015"/>
      <c r="D34" s="1015"/>
      <c r="E34" s="1015"/>
      <c r="F34" s="1015"/>
      <c r="G34" s="1015"/>
      <c r="H34" s="1015"/>
      <c r="I34" s="166"/>
    </row>
  </sheetData>
  <mergeCells count="8">
    <mergeCell ref="A4:A5"/>
    <mergeCell ref="B4:B5"/>
    <mergeCell ref="C4:C5"/>
    <mergeCell ref="D4:I4"/>
    <mergeCell ref="A7:I7"/>
    <mergeCell ref="A14:I14"/>
    <mergeCell ref="A21:I21"/>
    <mergeCell ref="A28:I2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8" width="25.41"/>
    <col collapsed="false" customWidth="true" hidden="false" outlineLevel="0" max="2" min="2" style="1013" width="13.28"/>
    <col collapsed="false" customWidth="true" hidden="false" outlineLevel="0" max="3" min="3" style="1013" width="1.7"/>
    <col collapsed="false" customWidth="true" hidden="false" outlineLevel="0" max="4" min="4" style="1013" width="12.7"/>
    <col collapsed="false" customWidth="true" hidden="false" outlineLevel="0" max="9" min="5" style="1013" width="13.99"/>
    <col collapsed="false" customWidth="true" hidden="false" outlineLevel="0" max="10" min="10" style="118" width="13.99"/>
    <col collapsed="false" customWidth="false" hidden="false" outlineLevel="0" max="257" min="11" style="118" width="8.85"/>
  </cols>
  <sheetData>
    <row r="1" customFormat="false" ht="13.5" hidden="false" customHeight="false" outlineLevel="0" collapsed="false">
      <c r="A1" s="948" t="s">
        <v>1271</v>
      </c>
      <c r="B1" s="1014"/>
      <c r="C1" s="1014"/>
      <c r="D1" s="1014"/>
      <c r="E1" s="1014"/>
      <c r="F1" s="1014"/>
      <c r="G1" s="1014"/>
      <c r="H1" s="1014"/>
    </row>
    <row r="2" customFormat="false" ht="13.5" hidden="false" customHeight="false" outlineLevel="0" collapsed="false">
      <c r="A2" s="948" t="s">
        <v>1272</v>
      </c>
      <c r="B2" s="1014"/>
      <c r="C2" s="1014"/>
      <c r="D2" s="1014"/>
    </row>
    <row r="3" customFormat="false" ht="11.25" hidden="false" customHeight="false" outlineLevel="0" collapsed="false">
      <c r="B3" s="1015"/>
      <c r="C3" s="1015"/>
      <c r="D3" s="1015"/>
      <c r="E3" s="1015"/>
      <c r="F3" s="1015"/>
      <c r="G3" s="1015"/>
      <c r="H3" s="1015"/>
      <c r="I3" s="1015"/>
    </row>
    <row r="4" customFormat="false" ht="11.25" hidden="false" customHeight="true" outlineLevel="0" collapsed="false">
      <c r="A4" s="7" t="s">
        <v>32</v>
      </c>
      <c r="B4" s="185" t="s">
        <v>963</v>
      </c>
      <c r="C4" s="185"/>
      <c r="D4" s="185" t="s">
        <v>126</v>
      </c>
      <c r="E4" s="185"/>
      <c r="F4" s="185"/>
      <c r="G4" s="185"/>
      <c r="H4" s="185"/>
      <c r="I4" s="185"/>
    </row>
    <row r="5" customFormat="false" ht="36" hidden="false" customHeight="false" outlineLevel="0" collapsed="false">
      <c r="A5" s="7"/>
      <c r="B5" s="185"/>
      <c r="C5" s="185"/>
      <c r="D5" s="358" t="s">
        <v>624</v>
      </c>
      <c r="E5" s="358" t="s">
        <v>625</v>
      </c>
      <c r="F5" s="358" t="s">
        <v>626</v>
      </c>
      <c r="G5" s="358" t="s">
        <v>627</v>
      </c>
      <c r="H5" s="358" t="s">
        <v>628</v>
      </c>
      <c r="I5" s="358" t="s">
        <v>184</v>
      </c>
    </row>
    <row r="6" s="956" customFormat="true" ht="9" hidden="false" customHeight="true" outlineLevel="0" collapsed="false">
      <c r="A6" s="952"/>
      <c r="B6" s="953"/>
      <c r="C6" s="953"/>
      <c r="D6" s="953"/>
      <c r="E6" s="967"/>
    </row>
    <row r="7" s="990" customFormat="true" ht="9" hidden="false" customHeight="true" outlineLevel="0" collapsed="false">
      <c r="A7" s="69" t="s">
        <v>84</v>
      </c>
      <c r="B7" s="69"/>
      <c r="C7" s="69"/>
      <c r="D7" s="69"/>
      <c r="E7" s="69"/>
      <c r="F7" s="69"/>
      <c r="G7" s="69"/>
      <c r="H7" s="69"/>
      <c r="I7" s="69"/>
    </row>
    <row r="8" s="990" customFormat="true" ht="9" hidden="false" customHeight="true" outlineLevel="0" collapsed="false">
      <c r="A8" s="69"/>
      <c r="B8" s="69"/>
      <c r="C8" s="69"/>
      <c r="D8" s="69"/>
      <c r="E8" s="69"/>
    </row>
    <row r="9" s="990" customFormat="true" ht="9" hidden="false" customHeight="true" outlineLevel="0" collapsed="false">
      <c r="A9" s="70" t="s">
        <v>85</v>
      </c>
      <c r="B9" s="77" t="n">
        <v>1.6</v>
      </c>
      <c r="C9" s="77"/>
      <c r="D9" s="77" t="n">
        <v>63.3</v>
      </c>
      <c r="E9" s="77" t="n">
        <v>7.9</v>
      </c>
      <c r="F9" s="77" t="n">
        <v>4.1</v>
      </c>
      <c r="G9" s="77" t="n">
        <v>26.6</v>
      </c>
      <c r="H9" s="77" t="n">
        <v>14.3</v>
      </c>
      <c r="I9" s="77" t="n">
        <v>4.2</v>
      </c>
    </row>
    <row r="10" s="990" customFormat="true" ht="9" hidden="false" customHeight="true" outlineLevel="0" collapsed="false">
      <c r="A10" s="70" t="s">
        <v>86</v>
      </c>
      <c r="B10" s="77" t="n">
        <v>2</v>
      </c>
      <c r="C10" s="77"/>
      <c r="D10" s="77" t="n">
        <v>63.9</v>
      </c>
      <c r="E10" s="77" t="n">
        <v>12.2</v>
      </c>
      <c r="F10" s="77" t="n">
        <v>6</v>
      </c>
      <c r="G10" s="77" t="n">
        <v>22.2</v>
      </c>
      <c r="H10" s="77" t="n">
        <v>11.1</v>
      </c>
      <c r="I10" s="77" t="n">
        <v>5</v>
      </c>
    </row>
    <row r="11" s="990" customFormat="true" ht="9" hidden="false" customHeight="true" outlineLevel="0" collapsed="false">
      <c r="A11" s="70" t="s">
        <v>87</v>
      </c>
      <c r="B11" s="77" t="n">
        <v>2.4</v>
      </c>
      <c r="C11" s="77"/>
      <c r="D11" s="77" t="n">
        <v>72.8</v>
      </c>
      <c r="E11" s="77" t="n">
        <v>9.2</v>
      </c>
      <c r="F11" s="77" t="n">
        <v>6.6</v>
      </c>
      <c r="G11" s="77" t="n">
        <v>23.5</v>
      </c>
      <c r="H11" s="77" t="n">
        <v>2.4</v>
      </c>
      <c r="I11" s="77" t="n">
        <v>4</v>
      </c>
    </row>
    <row r="12" s="990" customFormat="true" ht="9" hidden="false" customHeight="true" outlineLevel="0" collapsed="false">
      <c r="A12" s="72" t="s">
        <v>19</v>
      </c>
      <c r="B12" s="78" t="n">
        <v>2</v>
      </c>
      <c r="C12" s="78"/>
      <c r="D12" s="78" t="n">
        <v>67.1</v>
      </c>
      <c r="E12" s="78" t="n">
        <v>10.4</v>
      </c>
      <c r="F12" s="78" t="n">
        <v>5.9</v>
      </c>
      <c r="G12" s="78" t="n">
        <v>23.4</v>
      </c>
      <c r="H12" s="78" t="n">
        <v>8.4</v>
      </c>
      <c r="I12" s="78" t="n">
        <v>4.5</v>
      </c>
    </row>
    <row r="13" s="990" customFormat="true" ht="9" hidden="false" customHeight="true" outlineLevel="0" collapsed="false">
      <c r="A13" s="72"/>
      <c r="B13" s="78"/>
      <c r="C13" s="78"/>
      <c r="D13" s="997"/>
      <c r="E13" s="78"/>
    </row>
    <row r="14" s="990" customFormat="true" ht="9" hidden="false" customHeight="true" outlineLevel="0" collapsed="false">
      <c r="A14" s="79" t="s">
        <v>88</v>
      </c>
      <c r="B14" s="79"/>
      <c r="C14" s="79"/>
      <c r="D14" s="79"/>
      <c r="E14" s="79"/>
      <c r="F14" s="79"/>
      <c r="G14" s="79"/>
      <c r="H14" s="79"/>
      <c r="I14" s="79"/>
    </row>
    <row r="15" s="990" customFormat="true" ht="9" hidden="false" customHeight="true" outlineLevel="0" collapsed="false">
      <c r="A15" s="80"/>
      <c r="B15" s="80"/>
      <c r="C15" s="80"/>
      <c r="D15" s="80"/>
      <c r="E15" s="997"/>
    </row>
    <row r="16" s="990" customFormat="true" ht="9" hidden="false" customHeight="true" outlineLevel="0" collapsed="false">
      <c r="A16" s="70" t="s">
        <v>85</v>
      </c>
      <c r="B16" s="77" t="n">
        <v>2.4</v>
      </c>
      <c r="C16" s="77"/>
      <c r="D16" s="77" t="n">
        <v>57.2</v>
      </c>
      <c r="E16" s="77" t="n">
        <v>16.1</v>
      </c>
      <c r="F16" s="77" t="n">
        <v>13.4</v>
      </c>
      <c r="G16" s="77" t="n">
        <v>21.7</v>
      </c>
      <c r="H16" s="77" t="n">
        <v>11.4</v>
      </c>
      <c r="I16" s="77" t="n">
        <v>6.5</v>
      </c>
    </row>
    <row r="17" s="990" customFormat="true" ht="9" hidden="false" customHeight="true" outlineLevel="0" collapsed="false">
      <c r="A17" s="70" t="s">
        <v>86</v>
      </c>
      <c r="B17" s="77" t="n">
        <v>3.1</v>
      </c>
      <c r="C17" s="77"/>
      <c r="D17" s="77" t="n">
        <v>61.2</v>
      </c>
      <c r="E17" s="77" t="n">
        <v>15.4</v>
      </c>
      <c r="F17" s="77" t="n">
        <v>7.5</v>
      </c>
      <c r="G17" s="77" t="n">
        <v>20.9</v>
      </c>
      <c r="H17" s="77" t="n">
        <v>7.3</v>
      </c>
      <c r="I17" s="77" t="n">
        <v>6.6</v>
      </c>
    </row>
    <row r="18" s="990" customFormat="true" ht="9" hidden="false" customHeight="true" outlineLevel="0" collapsed="false">
      <c r="A18" s="70" t="s">
        <v>87</v>
      </c>
      <c r="B18" s="77" t="n">
        <v>4</v>
      </c>
      <c r="C18" s="77"/>
      <c r="D18" s="77" t="n">
        <v>75.3</v>
      </c>
      <c r="E18" s="77" t="n">
        <v>16.2</v>
      </c>
      <c r="F18" s="77" t="n">
        <v>7.9</v>
      </c>
      <c r="G18" s="77" t="n">
        <v>10.7</v>
      </c>
      <c r="H18" s="77" t="n">
        <v>7.6</v>
      </c>
      <c r="I18" s="77" t="n">
        <v>4</v>
      </c>
    </row>
    <row r="19" s="990" customFormat="true" ht="9" hidden="false" customHeight="true" outlineLevel="0" collapsed="false">
      <c r="A19" s="72" t="s">
        <v>19</v>
      </c>
      <c r="B19" s="78" t="n">
        <v>3.5</v>
      </c>
      <c r="C19" s="78"/>
      <c r="D19" s="78" t="n">
        <v>69</v>
      </c>
      <c r="E19" s="78" t="n">
        <v>15.9</v>
      </c>
      <c r="F19" s="78" t="n">
        <v>8.2</v>
      </c>
      <c r="G19" s="78" t="n">
        <v>15.1</v>
      </c>
      <c r="H19" s="78" t="n">
        <v>7.8</v>
      </c>
      <c r="I19" s="78" t="n">
        <v>5.1</v>
      </c>
    </row>
    <row r="20" s="990" customFormat="true" ht="9" hidden="false" customHeight="true" outlineLevel="0" collapsed="false">
      <c r="A20" s="72"/>
      <c r="B20" s="78"/>
      <c r="C20" s="78"/>
      <c r="D20" s="997"/>
      <c r="E20" s="78"/>
    </row>
    <row r="21" s="990" customFormat="true" ht="9" hidden="false" customHeight="true" outlineLevel="0" collapsed="false">
      <c r="A21" s="79" t="s">
        <v>89</v>
      </c>
      <c r="B21" s="79"/>
      <c r="C21" s="79"/>
      <c r="D21" s="79"/>
      <c r="E21" s="79"/>
      <c r="F21" s="79"/>
      <c r="G21" s="79"/>
      <c r="H21" s="79"/>
      <c r="I21" s="79"/>
    </row>
    <row r="22" s="990" customFormat="true" ht="9" hidden="false" customHeight="true" outlineLevel="0" collapsed="false">
      <c r="A22" s="81"/>
      <c r="B22" s="77"/>
      <c r="C22" s="77"/>
      <c r="D22" s="77"/>
      <c r="E22" s="997"/>
    </row>
    <row r="23" s="990" customFormat="true" ht="9" hidden="false" customHeight="true" outlineLevel="0" collapsed="false">
      <c r="A23" s="70" t="s">
        <v>85</v>
      </c>
      <c r="B23" s="77" t="n">
        <v>2</v>
      </c>
      <c r="C23" s="77"/>
      <c r="D23" s="77" t="n">
        <v>31.9</v>
      </c>
      <c r="E23" s="77" t="n">
        <v>53.6</v>
      </c>
      <c r="F23" s="77" t="n">
        <v>20.3</v>
      </c>
      <c r="G23" s="77" t="n">
        <v>4.9</v>
      </c>
      <c r="H23" s="77" t="n">
        <v>5.8</v>
      </c>
      <c r="I23" s="77" t="n">
        <v>21.8</v>
      </c>
    </row>
    <row r="24" s="990" customFormat="true" ht="9" hidden="false" customHeight="true" outlineLevel="0" collapsed="false">
      <c r="A24" s="70" t="s">
        <v>86</v>
      </c>
      <c r="B24" s="77" t="n">
        <v>2.7</v>
      </c>
      <c r="C24" s="77"/>
      <c r="D24" s="77" t="n">
        <v>56.1</v>
      </c>
      <c r="E24" s="77" t="n">
        <v>13.1</v>
      </c>
      <c r="F24" s="77" t="n">
        <v>19.8</v>
      </c>
      <c r="G24" s="77" t="n">
        <v>1.7</v>
      </c>
      <c r="H24" s="77" t="n">
        <v>7.6</v>
      </c>
      <c r="I24" s="77" t="n">
        <v>15.8</v>
      </c>
    </row>
    <row r="25" s="990" customFormat="true" ht="9" hidden="false" customHeight="true" outlineLevel="0" collapsed="false">
      <c r="A25" s="70" t="s">
        <v>87</v>
      </c>
      <c r="B25" s="77" t="n">
        <v>3.9</v>
      </c>
      <c r="C25" s="77"/>
      <c r="D25" s="77" t="n">
        <v>54.9</v>
      </c>
      <c r="E25" s="77" t="n">
        <v>18.1</v>
      </c>
      <c r="F25" s="77" t="n">
        <v>27.1</v>
      </c>
      <c r="G25" s="77" t="n">
        <v>0.4</v>
      </c>
      <c r="H25" s="77" t="n">
        <v>7.2</v>
      </c>
      <c r="I25" s="77" t="n">
        <v>13.2</v>
      </c>
    </row>
    <row r="26" s="990" customFormat="true" ht="9" hidden="false" customHeight="true" outlineLevel="0" collapsed="false">
      <c r="A26" s="72" t="s">
        <v>19</v>
      </c>
      <c r="B26" s="78" t="n">
        <v>3.6</v>
      </c>
      <c r="C26" s="78"/>
      <c r="D26" s="78" t="n">
        <v>54.3</v>
      </c>
      <c r="E26" s="78" t="n">
        <v>18.6</v>
      </c>
      <c r="F26" s="78" t="n">
        <v>26.1</v>
      </c>
      <c r="G26" s="78" t="n">
        <v>0.7</v>
      </c>
      <c r="H26" s="78" t="n">
        <v>7.2</v>
      </c>
      <c r="I26" s="78" t="n">
        <v>13.7</v>
      </c>
    </row>
    <row r="27" s="990" customFormat="true" ht="9" hidden="false" customHeight="true" outlineLevel="0" collapsed="false">
      <c r="A27" s="72"/>
      <c r="B27" s="78"/>
      <c r="C27" s="78"/>
      <c r="D27" s="997"/>
      <c r="E27" s="78"/>
    </row>
    <row r="28" s="990" customFormat="true" ht="9" hidden="false" customHeight="true" outlineLevel="0" collapsed="false">
      <c r="A28" s="79" t="s">
        <v>90</v>
      </c>
      <c r="B28" s="79"/>
      <c r="C28" s="79"/>
      <c r="D28" s="79"/>
      <c r="E28" s="79"/>
      <c r="F28" s="79"/>
      <c r="G28" s="79"/>
      <c r="H28" s="79"/>
      <c r="I28" s="79"/>
    </row>
    <row r="29" s="990" customFormat="true" ht="9" hidden="false" customHeight="true" outlineLevel="0" collapsed="false">
      <c r="A29" s="81"/>
      <c r="B29" s="77"/>
      <c r="C29" s="77"/>
      <c r="D29" s="77"/>
      <c r="E29" s="997"/>
    </row>
    <row r="30" s="990" customFormat="true" ht="9" hidden="false" customHeight="true" outlineLevel="0" collapsed="false">
      <c r="A30" s="70" t="s">
        <v>85</v>
      </c>
      <c r="B30" s="77" t="n">
        <v>1.9</v>
      </c>
      <c r="C30" s="77"/>
      <c r="D30" s="77" t="n">
        <v>57</v>
      </c>
      <c r="E30" s="77" t="n">
        <v>16.8</v>
      </c>
      <c r="F30" s="77" t="n">
        <v>9.9</v>
      </c>
      <c r="G30" s="77" t="n">
        <v>22</v>
      </c>
      <c r="H30" s="77" t="n">
        <v>12.1</v>
      </c>
      <c r="I30" s="77" t="n">
        <v>7.3</v>
      </c>
    </row>
    <row r="31" s="990" customFormat="true" ht="9" hidden="false" customHeight="true" outlineLevel="0" collapsed="false">
      <c r="A31" s="70" t="s">
        <v>86</v>
      </c>
      <c r="B31" s="77" t="n">
        <v>2.5</v>
      </c>
      <c r="C31" s="77"/>
      <c r="D31" s="77" t="n">
        <v>61.6</v>
      </c>
      <c r="E31" s="77" t="n">
        <v>13.9</v>
      </c>
      <c r="F31" s="77" t="n">
        <v>8.5</v>
      </c>
      <c r="G31" s="77" t="n">
        <v>18.9</v>
      </c>
      <c r="H31" s="77" t="n">
        <v>8.8</v>
      </c>
      <c r="I31" s="77" t="n">
        <v>7.2</v>
      </c>
    </row>
    <row r="32" s="990" customFormat="true" ht="9" hidden="false" customHeight="true" outlineLevel="0" collapsed="false">
      <c r="A32" s="70" t="s">
        <v>87</v>
      </c>
      <c r="B32" s="77" t="n">
        <v>3.6</v>
      </c>
      <c r="C32" s="77"/>
      <c r="D32" s="77" t="n">
        <v>65.5</v>
      </c>
      <c r="E32" s="77" t="n">
        <v>16.1</v>
      </c>
      <c r="F32" s="77" t="n">
        <v>16.6</v>
      </c>
      <c r="G32" s="77" t="n">
        <v>7.8</v>
      </c>
      <c r="H32" s="77" t="n">
        <v>6.7</v>
      </c>
      <c r="I32" s="77" t="n">
        <v>8.2</v>
      </c>
    </row>
    <row r="33" s="990" customFormat="true" ht="9" hidden="false" customHeight="true" outlineLevel="0" collapsed="false">
      <c r="A33" s="72" t="s">
        <v>19</v>
      </c>
      <c r="B33" s="78" t="n">
        <v>3</v>
      </c>
      <c r="C33" s="78"/>
      <c r="D33" s="78" t="n">
        <v>63.6</v>
      </c>
      <c r="E33" s="78" t="n">
        <v>15.5</v>
      </c>
      <c r="F33" s="78" t="n">
        <v>13.7</v>
      </c>
      <c r="G33" s="78" t="n">
        <v>12.2</v>
      </c>
      <c r="H33" s="78" t="n">
        <v>7.8</v>
      </c>
      <c r="I33" s="78" t="n">
        <v>7.8</v>
      </c>
    </row>
    <row r="34" customFormat="false" ht="11.25" hidden="false" customHeight="false" outlineLevel="0" collapsed="false">
      <c r="A34" s="166"/>
      <c r="B34" s="1015"/>
      <c r="C34" s="1015"/>
      <c r="D34" s="1015"/>
      <c r="E34" s="1015"/>
      <c r="F34" s="1015"/>
      <c r="G34" s="1015"/>
      <c r="H34" s="1015"/>
      <c r="I34" s="166"/>
    </row>
    <row r="36" s="117" customFormat="true" ht="9" hidden="false" customHeight="true" outlineLevel="0" collapsed="false">
      <c r="A36" s="40" t="s">
        <v>94</v>
      </c>
      <c r="B36" s="40"/>
      <c r="C36" s="40"/>
      <c r="D36" s="40"/>
      <c r="E36" s="40"/>
      <c r="F36" s="40"/>
      <c r="G36" s="40"/>
      <c r="H36" s="40"/>
    </row>
    <row r="37" customFormat="false" ht="11.25" hidden="false" customHeight="true" outlineLevel="0" collapsed="false">
      <c r="A37" s="40" t="s">
        <v>1273</v>
      </c>
      <c r="B37" s="40"/>
      <c r="C37" s="40"/>
      <c r="D37" s="40"/>
      <c r="E37" s="40"/>
      <c r="F37" s="40"/>
      <c r="G37" s="40"/>
      <c r="H37" s="40"/>
      <c r="I37" s="118"/>
    </row>
  </sheetData>
  <mergeCells count="10">
    <mergeCell ref="A4:A5"/>
    <mergeCell ref="B4:B5"/>
    <mergeCell ref="C4:C5"/>
    <mergeCell ref="D4:I4"/>
    <mergeCell ref="A7:I7"/>
    <mergeCell ref="A14:I14"/>
    <mergeCell ref="A21:I21"/>
    <mergeCell ref="A28:I28"/>
    <mergeCell ref="A36:H36"/>
    <mergeCell ref="A37:H37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24" width="18.99"/>
    <col collapsed="false" customWidth="true" hidden="false" outlineLevel="0" max="2" min="2" style="1023" width="8.28"/>
    <col collapsed="false" customWidth="true" hidden="false" outlineLevel="0" max="3" min="3" style="1023" width="1.13"/>
    <col collapsed="false" customWidth="true" hidden="false" outlineLevel="0" max="8" min="4" style="1023" width="13.99"/>
    <col collapsed="false" customWidth="true" hidden="false" outlineLevel="0" max="9" min="9" style="124" width="13.99"/>
    <col collapsed="false" customWidth="false" hidden="false" outlineLevel="0" max="257" min="10" style="124" width="8.85"/>
  </cols>
  <sheetData>
    <row r="1" customFormat="false" ht="13.5" hidden="false" customHeight="false" outlineLevel="0" collapsed="false">
      <c r="A1" s="642" t="s">
        <v>1274</v>
      </c>
      <c r="B1" s="1024"/>
      <c r="C1" s="1024"/>
      <c r="D1" s="1024"/>
      <c r="E1" s="1024"/>
      <c r="F1" s="1024"/>
      <c r="G1" s="1024"/>
    </row>
    <row r="2" customFormat="false" ht="13.5" hidden="false" customHeight="false" outlineLevel="0" collapsed="false">
      <c r="A2" s="642" t="s">
        <v>1275</v>
      </c>
      <c r="B2" s="1024"/>
      <c r="C2" s="1024"/>
    </row>
    <row r="3" customFormat="false" ht="11.25" hidden="false" customHeight="false" outlineLevel="0" collapsed="false">
      <c r="B3" s="1025"/>
      <c r="C3" s="1025"/>
      <c r="D3" s="1025"/>
      <c r="E3" s="1025"/>
      <c r="F3" s="1025"/>
      <c r="G3" s="1025"/>
      <c r="H3" s="1025"/>
    </row>
    <row r="4" customFormat="false" ht="11.25" hidden="false" customHeight="true" outlineLevel="0" collapsed="false">
      <c r="A4" s="7" t="s">
        <v>32</v>
      </c>
      <c r="B4" s="9" t="s">
        <v>622</v>
      </c>
      <c r="C4" s="10"/>
      <c r="D4" s="185" t="s">
        <v>119</v>
      </c>
      <c r="E4" s="185"/>
      <c r="F4" s="185"/>
      <c r="G4" s="185"/>
      <c r="H4" s="185"/>
      <c r="I4" s="185"/>
    </row>
    <row r="5" customFormat="false" ht="36" hidden="false" customHeight="false" outlineLevel="0" collapsed="false">
      <c r="A5" s="7"/>
      <c r="B5" s="9"/>
      <c r="C5" s="102"/>
      <c r="D5" s="102" t="s">
        <v>624</v>
      </c>
      <c r="E5" s="102" t="s">
        <v>625</v>
      </c>
      <c r="F5" s="102" t="s">
        <v>626</v>
      </c>
      <c r="G5" s="102" t="s">
        <v>627</v>
      </c>
      <c r="H5" s="102" t="s">
        <v>628</v>
      </c>
      <c r="I5" s="102" t="s">
        <v>184</v>
      </c>
    </row>
    <row r="6" s="11" customFormat="true" ht="9" hidden="false" customHeight="true" outlineLevel="0" collapsed="false">
      <c r="A6" s="13"/>
      <c r="B6" s="14"/>
      <c r="C6" s="14"/>
      <c r="D6" s="15"/>
      <c r="E6" s="16"/>
    </row>
    <row r="7" s="1" customFormat="true" ht="9" hidden="false" customHeight="true" outlineLevel="0" collapsed="false">
      <c r="A7" s="69" t="s">
        <v>143</v>
      </c>
      <c r="B7" s="69"/>
      <c r="C7" s="69"/>
      <c r="D7" s="69"/>
      <c r="E7" s="69"/>
      <c r="F7" s="69"/>
      <c r="G7" s="69"/>
      <c r="H7" s="69"/>
      <c r="I7" s="69"/>
    </row>
    <row r="8" s="1" customFormat="true" ht="9" hidden="false" customHeight="true" outlineLevel="0" collapsed="false">
      <c r="A8" s="69"/>
      <c r="B8" s="69"/>
      <c r="C8" s="69"/>
      <c r="D8" s="69"/>
      <c r="E8" s="69"/>
    </row>
    <row r="9" s="1" customFormat="true" ht="9" hidden="false" customHeight="true" outlineLevel="0" collapsed="false">
      <c r="A9" s="53" t="s">
        <v>60</v>
      </c>
      <c r="B9" s="71" t="n">
        <v>122</v>
      </c>
      <c r="C9" s="77"/>
      <c r="D9" s="71" t="n">
        <v>55</v>
      </c>
      <c r="E9" s="71" t="n">
        <v>24</v>
      </c>
      <c r="F9" s="71" t="n">
        <v>10</v>
      </c>
      <c r="G9" s="71" t="n">
        <v>28</v>
      </c>
      <c r="H9" s="71" t="n">
        <v>12</v>
      </c>
      <c r="I9" s="71" t="n">
        <v>14</v>
      </c>
    </row>
    <row r="10" s="1" customFormat="true" ht="9" hidden="false" customHeight="true" outlineLevel="0" collapsed="false">
      <c r="A10" s="53" t="s">
        <v>61</v>
      </c>
      <c r="B10" s="71" t="n">
        <v>105</v>
      </c>
      <c r="C10" s="77"/>
      <c r="D10" s="71" t="n">
        <v>45</v>
      </c>
      <c r="E10" s="71" t="n">
        <v>18</v>
      </c>
      <c r="F10" s="71" t="n">
        <v>14</v>
      </c>
      <c r="G10" s="71" t="n">
        <v>19</v>
      </c>
      <c r="H10" s="71" t="n">
        <v>13</v>
      </c>
      <c r="I10" s="71" t="n">
        <v>14</v>
      </c>
    </row>
    <row r="11" s="1" customFormat="true" ht="9" hidden="false" customHeight="true" outlineLevel="0" collapsed="false">
      <c r="A11" s="53" t="s">
        <v>62</v>
      </c>
      <c r="B11" s="71" t="n">
        <v>110</v>
      </c>
      <c r="C11" s="77"/>
      <c r="D11" s="71" t="n">
        <v>59</v>
      </c>
      <c r="E11" s="71" t="n">
        <v>22</v>
      </c>
      <c r="F11" s="71" t="n">
        <v>20</v>
      </c>
      <c r="G11" s="71" t="n">
        <v>18</v>
      </c>
      <c r="H11" s="71" t="n">
        <v>10</v>
      </c>
      <c r="I11" s="71" t="n">
        <v>10</v>
      </c>
    </row>
    <row r="12" s="1" customFormat="true" ht="9" hidden="false" customHeight="true" outlineLevel="0" collapsed="false">
      <c r="A12" s="53" t="s">
        <v>63</v>
      </c>
      <c r="B12" s="119" t="n">
        <v>114</v>
      </c>
      <c r="C12" s="121"/>
      <c r="D12" s="119" t="n">
        <v>62</v>
      </c>
      <c r="E12" s="119" t="n">
        <v>11</v>
      </c>
      <c r="F12" s="119" t="n">
        <v>27</v>
      </c>
      <c r="G12" s="119" t="n">
        <v>14</v>
      </c>
      <c r="H12" s="119" t="n">
        <v>10</v>
      </c>
      <c r="I12" s="119" t="n">
        <v>10</v>
      </c>
    </row>
    <row r="13" s="1" customFormat="true" ht="9" hidden="false" customHeight="true" outlineLevel="0" collapsed="false">
      <c r="A13" s="53" t="s">
        <v>64</v>
      </c>
      <c r="B13" s="119" t="n">
        <v>60</v>
      </c>
      <c r="C13" s="121"/>
      <c r="D13" s="119" t="n">
        <v>27</v>
      </c>
      <c r="E13" s="119" t="n">
        <v>12</v>
      </c>
      <c r="F13" s="119" t="n">
        <v>14</v>
      </c>
      <c r="G13" s="119" t="n">
        <v>7</v>
      </c>
      <c r="H13" s="119" t="n">
        <v>5</v>
      </c>
      <c r="I13" s="119" t="n">
        <v>6</v>
      </c>
    </row>
    <row r="14" s="1" customFormat="true" ht="9" hidden="false" customHeight="true" outlineLevel="0" collapsed="false">
      <c r="A14" s="54" t="s">
        <v>72</v>
      </c>
      <c r="B14" s="73" t="n">
        <v>512</v>
      </c>
      <c r="C14" s="78"/>
      <c r="D14" s="73" t="n">
        <v>247</v>
      </c>
      <c r="E14" s="73" t="n">
        <v>87</v>
      </c>
      <c r="F14" s="73" t="n">
        <v>85</v>
      </c>
      <c r="G14" s="73" t="n">
        <v>87</v>
      </c>
      <c r="H14" s="73" t="n">
        <v>49</v>
      </c>
      <c r="I14" s="73" t="n">
        <v>55</v>
      </c>
    </row>
    <row r="15" s="1" customFormat="true" ht="9" hidden="false" customHeight="true" outlineLevel="0" collapsed="false">
      <c r="A15" s="72"/>
      <c r="B15" s="73"/>
      <c r="C15" s="73"/>
      <c r="D15" s="73"/>
      <c r="E15" s="73"/>
    </row>
    <row r="16" s="1" customFormat="true" ht="9" hidden="false" customHeight="true" outlineLevel="0" collapsed="false">
      <c r="A16" s="74" t="s">
        <v>144</v>
      </c>
      <c r="B16" s="74"/>
      <c r="C16" s="74"/>
      <c r="D16" s="74"/>
      <c r="E16" s="74"/>
      <c r="F16" s="74"/>
      <c r="G16" s="74"/>
      <c r="H16" s="74"/>
      <c r="I16" s="74"/>
    </row>
    <row r="17" s="1" customFormat="true" ht="9" hidden="false" customHeight="true" outlineLevel="0" collapsed="false">
      <c r="A17" s="75"/>
      <c r="B17" s="75"/>
      <c r="C17" s="75"/>
    </row>
    <row r="18" s="1" customFormat="true" ht="9" hidden="false" customHeight="true" outlineLevel="0" collapsed="false">
      <c r="A18" s="53" t="s">
        <v>60</v>
      </c>
      <c r="B18" s="71" t="n">
        <v>172</v>
      </c>
      <c r="C18" s="77"/>
      <c r="D18" s="71" t="n">
        <v>110</v>
      </c>
      <c r="E18" s="71" t="n">
        <v>29</v>
      </c>
      <c r="F18" s="71" t="n">
        <v>21</v>
      </c>
      <c r="G18" s="71" t="n">
        <v>16</v>
      </c>
      <c r="H18" s="71" t="n">
        <v>9</v>
      </c>
      <c r="I18" s="71" t="n">
        <v>14</v>
      </c>
    </row>
    <row r="19" s="1" customFormat="true" ht="9" hidden="false" customHeight="true" outlineLevel="0" collapsed="false">
      <c r="A19" s="53" t="s">
        <v>61</v>
      </c>
      <c r="B19" s="71" t="n">
        <v>184</v>
      </c>
      <c r="C19" s="77"/>
      <c r="D19" s="71" t="n">
        <v>124</v>
      </c>
      <c r="E19" s="71" t="n">
        <v>25</v>
      </c>
      <c r="F19" s="71" t="n">
        <v>19</v>
      </c>
      <c r="G19" s="71" t="n">
        <v>27</v>
      </c>
      <c r="H19" s="71" t="n">
        <v>17</v>
      </c>
      <c r="I19" s="71" t="n">
        <v>14</v>
      </c>
    </row>
    <row r="20" s="1" customFormat="true" ht="9" hidden="false" customHeight="true" outlineLevel="0" collapsed="false">
      <c r="A20" s="53" t="s">
        <v>62</v>
      </c>
      <c r="B20" s="71" t="n">
        <v>195</v>
      </c>
      <c r="C20" s="77"/>
      <c r="D20" s="71" t="n">
        <v>147</v>
      </c>
      <c r="E20" s="71" t="n">
        <v>33</v>
      </c>
      <c r="F20" s="71" t="n">
        <v>24</v>
      </c>
      <c r="G20" s="71" t="n">
        <v>17</v>
      </c>
      <c r="H20" s="71" t="n">
        <v>12</v>
      </c>
      <c r="I20" s="71" t="n">
        <v>14</v>
      </c>
    </row>
    <row r="21" s="1" customFormat="true" ht="9" hidden="false" customHeight="true" outlineLevel="0" collapsed="false">
      <c r="A21" s="53" t="s">
        <v>63</v>
      </c>
      <c r="B21" s="119" t="n">
        <v>241</v>
      </c>
      <c r="C21" s="121"/>
      <c r="D21" s="119" t="n">
        <v>195</v>
      </c>
      <c r="E21" s="119" t="n">
        <v>35</v>
      </c>
      <c r="F21" s="119" t="n">
        <v>27</v>
      </c>
      <c r="G21" s="119" t="n">
        <v>13</v>
      </c>
      <c r="H21" s="119" t="n">
        <v>12</v>
      </c>
      <c r="I21" s="119" t="n">
        <v>9</v>
      </c>
    </row>
    <row r="22" s="1" customFormat="true" ht="9" hidden="false" customHeight="true" outlineLevel="0" collapsed="false">
      <c r="A22" s="53" t="s">
        <v>64</v>
      </c>
      <c r="B22" s="119" t="n">
        <v>148</v>
      </c>
      <c r="C22" s="121"/>
      <c r="D22" s="119" t="n">
        <v>110</v>
      </c>
      <c r="E22" s="119" t="n">
        <v>15</v>
      </c>
      <c r="F22" s="119" t="n">
        <v>19</v>
      </c>
      <c r="G22" s="119" t="n">
        <v>11</v>
      </c>
      <c r="H22" s="119" t="n">
        <v>8</v>
      </c>
      <c r="I22" s="119" t="n">
        <v>13</v>
      </c>
    </row>
    <row r="23" s="1" customFormat="true" ht="9" hidden="false" customHeight="true" outlineLevel="0" collapsed="false">
      <c r="A23" s="54" t="s">
        <v>72</v>
      </c>
      <c r="B23" s="73" t="n">
        <v>939</v>
      </c>
      <c r="C23" s="78"/>
      <c r="D23" s="73" t="n">
        <v>687</v>
      </c>
      <c r="E23" s="73" t="n">
        <v>137</v>
      </c>
      <c r="F23" s="73" t="n">
        <v>111</v>
      </c>
      <c r="G23" s="73" t="n">
        <v>84</v>
      </c>
      <c r="H23" s="73" t="n">
        <v>57</v>
      </c>
      <c r="I23" s="73" t="n">
        <v>63</v>
      </c>
    </row>
    <row r="24" s="1" customFormat="true" ht="9" hidden="false" customHeight="true" outlineLevel="0" collapsed="false">
      <c r="A24" s="72"/>
      <c r="B24" s="73"/>
      <c r="C24" s="73"/>
      <c r="D24" s="73"/>
      <c r="E24" s="73"/>
    </row>
    <row r="25" s="1" customFormat="true" ht="9" hidden="false" customHeight="true" outlineLevel="0" collapsed="false">
      <c r="A25" s="74" t="s">
        <v>19</v>
      </c>
      <c r="B25" s="74"/>
      <c r="C25" s="74"/>
      <c r="D25" s="74"/>
      <c r="E25" s="74"/>
      <c r="F25" s="74"/>
      <c r="G25" s="74"/>
      <c r="H25" s="74"/>
      <c r="I25" s="74"/>
    </row>
    <row r="26" s="1" customFormat="true" ht="9" hidden="false" customHeight="true" outlineLevel="0" collapsed="false">
      <c r="A26" s="76"/>
      <c r="B26" s="71"/>
      <c r="C26" s="71"/>
    </row>
    <row r="27" s="1" customFormat="true" ht="9" hidden="false" customHeight="true" outlineLevel="0" collapsed="false">
      <c r="A27" s="53" t="s">
        <v>60</v>
      </c>
      <c r="B27" s="71" t="n">
        <v>294</v>
      </c>
      <c r="C27" s="77"/>
      <c r="D27" s="71" t="n">
        <v>165</v>
      </c>
      <c r="E27" s="71" t="n">
        <v>53</v>
      </c>
      <c r="F27" s="71" t="n">
        <v>32</v>
      </c>
      <c r="G27" s="71" t="n">
        <v>44</v>
      </c>
      <c r="H27" s="71" t="n">
        <v>21</v>
      </c>
      <c r="I27" s="71" t="n">
        <v>28</v>
      </c>
    </row>
    <row r="28" s="1" customFormat="true" ht="9" hidden="false" customHeight="true" outlineLevel="0" collapsed="false">
      <c r="A28" s="53" t="s">
        <v>61</v>
      </c>
      <c r="B28" s="71" t="n">
        <v>288</v>
      </c>
      <c r="C28" s="77"/>
      <c r="D28" s="71" t="n">
        <v>169</v>
      </c>
      <c r="E28" s="71" t="n">
        <v>43</v>
      </c>
      <c r="F28" s="71" t="n">
        <v>33</v>
      </c>
      <c r="G28" s="71" t="n">
        <v>45</v>
      </c>
      <c r="H28" s="71" t="n">
        <v>29</v>
      </c>
      <c r="I28" s="71" t="n">
        <v>28</v>
      </c>
    </row>
    <row r="29" s="1" customFormat="true" ht="9" hidden="false" customHeight="true" outlineLevel="0" collapsed="false">
      <c r="A29" s="53" t="s">
        <v>62</v>
      </c>
      <c r="B29" s="71" t="n">
        <v>306</v>
      </c>
      <c r="C29" s="77"/>
      <c r="D29" s="71" t="n">
        <v>206</v>
      </c>
      <c r="E29" s="71" t="n">
        <v>55</v>
      </c>
      <c r="F29" s="71" t="n">
        <v>44</v>
      </c>
      <c r="G29" s="71" t="n">
        <v>35</v>
      </c>
      <c r="H29" s="71" t="n">
        <v>22</v>
      </c>
      <c r="I29" s="71" t="n">
        <v>24</v>
      </c>
    </row>
    <row r="30" s="1" customFormat="true" ht="9" hidden="false" customHeight="true" outlineLevel="0" collapsed="false">
      <c r="A30" s="53" t="s">
        <v>63</v>
      </c>
      <c r="B30" s="119" t="n">
        <v>355</v>
      </c>
      <c r="C30" s="121"/>
      <c r="D30" s="119" t="n">
        <v>257</v>
      </c>
      <c r="E30" s="119" t="n">
        <v>47</v>
      </c>
      <c r="F30" s="119" t="n">
        <v>55</v>
      </c>
      <c r="G30" s="119" t="n">
        <v>28</v>
      </c>
      <c r="H30" s="119" t="n">
        <v>22</v>
      </c>
      <c r="I30" s="119" t="n">
        <v>18</v>
      </c>
    </row>
    <row r="31" s="1" customFormat="true" ht="9" hidden="false" customHeight="true" outlineLevel="0" collapsed="false">
      <c r="A31" s="53" t="s">
        <v>64</v>
      </c>
      <c r="B31" s="119" t="n">
        <v>208</v>
      </c>
      <c r="C31" s="121"/>
      <c r="D31" s="119" t="n">
        <v>137</v>
      </c>
      <c r="E31" s="119" t="n">
        <v>27</v>
      </c>
      <c r="F31" s="119" t="n">
        <v>33</v>
      </c>
      <c r="G31" s="119" t="n">
        <v>18</v>
      </c>
      <c r="H31" s="119" t="n">
        <v>12</v>
      </c>
      <c r="I31" s="119" t="n">
        <v>19</v>
      </c>
    </row>
    <row r="32" s="1" customFormat="true" ht="9" hidden="false" customHeight="true" outlineLevel="0" collapsed="false">
      <c r="A32" s="54" t="s">
        <v>72</v>
      </c>
      <c r="B32" s="73" t="n">
        <v>1451</v>
      </c>
      <c r="C32" s="78"/>
      <c r="D32" s="73" t="n">
        <v>934</v>
      </c>
      <c r="E32" s="73" t="n">
        <v>224</v>
      </c>
      <c r="F32" s="73" t="n">
        <v>196</v>
      </c>
      <c r="G32" s="73" t="n">
        <v>171</v>
      </c>
      <c r="H32" s="73" t="n">
        <v>107</v>
      </c>
      <c r="I32" s="73" t="n">
        <v>118</v>
      </c>
    </row>
    <row r="33" s="1" customFormat="true" ht="9" hidden="false" customHeight="true" outlineLevel="0" collapsed="false">
      <c r="A33" s="120"/>
      <c r="B33" s="56"/>
      <c r="C33" s="56"/>
      <c r="D33" s="56"/>
      <c r="E33" s="56"/>
      <c r="F33" s="56"/>
      <c r="G33" s="56"/>
      <c r="H33" s="56"/>
      <c r="I33" s="56"/>
    </row>
  </sheetData>
  <mergeCells count="6">
    <mergeCell ref="A4:A5"/>
    <mergeCell ref="B4:B5"/>
    <mergeCell ref="D4:I4"/>
    <mergeCell ref="A7:I7"/>
    <mergeCell ref="A16:I16"/>
    <mergeCell ref="A25:I2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24" width="25.41"/>
    <col collapsed="false" customWidth="true" hidden="false" outlineLevel="0" max="2" min="2" style="1023" width="13.99"/>
    <col collapsed="false" customWidth="true" hidden="false" outlineLevel="0" max="3" min="3" style="1023" width="1.7"/>
    <col collapsed="false" customWidth="true" hidden="false" outlineLevel="0" max="4" min="4" style="1023" width="12.7"/>
    <col collapsed="false" customWidth="true" hidden="false" outlineLevel="0" max="9" min="5" style="1023" width="13.99"/>
    <col collapsed="false" customWidth="true" hidden="false" outlineLevel="0" max="10" min="10" style="124" width="13.99"/>
    <col collapsed="false" customWidth="false" hidden="false" outlineLevel="0" max="257" min="11" style="124" width="8.85"/>
  </cols>
  <sheetData>
    <row r="1" customFormat="false" ht="13.5" hidden="false" customHeight="false" outlineLevel="0" collapsed="false">
      <c r="A1" s="642" t="s">
        <v>1276</v>
      </c>
      <c r="B1" s="1024"/>
      <c r="C1" s="1024"/>
      <c r="D1" s="1024"/>
      <c r="E1" s="1024"/>
      <c r="F1" s="1024"/>
      <c r="G1" s="1024"/>
      <c r="I1" s="124"/>
    </row>
    <row r="2" customFormat="false" ht="13.5" hidden="false" customHeight="false" outlineLevel="0" collapsed="false">
      <c r="A2" s="642" t="s">
        <v>1277</v>
      </c>
      <c r="B2" s="1024"/>
      <c r="C2" s="1024"/>
      <c r="I2" s="124"/>
    </row>
    <row r="3" customFormat="false" ht="11.25" hidden="false" customHeight="false" outlineLevel="0" collapsed="false">
      <c r="B3" s="1025"/>
      <c r="C3" s="1025"/>
      <c r="D3" s="1025"/>
      <c r="E3" s="1025"/>
      <c r="F3" s="1025"/>
      <c r="G3" s="1025"/>
      <c r="H3" s="1025"/>
      <c r="I3" s="1025"/>
    </row>
    <row r="4" customFormat="false" ht="11.25" hidden="false" customHeight="true" outlineLevel="0" collapsed="false">
      <c r="A4" s="7" t="s">
        <v>32</v>
      </c>
      <c r="B4" s="9" t="s">
        <v>963</v>
      </c>
      <c r="C4" s="10"/>
      <c r="D4" s="185" t="s">
        <v>126</v>
      </c>
      <c r="E4" s="185"/>
      <c r="F4" s="185"/>
      <c r="G4" s="185"/>
      <c r="H4" s="185"/>
      <c r="I4" s="185"/>
    </row>
    <row r="5" customFormat="false" ht="36" hidden="false" customHeight="false" outlineLevel="0" collapsed="false">
      <c r="A5" s="7"/>
      <c r="B5" s="9"/>
      <c r="C5" s="102"/>
      <c r="D5" s="102" t="s">
        <v>624</v>
      </c>
      <c r="E5" s="102" t="s">
        <v>625</v>
      </c>
      <c r="F5" s="102" t="s">
        <v>626</v>
      </c>
      <c r="G5" s="102" t="s">
        <v>627</v>
      </c>
      <c r="H5" s="102" t="s">
        <v>628</v>
      </c>
      <c r="I5" s="102" t="s">
        <v>184</v>
      </c>
    </row>
    <row r="6" s="11" customFormat="true" ht="9" hidden="false" customHeight="true" outlineLevel="0" collapsed="false">
      <c r="A6" s="13"/>
      <c r="B6" s="14"/>
      <c r="C6" s="14"/>
      <c r="D6" s="15"/>
      <c r="E6" s="16"/>
    </row>
    <row r="7" s="1" customFormat="true" ht="9" hidden="false" customHeight="true" outlineLevel="0" collapsed="false">
      <c r="A7" s="69" t="s">
        <v>143</v>
      </c>
      <c r="B7" s="69"/>
      <c r="C7" s="69"/>
      <c r="D7" s="69"/>
      <c r="E7" s="69"/>
      <c r="F7" s="69"/>
      <c r="G7" s="69"/>
      <c r="H7" s="69"/>
      <c r="I7" s="69"/>
    </row>
    <row r="8" s="1" customFormat="true" ht="9" hidden="false" customHeight="true" outlineLevel="0" collapsed="false">
      <c r="A8" s="69"/>
      <c r="B8" s="69"/>
      <c r="C8" s="69"/>
      <c r="D8" s="69"/>
      <c r="E8" s="69"/>
    </row>
    <row r="9" s="1" customFormat="true" ht="9" hidden="false" customHeight="true" outlineLevel="0" collapsed="false">
      <c r="A9" s="53" t="s">
        <v>60</v>
      </c>
      <c r="B9" s="77" t="n">
        <v>1.1</v>
      </c>
      <c r="C9" s="77"/>
      <c r="D9" s="77" t="n">
        <v>44.7</v>
      </c>
      <c r="E9" s="77" t="n">
        <v>19.5</v>
      </c>
      <c r="F9" s="77" t="n">
        <v>8.4</v>
      </c>
      <c r="G9" s="77" t="n">
        <v>22.8</v>
      </c>
      <c r="H9" s="77" t="n">
        <v>9.9</v>
      </c>
      <c r="I9" s="77" t="n">
        <v>11.9</v>
      </c>
    </row>
    <row r="10" s="1" customFormat="true" ht="9" hidden="false" customHeight="true" outlineLevel="0" collapsed="false">
      <c r="A10" s="53" t="s">
        <v>61</v>
      </c>
      <c r="B10" s="77" t="n">
        <v>1.4</v>
      </c>
      <c r="C10" s="77"/>
      <c r="D10" s="77" t="n">
        <v>42.8</v>
      </c>
      <c r="E10" s="77" t="n">
        <v>17.1</v>
      </c>
      <c r="F10" s="77" t="n">
        <v>13.1</v>
      </c>
      <c r="G10" s="77" t="n">
        <v>18</v>
      </c>
      <c r="H10" s="77" t="n">
        <v>12.1</v>
      </c>
      <c r="I10" s="77" t="n">
        <v>13.8</v>
      </c>
    </row>
    <row r="11" s="1" customFormat="true" ht="9" hidden="false" customHeight="true" outlineLevel="0" collapsed="false">
      <c r="A11" s="53" t="s">
        <v>62</v>
      </c>
      <c r="B11" s="77" t="n">
        <v>1.5</v>
      </c>
      <c r="C11" s="77"/>
      <c r="D11" s="77" t="n">
        <v>53.2</v>
      </c>
      <c r="E11" s="77" t="n">
        <v>19.9</v>
      </c>
      <c r="F11" s="77" t="n">
        <v>17.8</v>
      </c>
      <c r="G11" s="77" t="n">
        <v>16.7</v>
      </c>
      <c r="H11" s="77" t="n">
        <v>9.1</v>
      </c>
      <c r="I11" s="77" t="n">
        <v>9.4</v>
      </c>
    </row>
    <row r="12" s="1" customFormat="true" ht="9" hidden="false" customHeight="true" outlineLevel="0" collapsed="false">
      <c r="A12" s="53" t="s">
        <v>63</v>
      </c>
      <c r="B12" s="121" t="n">
        <v>1.5</v>
      </c>
      <c r="C12" s="121"/>
      <c r="D12" s="121" t="n">
        <v>54.3</v>
      </c>
      <c r="E12" s="121" t="n">
        <v>9.9</v>
      </c>
      <c r="F12" s="121" t="n">
        <v>24</v>
      </c>
      <c r="G12" s="121" t="n">
        <v>12.4</v>
      </c>
      <c r="H12" s="121" t="n">
        <v>8.5</v>
      </c>
      <c r="I12" s="121" t="n">
        <v>8.4</v>
      </c>
    </row>
    <row r="13" s="1" customFormat="true" ht="9" hidden="false" customHeight="true" outlineLevel="0" collapsed="false">
      <c r="A13" s="53" t="s">
        <v>64</v>
      </c>
      <c r="B13" s="121" t="n">
        <v>1.8</v>
      </c>
      <c r="C13" s="121"/>
      <c r="D13" s="121" t="n">
        <v>44.8</v>
      </c>
      <c r="E13" s="121" t="n">
        <v>20.6</v>
      </c>
      <c r="F13" s="121" t="n">
        <v>23.8</v>
      </c>
      <c r="G13" s="121" t="n">
        <v>12.1</v>
      </c>
      <c r="H13" s="121" t="n">
        <v>8.1</v>
      </c>
      <c r="I13" s="121" t="n">
        <v>9.7</v>
      </c>
    </row>
    <row r="14" s="1" customFormat="true" ht="9" hidden="false" customHeight="true" outlineLevel="0" collapsed="false">
      <c r="A14" s="54" t="s">
        <v>72</v>
      </c>
      <c r="B14" s="78" t="n">
        <v>1.4</v>
      </c>
      <c r="C14" s="78"/>
      <c r="D14" s="78" t="n">
        <v>48.3</v>
      </c>
      <c r="E14" s="78" t="n">
        <v>17.1</v>
      </c>
      <c r="F14" s="78" t="n">
        <v>16.7</v>
      </c>
      <c r="G14" s="78" t="n">
        <v>16.9</v>
      </c>
      <c r="H14" s="78" t="n">
        <v>9.7</v>
      </c>
      <c r="I14" s="78" t="n">
        <v>10.7</v>
      </c>
    </row>
    <row r="15" s="1" customFormat="true" ht="9" hidden="false" customHeight="true" outlineLevel="0" collapsed="false">
      <c r="A15" s="72"/>
      <c r="B15" s="73"/>
      <c r="C15" s="73"/>
      <c r="D15" s="73"/>
      <c r="E15" s="73"/>
    </row>
    <row r="16" s="1" customFormat="true" ht="9" hidden="false" customHeight="true" outlineLevel="0" collapsed="false">
      <c r="A16" s="74" t="s">
        <v>144</v>
      </c>
      <c r="B16" s="74"/>
      <c r="C16" s="74"/>
      <c r="D16" s="74"/>
      <c r="E16" s="74"/>
      <c r="F16" s="74"/>
      <c r="G16" s="74"/>
      <c r="H16" s="74"/>
      <c r="I16" s="74"/>
    </row>
    <row r="17" s="1" customFormat="true" ht="9" hidden="false" customHeight="true" outlineLevel="0" collapsed="false">
      <c r="A17" s="75"/>
      <c r="B17" s="75"/>
      <c r="C17" s="75"/>
    </row>
    <row r="18" s="1" customFormat="true" ht="9" hidden="false" customHeight="true" outlineLevel="0" collapsed="false">
      <c r="A18" s="53" t="s">
        <v>60</v>
      </c>
      <c r="B18" s="77" t="n">
        <v>3.2</v>
      </c>
      <c r="C18" s="77"/>
      <c r="D18" s="77" t="n">
        <v>64.1</v>
      </c>
      <c r="E18" s="77" t="n">
        <v>16.8</v>
      </c>
      <c r="F18" s="77" t="n">
        <v>12.4</v>
      </c>
      <c r="G18" s="77" t="n">
        <v>9.4</v>
      </c>
      <c r="H18" s="77" t="n">
        <v>5.4</v>
      </c>
      <c r="I18" s="77" t="n">
        <v>8.1</v>
      </c>
    </row>
    <row r="19" s="1" customFormat="true" ht="9" hidden="false" customHeight="true" outlineLevel="0" collapsed="false">
      <c r="A19" s="53" t="s">
        <v>61</v>
      </c>
      <c r="B19" s="77" t="n">
        <v>4.6</v>
      </c>
      <c r="C19" s="77"/>
      <c r="D19" s="77" t="n">
        <v>67.6</v>
      </c>
      <c r="E19" s="77" t="n">
        <v>13.6</v>
      </c>
      <c r="F19" s="77" t="n">
        <v>10.4</v>
      </c>
      <c r="G19" s="77" t="n">
        <v>14.5</v>
      </c>
      <c r="H19" s="77" t="n">
        <v>9.1</v>
      </c>
      <c r="I19" s="77" t="n">
        <v>7.6</v>
      </c>
    </row>
    <row r="20" s="1" customFormat="true" ht="9" hidden="false" customHeight="true" outlineLevel="0" collapsed="false">
      <c r="A20" s="53" t="s">
        <v>62</v>
      </c>
      <c r="B20" s="77" t="n">
        <v>4.4</v>
      </c>
      <c r="C20" s="77"/>
      <c r="D20" s="77" t="n">
        <v>75.4</v>
      </c>
      <c r="E20" s="77" t="n">
        <v>16.7</v>
      </c>
      <c r="F20" s="77" t="n">
        <v>12.5</v>
      </c>
      <c r="G20" s="77" t="n">
        <v>8.7</v>
      </c>
      <c r="H20" s="77" t="n">
        <v>6.2</v>
      </c>
      <c r="I20" s="77" t="n">
        <v>7</v>
      </c>
    </row>
    <row r="21" s="1" customFormat="true" ht="9" hidden="false" customHeight="true" outlineLevel="0" collapsed="false">
      <c r="A21" s="53" t="s">
        <v>63</v>
      </c>
      <c r="B21" s="121" t="n">
        <v>3.6</v>
      </c>
      <c r="C21" s="121"/>
      <c r="D21" s="121" t="n">
        <v>81</v>
      </c>
      <c r="E21" s="121" t="n">
        <v>14.7</v>
      </c>
      <c r="F21" s="121" t="n">
        <v>11.3</v>
      </c>
      <c r="G21" s="121" t="n">
        <v>5.6</v>
      </c>
      <c r="H21" s="121" t="n">
        <v>4.9</v>
      </c>
      <c r="I21" s="121" t="n">
        <v>3.6</v>
      </c>
    </row>
    <row r="22" s="1" customFormat="true" ht="9" hidden="false" customHeight="true" outlineLevel="0" collapsed="false">
      <c r="A22" s="53" t="s">
        <v>64</v>
      </c>
      <c r="B22" s="121" t="n">
        <v>4.3</v>
      </c>
      <c r="C22" s="121"/>
      <c r="D22" s="121" t="n">
        <v>74.6</v>
      </c>
      <c r="E22" s="121" t="n">
        <v>10.1</v>
      </c>
      <c r="F22" s="121" t="n">
        <v>12.5</v>
      </c>
      <c r="G22" s="121" t="n">
        <v>7.5</v>
      </c>
      <c r="H22" s="121" t="n">
        <v>5.1</v>
      </c>
      <c r="I22" s="121" t="n">
        <v>8.9</v>
      </c>
    </row>
    <row r="23" s="1" customFormat="true" ht="9" hidden="false" customHeight="true" outlineLevel="0" collapsed="false">
      <c r="A23" s="54" t="s">
        <v>72</v>
      </c>
      <c r="B23" s="78" t="n">
        <v>3.9</v>
      </c>
      <c r="C23" s="78"/>
      <c r="D23" s="78" t="n">
        <v>73.1</v>
      </c>
      <c r="E23" s="78" t="n">
        <v>14.6</v>
      </c>
      <c r="F23" s="78" t="n">
        <v>11.8</v>
      </c>
      <c r="G23" s="78" t="n">
        <v>8.9</v>
      </c>
      <c r="H23" s="78" t="n">
        <v>6.1</v>
      </c>
      <c r="I23" s="78" t="n">
        <v>6.7</v>
      </c>
    </row>
    <row r="24" s="1" customFormat="true" ht="9" hidden="false" customHeight="true" outlineLevel="0" collapsed="false">
      <c r="A24" s="72"/>
      <c r="B24" s="73"/>
      <c r="C24" s="73"/>
      <c r="D24" s="73"/>
      <c r="E24" s="73"/>
    </row>
    <row r="25" s="1" customFormat="true" ht="9" hidden="false" customHeight="true" outlineLevel="0" collapsed="false">
      <c r="A25" s="74" t="s">
        <v>19</v>
      </c>
      <c r="B25" s="74"/>
      <c r="C25" s="74"/>
      <c r="D25" s="74"/>
      <c r="E25" s="74"/>
      <c r="F25" s="74"/>
      <c r="G25" s="74"/>
      <c r="H25" s="74"/>
      <c r="I25" s="74"/>
    </row>
    <row r="26" s="1" customFormat="true" ht="9" hidden="false" customHeight="true" outlineLevel="0" collapsed="false">
      <c r="A26" s="76"/>
      <c r="B26" s="71"/>
      <c r="C26" s="71"/>
    </row>
    <row r="27" s="1" customFormat="true" ht="9" hidden="false" customHeight="true" outlineLevel="0" collapsed="false">
      <c r="A27" s="53" t="s">
        <v>60</v>
      </c>
      <c r="B27" s="77" t="n">
        <v>1.8</v>
      </c>
      <c r="C27" s="77"/>
      <c r="D27" s="77" t="n">
        <v>56.1</v>
      </c>
      <c r="E27" s="77" t="n">
        <v>17.9</v>
      </c>
      <c r="F27" s="77" t="n">
        <v>10.7</v>
      </c>
      <c r="G27" s="77" t="n">
        <v>15</v>
      </c>
      <c r="H27" s="77" t="n">
        <v>7.2</v>
      </c>
      <c r="I27" s="77" t="n">
        <v>9.7</v>
      </c>
    </row>
    <row r="28" s="1" customFormat="true" ht="9" hidden="false" customHeight="true" outlineLevel="0" collapsed="false">
      <c r="A28" s="53" t="s">
        <v>61</v>
      </c>
      <c r="B28" s="77" t="n">
        <v>2.5</v>
      </c>
      <c r="C28" s="77"/>
      <c r="D28" s="77" t="n">
        <v>58.6</v>
      </c>
      <c r="E28" s="77" t="n">
        <v>14.9</v>
      </c>
      <c r="F28" s="77" t="n">
        <v>11.4</v>
      </c>
      <c r="G28" s="77" t="n">
        <v>15.8</v>
      </c>
      <c r="H28" s="77" t="n">
        <v>10.2</v>
      </c>
      <c r="I28" s="77" t="n">
        <v>9.8</v>
      </c>
    </row>
    <row r="29" s="1" customFormat="true" ht="9" hidden="false" customHeight="true" outlineLevel="0" collapsed="false">
      <c r="A29" s="53" t="s">
        <v>62</v>
      </c>
      <c r="B29" s="77" t="n">
        <v>2.6</v>
      </c>
      <c r="C29" s="77"/>
      <c r="D29" s="77" t="n">
        <v>67.4</v>
      </c>
      <c r="E29" s="77" t="n">
        <v>17.9</v>
      </c>
      <c r="F29" s="77" t="n">
        <v>14.4</v>
      </c>
      <c r="G29" s="77" t="n">
        <v>11.6</v>
      </c>
      <c r="H29" s="77" t="n">
        <v>7.2</v>
      </c>
      <c r="I29" s="77" t="n">
        <v>7.9</v>
      </c>
    </row>
    <row r="30" s="1" customFormat="true" ht="9" hidden="false" customHeight="true" outlineLevel="0" collapsed="false">
      <c r="A30" s="53" t="s">
        <v>63</v>
      </c>
      <c r="B30" s="121" t="n">
        <v>2.5</v>
      </c>
      <c r="C30" s="121"/>
      <c r="D30" s="121" t="n">
        <v>72.4</v>
      </c>
      <c r="E30" s="121" t="n">
        <v>13.2</v>
      </c>
      <c r="F30" s="121" t="n">
        <v>15.4</v>
      </c>
      <c r="G30" s="121" t="n">
        <v>7.7</v>
      </c>
      <c r="H30" s="121" t="n">
        <v>6.1</v>
      </c>
      <c r="I30" s="121" t="n">
        <v>5.2</v>
      </c>
    </row>
    <row r="31" s="1" customFormat="true" ht="9" hidden="false" customHeight="true" outlineLevel="0" collapsed="false">
      <c r="A31" s="53" t="s">
        <v>64</v>
      </c>
      <c r="B31" s="121" t="n">
        <v>3.1</v>
      </c>
      <c r="C31" s="121"/>
      <c r="D31" s="121" t="n">
        <v>66</v>
      </c>
      <c r="E31" s="121" t="n">
        <v>13.1</v>
      </c>
      <c r="F31" s="121" t="n">
        <v>15.8</v>
      </c>
      <c r="G31" s="121" t="n">
        <v>8.8</v>
      </c>
      <c r="H31" s="121" t="n">
        <v>6</v>
      </c>
      <c r="I31" s="121" t="n">
        <v>9.1</v>
      </c>
    </row>
    <row r="32" s="1" customFormat="true" ht="9" hidden="false" customHeight="true" outlineLevel="0" collapsed="false">
      <c r="A32" s="54" t="s">
        <v>72</v>
      </c>
      <c r="B32" s="78" t="n">
        <v>2.4</v>
      </c>
      <c r="C32" s="78"/>
      <c r="D32" s="78" t="n">
        <v>64.4</v>
      </c>
      <c r="E32" s="78" t="n">
        <v>15.4</v>
      </c>
      <c r="F32" s="78" t="n">
        <v>13.5</v>
      </c>
      <c r="G32" s="78" t="n">
        <v>11.8</v>
      </c>
      <c r="H32" s="78" t="n">
        <v>7.4</v>
      </c>
      <c r="I32" s="78" t="n">
        <v>8.1</v>
      </c>
    </row>
    <row r="33" s="1" customFormat="true" ht="9" hidden="false" customHeight="true" outlineLevel="0" collapsed="false">
      <c r="A33" s="120"/>
      <c r="B33" s="56"/>
      <c r="C33" s="56"/>
      <c r="D33" s="56"/>
      <c r="E33" s="56"/>
      <c r="F33" s="56"/>
      <c r="G33" s="56"/>
      <c r="H33" s="56"/>
      <c r="I33" s="56"/>
    </row>
    <row r="35" s="123" customFormat="true" ht="9" hidden="false" customHeight="true" outlineLevel="0" collapsed="false">
      <c r="A35" s="122" t="s">
        <v>94</v>
      </c>
      <c r="B35" s="122"/>
      <c r="C35" s="122"/>
      <c r="D35" s="122"/>
      <c r="E35" s="122"/>
      <c r="F35" s="122"/>
      <c r="G35" s="122"/>
      <c r="H35" s="122"/>
    </row>
    <row r="36" customFormat="false" ht="11.25" hidden="false" customHeight="true" outlineLevel="0" collapsed="false">
      <c r="A36" s="122" t="s">
        <v>139</v>
      </c>
      <c r="B36" s="122"/>
      <c r="C36" s="122"/>
      <c r="D36" s="122"/>
      <c r="E36" s="122"/>
      <c r="F36" s="122"/>
      <c r="G36" s="122"/>
      <c r="H36" s="122"/>
      <c r="I36" s="124"/>
    </row>
  </sheetData>
  <mergeCells count="8">
    <mergeCell ref="A4:A5"/>
    <mergeCell ref="B4:B5"/>
    <mergeCell ref="D4:I4"/>
    <mergeCell ref="A7:I7"/>
    <mergeCell ref="A16:I16"/>
    <mergeCell ref="A25:I25"/>
    <mergeCell ref="A35:H35"/>
    <mergeCell ref="A36:H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6" width="18.99"/>
    <col collapsed="false" customWidth="true" hidden="false" outlineLevel="0" max="2" min="2" style="1026" width="9.41"/>
    <col collapsed="false" customWidth="true" hidden="false" outlineLevel="0" max="3" min="3" style="1026" width="13.56"/>
    <col collapsed="false" customWidth="true" hidden="false" outlineLevel="0" max="4" min="4" style="1026" width="12.7"/>
    <col collapsed="false" customWidth="true" hidden="false" outlineLevel="0" max="5" min="5" style="1026" width="0.99"/>
    <col collapsed="false" customWidth="true" hidden="false" outlineLevel="0" max="6" min="6" style="1026" width="7.56"/>
    <col collapsed="false" customWidth="true" hidden="false" outlineLevel="0" max="7" min="7" style="1026" width="11.56"/>
    <col collapsed="false" customWidth="true" hidden="false" outlineLevel="0" max="8" min="8" style="1026" width="12.28"/>
    <col collapsed="false" customWidth="false" hidden="false" outlineLevel="0" max="257" min="9" style="1026" width="9.14"/>
  </cols>
  <sheetData>
    <row r="1" s="992" customFormat="true" ht="12" hidden="false" customHeight="true" outlineLevel="0" collapsed="false">
      <c r="A1" s="991" t="s">
        <v>1278</v>
      </c>
      <c r="B1" s="991"/>
      <c r="C1" s="991"/>
      <c r="D1" s="991"/>
      <c r="E1" s="991"/>
      <c r="F1" s="991"/>
      <c r="G1" s="991"/>
      <c r="H1" s="991"/>
    </row>
    <row r="2" s="992" customFormat="true" ht="12" hidden="false" customHeight="true" outlineLevel="0" collapsed="false">
      <c r="A2" s="991" t="s">
        <v>1279</v>
      </c>
      <c r="B2" s="991"/>
      <c r="C2" s="991"/>
      <c r="D2" s="991"/>
      <c r="E2" s="991"/>
      <c r="F2" s="991"/>
      <c r="G2" s="991"/>
      <c r="H2" s="991"/>
    </row>
    <row r="3" customFormat="false" ht="11.25" hidden="false" customHeight="false" outlineLevel="0" collapsed="false">
      <c r="A3" s="1027"/>
    </row>
    <row r="4" customFormat="false" ht="20.1" hidden="false" customHeight="true" outlineLevel="0" collapsed="false">
      <c r="A4" s="7" t="s">
        <v>2</v>
      </c>
      <c r="B4" s="1028" t="s">
        <v>1280</v>
      </c>
      <c r="C4" s="1028"/>
      <c r="D4" s="1028"/>
      <c r="E4" s="1029"/>
      <c r="F4" s="1028" t="s">
        <v>1213</v>
      </c>
      <c r="G4" s="1028"/>
      <c r="H4" s="1028"/>
    </row>
    <row r="5" customFormat="false" ht="12" hidden="false" customHeight="true" outlineLevel="0" collapsed="false">
      <c r="A5" s="7"/>
      <c r="B5" s="1030" t="s">
        <v>1163</v>
      </c>
      <c r="C5" s="1030" t="s">
        <v>1164</v>
      </c>
      <c r="D5" s="1030" t="s">
        <v>1281</v>
      </c>
      <c r="E5" s="1030"/>
      <c r="F5" s="1030" t="s">
        <v>1163</v>
      </c>
      <c r="G5" s="1030" t="s">
        <v>1164</v>
      </c>
      <c r="H5" s="1030" t="s">
        <v>1281</v>
      </c>
    </row>
    <row r="6" s="1032" customFormat="true" ht="9" hidden="false" customHeight="true" outlineLevel="0" collapsed="false">
      <c r="A6" s="1031"/>
      <c r="B6" s="1031"/>
      <c r="C6" s="1031"/>
      <c r="D6" s="1031"/>
      <c r="E6" s="1031"/>
      <c r="F6" s="1031"/>
      <c r="G6" s="1031"/>
      <c r="H6" s="1031"/>
    </row>
    <row r="7" s="1032" customFormat="true" ht="9" hidden="false" customHeight="true" outlineLevel="0" collapsed="false">
      <c r="A7" s="1033" t="s">
        <v>9</v>
      </c>
      <c r="B7" s="1034" t="n">
        <v>55</v>
      </c>
      <c r="C7" s="1034" t="n">
        <v>60</v>
      </c>
      <c r="D7" s="1034" t="n">
        <v>115</v>
      </c>
      <c r="E7" s="1034"/>
      <c r="F7" s="1034" t="n">
        <v>141</v>
      </c>
      <c r="G7" s="1034" t="n">
        <v>120</v>
      </c>
      <c r="H7" s="1034" t="n">
        <v>261</v>
      </c>
    </row>
    <row r="8" s="1032" customFormat="true" ht="9" hidden="false" customHeight="true" outlineLevel="0" collapsed="false">
      <c r="A8" s="1033" t="s">
        <v>10</v>
      </c>
      <c r="B8" s="1034" t="n">
        <v>14</v>
      </c>
      <c r="C8" s="1034" t="n">
        <v>67</v>
      </c>
      <c r="D8" s="1034" t="n">
        <v>81</v>
      </c>
      <c r="E8" s="1034"/>
      <c r="F8" s="1034" t="n">
        <v>23</v>
      </c>
      <c r="G8" s="1034" t="n">
        <v>109</v>
      </c>
      <c r="H8" s="1034" t="n">
        <v>132</v>
      </c>
    </row>
    <row r="9" s="1032" customFormat="true" ht="9" hidden="false" customHeight="true" outlineLevel="0" collapsed="false">
      <c r="A9" s="1033" t="s">
        <v>11</v>
      </c>
      <c r="B9" s="1034" t="n">
        <v>15</v>
      </c>
      <c r="C9" s="1034" t="n">
        <v>167</v>
      </c>
      <c r="D9" s="1034" t="n">
        <v>182</v>
      </c>
      <c r="E9" s="1034"/>
      <c r="F9" s="1034" t="n">
        <v>47</v>
      </c>
      <c r="G9" s="1034" t="n">
        <v>352</v>
      </c>
      <c r="H9" s="1034" t="n">
        <v>399</v>
      </c>
    </row>
    <row r="10" s="1032" customFormat="true" ht="9" hidden="false" customHeight="true" outlineLevel="0" collapsed="false">
      <c r="A10" s="1033" t="s">
        <v>12</v>
      </c>
      <c r="B10" s="1034" t="n">
        <v>20</v>
      </c>
      <c r="C10" s="1034" t="n">
        <v>170</v>
      </c>
      <c r="D10" s="1034" t="n">
        <v>191</v>
      </c>
      <c r="E10" s="1034"/>
      <c r="F10" s="1034" t="n">
        <v>38</v>
      </c>
      <c r="G10" s="1034" t="n">
        <v>312</v>
      </c>
      <c r="H10" s="1034" t="n">
        <v>350</v>
      </c>
    </row>
    <row r="11" s="1032" customFormat="true" ht="9" hidden="false" customHeight="true" outlineLevel="0" collapsed="false">
      <c r="A11" s="1033" t="s">
        <v>13</v>
      </c>
      <c r="B11" s="1034" t="n">
        <v>17</v>
      </c>
      <c r="C11" s="1034" t="n">
        <v>153</v>
      </c>
      <c r="D11" s="1034" t="n">
        <v>170</v>
      </c>
      <c r="E11" s="1034"/>
      <c r="F11" s="1034" t="n">
        <v>44</v>
      </c>
      <c r="G11" s="1034" t="n">
        <v>202</v>
      </c>
      <c r="H11" s="1034" t="n">
        <v>247</v>
      </c>
    </row>
    <row r="12" s="1032" customFormat="true" ht="9" hidden="false" customHeight="true" outlineLevel="0" collapsed="false">
      <c r="A12" s="1033" t="s">
        <v>14</v>
      </c>
      <c r="B12" s="1034" t="n">
        <v>13</v>
      </c>
      <c r="C12" s="1034" t="n">
        <v>89</v>
      </c>
      <c r="D12" s="1034" t="n">
        <v>102</v>
      </c>
      <c r="E12" s="1034"/>
      <c r="F12" s="1034" t="n">
        <v>28</v>
      </c>
      <c r="G12" s="1034" t="n">
        <v>111</v>
      </c>
      <c r="H12" s="1034" t="n">
        <v>138</v>
      </c>
    </row>
    <row r="13" s="1032" customFormat="true" ht="9" hidden="false" customHeight="true" outlineLevel="0" collapsed="false">
      <c r="A13" s="1033" t="s">
        <v>15</v>
      </c>
      <c r="B13" s="1034" t="n">
        <v>4</v>
      </c>
      <c r="C13" s="1034" t="n">
        <v>14</v>
      </c>
      <c r="D13" s="1034" t="n">
        <v>18</v>
      </c>
      <c r="E13" s="1034"/>
      <c r="F13" s="1034" t="n">
        <v>10</v>
      </c>
      <c r="G13" s="1034" t="n">
        <v>23</v>
      </c>
      <c r="H13" s="1034" t="n">
        <v>33</v>
      </c>
    </row>
    <row r="14" s="1032" customFormat="true" ht="9" hidden="false" customHeight="true" outlineLevel="0" collapsed="false">
      <c r="A14" s="1033" t="s">
        <v>16</v>
      </c>
      <c r="B14" s="1034" t="n">
        <v>4</v>
      </c>
      <c r="C14" s="1034" t="n">
        <v>15</v>
      </c>
      <c r="D14" s="1034" t="n">
        <v>20</v>
      </c>
      <c r="E14" s="1034"/>
      <c r="F14" s="1034" t="n">
        <v>13</v>
      </c>
      <c r="G14" s="1034" t="n">
        <v>19</v>
      </c>
      <c r="H14" s="1034" t="n">
        <v>32</v>
      </c>
    </row>
    <row r="15" s="1032" customFormat="true" ht="9" hidden="false" customHeight="true" outlineLevel="0" collapsed="false">
      <c r="A15" s="1033" t="s">
        <v>17</v>
      </c>
      <c r="B15" s="1034" t="n">
        <v>3</v>
      </c>
      <c r="C15" s="1034" t="n">
        <v>11</v>
      </c>
      <c r="D15" s="1034" t="n">
        <v>14</v>
      </c>
      <c r="E15" s="1034"/>
      <c r="F15" s="1034" t="n">
        <v>7</v>
      </c>
      <c r="G15" s="1034" t="n">
        <v>19</v>
      </c>
      <c r="H15" s="1034" t="n">
        <v>26</v>
      </c>
    </row>
    <row r="16" s="1032" customFormat="true" ht="9" hidden="false" customHeight="true" outlineLevel="0" collapsed="false">
      <c r="A16" s="1033" t="s">
        <v>18</v>
      </c>
      <c r="B16" s="1034" t="n">
        <v>3</v>
      </c>
      <c r="C16" s="1034" t="n">
        <v>12</v>
      </c>
      <c r="D16" s="1034" t="n">
        <v>15</v>
      </c>
      <c r="E16" s="1034"/>
      <c r="F16" s="1034" t="n">
        <v>6</v>
      </c>
      <c r="G16" s="1034" t="n">
        <v>20</v>
      </c>
      <c r="H16" s="1034" t="n">
        <v>27</v>
      </c>
    </row>
    <row r="17" s="1032" customFormat="true" ht="9" hidden="false" customHeight="true" outlineLevel="0" collapsed="false">
      <c r="A17" s="1035" t="s">
        <v>19</v>
      </c>
      <c r="B17" s="1036" t="n">
        <v>148</v>
      </c>
      <c r="C17" s="1036" t="n">
        <v>759</v>
      </c>
      <c r="D17" s="1036" t="n">
        <v>907</v>
      </c>
      <c r="E17" s="1036"/>
      <c r="F17" s="1036" t="n">
        <v>356</v>
      </c>
      <c r="G17" s="1037" t="n">
        <v>1288</v>
      </c>
      <c r="H17" s="1037" t="n">
        <v>1644</v>
      </c>
    </row>
    <row r="18" s="1032" customFormat="true" ht="9" hidden="false" customHeight="true" outlineLevel="0" collapsed="false">
      <c r="A18" s="1038"/>
      <c r="B18" s="1038"/>
      <c r="C18" s="1038"/>
      <c r="D18" s="1038"/>
      <c r="E18" s="1038"/>
      <c r="F18" s="1038"/>
      <c r="G18" s="1038"/>
      <c r="H18" s="1038"/>
    </row>
  </sheetData>
  <mergeCells count="3">
    <mergeCell ref="A4:A5"/>
    <mergeCell ref="B4:D4"/>
    <mergeCell ref="F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6" width="18.14"/>
    <col collapsed="false" customWidth="true" hidden="false" outlineLevel="0" max="2" min="2" style="1026" width="9.41"/>
    <col collapsed="false" customWidth="true" hidden="false" outlineLevel="0" max="3" min="3" style="1026" width="10.13"/>
    <col collapsed="false" customWidth="true" hidden="false" outlineLevel="0" max="4" min="4" style="1026" width="13.99"/>
    <col collapsed="false" customWidth="true" hidden="false" outlineLevel="0" max="5" min="5" style="1026" width="0.99"/>
    <col collapsed="false" customWidth="true" hidden="false" outlineLevel="0" max="6" min="6" style="1026" width="7.85"/>
    <col collapsed="false" customWidth="true" hidden="false" outlineLevel="0" max="7" min="7" style="1026" width="8.85"/>
    <col collapsed="false" customWidth="true" hidden="false" outlineLevel="0" max="8" min="8" style="1026" width="12.99"/>
    <col collapsed="false" customWidth="false" hidden="false" outlineLevel="0" max="257" min="9" style="1026" width="9.14"/>
  </cols>
  <sheetData>
    <row r="1" s="992" customFormat="true" ht="12" hidden="false" customHeight="true" outlineLevel="0" collapsed="false">
      <c r="A1" s="991" t="s">
        <v>1282</v>
      </c>
      <c r="B1" s="991"/>
      <c r="C1" s="991"/>
      <c r="D1" s="991"/>
      <c r="E1" s="991"/>
      <c r="F1" s="991"/>
      <c r="G1" s="991"/>
      <c r="H1" s="991"/>
    </row>
    <row r="2" s="992" customFormat="true" ht="12" hidden="false" customHeight="true" outlineLevel="0" collapsed="false">
      <c r="A2" s="991" t="s">
        <v>1283</v>
      </c>
      <c r="B2" s="991"/>
      <c r="C2" s="991"/>
      <c r="D2" s="991"/>
      <c r="E2" s="991"/>
      <c r="F2" s="991"/>
      <c r="G2" s="991"/>
      <c r="H2" s="991"/>
    </row>
    <row r="3" s="992" customFormat="true" ht="12" hidden="false" customHeight="true" outlineLevel="0" collapsed="false">
      <c r="A3" s="1039" t="s">
        <v>1284</v>
      </c>
      <c r="B3" s="991"/>
      <c r="C3" s="991"/>
      <c r="D3" s="991"/>
      <c r="E3" s="991"/>
      <c r="F3" s="991"/>
      <c r="G3" s="991"/>
      <c r="H3" s="991"/>
    </row>
    <row r="4" customFormat="false" ht="11.25" hidden="false" customHeight="false" outlineLevel="0" collapsed="false">
      <c r="A4" s="1027"/>
      <c r="E4" s="1040"/>
    </row>
    <row r="5" customFormat="false" ht="20.1" hidden="false" customHeight="true" outlineLevel="0" collapsed="false">
      <c r="A5" s="1041" t="s">
        <v>2</v>
      </c>
      <c r="B5" s="1028" t="s">
        <v>1280</v>
      </c>
      <c r="C5" s="1028"/>
      <c r="D5" s="1028"/>
      <c r="E5" s="1042"/>
      <c r="F5" s="1028" t="s">
        <v>1213</v>
      </c>
      <c r="G5" s="1028"/>
      <c r="H5" s="1028"/>
    </row>
    <row r="6" customFormat="false" ht="12" hidden="false" customHeight="true" outlineLevel="0" collapsed="false">
      <c r="A6" s="1041"/>
      <c r="B6" s="1030" t="s">
        <v>1163</v>
      </c>
      <c r="C6" s="1030" t="s">
        <v>1164</v>
      </c>
      <c r="D6" s="1030" t="s">
        <v>1281</v>
      </c>
      <c r="E6" s="1043"/>
      <c r="F6" s="1030" t="s">
        <v>1163</v>
      </c>
      <c r="G6" s="1030" t="s">
        <v>1164</v>
      </c>
      <c r="H6" s="1030" t="s">
        <v>1281</v>
      </c>
    </row>
    <row r="7" s="1032" customFormat="true" ht="9" hidden="false" customHeight="true" outlineLevel="0" collapsed="false">
      <c r="A7" s="1044"/>
      <c r="B7" s="1045"/>
      <c r="C7" s="1045"/>
      <c r="D7" s="1045"/>
      <c r="E7" s="1045"/>
      <c r="F7" s="1045"/>
      <c r="G7" s="1045"/>
      <c r="H7" s="1045"/>
    </row>
    <row r="8" s="1032" customFormat="true" ht="9" hidden="false" customHeight="true" outlineLevel="0" collapsed="false">
      <c r="A8" s="1033" t="s">
        <v>9</v>
      </c>
      <c r="B8" s="1046" t="n">
        <v>1.3</v>
      </c>
      <c r="C8" s="1046" t="n">
        <v>1.5</v>
      </c>
      <c r="D8" s="1046" t="n">
        <v>1.4</v>
      </c>
      <c r="E8" s="1046"/>
      <c r="F8" s="1046" t="n">
        <v>3.2</v>
      </c>
      <c r="G8" s="1046" t="n">
        <v>2.9</v>
      </c>
      <c r="H8" s="1046" t="n">
        <v>3.1</v>
      </c>
    </row>
    <row r="9" s="1032" customFormat="true" ht="9" hidden="false" customHeight="true" outlineLevel="0" collapsed="false">
      <c r="A9" s="1033" t="s">
        <v>10</v>
      </c>
      <c r="B9" s="1046" t="n">
        <v>0.5</v>
      </c>
      <c r="C9" s="1046" t="n">
        <v>2.3</v>
      </c>
      <c r="D9" s="1046" t="n">
        <v>1.4</v>
      </c>
      <c r="E9" s="1046"/>
      <c r="F9" s="1046" t="n">
        <v>0.8</v>
      </c>
      <c r="G9" s="1046" t="n">
        <v>3.8</v>
      </c>
      <c r="H9" s="1046" t="n">
        <v>2.2</v>
      </c>
    </row>
    <row r="10" s="1032" customFormat="true" ht="9" hidden="false" customHeight="true" outlineLevel="0" collapsed="false">
      <c r="A10" s="1033" t="s">
        <v>11</v>
      </c>
      <c r="B10" s="1046" t="n">
        <v>0.4</v>
      </c>
      <c r="C10" s="1046" t="n">
        <v>4.8</v>
      </c>
      <c r="D10" s="1046" t="n">
        <v>2.6</v>
      </c>
      <c r="E10" s="1046"/>
      <c r="F10" s="1046" t="n">
        <v>1.3</v>
      </c>
      <c r="G10" s="1046" t="n">
        <v>10.1</v>
      </c>
      <c r="H10" s="1046" t="n">
        <v>5.7</v>
      </c>
    </row>
    <row r="11" s="1032" customFormat="true" ht="9" hidden="false" customHeight="true" outlineLevel="0" collapsed="false">
      <c r="A11" s="1033" t="s">
        <v>12</v>
      </c>
      <c r="B11" s="1046" t="n">
        <v>0.4</v>
      </c>
      <c r="C11" s="1046" t="n">
        <v>3.6</v>
      </c>
      <c r="D11" s="1046" t="n">
        <v>2</v>
      </c>
      <c r="E11" s="1046"/>
      <c r="F11" s="1046" t="n">
        <v>0.8</v>
      </c>
      <c r="G11" s="1046" t="n">
        <v>6.7</v>
      </c>
      <c r="H11" s="1046" t="n">
        <v>3.7</v>
      </c>
    </row>
    <row r="12" s="1032" customFormat="true" ht="9" hidden="false" customHeight="true" outlineLevel="0" collapsed="false">
      <c r="A12" s="1033" t="s">
        <v>13</v>
      </c>
      <c r="B12" s="1046" t="n">
        <v>0.4</v>
      </c>
      <c r="C12" s="1046" t="n">
        <v>3.3</v>
      </c>
      <c r="D12" s="1046" t="n">
        <v>1.9</v>
      </c>
      <c r="E12" s="1046"/>
      <c r="F12" s="1046" t="n">
        <v>1</v>
      </c>
      <c r="G12" s="1046" t="n">
        <v>4.3</v>
      </c>
      <c r="H12" s="1046" t="n">
        <v>2.7</v>
      </c>
    </row>
    <row r="13" s="1032" customFormat="true" ht="9" hidden="false" customHeight="true" outlineLevel="0" collapsed="false">
      <c r="A13" s="1033" t="s">
        <v>14</v>
      </c>
      <c r="B13" s="1046" t="n">
        <v>0.3</v>
      </c>
      <c r="C13" s="1046" t="n">
        <v>2.3</v>
      </c>
      <c r="D13" s="1046" t="n">
        <v>1.3</v>
      </c>
      <c r="E13" s="1046"/>
      <c r="F13" s="1046" t="n">
        <v>0.7</v>
      </c>
      <c r="G13" s="1046" t="n">
        <v>2.8</v>
      </c>
      <c r="H13" s="1046" t="n">
        <v>1.8</v>
      </c>
    </row>
    <row r="14" s="1032" customFormat="true" ht="9" hidden="false" customHeight="true" outlineLevel="0" collapsed="false">
      <c r="A14" s="1033" t="s">
        <v>15</v>
      </c>
      <c r="B14" s="1046" t="n">
        <v>0.2</v>
      </c>
      <c r="C14" s="1046" t="n">
        <v>0.8</v>
      </c>
      <c r="D14" s="1046" t="n">
        <v>0.5</v>
      </c>
      <c r="E14" s="1046"/>
      <c r="F14" s="1046" t="n">
        <v>0.6</v>
      </c>
      <c r="G14" s="1046" t="n">
        <v>1.3</v>
      </c>
      <c r="H14" s="1046" t="n">
        <v>1</v>
      </c>
    </row>
    <row r="15" s="1032" customFormat="true" ht="9" hidden="false" customHeight="true" outlineLevel="0" collapsed="false">
      <c r="A15" s="1033" t="s">
        <v>16</v>
      </c>
      <c r="B15" s="1046" t="n">
        <v>0.3</v>
      </c>
      <c r="C15" s="1046" t="n">
        <v>0.9</v>
      </c>
      <c r="D15" s="1046" t="n">
        <v>0.6</v>
      </c>
      <c r="E15" s="1046"/>
      <c r="F15" s="1046" t="n">
        <v>0.9</v>
      </c>
      <c r="G15" s="1046" t="n">
        <v>1.2</v>
      </c>
      <c r="H15" s="1046" t="n">
        <v>1</v>
      </c>
    </row>
    <row r="16" s="1032" customFormat="true" ht="9" hidden="false" customHeight="true" outlineLevel="0" collapsed="false">
      <c r="A16" s="1033" t="s">
        <v>17</v>
      </c>
      <c r="B16" s="1046" t="n">
        <v>0.3</v>
      </c>
      <c r="C16" s="1046" t="n">
        <v>0.7</v>
      </c>
      <c r="D16" s="1046" t="n">
        <v>0.5</v>
      </c>
      <c r="E16" s="1046"/>
      <c r="F16" s="1046" t="n">
        <v>0.6</v>
      </c>
      <c r="G16" s="1046" t="n">
        <v>1.3</v>
      </c>
      <c r="H16" s="1046" t="n">
        <v>1</v>
      </c>
    </row>
    <row r="17" s="1032" customFormat="true" ht="9" hidden="false" customHeight="true" outlineLevel="0" collapsed="false">
      <c r="A17" s="1033" t="s">
        <v>18</v>
      </c>
      <c r="B17" s="1046" t="n">
        <v>0.2</v>
      </c>
      <c r="C17" s="1046" t="n">
        <v>0.5</v>
      </c>
      <c r="D17" s="1046" t="n">
        <v>0.4</v>
      </c>
      <c r="E17" s="1046"/>
      <c r="F17" s="1046" t="n">
        <v>0.5</v>
      </c>
      <c r="G17" s="1046" t="n">
        <v>0.8</v>
      </c>
      <c r="H17" s="1046" t="n">
        <v>0.7</v>
      </c>
    </row>
    <row r="18" s="1032" customFormat="true" ht="9" hidden="false" customHeight="true" outlineLevel="0" collapsed="false">
      <c r="A18" s="1035" t="s">
        <v>19</v>
      </c>
      <c r="B18" s="1047" t="n">
        <v>0.5</v>
      </c>
      <c r="C18" s="1047" t="n">
        <v>2.4</v>
      </c>
      <c r="D18" s="1047" t="n">
        <v>1.5</v>
      </c>
      <c r="E18" s="1047"/>
      <c r="F18" s="1047" t="n">
        <v>1.2</v>
      </c>
      <c r="G18" s="1047" t="n">
        <v>4.1</v>
      </c>
      <c r="H18" s="1047" t="n">
        <v>2.7</v>
      </c>
    </row>
    <row r="19" s="1032" customFormat="true" ht="9" hidden="false" customHeight="true" outlineLevel="0" collapsed="false">
      <c r="A19" s="1038"/>
      <c r="B19" s="1038"/>
      <c r="C19" s="1038"/>
      <c r="D19" s="1038"/>
      <c r="E19" s="1038"/>
      <c r="F19" s="1038"/>
      <c r="G19" s="1038"/>
      <c r="H19" s="1038"/>
    </row>
  </sheetData>
  <mergeCells count="3">
    <mergeCell ref="A5:A6"/>
    <mergeCell ref="B5:D5"/>
    <mergeCell ref="F5:H5"/>
  </mergeCells>
  <printOptions headings="false" gridLines="false" gridLinesSet="true" horizontalCentered="false" verticalCentered="false"/>
  <pageMargins left="0.709722222222222" right="0.7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70703125" defaultRowHeight="11.25" zeroHeight="false" outlineLevelRow="0" outlineLevelCol="0"/>
  <cols>
    <col collapsed="false" customWidth="true" hidden="false" outlineLevel="0" max="1" min="1" style="151" width="12.56"/>
    <col collapsed="false" customWidth="true" hidden="false" outlineLevel="0" max="2" min="2" style="124" width="11.56"/>
    <col collapsed="false" customWidth="true" hidden="false" outlineLevel="0" max="3" min="3" style="124" width="14.41"/>
    <col collapsed="false" customWidth="true" hidden="false" outlineLevel="0" max="4" min="4" style="124" width="10.41"/>
    <col collapsed="false" customWidth="true" hidden="false" outlineLevel="0" max="6" min="5" style="124" width="11.56"/>
    <col collapsed="false" customWidth="true" hidden="false" outlineLevel="0" max="7" min="7" style="124" width="12.56"/>
    <col collapsed="false" customWidth="false" hidden="false" outlineLevel="0" max="257" min="8" style="124" width="16.7"/>
  </cols>
  <sheetData>
    <row r="1" s="188" customFormat="true" ht="12" hidden="false" customHeight="false" outlineLevel="0" collapsed="false">
      <c r="A1" s="187" t="s">
        <v>176</v>
      </c>
    </row>
    <row r="2" s="188" customFormat="true" ht="12" hidden="false" customHeight="false" outlineLevel="0" collapsed="false">
      <c r="A2" s="187" t="s">
        <v>177</v>
      </c>
    </row>
    <row r="4" s="123" customFormat="true" ht="11.25" hidden="false" customHeight="true" outlineLevel="0" collapsed="false">
      <c r="A4" s="189" t="s">
        <v>178</v>
      </c>
      <c r="B4" s="9" t="s">
        <v>179</v>
      </c>
      <c r="C4" s="9"/>
      <c r="D4" s="9"/>
      <c r="E4" s="9"/>
      <c r="F4" s="9"/>
      <c r="G4" s="8" t="s">
        <v>19</v>
      </c>
    </row>
    <row r="5" s="123" customFormat="true" ht="27" hidden="false" customHeight="false" outlineLevel="0" collapsed="false">
      <c r="A5" s="189"/>
      <c r="B5" s="84" t="s">
        <v>180</v>
      </c>
      <c r="C5" s="84" t="s">
        <v>181</v>
      </c>
      <c r="D5" s="84" t="s">
        <v>182</v>
      </c>
      <c r="E5" s="84" t="s">
        <v>183</v>
      </c>
      <c r="F5" s="84" t="s">
        <v>184</v>
      </c>
      <c r="G5" s="8"/>
    </row>
    <row r="6" s="192" customFormat="true" ht="9" hidden="false" customHeight="false" outlineLevel="0" collapsed="false">
      <c r="A6" s="190"/>
      <c r="B6" s="191"/>
      <c r="C6" s="191"/>
      <c r="D6" s="191"/>
      <c r="E6" s="191"/>
      <c r="F6" s="191"/>
      <c r="G6" s="191"/>
    </row>
    <row r="7" s="123" customFormat="true" ht="9.75" hidden="false" customHeight="true" outlineLevel="0" collapsed="false">
      <c r="A7" s="193" t="s">
        <v>8</v>
      </c>
      <c r="B7" s="193"/>
      <c r="C7" s="193"/>
      <c r="D7" s="193"/>
      <c r="E7" s="193"/>
      <c r="F7" s="193"/>
      <c r="G7" s="193"/>
    </row>
    <row r="8" s="123" customFormat="true" ht="9" hidden="false" customHeight="true" outlineLevel="0" collapsed="false">
      <c r="A8" s="141"/>
      <c r="B8" s="141"/>
      <c r="C8" s="141"/>
      <c r="D8" s="141"/>
      <c r="E8" s="141"/>
      <c r="F8" s="141"/>
      <c r="G8" s="143"/>
    </row>
    <row r="9" s="195" customFormat="true" ht="9" hidden="false" customHeight="false" outlineLevel="0" collapsed="false">
      <c r="A9" s="53" t="s">
        <v>9</v>
      </c>
      <c r="B9" s="140" t="n">
        <v>1116</v>
      </c>
      <c r="C9" s="140" t="n">
        <v>821</v>
      </c>
      <c r="D9" s="140" t="n">
        <v>153</v>
      </c>
      <c r="E9" s="140" t="n">
        <v>71</v>
      </c>
      <c r="F9" s="140" t="n">
        <v>73</v>
      </c>
      <c r="G9" s="140" t="n">
        <v>2234</v>
      </c>
      <c r="H9" s="194"/>
      <c r="I9" s="194"/>
      <c r="J9" s="194"/>
      <c r="K9" s="194"/>
      <c r="L9" s="194"/>
      <c r="M9" s="194"/>
    </row>
    <row r="10" s="123" customFormat="true" ht="9" hidden="false" customHeight="false" outlineLevel="0" collapsed="false">
      <c r="A10" s="53" t="s">
        <v>10</v>
      </c>
      <c r="B10" s="140" t="n">
        <v>382</v>
      </c>
      <c r="C10" s="140" t="n">
        <v>185</v>
      </c>
      <c r="D10" s="140" t="n">
        <v>82</v>
      </c>
      <c r="E10" s="140" t="n">
        <v>46</v>
      </c>
      <c r="F10" s="140" t="n">
        <v>38</v>
      </c>
      <c r="G10" s="140" t="n">
        <v>733</v>
      </c>
      <c r="I10" s="194"/>
    </row>
    <row r="11" s="123" customFormat="true" ht="9" hidden="false" customHeight="false" outlineLevel="0" collapsed="false">
      <c r="A11" s="53" t="s">
        <v>11</v>
      </c>
      <c r="B11" s="140" t="n">
        <v>569</v>
      </c>
      <c r="C11" s="140" t="n">
        <v>169</v>
      </c>
      <c r="D11" s="140" t="n">
        <v>136</v>
      </c>
      <c r="E11" s="140" t="n">
        <v>64</v>
      </c>
      <c r="F11" s="140" t="n">
        <v>71</v>
      </c>
      <c r="G11" s="140" t="n">
        <v>1008</v>
      </c>
      <c r="I11" s="194"/>
    </row>
    <row r="12" s="123" customFormat="true" ht="9" hidden="false" customHeight="false" outlineLevel="0" collapsed="false">
      <c r="A12" s="53" t="s">
        <v>12</v>
      </c>
      <c r="B12" s="140" t="n">
        <v>840</v>
      </c>
      <c r="C12" s="140" t="n">
        <v>286</v>
      </c>
      <c r="D12" s="140" t="n">
        <v>293</v>
      </c>
      <c r="E12" s="140" t="n">
        <v>82</v>
      </c>
      <c r="F12" s="140" t="n">
        <v>84</v>
      </c>
      <c r="G12" s="140" t="n">
        <v>1584</v>
      </c>
      <c r="I12" s="194"/>
    </row>
    <row r="13" s="123" customFormat="true" ht="9" hidden="false" customHeight="false" outlineLevel="0" collapsed="false">
      <c r="A13" s="53" t="s">
        <v>13</v>
      </c>
      <c r="B13" s="140" t="n">
        <v>881</v>
      </c>
      <c r="C13" s="140" t="n">
        <v>366</v>
      </c>
      <c r="D13" s="140" t="n">
        <v>394</v>
      </c>
      <c r="E13" s="140" t="n">
        <v>72</v>
      </c>
      <c r="F13" s="140" t="n">
        <v>88</v>
      </c>
      <c r="G13" s="140" t="n">
        <v>1802</v>
      </c>
      <c r="I13" s="194"/>
    </row>
    <row r="14" s="123" customFormat="true" ht="9" hidden="false" customHeight="false" outlineLevel="0" collapsed="false">
      <c r="A14" s="53" t="s">
        <v>14</v>
      </c>
      <c r="B14" s="140" t="n">
        <v>1083</v>
      </c>
      <c r="C14" s="140" t="n">
        <v>426</v>
      </c>
      <c r="D14" s="140" t="n">
        <v>623</v>
      </c>
      <c r="E14" s="140" t="n">
        <v>56</v>
      </c>
      <c r="F14" s="140" t="n">
        <v>96</v>
      </c>
      <c r="G14" s="140" t="n">
        <v>2283</v>
      </c>
      <c r="I14" s="194"/>
    </row>
    <row r="15" s="123" customFormat="true" ht="9" hidden="false" customHeight="false" outlineLevel="0" collapsed="false">
      <c r="A15" s="53" t="s">
        <v>15</v>
      </c>
      <c r="B15" s="140" t="n">
        <v>547</v>
      </c>
      <c r="C15" s="140" t="n">
        <v>238</v>
      </c>
      <c r="D15" s="140" t="n">
        <v>439</v>
      </c>
      <c r="E15" s="140" t="n">
        <v>16</v>
      </c>
      <c r="F15" s="140" t="n">
        <v>36</v>
      </c>
      <c r="G15" s="140" t="n">
        <v>1276</v>
      </c>
      <c r="I15" s="194"/>
    </row>
    <row r="16" s="123" customFormat="true" ht="9" hidden="false" customHeight="false" outlineLevel="0" collapsed="false">
      <c r="A16" s="53" t="s">
        <v>16</v>
      </c>
      <c r="B16" s="140" t="n">
        <v>543</v>
      </c>
      <c r="C16" s="140" t="n">
        <v>271</v>
      </c>
      <c r="D16" s="140" t="n">
        <v>524</v>
      </c>
      <c r="E16" s="140" t="n">
        <v>11</v>
      </c>
      <c r="F16" s="140" t="n">
        <v>29</v>
      </c>
      <c r="G16" s="140" t="n">
        <v>1378</v>
      </c>
      <c r="I16" s="194"/>
    </row>
    <row r="17" s="123" customFormat="true" ht="9" hidden="false" customHeight="false" outlineLevel="0" collapsed="false">
      <c r="A17" s="53" t="s">
        <v>17</v>
      </c>
      <c r="B17" s="140" t="n">
        <v>570</v>
      </c>
      <c r="C17" s="140" t="n">
        <v>246</v>
      </c>
      <c r="D17" s="140" t="n">
        <v>444</v>
      </c>
      <c r="E17" s="140" t="n">
        <v>15</v>
      </c>
      <c r="F17" s="140" t="n">
        <v>17</v>
      </c>
      <c r="G17" s="140" t="n">
        <v>1291</v>
      </c>
      <c r="I17" s="194"/>
    </row>
    <row r="18" s="123" customFormat="true" ht="9" hidden="false" customHeight="false" outlineLevel="0" collapsed="false">
      <c r="A18" s="18" t="s">
        <v>18</v>
      </c>
      <c r="B18" s="140" t="n">
        <v>759</v>
      </c>
      <c r="C18" s="140" t="n">
        <v>298</v>
      </c>
      <c r="D18" s="140" t="n">
        <v>578</v>
      </c>
      <c r="E18" s="140" t="n">
        <v>15</v>
      </c>
      <c r="F18" s="140" t="n">
        <v>27</v>
      </c>
      <c r="G18" s="140" t="n">
        <v>1677</v>
      </c>
      <c r="I18" s="194"/>
    </row>
    <row r="19" s="133" customFormat="true" ht="9" hidden="false" customHeight="false" outlineLevel="0" collapsed="false">
      <c r="A19" s="54" t="s">
        <v>19</v>
      </c>
      <c r="B19" s="196" t="n">
        <v>7290</v>
      </c>
      <c r="C19" s="196" t="n">
        <v>3306</v>
      </c>
      <c r="D19" s="196" t="n">
        <v>3666</v>
      </c>
      <c r="E19" s="196" t="n">
        <v>446</v>
      </c>
      <c r="F19" s="196" t="n">
        <v>559</v>
      </c>
      <c r="G19" s="143" t="n">
        <v>15266</v>
      </c>
      <c r="I19" s="194"/>
    </row>
    <row r="20" s="123" customFormat="true" ht="9" hidden="false" customHeight="false" outlineLevel="0" collapsed="false">
      <c r="A20" s="53"/>
      <c r="B20" s="196"/>
      <c r="C20" s="196"/>
      <c r="D20" s="196"/>
      <c r="E20" s="196"/>
      <c r="F20" s="196"/>
      <c r="G20" s="196"/>
    </row>
    <row r="21" s="197" customFormat="true" ht="10.5" hidden="false" customHeight="true" outlineLevel="0" collapsed="false">
      <c r="A21" s="193" t="s">
        <v>20</v>
      </c>
      <c r="B21" s="193"/>
      <c r="C21" s="193"/>
      <c r="D21" s="193"/>
      <c r="E21" s="193"/>
      <c r="F21" s="193"/>
      <c r="G21" s="193"/>
    </row>
    <row r="22" s="123" customFormat="true" ht="9" hidden="false" customHeight="false" outlineLevel="0" collapsed="false">
      <c r="A22" s="53"/>
      <c r="B22" s="140"/>
      <c r="C22" s="140"/>
      <c r="D22" s="140"/>
      <c r="E22" s="140"/>
      <c r="F22" s="140"/>
      <c r="G22" s="140"/>
    </row>
    <row r="23" s="123" customFormat="true" ht="9" hidden="false" customHeight="false" outlineLevel="0" collapsed="false">
      <c r="A23" s="53" t="s">
        <v>9</v>
      </c>
      <c r="B23" s="140" t="n">
        <v>982</v>
      </c>
      <c r="C23" s="140" t="n">
        <v>804</v>
      </c>
      <c r="D23" s="140" t="n">
        <v>101</v>
      </c>
      <c r="E23" s="140" t="n">
        <v>47</v>
      </c>
      <c r="F23" s="140" t="n">
        <v>72</v>
      </c>
      <c r="G23" s="140" t="n">
        <v>2006</v>
      </c>
    </row>
    <row r="24" s="123" customFormat="true" ht="9" hidden="false" customHeight="false" outlineLevel="0" collapsed="false">
      <c r="A24" s="53" t="s">
        <v>10</v>
      </c>
      <c r="B24" s="140" t="n">
        <v>466</v>
      </c>
      <c r="C24" s="140" t="n">
        <v>283</v>
      </c>
      <c r="D24" s="140" t="n">
        <v>143</v>
      </c>
      <c r="E24" s="140" t="n">
        <v>27</v>
      </c>
      <c r="F24" s="140" t="n">
        <v>70</v>
      </c>
      <c r="G24" s="140" t="n">
        <v>989</v>
      </c>
    </row>
    <row r="25" s="123" customFormat="true" ht="9" hidden="false" customHeight="false" outlineLevel="0" collapsed="false">
      <c r="A25" s="53" t="s">
        <v>11</v>
      </c>
      <c r="B25" s="140" t="n">
        <v>738</v>
      </c>
      <c r="C25" s="140" t="n">
        <v>547</v>
      </c>
      <c r="D25" s="140" t="n">
        <v>346</v>
      </c>
      <c r="E25" s="140" t="n">
        <v>50</v>
      </c>
      <c r="F25" s="140" t="n">
        <v>187</v>
      </c>
      <c r="G25" s="140" t="n">
        <v>1868</v>
      </c>
    </row>
    <row r="26" s="123" customFormat="true" ht="9" hidden="false" customHeight="false" outlineLevel="0" collapsed="false">
      <c r="A26" s="53" t="s">
        <v>12</v>
      </c>
      <c r="B26" s="140" t="n">
        <v>1250</v>
      </c>
      <c r="C26" s="140" t="n">
        <v>618</v>
      </c>
      <c r="D26" s="140" t="n">
        <v>489</v>
      </c>
      <c r="E26" s="140" t="n">
        <v>70</v>
      </c>
      <c r="F26" s="140" t="n">
        <v>163</v>
      </c>
      <c r="G26" s="140" t="n">
        <v>2589</v>
      </c>
    </row>
    <row r="27" s="123" customFormat="true" ht="9" hidden="false" customHeight="false" outlineLevel="0" collapsed="false">
      <c r="A27" s="53" t="s">
        <v>13</v>
      </c>
      <c r="B27" s="140" t="n">
        <v>1454</v>
      </c>
      <c r="C27" s="140" t="n">
        <v>626</v>
      </c>
      <c r="D27" s="140" t="n">
        <v>639</v>
      </c>
      <c r="E27" s="140" t="n">
        <v>69</v>
      </c>
      <c r="F27" s="140" t="n">
        <v>121</v>
      </c>
      <c r="G27" s="140" t="n">
        <v>2908</v>
      </c>
    </row>
    <row r="28" s="123" customFormat="true" ht="9" hidden="false" customHeight="false" outlineLevel="0" collapsed="false">
      <c r="A28" s="53" t="s">
        <v>14</v>
      </c>
      <c r="B28" s="140" t="n">
        <v>1336</v>
      </c>
      <c r="C28" s="140" t="n">
        <v>547</v>
      </c>
      <c r="D28" s="140" t="n">
        <v>854</v>
      </c>
      <c r="E28" s="140" t="n">
        <v>54</v>
      </c>
      <c r="F28" s="140" t="n">
        <v>86</v>
      </c>
      <c r="G28" s="140" t="n">
        <v>2878</v>
      </c>
    </row>
    <row r="29" s="123" customFormat="true" ht="9" hidden="false" customHeight="false" outlineLevel="0" collapsed="false">
      <c r="A29" s="53" t="s">
        <v>15</v>
      </c>
      <c r="B29" s="140" t="n">
        <v>759</v>
      </c>
      <c r="C29" s="140" t="n">
        <v>303</v>
      </c>
      <c r="D29" s="140" t="n">
        <v>551</v>
      </c>
      <c r="E29" s="140" t="n">
        <v>16</v>
      </c>
      <c r="F29" s="140" t="n">
        <v>46</v>
      </c>
      <c r="G29" s="140" t="n">
        <v>1676</v>
      </c>
    </row>
    <row r="30" s="123" customFormat="true" ht="9" hidden="false" customHeight="false" outlineLevel="0" collapsed="false">
      <c r="A30" s="53" t="s">
        <v>16</v>
      </c>
      <c r="B30" s="140" t="n">
        <v>787</v>
      </c>
      <c r="C30" s="140" t="n">
        <v>347</v>
      </c>
      <c r="D30" s="140" t="n">
        <v>602</v>
      </c>
      <c r="E30" s="140" t="n">
        <v>15</v>
      </c>
      <c r="F30" s="140" t="n">
        <v>32</v>
      </c>
      <c r="G30" s="140" t="n">
        <v>1784</v>
      </c>
    </row>
    <row r="31" s="123" customFormat="true" ht="9" hidden="false" customHeight="false" outlineLevel="0" collapsed="false">
      <c r="A31" s="53" t="s">
        <v>17</v>
      </c>
      <c r="B31" s="140" t="n">
        <v>825</v>
      </c>
      <c r="C31" s="140" t="n">
        <v>340</v>
      </c>
      <c r="D31" s="140" t="n">
        <v>637</v>
      </c>
      <c r="E31" s="140" t="n">
        <v>20</v>
      </c>
      <c r="F31" s="140" t="n">
        <v>33</v>
      </c>
      <c r="G31" s="140" t="n">
        <v>1856</v>
      </c>
    </row>
    <row r="32" s="123" customFormat="true" ht="9" hidden="false" customHeight="false" outlineLevel="0" collapsed="false">
      <c r="A32" s="18" t="s">
        <v>18</v>
      </c>
      <c r="B32" s="140" t="n">
        <v>1415</v>
      </c>
      <c r="C32" s="140" t="n">
        <v>663</v>
      </c>
      <c r="D32" s="140" t="n">
        <v>856</v>
      </c>
      <c r="E32" s="140" t="n">
        <v>27</v>
      </c>
      <c r="F32" s="140" t="n">
        <v>49</v>
      </c>
      <c r="G32" s="140" t="n">
        <v>3011</v>
      </c>
    </row>
    <row r="33" s="133" customFormat="true" ht="9" hidden="false" customHeight="false" outlineLevel="0" collapsed="false">
      <c r="A33" s="198" t="s">
        <v>19</v>
      </c>
      <c r="B33" s="143" t="n">
        <v>10013</v>
      </c>
      <c r="C33" s="143" t="n">
        <v>5078</v>
      </c>
      <c r="D33" s="143" t="n">
        <v>5219</v>
      </c>
      <c r="E33" s="143" t="n">
        <v>396</v>
      </c>
      <c r="F33" s="143" t="n">
        <v>859</v>
      </c>
      <c r="G33" s="143" t="n">
        <v>21565</v>
      </c>
    </row>
    <row r="34" s="123" customFormat="true" ht="9" hidden="false" customHeight="false" outlineLevel="0" collapsed="false">
      <c r="A34" s="199"/>
      <c r="B34" s="200"/>
      <c r="C34" s="200"/>
      <c r="D34" s="200"/>
      <c r="E34" s="200"/>
      <c r="F34" s="200"/>
      <c r="G34" s="200"/>
    </row>
    <row r="35" s="197" customFormat="true" ht="9" hidden="false" customHeight="true" outlineLevel="0" collapsed="false">
      <c r="A35" s="193" t="s">
        <v>21</v>
      </c>
      <c r="B35" s="193"/>
      <c r="C35" s="193"/>
      <c r="D35" s="193"/>
      <c r="E35" s="193"/>
      <c r="F35" s="193"/>
      <c r="G35" s="193"/>
    </row>
    <row r="36" s="123" customFormat="true" ht="9" hidden="false" customHeight="false" outlineLevel="0" collapsed="false">
      <c r="A36" s="53"/>
      <c r="B36" s="141"/>
      <c r="C36" s="141"/>
      <c r="D36" s="141"/>
      <c r="E36" s="141"/>
      <c r="F36" s="141"/>
      <c r="G36" s="141"/>
    </row>
    <row r="37" s="123" customFormat="true" ht="9" hidden="false" customHeight="false" outlineLevel="0" collapsed="false">
      <c r="A37" s="53" t="s">
        <v>9</v>
      </c>
      <c r="B37" s="140" t="n">
        <v>2098</v>
      </c>
      <c r="C37" s="140" t="n">
        <v>1625</v>
      </c>
      <c r="D37" s="140" t="n">
        <v>255</v>
      </c>
      <c r="E37" s="140" t="n">
        <v>118</v>
      </c>
      <c r="F37" s="140" t="n">
        <v>145</v>
      </c>
      <c r="G37" s="140" t="n">
        <v>4240</v>
      </c>
    </row>
    <row r="38" s="123" customFormat="true" ht="9" hidden="false" customHeight="false" outlineLevel="0" collapsed="false">
      <c r="A38" s="53" t="s">
        <v>10</v>
      </c>
      <c r="B38" s="140" t="n">
        <v>848</v>
      </c>
      <c r="C38" s="140" t="n">
        <v>467</v>
      </c>
      <c r="D38" s="140" t="n">
        <v>226</v>
      </c>
      <c r="E38" s="140" t="n">
        <v>73</v>
      </c>
      <c r="F38" s="140" t="n">
        <v>108</v>
      </c>
      <c r="G38" s="140" t="n">
        <v>1722</v>
      </c>
    </row>
    <row r="39" s="123" customFormat="true" ht="9" hidden="false" customHeight="false" outlineLevel="0" collapsed="false">
      <c r="A39" s="53" t="s">
        <v>11</v>
      </c>
      <c r="B39" s="140" t="n">
        <v>1307</v>
      </c>
      <c r="C39" s="140" t="n">
        <v>716</v>
      </c>
      <c r="D39" s="140" t="n">
        <v>481</v>
      </c>
      <c r="E39" s="140" t="n">
        <v>114</v>
      </c>
      <c r="F39" s="140" t="n">
        <v>258</v>
      </c>
      <c r="G39" s="140" t="n">
        <v>2876</v>
      </c>
    </row>
    <row r="40" s="123" customFormat="true" ht="9" hidden="false" customHeight="false" outlineLevel="0" collapsed="false">
      <c r="A40" s="53" t="s">
        <v>12</v>
      </c>
      <c r="B40" s="140" t="n">
        <v>2089</v>
      </c>
      <c r="C40" s="140" t="n">
        <v>904</v>
      </c>
      <c r="D40" s="140" t="n">
        <v>781</v>
      </c>
      <c r="E40" s="140" t="n">
        <v>152</v>
      </c>
      <c r="F40" s="140" t="n">
        <v>247</v>
      </c>
      <c r="G40" s="140" t="n">
        <v>4173</v>
      </c>
    </row>
    <row r="41" s="123" customFormat="true" ht="9" hidden="false" customHeight="false" outlineLevel="0" collapsed="false">
      <c r="A41" s="53" t="s">
        <v>13</v>
      </c>
      <c r="B41" s="140" t="n">
        <v>2335</v>
      </c>
      <c r="C41" s="140" t="n">
        <v>992</v>
      </c>
      <c r="D41" s="140" t="n">
        <v>1033</v>
      </c>
      <c r="E41" s="140" t="n">
        <v>140</v>
      </c>
      <c r="F41" s="140" t="n">
        <v>209</v>
      </c>
      <c r="G41" s="140" t="n">
        <v>4709</v>
      </c>
    </row>
    <row r="42" s="123" customFormat="true" ht="9" hidden="false" customHeight="false" outlineLevel="0" collapsed="false">
      <c r="A42" s="53" t="s">
        <v>14</v>
      </c>
      <c r="B42" s="140" t="n">
        <v>2419</v>
      </c>
      <c r="C42" s="140" t="n">
        <v>973</v>
      </c>
      <c r="D42" s="140" t="n">
        <v>1477</v>
      </c>
      <c r="E42" s="140" t="n">
        <v>110</v>
      </c>
      <c r="F42" s="140" t="n">
        <v>182</v>
      </c>
      <c r="G42" s="140" t="n">
        <v>5161</v>
      </c>
    </row>
    <row r="43" s="123" customFormat="true" ht="9" hidden="false" customHeight="false" outlineLevel="0" collapsed="false">
      <c r="A43" s="53" t="s">
        <v>15</v>
      </c>
      <c r="B43" s="140" t="n">
        <v>1307</v>
      </c>
      <c r="C43" s="140" t="n">
        <v>541</v>
      </c>
      <c r="D43" s="140" t="n">
        <v>990</v>
      </c>
      <c r="E43" s="140" t="n">
        <v>32</v>
      </c>
      <c r="F43" s="140" t="n">
        <v>82</v>
      </c>
      <c r="G43" s="140" t="n">
        <v>2952</v>
      </c>
    </row>
    <row r="44" s="123" customFormat="true" ht="9" hidden="false" customHeight="false" outlineLevel="0" collapsed="false">
      <c r="A44" s="53" t="s">
        <v>16</v>
      </c>
      <c r="B44" s="140" t="n">
        <v>1330</v>
      </c>
      <c r="C44" s="140" t="n">
        <v>618</v>
      </c>
      <c r="D44" s="140" t="n">
        <v>1126</v>
      </c>
      <c r="E44" s="140" t="n">
        <v>26</v>
      </c>
      <c r="F44" s="140" t="n">
        <v>62</v>
      </c>
      <c r="G44" s="140" t="n">
        <v>3162</v>
      </c>
    </row>
    <row r="45" s="123" customFormat="true" ht="9" hidden="false" customHeight="false" outlineLevel="0" collapsed="false">
      <c r="A45" s="53" t="s">
        <v>17</v>
      </c>
      <c r="B45" s="140" t="n">
        <v>1395</v>
      </c>
      <c r="C45" s="140" t="n">
        <v>585</v>
      </c>
      <c r="D45" s="140" t="n">
        <v>1081</v>
      </c>
      <c r="E45" s="140" t="n">
        <v>35</v>
      </c>
      <c r="F45" s="140" t="n">
        <v>50</v>
      </c>
      <c r="G45" s="140" t="n">
        <v>3147</v>
      </c>
    </row>
    <row r="46" s="123" customFormat="true" ht="9" hidden="false" customHeight="false" outlineLevel="0" collapsed="false">
      <c r="A46" s="18" t="s">
        <v>18</v>
      </c>
      <c r="B46" s="201" t="n">
        <v>2174</v>
      </c>
      <c r="C46" s="201" t="n">
        <v>961</v>
      </c>
      <c r="D46" s="201" t="n">
        <v>1434</v>
      </c>
      <c r="E46" s="201" t="n">
        <v>42</v>
      </c>
      <c r="F46" s="201" t="n">
        <v>77</v>
      </c>
      <c r="G46" s="201" t="n">
        <v>4688</v>
      </c>
    </row>
    <row r="47" s="133" customFormat="true" ht="9" hidden="false" customHeight="false" outlineLevel="0" collapsed="false">
      <c r="A47" s="54" t="s">
        <v>19</v>
      </c>
      <c r="B47" s="196" t="n">
        <v>17303</v>
      </c>
      <c r="C47" s="196" t="n">
        <v>8383</v>
      </c>
      <c r="D47" s="196" t="n">
        <v>8885</v>
      </c>
      <c r="E47" s="196" t="n">
        <v>842</v>
      </c>
      <c r="F47" s="196" t="n">
        <v>1418</v>
      </c>
      <c r="G47" s="196" t="n">
        <v>36831</v>
      </c>
    </row>
    <row r="48" s="123" customFormat="true" ht="9" hidden="false" customHeight="false" outlineLevel="0" collapsed="false">
      <c r="A48" s="145"/>
      <c r="B48" s="126"/>
      <c r="C48" s="126"/>
      <c r="D48" s="126"/>
      <c r="E48" s="126"/>
      <c r="F48" s="126"/>
      <c r="G48" s="126"/>
    </row>
    <row r="49" s="123" customFormat="true" ht="9" hidden="false" customHeight="false" outlineLevel="0" collapsed="false">
      <c r="A49" s="134"/>
    </row>
    <row r="50" customFormat="false" ht="11.25" hidden="false" customHeight="false" outlineLevel="0" collapsed="false">
      <c r="H50" s="202"/>
    </row>
  </sheetData>
  <mergeCells count="6">
    <mergeCell ref="A4:A5"/>
    <mergeCell ref="B4:F4"/>
    <mergeCell ref="G4:G5"/>
    <mergeCell ref="A7:G7"/>
    <mergeCell ref="A21:G21"/>
    <mergeCell ref="A35:G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33.99"/>
    <col collapsed="false" customWidth="true" hidden="false" outlineLevel="0" max="3" min="2" style="770" width="20.85"/>
    <col collapsed="false" customWidth="false" hidden="false" outlineLevel="0" max="257" min="4" style="770" width="9.14"/>
  </cols>
  <sheetData>
    <row r="1" s="2" customFormat="true" ht="12" hidden="false" customHeight="false" outlineLevel="0" collapsed="false">
      <c r="A1" s="2" t="s">
        <v>1285</v>
      </c>
    </row>
    <row r="2" s="2" customFormat="true" ht="12" hidden="false" customHeight="false" outlineLevel="0" collapsed="false">
      <c r="A2" s="2" t="s">
        <v>1286</v>
      </c>
    </row>
    <row r="3" s="2" customFormat="true" ht="12" hidden="false" customHeight="false" outlineLevel="0" collapsed="false">
      <c r="A3" s="2" t="s">
        <v>1287</v>
      </c>
    </row>
    <row r="4" s="2" customFormat="true" ht="12" hidden="false" customHeight="false" outlineLevel="0" collapsed="false"/>
    <row r="5" customFormat="false" ht="12.75" hidden="false" customHeight="true" outlineLevel="0" collapsed="false">
      <c r="A5" s="789" t="s">
        <v>32</v>
      </c>
      <c r="B5" s="772" t="s">
        <v>1280</v>
      </c>
      <c r="C5" s="893" t="s">
        <v>1213</v>
      </c>
    </row>
    <row r="6" customFormat="false" ht="20.1" hidden="false" customHeight="true" outlineLevel="0" collapsed="false">
      <c r="A6" s="789"/>
      <c r="B6" s="772"/>
      <c r="C6" s="893"/>
    </row>
    <row r="7" s="810" customFormat="true" ht="9" hidden="false" customHeight="true" outlineLevel="0" collapsed="false">
      <c r="A7" s="873"/>
    </row>
    <row r="8" s="810" customFormat="true" ht="9" hidden="false" customHeight="true" outlineLevel="0" collapsed="false">
      <c r="A8" s="53" t="s">
        <v>35</v>
      </c>
    </row>
    <row r="9" s="810" customFormat="true" ht="9" hidden="false" customHeight="true" outlineLevel="0" collapsed="false">
      <c r="A9" s="53" t="s">
        <v>36</v>
      </c>
      <c r="B9" s="777" t="n">
        <v>78</v>
      </c>
      <c r="C9" s="777" t="n">
        <v>186</v>
      </c>
    </row>
    <row r="10" s="810" customFormat="true" ht="9" hidden="false" customHeight="true" outlineLevel="0" collapsed="false">
      <c r="A10" s="53" t="s">
        <v>191</v>
      </c>
      <c r="B10" s="777" t="n">
        <v>3</v>
      </c>
      <c r="C10" s="777" t="n">
        <v>6</v>
      </c>
    </row>
    <row r="11" s="810" customFormat="true" ht="9" hidden="false" customHeight="true" outlineLevel="0" collapsed="false">
      <c r="A11" s="53" t="s">
        <v>38</v>
      </c>
      <c r="B11" s="777" t="n">
        <v>19</v>
      </c>
      <c r="C11" s="777" t="n">
        <v>32</v>
      </c>
    </row>
    <row r="12" s="810" customFormat="true" ht="9" hidden="false" customHeight="true" outlineLevel="0" collapsed="false">
      <c r="A12" s="53" t="s">
        <v>39</v>
      </c>
      <c r="B12" s="777" t="n">
        <v>173</v>
      </c>
      <c r="C12" s="777" t="n">
        <v>360</v>
      </c>
    </row>
    <row r="13" s="810" customFormat="true" ht="9" hidden="false" customHeight="true" outlineLevel="0" collapsed="false">
      <c r="A13" s="53" t="s">
        <v>40</v>
      </c>
      <c r="B13" s="1048" t="n">
        <v>12</v>
      </c>
      <c r="C13" s="1048" t="n">
        <v>28</v>
      </c>
    </row>
    <row r="14" s="1050" customFormat="true" ht="9" hidden="false" customHeight="true" outlineLevel="0" collapsed="false">
      <c r="A14" s="222" t="s">
        <v>674</v>
      </c>
      <c r="B14" s="1049" t="n">
        <v>8</v>
      </c>
      <c r="C14" s="1049" t="n">
        <v>19</v>
      </c>
    </row>
    <row r="15" s="1050" customFormat="true" ht="9" hidden="false" customHeight="true" outlineLevel="0" collapsed="false">
      <c r="A15" s="222" t="s">
        <v>675</v>
      </c>
      <c r="B15" s="1049" t="n">
        <v>4</v>
      </c>
      <c r="C15" s="1049" t="n">
        <v>8</v>
      </c>
    </row>
    <row r="16" s="810" customFormat="true" ht="9" hidden="false" customHeight="true" outlineLevel="0" collapsed="false">
      <c r="A16" s="53" t="s">
        <v>43</v>
      </c>
      <c r="B16" s="1048" t="n">
        <v>57</v>
      </c>
      <c r="C16" s="1048" t="n">
        <v>128</v>
      </c>
    </row>
    <row r="17" s="810" customFormat="true" ht="9" hidden="false" customHeight="true" outlineLevel="0" collapsed="false">
      <c r="A17" s="53" t="s">
        <v>44</v>
      </c>
      <c r="B17" s="1048" t="n">
        <v>18</v>
      </c>
      <c r="C17" s="1048" t="n">
        <v>29</v>
      </c>
    </row>
    <row r="18" s="810" customFormat="true" ht="9" hidden="false" customHeight="true" outlineLevel="0" collapsed="false">
      <c r="A18" s="53" t="s">
        <v>45</v>
      </c>
      <c r="B18" s="1048" t="n">
        <v>77</v>
      </c>
      <c r="C18" s="1048" t="n">
        <v>133</v>
      </c>
    </row>
    <row r="19" s="810" customFormat="true" ht="9" hidden="false" customHeight="true" outlineLevel="0" collapsed="false">
      <c r="A19" s="53" t="s">
        <v>46</v>
      </c>
      <c r="B19" s="1048" t="n">
        <v>33</v>
      </c>
      <c r="C19" s="1048" t="n">
        <v>53</v>
      </c>
    </row>
    <row r="20" s="810" customFormat="true" ht="9" hidden="false" customHeight="true" outlineLevel="0" collapsed="false">
      <c r="A20" s="53" t="s">
        <v>47</v>
      </c>
      <c r="B20" s="1048" t="n">
        <v>15</v>
      </c>
      <c r="C20" s="1048" t="n">
        <v>22</v>
      </c>
    </row>
    <row r="21" s="810" customFormat="true" ht="9" hidden="false" customHeight="true" outlineLevel="0" collapsed="false">
      <c r="A21" s="53" t="s">
        <v>49</v>
      </c>
      <c r="B21" s="1048" t="n">
        <v>16</v>
      </c>
      <c r="C21" s="1048" t="n">
        <v>27</v>
      </c>
    </row>
    <row r="22" s="810" customFormat="true" ht="9" hidden="false" customHeight="true" outlineLevel="0" collapsed="false">
      <c r="A22" s="53" t="s">
        <v>50</v>
      </c>
      <c r="B22" s="1048" t="n">
        <v>86</v>
      </c>
      <c r="C22" s="1048" t="n">
        <v>142</v>
      </c>
    </row>
    <row r="23" s="810" customFormat="true" ht="9" hidden="false" customHeight="true" outlineLevel="0" collapsed="false">
      <c r="A23" s="53" t="s">
        <v>51</v>
      </c>
      <c r="B23" s="1048" t="n">
        <v>24</v>
      </c>
      <c r="C23" s="1048" t="n">
        <v>35</v>
      </c>
    </row>
    <row r="24" s="810" customFormat="true" ht="9" hidden="false" customHeight="true" outlineLevel="0" collapsed="false">
      <c r="A24" s="53" t="s">
        <v>52</v>
      </c>
      <c r="B24" s="1048" t="n">
        <v>4</v>
      </c>
      <c r="C24" s="1048" t="n">
        <v>9</v>
      </c>
    </row>
    <row r="25" s="810" customFormat="true" ht="9" hidden="false" customHeight="true" outlineLevel="0" collapsed="false">
      <c r="A25" s="53" t="s">
        <v>53</v>
      </c>
      <c r="B25" s="1048" t="n">
        <v>72</v>
      </c>
      <c r="C25" s="1048" t="n">
        <v>115</v>
      </c>
    </row>
    <row r="26" s="810" customFormat="true" ht="9" hidden="false" customHeight="true" outlineLevel="0" collapsed="false">
      <c r="A26" s="53" t="s">
        <v>54</v>
      </c>
      <c r="B26" s="1048" t="n">
        <v>62</v>
      </c>
      <c r="C26" s="1048" t="n">
        <v>93</v>
      </c>
    </row>
    <row r="27" s="810" customFormat="true" ht="9" hidden="false" customHeight="true" outlineLevel="0" collapsed="false">
      <c r="A27" s="53" t="s">
        <v>55</v>
      </c>
      <c r="B27" s="1048" t="n">
        <v>11</v>
      </c>
      <c r="C27" s="1048" t="n">
        <v>20</v>
      </c>
    </row>
    <row r="28" s="810" customFormat="true" ht="9" hidden="false" customHeight="true" outlineLevel="0" collapsed="false">
      <c r="A28" s="53" t="s">
        <v>56</v>
      </c>
      <c r="B28" s="1048" t="n">
        <v>38</v>
      </c>
      <c r="C28" s="1048" t="n">
        <v>59</v>
      </c>
    </row>
    <row r="29" s="810" customFormat="true" ht="9" hidden="false" customHeight="true" outlineLevel="0" collapsed="false">
      <c r="A29" s="53" t="s">
        <v>57</v>
      </c>
      <c r="B29" s="1048" t="n">
        <v>83</v>
      </c>
      <c r="C29" s="1048" t="n">
        <v>122</v>
      </c>
    </row>
    <row r="30" s="810" customFormat="true" ht="9" hidden="false" customHeight="true" outlineLevel="0" collapsed="false">
      <c r="A30" s="53" t="s">
        <v>58</v>
      </c>
      <c r="B30" s="1048" t="n">
        <v>26</v>
      </c>
      <c r="C30" s="1048" t="n">
        <v>47</v>
      </c>
    </row>
    <row r="31" s="810" customFormat="true" ht="9" hidden="false" customHeight="true" outlineLevel="0" collapsed="false">
      <c r="A31" s="53"/>
      <c r="B31" s="774"/>
      <c r="C31" s="774"/>
    </row>
    <row r="32" s="810" customFormat="true" ht="9" hidden="false" customHeight="true" outlineLevel="0" collapsed="false">
      <c r="A32" s="643" t="s">
        <v>59</v>
      </c>
    </row>
    <row r="33" s="810" customFormat="true" ht="9" hidden="false" customHeight="true" outlineLevel="0" collapsed="false">
      <c r="A33" s="53" t="s">
        <v>60</v>
      </c>
      <c r="B33" s="810" t="n">
        <v>273</v>
      </c>
      <c r="C33" s="810" t="n">
        <v>583</v>
      </c>
    </row>
    <row r="34" s="810" customFormat="true" ht="9" hidden="false" customHeight="true" outlineLevel="0" collapsed="false">
      <c r="A34" s="53" t="s">
        <v>61</v>
      </c>
      <c r="B34" s="1048" t="n">
        <v>164</v>
      </c>
      <c r="C34" s="1048" t="n">
        <v>317</v>
      </c>
    </row>
    <row r="35" s="810" customFormat="true" ht="9" hidden="false" customHeight="true" outlineLevel="0" collapsed="false">
      <c r="A35" s="53" t="s">
        <v>62</v>
      </c>
      <c r="B35" s="1048" t="n">
        <v>150</v>
      </c>
      <c r="C35" s="1048" t="n">
        <v>244</v>
      </c>
    </row>
    <row r="36" s="810" customFormat="true" ht="9" hidden="false" customHeight="true" outlineLevel="0" collapsed="false">
      <c r="A36" s="53" t="s">
        <v>63</v>
      </c>
      <c r="B36" s="1048" t="n">
        <v>211</v>
      </c>
      <c r="C36" s="1048" t="n">
        <v>331</v>
      </c>
    </row>
    <row r="37" s="810" customFormat="true" ht="9" hidden="false" customHeight="true" outlineLevel="0" collapsed="false">
      <c r="A37" s="53" t="s">
        <v>64</v>
      </c>
      <c r="B37" s="1048" t="n">
        <v>109</v>
      </c>
      <c r="C37" s="1048" t="n">
        <v>169</v>
      </c>
    </row>
    <row r="38" s="810" customFormat="true" ht="9" hidden="false" customHeight="true" outlineLevel="0" collapsed="false">
      <c r="A38" s="53"/>
    </row>
    <row r="39" s="810" customFormat="true" ht="9" hidden="false" customHeight="true" outlineLevel="0" collapsed="false">
      <c r="A39" s="53" t="s">
        <v>65</v>
      </c>
    </row>
    <row r="40" s="810" customFormat="true" ht="9" hidden="false" customHeight="true" outlineLevel="0" collapsed="false">
      <c r="A40" s="53" t="s">
        <v>66</v>
      </c>
      <c r="B40" s="810" t="n">
        <v>149</v>
      </c>
      <c r="C40" s="810" t="n">
        <v>243</v>
      </c>
    </row>
    <row r="41" s="810" customFormat="true" ht="9" hidden="false" customHeight="true" outlineLevel="0" collapsed="false">
      <c r="A41" s="53" t="s">
        <v>67</v>
      </c>
      <c r="B41" s="810" t="n">
        <v>115</v>
      </c>
      <c r="C41" s="810" t="n">
        <v>239</v>
      </c>
    </row>
    <row r="42" s="810" customFormat="true" ht="9" hidden="false" customHeight="true" outlineLevel="0" collapsed="false">
      <c r="A42" s="53" t="s">
        <v>68</v>
      </c>
      <c r="B42" s="1048" t="n">
        <v>44</v>
      </c>
      <c r="C42" s="1048" t="n">
        <v>78</v>
      </c>
    </row>
    <row r="43" s="810" customFormat="true" ht="9" hidden="false" customHeight="true" outlineLevel="0" collapsed="false">
      <c r="A43" s="53" t="s">
        <v>69</v>
      </c>
      <c r="B43" s="1048" t="n">
        <v>231</v>
      </c>
      <c r="C43" s="1048" t="n">
        <v>465</v>
      </c>
    </row>
    <row r="44" s="810" customFormat="true" ht="9" hidden="false" customHeight="true" outlineLevel="0" collapsed="false">
      <c r="A44" s="53" t="s">
        <v>70</v>
      </c>
      <c r="B44" s="1048" t="n">
        <v>223</v>
      </c>
      <c r="C44" s="1048" t="n">
        <v>388</v>
      </c>
    </row>
    <row r="45" s="810" customFormat="true" ht="9" hidden="false" customHeight="true" outlineLevel="0" collapsed="false">
      <c r="A45" s="53" t="s">
        <v>71</v>
      </c>
      <c r="B45" s="1048" t="n">
        <v>146</v>
      </c>
      <c r="C45" s="1048" t="n">
        <v>230</v>
      </c>
    </row>
    <row r="46" s="810" customFormat="true" ht="9" hidden="false" customHeight="true" outlineLevel="0" collapsed="false">
      <c r="A46" s="54" t="s">
        <v>72</v>
      </c>
      <c r="B46" s="1051" t="n">
        <v>907</v>
      </c>
      <c r="C46" s="905" t="n">
        <v>1644</v>
      </c>
    </row>
    <row r="47" customFormat="false" ht="9" hidden="false" customHeight="true" outlineLevel="0" collapsed="false">
      <c r="A47" s="875"/>
      <c r="B47" s="875"/>
      <c r="C47" s="875"/>
    </row>
  </sheetData>
  <mergeCells count="3"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770" width="36.56"/>
    <col collapsed="false" customWidth="true" hidden="false" outlineLevel="0" max="3" min="2" style="770" width="23.28"/>
    <col collapsed="false" customWidth="false" hidden="false" outlineLevel="0" max="257" min="4" style="770" width="8.85"/>
  </cols>
  <sheetData>
    <row r="1" s="3" customFormat="true" ht="12" hidden="false" customHeight="true" outlineLevel="0" collapsed="false">
      <c r="A1" s="2" t="s">
        <v>1288</v>
      </c>
      <c r="B1" s="2"/>
      <c r="C1" s="2"/>
    </row>
    <row r="2" s="3" customFormat="true" ht="12" hidden="false" customHeight="true" outlineLevel="0" collapsed="false">
      <c r="A2" s="2" t="s">
        <v>1289</v>
      </c>
      <c r="B2" s="2"/>
      <c r="C2" s="2"/>
    </row>
    <row r="3" s="3" customFormat="true" ht="12" hidden="false" customHeight="true" outlineLevel="0" collapsed="false">
      <c r="A3" s="897" t="s">
        <v>1290</v>
      </c>
      <c r="B3" s="2"/>
      <c r="C3" s="2"/>
    </row>
    <row r="4" s="3" customFormat="true" ht="12" hidden="false" customHeight="true" outlineLevel="0" collapsed="false">
      <c r="A4" s="897"/>
      <c r="B4" s="2"/>
      <c r="C4" s="2"/>
    </row>
    <row r="5" customFormat="false" ht="12.75" hidden="false" customHeight="true" outlineLevel="0" collapsed="false">
      <c r="A5" s="789" t="s">
        <v>32</v>
      </c>
      <c r="B5" s="772" t="s">
        <v>1280</v>
      </c>
      <c r="C5" s="893" t="s">
        <v>1213</v>
      </c>
    </row>
    <row r="6" customFormat="false" ht="20.1" hidden="false" customHeight="true" outlineLevel="0" collapsed="false">
      <c r="A6" s="789"/>
      <c r="B6" s="772"/>
      <c r="C6" s="893"/>
    </row>
    <row r="7" s="810" customFormat="true" ht="9" hidden="false" customHeight="true" outlineLevel="0" collapsed="false"/>
    <row r="8" s="810" customFormat="true" ht="9" hidden="false" customHeight="true" outlineLevel="0" collapsed="false">
      <c r="A8" s="53" t="s">
        <v>35</v>
      </c>
    </row>
    <row r="9" s="810" customFormat="true" ht="9" hidden="false" customHeight="true" outlineLevel="0" collapsed="false">
      <c r="A9" s="53" t="s">
        <v>36</v>
      </c>
      <c r="B9" s="796" t="n">
        <v>1.8</v>
      </c>
      <c r="C9" s="796" t="n">
        <v>4.2</v>
      </c>
    </row>
    <row r="10" s="810" customFormat="true" ht="9" hidden="false" customHeight="true" outlineLevel="0" collapsed="false">
      <c r="A10" s="53" t="s">
        <v>191</v>
      </c>
      <c r="B10" s="796" t="n">
        <v>2.7</v>
      </c>
      <c r="C10" s="796" t="n">
        <v>4.4</v>
      </c>
    </row>
    <row r="11" s="810" customFormat="true" ht="9" hidden="false" customHeight="true" outlineLevel="0" collapsed="false">
      <c r="A11" s="53" t="s">
        <v>38</v>
      </c>
      <c r="B11" s="796" t="n">
        <v>1.2</v>
      </c>
      <c r="C11" s="796" t="n">
        <v>2</v>
      </c>
    </row>
    <row r="12" s="810" customFormat="true" ht="9" hidden="false" customHeight="true" outlineLevel="0" collapsed="false">
      <c r="A12" s="53" t="s">
        <v>39</v>
      </c>
      <c r="B12" s="796" t="n">
        <v>1.8</v>
      </c>
      <c r="C12" s="796" t="n">
        <v>3.7</v>
      </c>
    </row>
    <row r="13" s="810" customFormat="true" ht="9" hidden="false" customHeight="true" outlineLevel="0" collapsed="false">
      <c r="A13" s="53" t="s">
        <v>40</v>
      </c>
      <c r="B13" s="795" t="n">
        <v>1.1</v>
      </c>
      <c r="C13" s="795" t="n">
        <v>2.7</v>
      </c>
    </row>
    <row r="14" s="1050" customFormat="true" ht="9" hidden="false" customHeight="true" outlineLevel="0" collapsed="false">
      <c r="A14" s="222" t="s">
        <v>674</v>
      </c>
      <c r="B14" s="811" t="n">
        <v>1.6</v>
      </c>
      <c r="C14" s="811" t="n">
        <v>3.8</v>
      </c>
    </row>
    <row r="15" s="1050" customFormat="true" ht="9" hidden="false" customHeight="true" outlineLevel="0" collapsed="false">
      <c r="A15" s="222" t="s">
        <v>675</v>
      </c>
      <c r="B15" s="811" t="n">
        <v>0.7</v>
      </c>
      <c r="C15" s="811" t="n">
        <v>1.6</v>
      </c>
    </row>
    <row r="16" s="810" customFormat="true" ht="9" hidden="false" customHeight="true" outlineLevel="0" collapsed="false">
      <c r="A16" s="53" t="s">
        <v>43</v>
      </c>
      <c r="B16" s="795" t="n">
        <v>1.2</v>
      </c>
      <c r="C16" s="795" t="n">
        <v>2.6</v>
      </c>
    </row>
    <row r="17" s="810" customFormat="true" ht="9" hidden="false" customHeight="true" outlineLevel="0" collapsed="false">
      <c r="A17" s="53" t="s">
        <v>44</v>
      </c>
      <c r="B17" s="795" t="n">
        <v>1.5</v>
      </c>
      <c r="C17" s="795" t="n">
        <v>2.4</v>
      </c>
    </row>
    <row r="18" s="810" customFormat="true" ht="9" hidden="false" customHeight="true" outlineLevel="0" collapsed="false">
      <c r="A18" s="53" t="s">
        <v>45</v>
      </c>
      <c r="B18" s="795" t="n">
        <v>1.7</v>
      </c>
      <c r="C18" s="795" t="n">
        <v>3</v>
      </c>
    </row>
    <row r="19" s="810" customFormat="true" ht="9" hidden="false" customHeight="true" outlineLevel="0" collapsed="false">
      <c r="A19" s="53" t="s">
        <v>46</v>
      </c>
      <c r="B19" s="795" t="n">
        <v>0.9</v>
      </c>
      <c r="C19" s="795" t="n">
        <v>1.4</v>
      </c>
    </row>
    <row r="20" s="810" customFormat="true" ht="9" hidden="false" customHeight="true" outlineLevel="0" collapsed="false">
      <c r="A20" s="53" t="s">
        <v>47</v>
      </c>
      <c r="B20" s="795" t="n">
        <v>1.7</v>
      </c>
      <c r="C20" s="795" t="n">
        <v>2.4</v>
      </c>
    </row>
    <row r="21" s="810" customFormat="true" ht="9" hidden="false" customHeight="true" outlineLevel="0" collapsed="false">
      <c r="A21" s="53" t="s">
        <v>49</v>
      </c>
      <c r="B21" s="795" t="n">
        <v>1.1</v>
      </c>
      <c r="C21" s="795" t="n">
        <v>1.7</v>
      </c>
    </row>
    <row r="22" s="810" customFormat="true" ht="9" hidden="false" customHeight="true" outlineLevel="0" collapsed="false">
      <c r="A22" s="53" t="s">
        <v>50</v>
      </c>
      <c r="B22" s="795" t="n">
        <v>1.5</v>
      </c>
      <c r="C22" s="795" t="n">
        <v>2.5</v>
      </c>
    </row>
    <row r="23" s="810" customFormat="true" ht="9" hidden="false" customHeight="true" outlineLevel="0" collapsed="false">
      <c r="A23" s="53" t="s">
        <v>51</v>
      </c>
      <c r="B23" s="795" t="n">
        <v>1.8</v>
      </c>
      <c r="C23" s="795" t="n">
        <v>2.7</v>
      </c>
    </row>
    <row r="24" s="810" customFormat="true" ht="9" hidden="false" customHeight="true" outlineLevel="0" collapsed="false">
      <c r="A24" s="53" t="s">
        <v>52</v>
      </c>
      <c r="B24" s="795" t="n">
        <v>1.3</v>
      </c>
      <c r="C24" s="795" t="n">
        <v>2.8</v>
      </c>
    </row>
    <row r="25" s="810" customFormat="true" ht="9" hidden="false" customHeight="true" outlineLevel="0" collapsed="false">
      <c r="A25" s="53" t="s">
        <v>53</v>
      </c>
      <c r="B25" s="795" t="n">
        <v>1.2</v>
      </c>
      <c r="C25" s="795" t="n">
        <v>2</v>
      </c>
    </row>
    <row r="26" s="810" customFormat="true" ht="9" hidden="false" customHeight="true" outlineLevel="0" collapsed="false">
      <c r="A26" s="53" t="s">
        <v>54</v>
      </c>
      <c r="B26" s="795" t="n">
        <v>1.5</v>
      </c>
      <c r="C26" s="795" t="n">
        <v>2.3</v>
      </c>
    </row>
    <row r="27" s="810" customFormat="true" ht="9" hidden="false" customHeight="true" outlineLevel="0" collapsed="false">
      <c r="A27" s="53" t="s">
        <v>55</v>
      </c>
      <c r="B27" s="795" t="n">
        <v>2</v>
      </c>
      <c r="C27" s="795" t="n">
        <v>3.4</v>
      </c>
    </row>
    <row r="28" s="810" customFormat="true" ht="9" hidden="false" customHeight="true" outlineLevel="0" collapsed="false">
      <c r="A28" s="53" t="s">
        <v>56</v>
      </c>
      <c r="B28" s="795" t="n">
        <v>1.9</v>
      </c>
      <c r="C28" s="795" t="n">
        <v>3</v>
      </c>
    </row>
    <row r="29" s="810" customFormat="true" ht="9" hidden="false" customHeight="true" outlineLevel="0" collapsed="false">
      <c r="A29" s="53" t="s">
        <v>57</v>
      </c>
      <c r="B29" s="795" t="n">
        <v>1.6</v>
      </c>
      <c r="C29" s="795" t="n">
        <v>2.4</v>
      </c>
    </row>
    <row r="30" s="810" customFormat="true" ht="9" hidden="false" customHeight="true" outlineLevel="0" collapsed="false">
      <c r="A30" s="53" t="s">
        <v>58</v>
      </c>
      <c r="B30" s="795" t="n">
        <v>1.6</v>
      </c>
      <c r="C30" s="795" t="n">
        <v>2.9</v>
      </c>
    </row>
    <row r="31" s="810" customFormat="true" ht="9" hidden="false" customHeight="true" outlineLevel="0" collapsed="false">
      <c r="A31" s="53"/>
      <c r="B31" s="796"/>
      <c r="C31" s="796"/>
    </row>
    <row r="32" s="810" customFormat="true" ht="9" hidden="false" customHeight="true" outlineLevel="0" collapsed="false">
      <c r="A32" s="643" t="s">
        <v>59</v>
      </c>
      <c r="B32" s="867"/>
      <c r="C32" s="867"/>
    </row>
    <row r="33" s="810" customFormat="true" ht="9" hidden="false" customHeight="true" outlineLevel="0" collapsed="false">
      <c r="A33" s="53" t="s">
        <v>60</v>
      </c>
      <c r="B33" s="795" t="n">
        <v>1.7</v>
      </c>
      <c r="C33" s="795" t="n">
        <v>3.7</v>
      </c>
    </row>
    <row r="34" s="810" customFormat="true" ht="9" hidden="false" customHeight="true" outlineLevel="0" collapsed="false">
      <c r="A34" s="53" t="s">
        <v>61</v>
      </c>
      <c r="B34" s="795" t="n">
        <v>1.4</v>
      </c>
      <c r="C34" s="795" t="n">
        <v>2.8</v>
      </c>
    </row>
    <row r="35" s="810" customFormat="true" ht="9" hidden="false" customHeight="true" outlineLevel="0" collapsed="false">
      <c r="A35" s="53" t="s">
        <v>62</v>
      </c>
      <c r="B35" s="795" t="n">
        <v>1.3</v>
      </c>
      <c r="C35" s="795" t="n">
        <v>2</v>
      </c>
    </row>
    <row r="36" s="810" customFormat="true" ht="9" hidden="false" customHeight="true" outlineLevel="0" collapsed="false">
      <c r="A36" s="53" t="s">
        <v>63</v>
      </c>
      <c r="B36" s="795" t="n">
        <v>1.5</v>
      </c>
      <c r="C36" s="795" t="n">
        <v>2.3</v>
      </c>
    </row>
    <row r="37" s="810" customFormat="true" ht="9" hidden="false" customHeight="true" outlineLevel="0" collapsed="false">
      <c r="A37" s="53" t="s">
        <v>64</v>
      </c>
      <c r="B37" s="795" t="n">
        <v>1.6</v>
      </c>
      <c r="C37" s="795" t="n">
        <v>2.5</v>
      </c>
    </row>
    <row r="38" s="810" customFormat="true" ht="9" hidden="false" customHeight="true" outlineLevel="0" collapsed="false">
      <c r="A38" s="53"/>
      <c r="B38" s="795"/>
      <c r="C38" s="795"/>
    </row>
    <row r="39" s="810" customFormat="true" ht="9" hidden="false" customHeight="true" outlineLevel="0" collapsed="false">
      <c r="A39" s="53" t="s">
        <v>65</v>
      </c>
      <c r="B39" s="851"/>
      <c r="C39" s="851"/>
    </row>
    <row r="40" s="810" customFormat="true" ht="9" hidden="false" customHeight="true" outlineLevel="0" collapsed="false">
      <c r="A40" s="53" t="s">
        <v>66</v>
      </c>
      <c r="B40" s="795" t="n">
        <v>1.7</v>
      </c>
      <c r="C40" s="795" t="n">
        <v>2.7</v>
      </c>
    </row>
    <row r="41" s="810" customFormat="true" ht="9" hidden="false" customHeight="true" outlineLevel="0" collapsed="false">
      <c r="A41" s="53" t="s">
        <v>67</v>
      </c>
      <c r="B41" s="795" t="n">
        <v>1.6</v>
      </c>
      <c r="C41" s="795" t="n">
        <v>3.3</v>
      </c>
    </row>
    <row r="42" s="810" customFormat="true" ht="9" hidden="false" customHeight="true" outlineLevel="0" collapsed="false">
      <c r="A42" s="53" t="s">
        <v>68</v>
      </c>
      <c r="B42" s="795" t="n">
        <v>1.2</v>
      </c>
      <c r="C42" s="795" t="n">
        <v>2.2</v>
      </c>
    </row>
    <row r="43" s="810" customFormat="true" ht="9" hidden="false" customHeight="true" outlineLevel="0" collapsed="false">
      <c r="A43" s="53" t="s">
        <v>69</v>
      </c>
      <c r="B43" s="795" t="n">
        <v>1.7</v>
      </c>
      <c r="C43" s="795" t="n">
        <v>3.3</v>
      </c>
    </row>
    <row r="44" s="810" customFormat="true" ht="9" hidden="false" customHeight="true" outlineLevel="0" collapsed="false">
      <c r="A44" s="53" t="s">
        <v>70</v>
      </c>
      <c r="B44" s="795" t="n">
        <v>1.4</v>
      </c>
      <c r="C44" s="795" t="n">
        <v>2.4</v>
      </c>
    </row>
    <row r="45" s="810" customFormat="true" ht="9" hidden="false" customHeight="true" outlineLevel="0" collapsed="false">
      <c r="A45" s="53" t="s">
        <v>71</v>
      </c>
      <c r="B45" s="795" t="n">
        <v>1.4</v>
      </c>
      <c r="C45" s="795" t="n">
        <v>2.2</v>
      </c>
    </row>
    <row r="46" s="810" customFormat="true" ht="9" hidden="false" customHeight="true" outlineLevel="0" collapsed="false">
      <c r="A46" s="54" t="s">
        <v>72</v>
      </c>
      <c r="B46" s="812" t="n">
        <v>1.5</v>
      </c>
      <c r="C46" s="812" t="n">
        <v>2.7</v>
      </c>
    </row>
    <row r="47" s="810" customFormat="true" ht="9" hidden="false" customHeight="true" outlineLevel="0" collapsed="false">
      <c r="A47" s="877"/>
      <c r="B47" s="1052"/>
      <c r="C47" s="1052"/>
    </row>
  </sheetData>
  <mergeCells count="3">
    <mergeCell ref="A5:A6"/>
    <mergeCell ref="B5:B6"/>
    <mergeCell ref="C5:C6"/>
  </mergeCells>
  <printOptions headings="false" gridLines="false" gridLinesSet="true" horizontalCentered="false" verticalCentered="false"/>
  <pageMargins left="0.709722222222222" right="0.7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770" width="36.56"/>
    <col collapsed="false" customWidth="true" hidden="false" outlineLevel="0" max="3" min="2" style="770" width="20.7"/>
    <col collapsed="false" customWidth="false" hidden="false" outlineLevel="0" max="257" min="4" style="770" width="8.85"/>
  </cols>
  <sheetData>
    <row r="1" s="3" customFormat="true" ht="12" hidden="false" customHeight="true" outlineLevel="0" collapsed="false">
      <c r="A1" s="2" t="s">
        <v>1291</v>
      </c>
      <c r="B1" s="2"/>
      <c r="C1" s="2"/>
    </row>
    <row r="2" s="3" customFormat="true" ht="12" hidden="false" customHeight="true" outlineLevel="0" collapsed="false">
      <c r="A2" s="2" t="s">
        <v>1292</v>
      </c>
      <c r="B2" s="2"/>
      <c r="C2" s="2"/>
    </row>
    <row r="3" s="3" customFormat="true" ht="12" hidden="false" customHeight="true" outlineLevel="0" collapsed="false">
      <c r="A3" s="897" t="s">
        <v>1293</v>
      </c>
      <c r="B3" s="2"/>
      <c r="C3" s="2"/>
    </row>
    <row r="4" s="3" customFormat="true" ht="12" hidden="false" customHeight="true" outlineLevel="0" collapsed="false">
      <c r="A4" s="897"/>
      <c r="B4" s="2"/>
      <c r="C4" s="2"/>
    </row>
    <row r="5" customFormat="false" ht="12.75" hidden="false" customHeight="true" outlineLevel="0" collapsed="false">
      <c r="A5" s="789" t="s">
        <v>32</v>
      </c>
      <c r="B5" s="772" t="s">
        <v>1280</v>
      </c>
      <c r="C5" s="893" t="s">
        <v>1213</v>
      </c>
    </row>
    <row r="6" customFormat="false" ht="20.1" hidden="false" customHeight="true" outlineLevel="0" collapsed="false">
      <c r="A6" s="789"/>
      <c r="B6" s="772"/>
      <c r="C6" s="893"/>
    </row>
    <row r="7" s="810" customFormat="true" ht="9" hidden="false" customHeight="true" outlineLevel="0" collapsed="false"/>
    <row r="8" s="810" customFormat="true" ht="9" hidden="false" customHeight="true" outlineLevel="0" collapsed="false">
      <c r="A8" s="53" t="s">
        <v>35</v>
      </c>
    </row>
    <row r="9" s="810" customFormat="true" ht="9" hidden="false" customHeight="true" outlineLevel="0" collapsed="false">
      <c r="A9" s="53" t="s">
        <v>36</v>
      </c>
      <c r="B9" s="796" t="n">
        <v>1.9</v>
      </c>
      <c r="C9" s="796" t="n">
        <v>4.6</v>
      </c>
    </row>
    <row r="10" s="810" customFormat="true" ht="9" hidden="false" customHeight="true" outlineLevel="0" collapsed="false">
      <c r="A10" s="53" t="s">
        <v>191</v>
      </c>
      <c r="B10" s="796" t="n">
        <v>2.7</v>
      </c>
      <c r="C10" s="796" t="n">
        <v>4.5</v>
      </c>
    </row>
    <row r="11" s="810" customFormat="true" ht="9" hidden="false" customHeight="true" outlineLevel="0" collapsed="false">
      <c r="A11" s="53" t="s">
        <v>38</v>
      </c>
      <c r="B11" s="796" t="n">
        <v>1.4</v>
      </c>
      <c r="C11" s="796" t="n">
        <v>2.3</v>
      </c>
    </row>
    <row r="12" s="810" customFormat="true" ht="9" hidden="false" customHeight="true" outlineLevel="0" collapsed="false">
      <c r="A12" s="53" t="s">
        <v>39</v>
      </c>
      <c r="B12" s="796" t="n">
        <v>1.8</v>
      </c>
      <c r="C12" s="796" t="n">
        <v>3.7</v>
      </c>
    </row>
    <row r="13" s="810" customFormat="true" ht="9" hidden="false" customHeight="true" outlineLevel="0" collapsed="false">
      <c r="A13" s="53" t="s">
        <v>40</v>
      </c>
      <c r="B13" s="795" t="n">
        <v>1.1</v>
      </c>
      <c r="C13" s="795" t="n">
        <v>2.7</v>
      </c>
    </row>
    <row r="14" s="1050" customFormat="true" ht="9" hidden="false" customHeight="true" outlineLevel="0" collapsed="false">
      <c r="A14" s="222" t="s">
        <v>674</v>
      </c>
      <c r="B14" s="811" t="n">
        <v>1.6</v>
      </c>
      <c r="C14" s="811" t="n">
        <v>3.9</v>
      </c>
    </row>
    <row r="15" s="1050" customFormat="true" ht="9" hidden="false" customHeight="true" outlineLevel="0" collapsed="false">
      <c r="A15" s="222" t="s">
        <v>675</v>
      </c>
      <c r="B15" s="811" t="n">
        <v>0.7</v>
      </c>
      <c r="C15" s="811" t="n">
        <v>1.6</v>
      </c>
    </row>
    <row r="16" s="810" customFormat="true" ht="9" hidden="false" customHeight="true" outlineLevel="0" collapsed="false">
      <c r="A16" s="53" t="s">
        <v>43</v>
      </c>
      <c r="B16" s="795" t="n">
        <v>1.2</v>
      </c>
      <c r="C16" s="795" t="n">
        <v>2.6</v>
      </c>
    </row>
    <row r="17" s="810" customFormat="true" ht="9" hidden="false" customHeight="true" outlineLevel="0" collapsed="false">
      <c r="A17" s="53" t="s">
        <v>44</v>
      </c>
      <c r="B17" s="795" t="n">
        <v>1.6</v>
      </c>
      <c r="C17" s="795" t="n">
        <v>2.6</v>
      </c>
    </row>
    <row r="18" s="810" customFormat="true" ht="9" hidden="false" customHeight="true" outlineLevel="0" collapsed="false">
      <c r="A18" s="53" t="s">
        <v>45</v>
      </c>
      <c r="B18" s="795" t="n">
        <v>1.8</v>
      </c>
      <c r="C18" s="795" t="n">
        <v>3.1</v>
      </c>
    </row>
    <row r="19" s="810" customFormat="true" ht="9" hidden="false" customHeight="true" outlineLevel="0" collapsed="false">
      <c r="A19" s="53" t="s">
        <v>46</v>
      </c>
      <c r="B19" s="795" t="n">
        <v>0.9</v>
      </c>
      <c r="C19" s="795" t="n">
        <v>1.5</v>
      </c>
    </row>
    <row r="20" s="810" customFormat="true" ht="9" hidden="false" customHeight="true" outlineLevel="0" collapsed="false">
      <c r="A20" s="53" t="s">
        <v>47</v>
      </c>
      <c r="B20" s="795" t="n">
        <v>1.8</v>
      </c>
      <c r="C20" s="795" t="n">
        <v>2.6</v>
      </c>
    </row>
    <row r="21" s="810" customFormat="true" ht="9" hidden="false" customHeight="true" outlineLevel="0" collapsed="false">
      <c r="A21" s="53" t="s">
        <v>49</v>
      </c>
      <c r="B21" s="795" t="n">
        <v>1.1</v>
      </c>
      <c r="C21" s="795" t="n">
        <v>1.8</v>
      </c>
    </row>
    <row r="22" s="810" customFormat="true" ht="9" hidden="false" customHeight="true" outlineLevel="0" collapsed="false">
      <c r="A22" s="53" t="s">
        <v>50</v>
      </c>
      <c r="B22" s="795" t="n">
        <v>1.5</v>
      </c>
      <c r="C22" s="795" t="n">
        <v>2.4</v>
      </c>
    </row>
    <row r="23" s="810" customFormat="true" ht="9" hidden="false" customHeight="true" outlineLevel="0" collapsed="false">
      <c r="A23" s="53" t="s">
        <v>51</v>
      </c>
      <c r="B23" s="795" t="n">
        <v>1.8</v>
      </c>
      <c r="C23" s="795" t="n">
        <v>2.8</v>
      </c>
    </row>
    <row r="24" s="810" customFormat="true" ht="9" hidden="false" customHeight="true" outlineLevel="0" collapsed="false">
      <c r="A24" s="53" t="s">
        <v>52</v>
      </c>
      <c r="B24" s="795" t="n">
        <v>1.4</v>
      </c>
      <c r="C24" s="795" t="n">
        <v>3.1</v>
      </c>
    </row>
    <row r="25" s="810" customFormat="true" ht="9" hidden="false" customHeight="true" outlineLevel="0" collapsed="false">
      <c r="A25" s="53" t="s">
        <v>53</v>
      </c>
      <c r="B25" s="795" t="n">
        <v>1.3</v>
      </c>
      <c r="C25" s="795" t="n">
        <v>2.1</v>
      </c>
    </row>
    <row r="26" s="810" customFormat="true" ht="9" hidden="false" customHeight="true" outlineLevel="0" collapsed="false">
      <c r="A26" s="53" t="s">
        <v>54</v>
      </c>
      <c r="B26" s="795" t="n">
        <v>1.5</v>
      </c>
      <c r="C26" s="795" t="n">
        <v>2.3</v>
      </c>
    </row>
    <row r="27" s="810" customFormat="true" ht="9" hidden="false" customHeight="true" outlineLevel="0" collapsed="false">
      <c r="A27" s="53" t="s">
        <v>55</v>
      </c>
      <c r="B27" s="795" t="n">
        <v>2</v>
      </c>
      <c r="C27" s="795" t="n">
        <v>3.4</v>
      </c>
    </row>
    <row r="28" s="810" customFormat="true" ht="9" hidden="false" customHeight="true" outlineLevel="0" collapsed="false">
      <c r="A28" s="53" t="s">
        <v>56</v>
      </c>
      <c r="B28" s="795" t="n">
        <v>1.9</v>
      </c>
      <c r="C28" s="795" t="n">
        <v>3</v>
      </c>
    </row>
    <row r="29" s="810" customFormat="true" ht="9" hidden="false" customHeight="true" outlineLevel="0" collapsed="false">
      <c r="A29" s="53" t="s">
        <v>57</v>
      </c>
      <c r="B29" s="795" t="n">
        <v>1.6</v>
      </c>
      <c r="C29" s="795" t="n">
        <v>2.4</v>
      </c>
    </row>
    <row r="30" s="810" customFormat="true" ht="9" hidden="false" customHeight="true" outlineLevel="0" collapsed="false">
      <c r="A30" s="53" t="s">
        <v>58</v>
      </c>
      <c r="B30" s="795" t="n">
        <v>1.6</v>
      </c>
      <c r="C30" s="795" t="n">
        <v>2.9</v>
      </c>
    </row>
    <row r="31" s="810" customFormat="true" ht="9" hidden="false" customHeight="true" outlineLevel="0" collapsed="false">
      <c r="A31" s="53"/>
      <c r="B31" s="796"/>
      <c r="C31" s="796"/>
    </row>
    <row r="32" s="810" customFormat="true" ht="9" hidden="false" customHeight="true" outlineLevel="0" collapsed="false">
      <c r="A32" s="643" t="s">
        <v>59</v>
      </c>
      <c r="B32" s="867"/>
      <c r="C32" s="867"/>
    </row>
    <row r="33" s="810" customFormat="true" ht="9" hidden="false" customHeight="true" outlineLevel="0" collapsed="false">
      <c r="A33" s="53" t="s">
        <v>60</v>
      </c>
      <c r="B33" s="795" t="n">
        <v>1.8</v>
      </c>
      <c r="C33" s="795" t="n">
        <v>3.8</v>
      </c>
    </row>
    <row r="34" s="810" customFormat="true" ht="9" hidden="false" customHeight="true" outlineLevel="0" collapsed="false">
      <c r="A34" s="53" t="s">
        <v>61</v>
      </c>
      <c r="B34" s="795" t="n">
        <v>1.5</v>
      </c>
      <c r="C34" s="795" t="n">
        <v>2.8</v>
      </c>
    </row>
    <row r="35" s="810" customFormat="true" ht="9" hidden="false" customHeight="true" outlineLevel="0" collapsed="false">
      <c r="A35" s="53" t="s">
        <v>62</v>
      </c>
      <c r="B35" s="795" t="n">
        <v>1.3</v>
      </c>
      <c r="C35" s="795" t="n">
        <v>2.1</v>
      </c>
    </row>
    <row r="36" s="810" customFormat="true" ht="9" hidden="false" customHeight="true" outlineLevel="0" collapsed="false">
      <c r="A36" s="53" t="s">
        <v>63</v>
      </c>
      <c r="B36" s="795" t="n">
        <v>1.5</v>
      </c>
      <c r="C36" s="795" t="n">
        <v>2.4</v>
      </c>
    </row>
    <row r="37" s="810" customFormat="true" ht="9" hidden="false" customHeight="true" outlineLevel="0" collapsed="false">
      <c r="A37" s="53" t="s">
        <v>64</v>
      </c>
      <c r="B37" s="795" t="n">
        <v>1.6</v>
      </c>
      <c r="C37" s="795" t="n">
        <v>2.5</v>
      </c>
    </row>
    <row r="38" s="810" customFormat="true" ht="9" hidden="false" customHeight="true" outlineLevel="0" collapsed="false">
      <c r="A38" s="54" t="s">
        <v>72</v>
      </c>
      <c r="B38" s="812" t="n">
        <v>1.5</v>
      </c>
      <c r="C38" s="812" t="n">
        <v>2.8</v>
      </c>
    </row>
    <row r="39" s="810" customFormat="true" ht="9" hidden="false" customHeight="true" outlineLevel="0" collapsed="false">
      <c r="A39" s="877"/>
      <c r="B39" s="1052"/>
      <c r="C39" s="1052"/>
    </row>
    <row r="40" customFormat="false" ht="8.25" hidden="false" customHeight="true" outlineLevel="0" collapsed="false"/>
    <row r="41" customFormat="false" ht="11.25" hidden="false" customHeight="false" outlineLevel="0" collapsed="false">
      <c r="A41" s="68" t="s">
        <v>80</v>
      </c>
    </row>
  </sheetData>
  <mergeCells count="3">
    <mergeCell ref="A5:A6"/>
    <mergeCell ref="B5:B6"/>
    <mergeCell ref="C5:C6"/>
  </mergeCells>
  <printOptions headings="false" gridLines="false" gridLinesSet="true" horizontalCentered="false" verticalCentered="false"/>
  <pageMargins left="0.709722222222222" right="0.7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7" width="26.42"/>
    <col collapsed="false" customWidth="true" hidden="false" outlineLevel="0" max="2" min="2" style="817" width="26.7"/>
    <col collapsed="false" customWidth="true" hidden="false" outlineLevel="0" max="3" min="3" style="817" width="21.84"/>
    <col collapsed="false" customWidth="false" hidden="false" outlineLevel="0" max="257" min="4" style="817" width="9.14"/>
  </cols>
  <sheetData>
    <row r="1" s="2" customFormat="true" ht="12" hidden="false" customHeight="false" outlineLevel="0" collapsed="false">
      <c r="A1" s="2" t="s">
        <v>1294</v>
      </c>
    </row>
    <row r="2" s="2" customFormat="true" ht="12" hidden="false" customHeight="false" outlineLevel="0" collapsed="false">
      <c r="A2" s="2" t="s">
        <v>1295</v>
      </c>
    </row>
    <row r="3" s="2" customFormat="true" ht="12" hidden="false" customHeight="false" outlineLevel="0" collapsed="false">
      <c r="A3" s="2" t="s">
        <v>1287</v>
      </c>
    </row>
    <row r="4" customFormat="false" ht="11.25" hidden="false" customHeight="false" outlineLevel="0" collapsed="false">
      <c r="A4" s="824"/>
    </row>
    <row r="5" customFormat="false" ht="12.75" hidden="false" customHeight="true" outlineLevel="0" collapsed="false">
      <c r="A5" s="789" t="s">
        <v>83</v>
      </c>
      <c r="B5" s="772" t="s">
        <v>1280</v>
      </c>
      <c r="C5" s="893" t="s">
        <v>1213</v>
      </c>
    </row>
    <row r="6" customFormat="false" ht="11.25" hidden="false" customHeight="false" outlineLevel="0" collapsed="false">
      <c r="A6" s="789"/>
      <c r="B6" s="772"/>
      <c r="C6" s="893"/>
    </row>
    <row r="7" s="434" customFormat="true" ht="9" hidden="false" customHeight="true" outlineLevel="0" collapsed="false">
      <c r="A7" s="437"/>
    </row>
    <row r="8" s="434" customFormat="true" ht="9" hidden="false" customHeight="true" outlineLevel="0" collapsed="false">
      <c r="A8" s="843" t="s">
        <v>84</v>
      </c>
      <c r="B8" s="843"/>
      <c r="C8" s="843"/>
    </row>
    <row r="9" s="434" customFormat="true" ht="9" hidden="false" customHeight="true" outlineLevel="0" collapsed="false">
      <c r="A9" s="437"/>
    </row>
    <row r="10" s="434" customFormat="true" ht="9" hidden="false" customHeight="true" outlineLevel="0" collapsed="false">
      <c r="A10" s="70" t="s">
        <v>85</v>
      </c>
      <c r="B10" s="438" t="n">
        <v>102</v>
      </c>
      <c r="C10" s="438" t="n">
        <v>222</v>
      </c>
    </row>
    <row r="11" s="434" customFormat="true" ht="9" hidden="false" customHeight="true" outlineLevel="0" collapsed="false">
      <c r="A11" s="70" t="s">
        <v>86</v>
      </c>
      <c r="B11" s="438" t="n">
        <v>147</v>
      </c>
      <c r="C11" s="438" t="n">
        <v>291</v>
      </c>
    </row>
    <row r="12" s="434" customFormat="true" ht="9" hidden="false" customHeight="true" outlineLevel="0" collapsed="false">
      <c r="A12" s="70" t="s">
        <v>87</v>
      </c>
      <c r="B12" s="438" t="n">
        <v>123</v>
      </c>
      <c r="C12" s="438" t="n">
        <v>236</v>
      </c>
    </row>
    <row r="13" s="434" customFormat="true" ht="9" hidden="false" customHeight="true" outlineLevel="0" collapsed="false">
      <c r="A13" s="72" t="s">
        <v>19</v>
      </c>
      <c r="B13" s="779" t="n">
        <v>372</v>
      </c>
      <c r="C13" s="779" t="n">
        <v>749</v>
      </c>
    </row>
    <row r="14" s="434" customFormat="true" ht="9" hidden="false" customHeight="true" outlineLevel="0" collapsed="false">
      <c r="A14" s="778"/>
      <c r="B14" s="436"/>
      <c r="C14" s="1053"/>
    </row>
    <row r="15" s="434" customFormat="true" ht="9" hidden="false" customHeight="true" outlineLevel="0" collapsed="false">
      <c r="A15" s="843" t="s">
        <v>88</v>
      </c>
      <c r="B15" s="843"/>
      <c r="C15" s="843"/>
    </row>
    <row r="16" s="434" customFormat="true" ht="9" hidden="false" customHeight="true" outlineLevel="0" collapsed="false">
      <c r="A16" s="437"/>
    </row>
    <row r="17" s="434" customFormat="true" ht="9" hidden="false" customHeight="true" outlineLevel="0" collapsed="false">
      <c r="A17" s="70" t="s">
        <v>85</v>
      </c>
      <c r="B17" s="438" t="n">
        <v>34</v>
      </c>
      <c r="C17" s="438" t="n">
        <v>60</v>
      </c>
    </row>
    <row r="18" s="434" customFormat="true" ht="9" hidden="false" customHeight="true" outlineLevel="0" collapsed="false">
      <c r="A18" s="70" t="s">
        <v>86</v>
      </c>
      <c r="B18" s="438" t="n">
        <v>95</v>
      </c>
      <c r="C18" s="438" t="n">
        <v>132</v>
      </c>
    </row>
    <row r="19" s="434" customFormat="true" ht="9" hidden="false" customHeight="true" outlineLevel="0" collapsed="false">
      <c r="A19" s="70" t="s">
        <v>87</v>
      </c>
      <c r="B19" s="438" t="n">
        <v>143</v>
      </c>
      <c r="C19" s="438" t="n">
        <v>194</v>
      </c>
    </row>
    <row r="20" s="434" customFormat="true" ht="9" hidden="false" customHeight="true" outlineLevel="0" collapsed="false">
      <c r="A20" s="72" t="s">
        <v>19</v>
      </c>
      <c r="B20" s="779" t="n">
        <v>272</v>
      </c>
      <c r="C20" s="779" t="n">
        <v>385</v>
      </c>
    </row>
    <row r="21" s="434" customFormat="true" ht="9" hidden="false" customHeight="true" outlineLevel="0" collapsed="false"/>
    <row r="22" s="434" customFormat="true" ht="9" hidden="false" customHeight="true" outlineLevel="0" collapsed="false">
      <c r="A22" s="1054" t="s">
        <v>89</v>
      </c>
      <c r="B22" s="1054"/>
      <c r="C22" s="1054"/>
    </row>
    <row r="23" s="434" customFormat="true" ht="9" hidden="false" customHeight="true" outlineLevel="0" collapsed="false">
      <c r="A23" s="433"/>
      <c r="B23" s="433"/>
      <c r="C23" s="433"/>
    </row>
    <row r="24" s="434" customFormat="true" ht="9" hidden="false" customHeight="true" outlineLevel="0" collapsed="false">
      <c r="A24" s="70" t="s">
        <v>85</v>
      </c>
      <c r="B24" s="438" t="n">
        <v>2</v>
      </c>
      <c r="C24" s="438" t="n">
        <v>2</v>
      </c>
    </row>
    <row r="25" s="434" customFormat="true" ht="9" hidden="false" customHeight="true" outlineLevel="0" collapsed="false">
      <c r="A25" s="70" t="s">
        <v>86</v>
      </c>
      <c r="B25" s="438" t="n">
        <v>10</v>
      </c>
      <c r="C25" s="438" t="n">
        <v>20</v>
      </c>
    </row>
    <row r="26" s="434" customFormat="true" ht="9" hidden="false" customHeight="true" outlineLevel="0" collapsed="false">
      <c r="A26" s="70" t="s">
        <v>87</v>
      </c>
      <c r="B26" s="438" t="n">
        <v>55</v>
      </c>
      <c r="C26" s="438" t="n">
        <v>95</v>
      </c>
    </row>
    <row r="27" s="434" customFormat="true" ht="9" hidden="false" customHeight="true" outlineLevel="0" collapsed="false">
      <c r="A27" s="72" t="s">
        <v>19</v>
      </c>
      <c r="B27" s="779" t="n">
        <v>67</v>
      </c>
      <c r="C27" s="779" t="n">
        <v>117</v>
      </c>
    </row>
    <row r="28" s="434" customFormat="true" ht="9" hidden="false" customHeight="true" outlineLevel="0" collapsed="false">
      <c r="A28" s="778"/>
      <c r="B28" s="436"/>
      <c r="C28" s="436"/>
    </row>
    <row r="29" s="434" customFormat="true" ht="9" hidden="false" customHeight="true" outlineLevel="0" collapsed="false">
      <c r="A29" s="843" t="s">
        <v>90</v>
      </c>
      <c r="B29" s="843"/>
      <c r="C29" s="843"/>
    </row>
    <row r="30" s="434" customFormat="true" ht="9" hidden="false" customHeight="true" outlineLevel="0" collapsed="false">
      <c r="A30" s="437"/>
    </row>
    <row r="31" s="434" customFormat="true" ht="9" hidden="false" customHeight="true" outlineLevel="0" collapsed="false">
      <c r="A31" s="70" t="s">
        <v>85</v>
      </c>
      <c r="B31" s="438" t="n">
        <v>138</v>
      </c>
      <c r="C31" s="438" t="n">
        <v>284</v>
      </c>
    </row>
    <row r="32" s="434" customFormat="true" ht="9" hidden="false" customHeight="true" outlineLevel="0" collapsed="false">
      <c r="A32" s="70" t="s">
        <v>86</v>
      </c>
      <c r="B32" s="438" t="n">
        <v>252</v>
      </c>
      <c r="C32" s="438" t="n">
        <v>443</v>
      </c>
    </row>
    <row r="33" s="434" customFormat="true" ht="9" hidden="false" customHeight="true" outlineLevel="0" collapsed="false">
      <c r="A33" s="70" t="s">
        <v>87</v>
      </c>
      <c r="B33" s="438" t="n">
        <v>322</v>
      </c>
      <c r="C33" s="438" t="n">
        <v>524</v>
      </c>
    </row>
    <row r="34" s="434" customFormat="true" ht="9" hidden="false" customHeight="true" outlineLevel="0" collapsed="false">
      <c r="A34" s="72" t="s">
        <v>19</v>
      </c>
      <c r="B34" s="779" t="n">
        <v>712</v>
      </c>
      <c r="C34" s="779" t="n">
        <v>1251</v>
      </c>
    </row>
    <row r="35" s="434" customFormat="true" ht="9" hidden="false" customHeight="true" outlineLevel="0" collapsed="false">
      <c r="A35" s="822"/>
      <c r="B35" s="822"/>
      <c r="C35" s="822"/>
    </row>
  </sheetData>
  <mergeCells count="7">
    <mergeCell ref="A5:A6"/>
    <mergeCell ref="B5:B6"/>
    <mergeCell ref="C5:C6"/>
    <mergeCell ref="A8:C8"/>
    <mergeCell ref="A15:C15"/>
    <mergeCell ref="A22:C22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33.28"/>
    <col collapsed="false" customWidth="true" hidden="false" outlineLevel="0" max="3" min="2" style="770" width="23.7"/>
    <col collapsed="false" customWidth="false" hidden="false" outlineLevel="0" max="257" min="4" style="770" width="9.14"/>
  </cols>
  <sheetData>
    <row r="1" s="3" customFormat="true" ht="12" hidden="false" customHeight="true" outlineLevel="0" collapsed="false">
      <c r="A1" s="2" t="s">
        <v>1296</v>
      </c>
      <c r="B1" s="2"/>
      <c r="C1" s="2"/>
    </row>
    <row r="2" s="3" customFormat="true" ht="12" hidden="false" customHeight="true" outlineLevel="0" collapsed="false">
      <c r="A2" s="2" t="s">
        <v>1297</v>
      </c>
      <c r="B2" s="2"/>
      <c r="C2" s="2"/>
    </row>
    <row r="3" s="3" customFormat="true" ht="12" hidden="false" customHeight="true" outlineLevel="0" collapsed="false">
      <c r="A3" s="897" t="s">
        <v>1298</v>
      </c>
      <c r="B3" s="2"/>
      <c r="C3" s="2"/>
    </row>
    <row r="4" customFormat="false" ht="11.25" hidden="false" customHeight="false" outlineLevel="0" collapsed="false">
      <c r="A4" s="782"/>
    </row>
    <row r="5" customFormat="false" ht="12.75" hidden="false" customHeight="true" outlineLevel="0" collapsed="false">
      <c r="A5" s="789" t="s">
        <v>83</v>
      </c>
      <c r="B5" s="772" t="s">
        <v>1280</v>
      </c>
      <c r="C5" s="893" t="s">
        <v>1213</v>
      </c>
    </row>
    <row r="6" customFormat="false" ht="11.25" hidden="false" customHeight="false" outlineLevel="0" collapsed="false">
      <c r="A6" s="789"/>
      <c r="B6" s="772"/>
      <c r="C6" s="893"/>
    </row>
    <row r="7" s="810" customFormat="true" ht="9" hidden="false" customHeight="true" outlineLevel="0" collapsed="false">
      <c r="A7" s="68"/>
      <c r="B7" s="11"/>
      <c r="C7" s="11"/>
    </row>
    <row r="8" s="810" customFormat="true" ht="9" hidden="false" customHeight="true" outlineLevel="0" collapsed="false">
      <c r="A8" s="843" t="s">
        <v>84</v>
      </c>
      <c r="B8" s="843"/>
      <c r="C8" s="843"/>
    </row>
    <row r="9" s="810" customFormat="true" ht="9" hidden="false" customHeight="true" outlineLevel="0" collapsed="false">
      <c r="A9" s="873"/>
    </row>
    <row r="10" s="810" customFormat="true" ht="9" hidden="false" customHeight="true" outlineLevel="0" collapsed="false">
      <c r="A10" s="70" t="s">
        <v>85</v>
      </c>
      <c r="B10" s="795" t="n">
        <v>3</v>
      </c>
      <c r="C10" s="795" t="n">
        <v>6.6</v>
      </c>
    </row>
    <row r="11" s="810" customFormat="true" ht="9" hidden="false" customHeight="true" outlineLevel="0" collapsed="false">
      <c r="A11" s="70" t="s">
        <v>86</v>
      </c>
      <c r="B11" s="795" t="n">
        <v>1.9</v>
      </c>
      <c r="C11" s="795" t="n">
        <v>3.7</v>
      </c>
    </row>
    <row r="12" s="810" customFormat="true" ht="9" hidden="false" customHeight="true" outlineLevel="0" collapsed="false">
      <c r="A12" s="70" t="s">
        <v>87</v>
      </c>
      <c r="B12" s="795" t="n">
        <v>2.4</v>
      </c>
      <c r="C12" s="795" t="n">
        <v>4.6</v>
      </c>
    </row>
    <row r="13" s="810" customFormat="true" ht="9" hidden="false" customHeight="true" outlineLevel="0" collapsed="false">
      <c r="A13" s="72" t="s">
        <v>19</v>
      </c>
      <c r="B13" s="812" t="n">
        <v>2.3</v>
      </c>
      <c r="C13" s="812" t="n">
        <v>4.6</v>
      </c>
    </row>
    <row r="14" s="810" customFormat="true" ht="9" hidden="false" customHeight="true" outlineLevel="0" collapsed="false">
      <c r="A14" s="944"/>
      <c r="B14" s="812"/>
      <c r="C14" s="812"/>
    </row>
    <row r="15" s="810" customFormat="true" ht="9" hidden="false" customHeight="true" outlineLevel="0" collapsed="false">
      <c r="A15" s="1055" t="s">
        <v>88</v>
      </c>
      <c r="B15" s="1055"/>
      <c r="C15" s="1055"/>
    </row>
    <row r="16" s="810" customFormat="true" ht="9" hidden="false" customHeight="true" outlineLevel="0" collapsed="false">
      <c r="A16" s="944"/>
      <c r="B16" s="812"/>
      <c r="C16" s="812"/>
    </row>
    <row r="17" s="810" customFormat="true" ht="9" hidden="false" customHeight="true" outlineLevel="0" collapsed="false">
      <c r="A17" s="70" t="s">
        <v>85</v>
      </c>
      <c r="B17" s="795" t="n">
        <v>1.7</v>
      </c>
      <c r="C17" s="795" t="n">
        <v>2.9</v>
      </c>
    </row>
    <row r="18" s="810" customFormat="true" ht="9" hidden="false" customHeight="true" outlineLevel="0" collapsed="false">
      <c r="A18" s="70" t="s">
        <v>86</v>
      </c>
      <c r="B18" s="795" t="n">
        <v>1.5</v>
      </c>
      <c r="C18" s="795" t="n">
        <v>2.1</v>
      </c>
    </row>
    <row r="19" s="810" customFormat="true" ht="9" hidden="false" customHeight="true" outlineLevel="0" collapsed="false">
      <c r="A19" s="70" t="s">
        <v>87</v>
      </c>
      <c r="B19" s="795" t="n">
        <v>1.7</v>
      </c>
      <c r="C19" s="795" t="n">
        <v>2.3</v>
      </c>
    </row>
    <row r="20" s="810" customFormat="true" ht="9" hidden="false" customHeight="true" outlineLevel="0" collapsed="false">
      <c r="A20" s="72" t="s">
        <v>19</v>
      </c>
      <c r="B20" s="812" t="n">
        <v>1.6</v>
      </c>
      <c r="C20" s="812" t="n">
        <v>2.3</v>
      </c>
    </row>
    <row r="21" s="810" customFormat="true" ht="9" hidden="false" customHeight="true" outlineLevel="0" collapsed="false">
      <c r="A21" s="72"/>
      <c r="B21" s="851"/>
      <c r="C21" s="851"/>
    </row>
    <row r="22" s="810" customFormat="true" ht="9" hidden="false" customHeight="true" outlineLevel="0" collapsed="false">
      <c r="A22" s="1056" t="s">
        <v>89</v>
      </c>
      <c r="B22" s="1056"/>
      <c r="C22" s="1056"/>
    </row>
    <row r="23" s="810" customFormat="true" ht="9" hidden="false" customHeight="true" outlineLevel="0" collapsed="false">
      <c r="A23" s="922"/>
      <c r="B23" s="851"/>
      <c r="C23" s="851"/>
    </row>
    <row r="24" s="810" customFormat="true" ht="9" hidden="false" customHeight="true" outlineLevel="0" collapsed="false">
      <c r="A24" s="70" t="s">
        <v>85</v>
      </c>
      <c r="B24" s="795" t="n">
        <v>0.3</v>
      </c>
      <c r="C24" s="795" t="n">
        <v>0.3</v>
      </c>
    </row>
    <row r="25" s="810" customFormat="true" ht="9" hidden="false" customHeight="true" outlineLevel="0" collapsed="false">
      <c r="A25" s="70" t="s">
        <v>86</v>
      </c>
      <c r="B25" s="795" t="n">
        <v>0.5</v>
      </c>
      <c r="C25" s="795" t="n">
        <v>1.1</v>
      </c>
    </row>
    <row r="26" s="810" customFormat="true" ht="9" hidden="false" customHeight="true" outlineLevel="0" collapsed="false">
      <c r="A26" s="70" t="s">
        <v>87</v>
      </c>
      <c r="B26" s="795" t="n">
        <v>0.5</v>
      </c>
      <c r="C26" s="795" t="n">
        <v>0.9</v>
      </c>
    </row>
    <row r="27" s="810" customFormat="true" ht="9" hidden="false" customHeight="true" outlineLevel="0" collapsed="false">
      <c r="A27" s="944" t="s">
        <v>19</v>
      </c>
      <c r="B27" s="812" t="n">
        <v>0.5</v>
      </c>
      <c r="C27" s="812" t="n">
        <v>0.9</v>
      </c>
    </row>
    <row r="28" s="810" customFormat="true" ht="9" hidden="false" customHeight="true" outlineLevel="0" collapsed="false">
      <c r="A28" s="945"/>
      <c r="B28" s="867"/>
      <c r="C28" s="867"/>
    </row>
    <row r="29" s="810" customFormat="true" ht="9" hidden="false" customHeight="true" outlineLevel="0" collapsed="false">
      <c r="A29" s="1055" t="s">
        <v>90</v>
      </c>
      <c r="B29" s="1055"/>
      <c r="C29" s="1055"/>
    </row>
    <row r="30" s="810" customFormat="true" ht="9" hidden="false" customHeight="true" outlineLevel="0" collapsed="false">
      <c r="A30" s="922"/>
      <c r="B30" s="867"/>
      <c r="C30" s="867"/>
    </row>
    <row r="31" s="810" customFormat="true" ht="9" hidden="false" customHeight="true" outlineLevel="0" collapsed="false">
      <c r="A31" s="70" t="s">
        <v>85</v>
      </c>
      <c r="B31" s="795" t="n">
        <v>2.3</v>
      </c>
      <c r="C31" s="795" t="n">
        <v>4.6</v>
      </c>
    </row>
    <row r="32" s="810" customFormat="true" ht="9" hidden="false" customHeight="true" outlineLevel="0" collapsed="false">
      <c r="A32" s="70" t="s">
        <v>86</v>
      </c>
      <c r="B32" s="795" t="n">
        <v>1.6</v>
      </c>
      <c r="C32" s="795" t="n">
        <v>2.8</v>
      </c>
    </row>
    <row r="33" s="810" customFormat="true" ht="9" hidden="false" customHeight="true" outlineLevel="0" collapsed="false">
      <c r="A33" s="70" t="s">
        <v>87</v>
      </c>
      <c r="B33" s="795" t="n">
        <v>1.4</v>
      </c>
      <c r="C33" s="795" t="n">
        <v>2.2</v>
      </c>
    </row>
    <row r="34" s="810" customFormat="true" ht="9" hidden="false" customHeight="true" outlineLevel="0" collapsed="false">
      <c r="A34" s="944" t="s">
        <v>19</v>
      </c>
      <c r="B34" s="812" t="n">
        <v>1.6</v>
      </c>
      <c r="C34" s="812" t="n">
        <v>2.7</v>
      </c>
    </row>
    <row r="35" s="810" customFormat="true" ht="9" hidden="false" customHeight="true" outlineLevel="0" collapsed="false">
      <c r="A35" s="877"/>
      <c r="B35" s="877"/>
      <c r="C35" s="877"/>
    </row>
  </sheetData>
  <mergeCells count="7">
    <mergeCell ref="A5:A6"/>
    <mergeCell ref="B5:B6"/>
    <mergeCell ref="C5:C6"/>
    <mergeCell ref="A8:C8"/>
    <mergeCell ref="A15:C15"/>
    <mergeCell ref="A22:C22"/>
    <mergeCell ref="A29:C29"/>
  </mergeCells>
  <printOptions headings="false" gridLines="false" gridLinesSet="true" horizontalCentered="false" verticalCentered="false"/>
  <pageMargins left="0.709722222222222" right="0.7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14.85"/>
    <col collapsed="false" customWidth="true" hidden="false" outlineLevel="0" max="2" min="2" style="770" width="10.71"/>
    <col collapsed="false" customWidth="true" hidden="false" outlineLevel="0" max="3" min="3" style="770" width="13.41"/>
    <col collapsed="false" customWidth="true" hidden="false" outlineLevel="0" max="4" min="4" style="770" width="13.7"/>
    <col collapsed="false" customWidth="true" hidden="false" outlineLevel="0" max="5" min="5" style="770" width="0.99"/>
    <col collapsed="false" customWidth="true" hidden="false" outlineLevel="0" max="6" min="6" style="770" width="8.7"/>
    <col collapsed="false" customWidth="true" hidden="false" outlineLevel="0" max="7" min="7" style="770" width="12.14"/>
    <col collapsed="false" customWidth="true" hidden="false" outlineLevel="0" max="8" min="8" style="770" width="13.41"/>
    <col collapsed="false" customWidth="false" hidden="false" outlineLevel="0" max="257" min="9" style="770" width="9.14"/>
  </cols>
  <sheetData>
    <row r="1" s="2" customFormat="true" ht="12" hidden="false" customHeight="false" outlineLevel="0" collapsed="false">
      <c r="A1" s="2" t="s">
        <v>1299</v>
      </c>
    </row>
    <row r="2" s="2" customFormat="true" ht="12" hidden="false" customHeight="false" outlineLevel="0" collapsed="false">
      <c r="A2" s="2" t="s">
        <v>1300</v>
      </c>
    </row>
    <row r="3" customFormat="false" ht="11.25" hidden="false" customHeight="false" outlineLevel="0" collapsed="false">
      <c r="A3" s="782"/>
    </row>
    <row r="4" customFormat="false" ht="11.25" hidden="false" customHeight="true" outlineLevel="0" collapsed="false">
      <c r="A4" s="789" t="s">
        <v>2</v>
      </c>
      <c r="B4" s="807" t="s">
        <v>1301</v>
      </c>
      <c r="C4" s="807"/>
      <c r="D4" s="807"/>
      <c r="E4" s="1057"/>
      <c r="F4" s="836" t="s">
        <v>1213</v>
      </c>
      <c r="G4" s="836"/>
      <c r="H4" s="836"/>
    </row>
    <row r="5" customFormat="false" ht="11.25" hidden="false" customHeight="false" outlineLevel="0" collapsed="false">
      <c r="A5" s="789"/>
      <c r="B5" s="1058" t="s">
        <v>1163</v>
      </c>
      <c r="C5" s="1058" t="s">
        <v>1164</v>
      </c>
      <c r="D5" s="1058" t="s">
        <v>1281</v>
      </c>
      <c r="E5" s="1058"/>
      <c r="F5" s="1058" t="s">
        <v>1163</v>
      </c>
      <c r="G5" s="1058" t="s">
        <v>1164</v>
      </c>
      <c r="H5" s="1058" t="s">
        <v>1281</v>
      </c>
    </row>
    <row r="6" s="810" customFormat="true" ht="9" hidden="false" customHeight="true" outlineLevel="0" collapsed="false">
      <c r="A6" s="68"/>
      <c r="B6" s="806"/>
      <c r="C6" s="806"/>
      <c r="D6" s="806"/>
      <c r="E6" s="806"/>
      <c r="F6" s="806"/>
      <c r="G6" s="806"/>
      <c r="H6" s="806"/>
    </row>
    <row r="7" s="810" customFormat="true" ht="9" hidden="false" customHeight="true" outlineLevel="0" collapsed="false">
      <c r="A7" s="776" t="s">
        <v>9</v>
      </c>
      <c r="B7" s="438" t="n">
        <v>16</v>
      </c>
      <c r="C7" s="438" t="n">
        <v>17</v>
      </c>
      <c r="D7" s="438" t="n">
        <v>32</v>
      </c>
      <c r="E7" s="438"/>
      <c r="F7" s="438" t="n">
        <v>61</v>
      </c>
      <c r="G7" s="438" t="n">
        <v>64</v>
      </c>
      <c r="H7" s="438" t="n">
        <v>125</v>
      </c>
    </row>
    <row r="8" s="810" customFormat="true" ht="9" hidden="false" customHeight="true" outlineLevel="0" collapsed="false">
      <c r="A8" s="776" t="s">
        <v>10</v>
      </c>
      <c r="B8" s="438" t="n">
        <v>12</v>
      </c>
      <c r="C8" s="438" t="n">
        <v>12</v>
      </c>
      <c r="D8" s="438" t="n">
        <v>24</v>
      </c>
      <c r="E8" s="438"/>
      <c r="F8" s="438" t="n">
        <v>30</v>
      </c>
      <c r="G8" s="438" t="n">
        <v>38</v>
      </c>
      <c r="H8" s="438" t="n">
        <v>68</v>
      </c>
    </row>
    <row r="9" s="810" customFormat="true" ht="9" hidden="false" customHeight="true" outlineLevel="0" collapsed="false">
      <c r="A9" s="776" t="s">
        <v>11</v>
      </c>
      <c r="B9" s="438" t="n">
        <v>28</v>
      </c>
      <c r="C9" s="438" t="n">
        <v>25</v>
      </c>
      <c r="D9" s="438" t="n">
        <v>53</v>
      </c>
      <c r="E9" s="438"/>
      <c r="F9" s="438" t="n">
        <v>83</v>
      </c>
      <c r="G9" s="438" t="n">
        <v>67</v>
      </c>
      <c r="H9" s="438" t="n">
        <v>150</v>
      </c>
    </row>
    <row r="10" s="810" customFormat="true" ht="9" hidden="false" customHeight="true" outlineLevel="0" collapsed="false">
      <c r="A10" s="776" t="s">
        <v>12</v>
      </c>
      <c r="B10" s="438" t="n">
        <v>38</v>
      </c>
      <c r="C10" s="438" t="n">
        <v>48</v>
      </c>
      <c r="D10" s="438" t="n">
        <v>86</v>
      </c>
      <c r="E10" s="438"/>
      <c r="F10" s="438" t="n">
        <v>112</v>
      </c>
      <c r="G10" s="438" t="n">
        <v>127</v>
      </c>
      <c r="H10" s="438" t="n">
        <v>240</v>
      </c>
    </row>
    <row r="11" s="810" customFormat="true" ht="9" hidden="false" customHeight="true" outlineLevel="0" collapsed="false">
      <c r="A11" s="776" t="s">
        <v>13</v>
      </c>
      <c r="B11" s="438" t="n">
        <v>43</v>
      </c>
      <c r="C11" s="438" t="n">
        <v>58</v>
      </c>
      <c r="D11" s="438" t="n">
        <v>101</v>
      </c>
      <c r="E11" s="438"/>
      <c r="F11" s="438" t="n">
        <v>144</v>
      </c>
      <c r="G11" s="438" t="n">
        <v>147</v>
      </c>
      <c r="H11" s="438" t="n">
        <v>291</v>
      </c>
    </row>
    <row r="12" s="810" customFormat="true" ht="9" hidden="false" customHeight="true" outlineLevel="0" collapsed="false">
      <c r="A12" s="776" t="s">
        <v>14</v>
      </c>
      <c r="B12" s="438" t="n">
        <v>32</v>
      </c>
      <c r="C12" s="438" t="n">
        <v>39</v>
      </c>
      <c r="D12" s="438" t="n">
        <v>71</v>
      </c>
      <c r="E12" s="438"/>
      <c r="F12" s="438" t="n">
        <v>70</v>
      </c>
      <c r="G12" s="438" t="n">
        <v>85</v>
      </c>
      <c r="H12" s="438" t="n">
        <v>155</v>
      </c>
    </row>
    <row r="13" s="810" customFormat="true" ht="9" hidden="false" customHeight="true" outlineLevel="0" collapsed="false">
      <c r="A13" s="776" t="s">
        <v>15</v>
      </c>
      <c r="B13" s="438" t="n">
        <v>12</v>
      </c>
      <c r="C13" s="438" t="n">
        <v>16</v>
      </c>
      <c r="D13" s="438" t="n">
        <v>29</v>
      </c>
      <c r="E13" s="438"/>
      <c r="F13" s="438" t="n">
        <v>49</v>
      </c>
      <c r="G13" s="438" t="n">
        <v>32</v>
      </c>
      <c r="H13" s="438" t="n">
        <v>81</v>
      </c>
    </row>
    <row r="14" s="810" customFormat="true" ht="9" hidden="false" customHeight="true" outlineLevel="0" collapsed="false">
      <c r="A14" s="776" t="s">
        <v>16</v>
      </c>
      <c r="B14" s="438" t="n">
        <v>8</v>
      </c>
      <c r="C14" s="438" t="n">
        <v>16</v>
      </c>
      <c r="D14" s="438" t="n">
        <v>25</v>
      </c>
      <c r="E14" s="438"/>
      <c r="F14" s="438" t="n">
        <v>15</v>
      </c>
      <c r="G14" s="438" t="n">
        <v>32</v>
      </c>
      <c r="H14" s="438" t="n">
        <v>47</v>
      </c>
    </row>
    <row r="15" s="810" customFormat="true" ht="9" hidden="false" customHeight="true" outlineLevel="0" collapsed="false">
      <c r="A15" s="776" t="s">
        <v>17</v>
      </c>
      <c r="B15" s="438" t="n">
        <v>9</v>
      </c>
      <c r="C15" s="438" t="n">
        <v>15</v>
      </c>
      <c r="D15" s="438" t="n">
        <v>24</v>
      </c>
      <c r="E15" s="438"/>
      <c r="F15" s="438" t="n">
        <v>21</v>
      </c>
      <c r="G15" s="438" t="n">
        <v>34</v>
      </c>
      <c r="H15" s="438" t="n">
        <v>56</v>
      </c>
    </row>
    <row r="16" s="810" customFormat="true" ht="9" hidden="false" customHeight="true" outlineLevel="0" collapsed="false">
      <c r="A16" s="776" t="s">
        <v>18</v>
      </c>
      <c r="B16" s="438" t="n">
        <v>9</v>
      </c>
      <c r="C16" s="438" t="n">
        <v>19</v>
      </c>
      <c r="D16" s="438" t="n">
        <v>27</v>
      </c>
      <c r="E16" s="438"/>
      <c r="F16" s="438" t="n">
        <v>16</v>
      </c>
      <c r="G16" s="438" t="n">
        <v>38</v>
      </c>
      <c r="H16" s="438" t="n">
        <v>54</v>
      </c>
    </row>
    <row r="17" s="810" customFormat="true" ht="9" hidden="false" customHeight="true" outlineLevel="0" collapsed="false">
      <c r="A17" s="778" t="s">
        <v>19</v>
      </c>
      <c r="B17" s="779" t="n">
        <v>207</v>
      </c>
      <c r="C17" s="779" t="n">
        <v>265</v>
      </c>
      <c r="D17" s="779" t="n">
        <v>472</v>
      </c>
      <c r="E17" s="779"/>
      <c r="F17" s="779" t="n">
        <v>602</v>
      </c>
      <c r="G17" s="779" t="n">
        <v>665</v>
      </c>
      <c r="H17" s="779" t="n">
        <v>1267</v>
      </c>
    </row>
    <row r="18" s="810" customFormat="true" ht="9" hidden="false" customHeight="true" outlineLevel="0" collapsed="false">
      <c r="A18" s="877"/>
      <c r="B18" s="877"/>
      <c r="C18" s="877"/>
      <c r="D18" s="877"/>
      <c r="E18" s="877"/>
      <c r="F18" s="877"/>
      <c r="G18" s="877"/>
      <c r="H18" s="877"/>
    </row>
  </sheetData>
  <mergeCells count="3">
    <mergeCell ref="A4:A5"/>
    <mergeCell ref="B4:D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16.99"/>
    <col collapsed="false" customWidth="true" hidden="false" outlineLevel="0" max="2" min="2" style="770" width="10.71"/>
    <col collapsed="false" customWidth="true" hidden="false" outlineLevel="0" max="3" min="3" style="770" width="10.28"/>
    <col collapsed="false" customWidth="true" hidden="false" outlineLevel="0" max="4" min="4" style="770" width="13.56"/>
    <col collapsed="false" customWidth="true" hidden="true" outlineLevel="0" max="5" min="5" style="770" width="25.99"/>
    <col collapsed="false" customWidth="true" hidden="false" outlineLevel="0" max="6" min="6" style="770" width="0.99"/>
    <col collapsed="false" customWidth="true" hidden="false" outlineLevel="0" max="8" min="7" style="770" width="10.71"/>
    <col collapsed="false" customWidth="true" hidden="false" outlineLevel="0" max="9" min="9" style="770" width="13.56"/>
    <col collapsed="false" customWidth="false" hidden="false" outlineLevel="0" max="257" min="10" style="770" width="9.14"/>
  </cols>
  <sheetData>
    <row r="1" s="3" customFormat="true" ht="12" hidden="false" customHeight="true" outlineLevel="0" collapsed="false">
      <c r="A1" s="2" t="s">
        <v>1302</v>
      </c>
      <c r="B1" s="2"/>
      <c r="C1" s="2"/>
      <c r="D1" s="2"/>
      <c r="E1" s="2"/>
      <c r="F1" s="2"/>
      <c r="G1" s="2"/>
      <c r="H1" s="2"/>
      <c r="I1" s="2"/>
    </row>
    <row r="2" s="3" customFormat="true" ht="12" hidden="false" customHeight="true" outlineLevel="0" collapsed="false">
      <c r="A2" s="2" t="s">
        <v>1303</v>
      </c>
      <c r="B2" s="2"/>
      <c r="C2" s="2"/>
      <c r="D2" s="2"/>
      <c r="E2" s="2"/>
      <c r="F2" s="2"/>
      <c r="G2" s="2"/>
      <c r="H2" s="2"/>
      <c r="I2" s="2"/>
    </row>
    <row r="3" s="3" customFormat="true" ht="12" hidden="false" customHeight="true" outlineLevel="0" collapsed="false">
      <c r="A3" s="897" t="s">
        <v>1284</v>
      </c>
      <c r="B3" s="2"/>
      <c r="C3" s="2"/>
      <c r="D3" s="2"/>
      <c r="E3" s="2"/>
      <c r="F3" s="2"/>
      <c r="G3" s="2"/>
      <c r="H3" s="2"/>
      <c r="I3" s="2"/>
    </row>
    <row r="4" customFormat="false" ht="11.25" hidden="false" customHeight="false" outlineLevel="0" collapsed="false">
      <c r="A4" s="782"/>
      <c r="F4" s="875"/>
    </row>
    <row r="5" customFormat="false" ht="21" hidden="false" customHeight="true" outlineLevel="0" collapsed="false">
      <c r="A5" s="789" t="s">
        <v>2</v>
      </c>
      <c r="B5" s="807" t="s">
        <v>1301</v>
      </c>
      <c r="C5" s="807"/>
      <c r="D5" s="807"/>
      <c r="E5" s="1057"/>
      <c r="F5" s="68"/>
      <c r="G5" s="836" t="s">
        <v>1213</v>
      </c>
      <c r="H5" s="836"/>
      <c r="I5" s="836"/>
    </row>
    <row r="6" customFormat="false" ht="12" hidden="false" customHeight="true" outlineLevel="0" collapsed="false">
      <c r="A6" s="789"/>
      <c r="B6" s="1058" t="s">
        <v>1163</v>
      </c>
      <c r="C6" s="1058" t="s">
        <v>1164</v>
      </c>
      <c r="D6" s="1058" t="s">
        <v>1281</v>
      </c>
      <c r="E6" s="893"/>
      <c r="F6" s="1058"/>
      <c r="G6" s="1058" t="s">
        <v>1163</v>
      </c>
      <c r="H6" s="1058" t="s">
        <v>1164</v>
      </c>
      <c r="I6" s="1058" t="s">
        <v>1281</v>
      </c>
    </row>
    <row r="7" s="810" customFormat="true" ht="9" hidden="false" customHeight="true" outlineLevel="0" collapsed="false">
      <c r="A7" s="68"/>
      <c r="B7" s="806"/>
      <c r="C7" s="806"/>
      <c r="D7" s="806"/>
      <c r="E7" s="806"/>
      <c r="F7" s="806"/>
      <c r="G7" s="806"/>
      <c r="H7" s="806"/>
      <c r="I7" s="806"/>
    </row>
    <row r="8" s="810" customFormat="true" ht="9" hidden="false" customHeight="true" outlineLevel="0" collapsed="false">
      <c r="A8" s="776" t="s">
        <v>9</v>
      </c>
      <c r="B8" s="795" t="n">
        <v>0.4</v>
      </c>
      <c r="C8" s="795" t="n">
        <v>0.4</v>
      </c>
      <c r="D8" s="795" t="n">
        <v>0.4</v>
      </c>
      <c r="E8" s="795"/>
      <c r="F8" s="795"/>
      <c r="G8" s="795" t="n">
        <v>1.4</v>
      </c>
      <c r="H8" s="795" t="n">
        <v>1.6</v>
      </c>
      <c r="I8" s="795" t="n">
        <v>1.5</v>
      </c>
    </row>
    <row r="9" s="810" customFormat="true" ht="9" hidden="false" customHeight="true" outlineLevel="0" collapsed="false">
      <c r="A9" s="776" t="s">
        <v>10</v>
      </c>
      <c r="B9" s="795" t="n">
        <v>0.4</v>
      </c>
      <c r="C9" s="795" t="n">
        <v>0.4</v>
      </c>
      <c r="D9" s="795" t="n">
        <v>0.4</v>
      </c>
      <c r="E9" s="795"/>
      <c r="F9" s="795"/>
      <c r="G9" s="795" t="n">
        <v>1</v>
      </c>
      <c r="H9" s="795" t="n">
        <v>1.3</v>
      </c>
      <c r="I9" s="795" t="n">
        <v>1.1</v>
      </c>
    </row>
    <row r="10" s="810" customFormat="true" ht="9" hidden="false" customHeight="true" outlineLevel="0" collapsed="false">
      <c r="A10" s="776" t="s">
        <v>11</v>
      </c>
      <c r="B10" s="795" t="n">
        <v>0.8</v>
      </c>
      <c r="C10" s="795" t="n">
        <v>0.7</v>
      </c>
      <c r="D10" s="795" t="n">
        <v>0.8</v>
      </c>
      <c r="E10" s="795"/>
      <c r="F10" s="795"/>
      <c r="G10" s="795" t="n">
        <v>2.4</v>
      </c>
      <c r="H10" s="795" t="n">
        <v>1.9</v>
      </c>
      <c r="I10" s="795" t="n">
        <v>2.1</v>
      </c>
    </row>
    <row r="11" s="810" customFormat="true" ht="9" hidden="false" customHeight="true" outlineLevel="0" collapsed="false">
      <c r="A11" s="776" t="s">
        <v>12</v>
      </c>
      <c r="B11" s="795" t="n">
        <v>0.8</v>
      </c>
      <c r="C11" s="795" t="n">
        <v>1</v>
      </c>
      <c r="D11" s="795" t="n">
        <v>0.9</v>
      </c>
      <c r="E11" s="795"/>
      <c r="F11" s="795"/>
      <c r="G11" s="795" t="n">
        <v>2.4</v>
      </c>
      <c r="H11" s="795" t="n">
        <v>2.7</v>
      </c>
      <c r="I11" s="795" t="n">
        <v>2.6</v>
      </c>
    </row>
    <row r="12" s="810" customFormat="true" ht="9" hidden="false" customHeight="true" outlineLevel="0" collapsed="false">
      <c r="A12" s="776" t="s">
        <v>13</v>
      </c>
      <c r="B12" s="795" t="n">
        <v>1</v>
      </c>
      <c r="C12" s="795" t="n">
        <v>1.2</v>
      </c>
      <c r="D12" s="795" t="n">
        <v>1.1</v>
      </c>
      <c r="E12" s="795"/>
      <c r="F12" s="795"/>
      <c r="G12" s="795" t="n">
        <v>3.3</v>
      </c>
      <c r="H12" s="795" t="n">
        <v>3.2</v>
      </c>
      <c r="I12" s="795" t="n">
        <v>3.2</v>
      </c>
    </row>
    <row r="13" s="810" customFormat="true" ht="9" hidden="false" customHeight="true" outlineLevel="0" collapsed="false">
      <c r="A13" s="776" t="s">
        <v>14</v>
      </c>
      <c r="B13" s="795" t="n">
        <v>0.8</v>
      </c>
      <c r="C13" s="795" t="n">
        <v>1</v>
      </c>
      <c r="D13" s="795" t="n">
        <v>0.9</v>
      </c>
      <c r="E13" s="795"/>
      <c r="F13" s="795"/>
      <c r="G13" s="795" t="n">
        <v>1.9</v>
      </c>
      <c r="H13" s="795" t="n">
        <v>2.2</v>
      </c>
      <c r="I13" s="795" t="n">
        <v>2</v>
      </c>
    </row>
    <row r="14" s="810" customFormat="true" ht="9" hidden="false" customHeight="true" outlineLevel="0" collapsed="false">
      <c r="A14" s="776" t="s">
        <v>15</v>
      </c>
      <c r="B14" s="795" t="n">
        <v>0.8</v>
      </c>
      <c r="C14" s="795" t="n">
        <v>0.9</v>
      </c>
      <c r="D14" s="795" t="n">
        <v>0.9</v>
      </c>
      <c r="E14" s="795"/>
      <c r="F14" s="795"/>
      <c r="G14" s="795" t="n">
        <v>3.1</v>
      </c>
      <c r="H14" s="795" t="n">
        <v>1.8</v>
      </c>
      <c r="I14" s="795" t="n">
        <v>2.4</v>
      </c>
    </row>
    <row r="15" s="810" customFormat="true" ht="9" hidden="false" customHeight="true" outlineLevel="0" collapsed="false">
      <c r="A15" s="776" t="s">
        <v>16</v>
      </c>
      <c r="B15" s="795" t="n">
        <v>0.6</v>
      </c>
      <c r="C15" s="795" t="n">
        <v>1</v>
      </c>
      <c r="D15" s="795" t="n">
        <v>0.8</v>
      </c>
      <c r="E15" s="795"/>
      <c r="F15" s="795"/>
      <c r="G15" s="795" t="n">
        <v>1</v>
      </c>
      <c r="H15" s="795" t="n">
        <v>2</v>
      </c>
      <c r="I15" s="795" t="n">
        <v>1.5</v>
      </c>
    </row>
    <row r="16" s="810" customFormat="true" ht="9" hidden="false" customHeight="true" outlineLevel="0" collapsed="false">
      <c r="A16" s="776" t="s">
        <v>17</v>
      </c>
      <c r="B16" s="795" t="n">
        <v>0.8</v>
      </c>
      <c r="C16" s="795" t="n">
        <v>1</v>
      </c>
      <c r="D16" s="795" t="n">
        <v>0.9</v>
      </c>
      <c r="E16" s="795"/>
      <c r="F16" s="795"/>
      <c r="G16" s="795" t="n">
        <v>1.9</v>
      </c>
      <c r="H16" s="795" t="n">
        <v>2.3</v>
      </c>
      <c r="I16" s="795" t="n">
        <v>2.1</v>
      </c>
    </row>
    <row r="17" s="810" customFormat="true" ht="9" hidden="false" customHeight="true" outlineLevel="0" collapsed="false">
      <c r="A17" s="776" t="s">
        <v>18</v>
      </c>
      <c r="B17" s="795" t="n">
        <v>0.7</v>
      </c>
      <c r="C17" s="795" t="n">
        <v>0.8</v>
      </c>
      <c r="D17" s="795" t="n">
        <v>0.7</v>
      </c>
      <c r="E17" s="795"/>
      <c r="F17" s="795"/>
      <c r="G17" s="795" t="n">
        <v>1.2</v>
      </c>
      <c r="H17" s="795" t="n">
        <v>1.6</v>
      </c>
      <c r="I17" s="795" t="n">
        <v>1.4</v>
      </c>
    </row>
    <row r="18" s="810" customFormat="true" ht="9" hidden="false" customHeight="true" outlineLevel="0" collapsed="false">
      <c r="A18" s="778" t="s">
        <v>19</v>
      </c>
      <c r="B18" s="812" t="n">
        <v>0.7</v>
      </c>
      <c r="C18" s="812" t="n">
        <v>0.9</v>
      </c>
      <c r="D18" s="812" t="n">
        <v>0.8</v>
      </c>
      <c r="E18" s="812"/>
      <c r="F18" s="812"/>
      <c r="G18" s="812" t="n">
        <v>2.1</v>
      </c>
      <c r="H18" s="812" t="n">
        <v>2.1</v>
      </c>
      <c r="I18" s="812" t="n">
        <v>2.1</v>
      </c>
    </row>
    <row r="19" s="810" customFormat="true" ht="9" hidden="false" customHeight="true" outlineLevel="0" collapsed="false">
      <c r="A19" s="877"/>
      <c r="B19" s="1052"/>
      <c r="C19" s="1052"/>
      <c r="D19" s="1052"/>
      <c r="E19" s="1052"/>
      <c r="F19" s="1052"/>
      <c r="G19" s="1052"/>
      <c r="H19" s="1052"/>
      <c r="I19" s="1052"/>
    </row>
  </sheetData>
  <mergeCells count="3">
    <mergeCell ref="A5:A6"/>
    <mergeCell ref="B5:D5"/>
    <mergeCell ref="G5:I5"/>
  </mergeCells>
  <printOptions headings="false" gridLines="false" gridLinesSet="true" horizontalCentered="false" verticalCentered="false"/>
  <pageMargins left="0.709722222222222" right="0.7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9" width="36.42"/>
    <col collapsed="false" customWidth="true" hidden="false" outlineLevel="0" max="3" min="2" style="817" width="21.7"/>
    <col collapsed="false" customWidth="false" hidden="false" outlineLevel="0" max="257" min="4" style="817" width="9.14"/>
  </cols>
  <sheetData>
    <row r="1" s="2" customFormat="true" ht="12" hidden="false" customHeight="false" outlineLevel="0" collapsed="false">
      <c r="A1" s="3" t="s">
        <v>1304</v>
      </c>
    </row>
    <row r="2" s="2" customFormat="true" ht="12" hidden="false" customHeight="false" outlineLevel="0" collapsed="false">
      <c r="A2" s="3" t="s">
        <v>1305</v>
      </c>
    </row>
    <row r="3" s="2" customFormat="true" ht="12" hidden="false" customHeight="false" outlineLevel="0" collapsed="false">
      <c r="A3" s="3" t="s">
        <v>1306</v>
      </c>
    </row>
    <row r="4" s="2" customFormat="true" ht="12" hidden="false" customHeight="false" outlineLevel="0" collapsed="false">
      <c r="A4" s="3"/>
    </row>
    <row r="5" s="434" customFormat="true" ht="33.75" hidden="false" customHeight="true" outlineLevel="0" collapsed="false">
      <c r="A5" s="789" t="s">
        <v>32</v>
      </c>
      <c r="B5" s="772" t="s">
        <v>1301</v>
      </c>
      <c r="C5" s="772" t="s">
        <v>1213</v>
      </c>
    </row>
    <row r="6" s="434" customFormat="true" ht="9" hidden="false" customHeight="false" outlineLevel="0" collapsed="false">
      <c r="A6" s="1060"/>
      <c r="B6" s="435"/>
      <c r="C6" s="435"/>
    </row>
    <row r="7" s="434" customFormat="true" ht="9" hidden="false" customHeight="false" outlineLevel="0" collapsed="false">
      <c r="A7" s="53" t="s">
        <v>35</v>
      </c>
      <c r="B7" s="823"/>
      <c r="C7" s="823"/>
    </row>
    <row r="8" s="434" customFormat="true" ht="9" hidden="false" customHeight="false" outlineLevel="0" collapsed="false">
      <c r="A8" s="53" t="s">
        <v>36</v>
      </c>
      <c r="B8" s="375" t="n">
        <v>33</v>
      </c>
      <c r="C8" s="375" t="n">
        <v>103</v>
      </c>
    </row>
    <row r="9" s="434" customFormat="true" ht="9" hidden="false" customHeight="false" outlineLevel="0" collapsed="false">
      <c r="A9" s="53" t="s">
        <v>191</v>
      </c>
      <c r="B9" s="375" t="n">
        <v>1</v>
      </c>
      <c r="C9" s="375" t="n">
        <v>3</v>
      </c>
    </row>
    <row r="10" s="434" customFormat="true" ht="9" hidden="false" customHeight="false" outlineLevel="0" collapsed="false">
      <c r="A10" s="53" t="s">
        <v>38</v>
      </c>
      <c r="B10" s="375" t="n">
        <v>14</v>
      </c>
      <c r="C10" s="375" t="n">
        <v>49</v>
      </c>
    </row>
    <row r="11" s="434" customFormat="true" ht="9" hidden="false" customHeight="false" outlineLevel="0" collapsed="false">
      <c r="A11" s="53" t="s">
        <v>39</v>
      </c>
      <c r="B11" s="375" t="n">
        <v>72</v>
      </c>
      <c r="C11" s="375" t="n">
        <v>240</v>
      </c>
    </row>
    <row r="12" s="434" customFormat="true" ht="9" hidden="false" customHeight="false" outlineLevel="0" collapsed="false">
      <c r="A12" s="53" t="s">
        <v>40</v>
      </c>
      <c r="B12" s="375" t="n">
        <v>9</v>
      </c>
      <c r="C12" s="375" t="n">
        <v>21</v>
      </c>
    </row>
    <row r="13" s="1062" customFormat="true" ht="9" hidden="false" customHeight="false" outlineLevel="0" collapsed="false">
      <c r="A13" s="222" t="s">
        <v>674</v>
      </c>
      <c r="B13" s="1061" t="n">
        <v>6</v>
      </c>
      <c r="C13" s="1061" t="n">
        <v>11</v>
      </c>
    </row>
    <row r="14" s="1062" customFormat="true" ht="9" hidden="false" customHeight="false" outlineLevel="0" collapsed="false">
      <c r="A14" s="222" t="s">
        <v>675</v>
      </c>
      <c r="B14" s="1061" t="n">
        <v>3</v>
      </c>
      <c r="C14" s="1061" t="n">
        <v>11</v>
      </c>
    </row>
    <row r="15" s="434" customFormat="true" ht="9" hidden="false" customHeight="false" outlineLevel="0" collapsed="false">
      <c r="A15" s="53" t="s">
        <v>43</v>
      </c>
      <c r="B15" s="375" t="n">
        <v>38</v>
      </c>
      <c r="C15" s="375" t="n">
        <v>110</v>
      </c>
    </row>
    <row r="16" s="434" customFormat="true" ht="9" hidden="false" customHeight="false" outlineLevel="0" collapsed="false">
      <c r="A16" s="53" t="s">
        <v>44</v>
      </c>
      <c r="B16" s="375" t="n">
        <v>10</v>
      </c>
      <c r="C16" s="375" t="n">
        <v>34</v>
      </c>
    </row>
    <row r="17" s="434" customFormat="true" ht="9" hidden="false" customHeight="false" outlineLevel="0" collapsed="false">
      <c r="A17" s="53" t="s">
        <v>45</v>
      </c>
      <c r="B17" s="375" t="n">
        <v>41</v>
      </c>
      <c r="C17" s="375" t="n">
        <v>91</v>
      </c>
    </row>
    <row r="18" s="434" customFormat="true" ht="9" hidden="false" customHeight="false" outlineLevel="0" collapsed="false">
      <c r="A18" s="53" t="s">
        <v>46</v>
      </c>
      <c r="B18" s="375" t="n">
        <v>20</v>
      </c>
      <c r="C18" s="375" t="n">
        <v>49</v>
      </c>
    </row>
    <row r="19" s="434" customFormat="true" ht="9" hidden="false" customHeight="false" outlineLevel="0" collapsed="false">
      <c r="A19" s="53" t="s">
        <v>47</v>
      </c>
      <c r="B19" s="375" t="n">
        <v>8</v>
      </c>
      <c r="C19" s="375" t="n">
        <v>26</v>
      </c>
    </row>
    <row r="20" s="434" customFormat="true" ht="9" hidden="false" customHeight="false" outlineLevel="0" collapsed="false">
      <c r="A20" s="53" t="s">
        <v>49</v>
      </c>
      <c r="B20" s="375" t="n">
        <v>11</v>
      </c>
      <c r="C20" s="375" t="n">
        <v>27</v>
      </c>
    </row>
    <row r="21" s="434" customFormat="true" ht="9" hidden="false" customHeight="false" outlineLevel="0" collapsed="false">
      <c r="A21" s="53" t="s">
        <v>50</v>
      </c>
      <c r="B21" s="375" t="n">
        <v>39</v>
      </c>
      <c r="C21" s="375" t="n">
        <v>129</v>
      </c>
    </row>
    <row r="22" s="434" customFormat="true" ht="9" hidden="false" customHeight="false" outlineLevel="0" collapsed="false">
      <c r="A22" s="53" t="s">
        <v>51</v>
      </c>
      <c r="B22" s="375" t="n">
        <v>8</v>
      </c>
      <c r="C22" s="375" t="n">
        <v>20</v>
      </c>
    </row>
    <row r="23" s="434" customFormat="true" ht="9" hidden="false" customHeight="false" outlineLevel="0" collapsed="false">
      <c r="A23" s="53" t="s">
        <v>52</v>
      </c>
      <c r="B23" s="375" t="n">
        <v>2</v>
      </c>
      <c r="C23" s="375" t="n">
        <v>5</v>
      </c>
    </row>
    <row r="24" s="434" customFormat="true" ht="9" hidden="false" customHeight="false" outlineLevel="0" collapsed="false">
      <c r="A24" s="53" t="s">
        <v>53</v>
      </c>
      <c r="B24" s="375" t="n">
        <v>48</v>
      </c>
      <c r="C24" s="375" t="n">
        <v>101</v>
      </c>
    </row>
    <row r="25" s="434" customFormat="true" ht="9" hidden="false" customHeight="false" outlineLevel="0" collapsed="false">
      <c r="A25" s="53" t="s">
        <v>54</v>
      </c>
      <c r="B25" s="375" t="n">
        <v>39</v>
      </c>
      <c r="C25" s="375" t="n">
        <v>89</v>
      </c>
    </row>
    <row r="26" s="434" customFormat="true" ht="9" hidden="false" customHeight="false" outlineLevel="0" collapsed="false">
      <c r="A26" s="53" t="s">
        <v>55</v>
      </c>
      <c r="B26" s="375" t="n">
        <v>5</v>
      </c>
      <c r="C26" s="375" t="n">
        <v>8</v>
      </c>
    </row>
    <row r="27" s="434" customFormat="true" ht="9" hidden="false" customHeight="false" outlineLevel="0" collapsed="false">
      <c r="A27" s="53" t="s">
        <v>56</v>
      </c>
      <c r="B27" s="375" t="n">
        <v>14</v>
      </c>
      <c r="C27" s="375" t="n">
        <v>31</v>
      </c>
    </row>
    <row r="28" s="434" customFormat="true" ht="9" hidden="false" customHeight="false" outlineLevel="0" collapsed="false">
      <c r="A28" s="53" t="s">
        <v>57</v>
      </c>
      <c r="B28" s="375" t="n">
        <v>39</v>
      </c>
      <c r="C28" s="375" t="n">
        <v>83</v>
      </c>
    </row>
    <row r="29" s="434" customFormat="true" ht="9" hidden="false" customHeight="false" outlineLevel="0" collapsed="false">
      <c r="A29" s="53" t="s">
        <v>58</v>
      </c>
      <c r="B29" s="375" t="n">
        <v>21</v>
      </c>
      <c r="C29" s="375" t="n">
        <v>46</v>
      </c>
    </row>
    <row r="30" s="434" customFormat="true" ht="9" hidden="false" customHeight="false" outlineLevel="0" collapsed="false">
      <c r="A30" s="53"/>
      <c r="B30" s="1063"/>
      <c r="C30" s="1063"/>
    </row>
    <row r="31" s="434" customFormat="true" ht="9" hidden="false" customHeight="false" outlineLevel="0" collapsed="false">
      <c r="A31" s="643" t="s">
        <v>59</v>
      </c>
      <c r="B31" s="823"/>
      <c r="C31" s="823"/>
    </row>
    <row r="32" s="434" customFormat="true" ht="9" hidden="false" customHeight="false" outlineLevel="0" collapsed="false">
      <c r="A32" s="53" t="s">
        <v>60</v>
      </c>
      <c r="B32" s="375" t="n">
        <v>120</v>
      </c>
      <c r="C32" s="375" t="n">
        <v>396</v>
      </c>
    </row>
    <row r="33" s="434" customFormat="true" ht="9" hidden="false" customHeight="false" outlineLevel="0" collapsed="false">
      <c r="A33" s="53" t="s">
        <v>61</v>
      </c>
      <c r="B33" s="375" t="n">
        <v>98</v>
      </c>
      <c r="C33" s="375" t="n">
        <v>256</v>
      </c>
    </row>
    <row r="34" s="434" customFormat="true" ht="9" hidden="false" customHeight="false" outlineLevel="0" collapsed="false">
      <c r="A34" s="53" t="s">
        <v>62</v>
      </c>
      <c r="B34" s="375" t="n">
        <v>78</v>
      </c>
      <c r="C34" s="375" t="n">
        <v>232</v>
      </c>
    </row>
    <row r="35" s="434" customFormat="true" ht="9" hidden="false" customHeight="false" outlineLevel="0" collapsed="false">
      <c r="A35" s="53" t="s">
        <v>63</v>
      </c>
      <c r="B35" s="375" t="n">
        <v>116</v>
      </c>
      <c r="C35" s="375" t="n">
        <v>254</v>
      </c>
    </row>
    <row r="36" s="434" customFormat="true" ht="9" hidden="false" customHeight="false" outlineLevel="0" collapsed="false">
      <c r="A36" s="53" t="s">
        <v>64</v>
      </c>
      <c r="B36" s="375" t="n">
        <v>60</v>
      </c>
      <c r="C36" s="375" t="n">
        <v>129</v>
      </c>
    </row>
    <row r="37" s="434" customFormat="true" ht="9" hidden="false" customHeight="false" outlineLevel="0" collapsed="false">
      <c r="A37" s="53"/>
      <c r="B37" s="1063"/>
      <c r="C37" s="1063"/>
    </row>
    <row r="38" s="434" customFormat="true" ht="9" hidden="false" customHeight="false" outlineLevel="0" collapsed="false">
      <c r="A38" s="53" t="s">
        <v>65</v>
      </c>
      <c r="B38" s="823"/>
      <c r="C38" s="823"/>
    </row>
    <row r="39" s="434" customFormat="true" ht="9" hidden="false" customHeight="false" outlineLevel="0" collapsed="false">
      <c r="A39" s="53" t="s">
        <v>66</v>
      </c>
      <c r="B39" s="375" t="n">
        <v>81</v>
      </c>
      <c r="C39" s="375" t="n">
        <v>252</v>
      </c>
    </row>
    <row r="40" s="434" customFormat="true" ht="9" hidden="false" customHeight="false" outlineLevel="0" collapsed="false">
      <c r="A40" s="53" t="s">
        <v>67</v>
      </c>
      <c r="B40" s="375" t="n">
        <v>52</v>
      </c>
      <c r="C40" s="375" t="n">
        <v>123</v>
      </c>
    </row>
    <row r="41" s="434" customFormat="true" ht="9" hidden="false" customHeight="false" outlineLevel="0" collapsed="false">
      <c r="A41" s="53" t="s">
        <v>68</v>
      </c>
      <c r="B41" s="375" t="n">
        <v>31</v>
      </c>
      <c r="C41" s="375" t="n">
        <v>81</v>
      </c>
    </row>
    <row r="42" s="434" customFormat="true" ht="9" hidden="false" customHeight="false" outlineLevel="0" collapsed="false">
      <c r="A42" s="53" t="s">
        <v>69</v>
      </c>
      <c r="B42" s="375" t="n">
        <v>88</v>
      </c>
      <c r="C42" s="375" t="n">
        <v>240</v>
      </c>
    </row>
    <row r="43" s="434" customFormat="true" ht="9" hidden="false" customHeight="false" outlineLevel="0" collapsed="false">
      <c r="A43" s="53" t="s">
        <v>70</v>
      </c>
      <c r="B43" s="375" t="n">
        <v>143</v>
      </c>
      <c r="C43" s="375" t="n">
        <v>379</v>
      </c>
    </row>
    <row r="44" s="434" customFormat="true" ht="9" hidden="false" customHeight="false" outlineLevel="0" collapsed="false">
      <c r="A44" s="53" t="s">
        <v>71</v>
      </c>
      <c r="B44" s="375" t="n">
        <v>77</v>
      </c>
      <c r="C44" s="375" t="n">
        <v>191</v>
      </c>
    </row>
    <row r="45" s="1065" customFormat="true" ht="9" hidden="false" customHeight="false" outlineLevel="0" collapsed="false">
      <c r="A45" s="54" t="s">
        <v>72</v>
      </c>
      <c r="B45" s="1064" t="n">
        <v>472</v>
      </c>
      <c r="C45" s="1064" t="n">
        <v>1267</v>
      </c>
    </row>
    <row r="46" customFormat="false" ht="11.25" hidden="false" customHeight="false" outlineLevel="0" collapsed="false">
      <c r="A46" s="1066"/>
      <c r="B46" s="822"/>
      <c r="C46" s="8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9" width="36.42"/>
    <col collapsed="false" customWidth="true" hidden="false" outlineLevel="0" max="3" min="2" style="817" width="21.7"/>
    <col collapsed="false" customWidth="false" hidden="false" outlineLevel="0" max="257" min="4" style="817" width="9.14"/>
  </cols>
  <sheetData>
    <row r="1" s="2" customFormat="true" ht="12" hidden="false" customHeight="false" outlineLevel="0" collapsed="false">
      <c r="A1" s="3" t="s">
        <v>1307</v>
      </c>
    </row>
    <row r="2" s="2" customFormat="true" ht="12" hidden="false" customHeight="false" outlineLevel="0" collapsed="false">
      <c r="A2" s="3" t="s">
        <v>1308</v>
      </c>
    </row>
    <row r="3" s="2" customFormat="true" ht="12" hidden="false" customHeight="false" outlineLevel="0" collapsed="false">
      <c r="A3" s="3" t="s">
        <v>1309</v>
      </c>
    </row>
    <row r="4" s="2" customFormat="true" ht="12" hidden="false" customHeight="false" outlineLevel="0" collapsed="false">
      <c r="A4" s="3"/>
    </row>
    <row r="5" s="434" customFormat="true" ht="33.75" hidden="false" customHeight="true" outlineLevel="0" collapsed="false">
      <c r="A5" s="771" t="s">
        <v>32</v>
      </c>
      <c r="B5" s="772" t="s">
        <v>1301</v>
      </c>
      <c r="C5" s="772" t="s">
        <v>1213</v>
      </c>
    </row>
    <row r="6" s="434" customFormat="true" ht="9" hidden="false" customHeight="false" outlineLevel="0" collapsed="false">
      <c r="A6" s="1060"/>
      <c r="B6" s="435"/>
      <c r="C6" s="435"/>
    </row>
    <row r="7" s="434" customFormat="true" ht="9" hidden="false" customHeight="false" outlineLevel="0" collapsed="false">
      <c r="A7" s="53" t="s">
        <v>35</v>
      </c>
      <c r="B7" s="823"/>
      <c r="C7" s="823"/>
    </row>
    <row r="8" s="434" customFormat="true" ht="9" hidden="false" customHeight="false" outlineLevel="0" collapsed="false">
      <c r="A8" s="53" t="s">
        <v>36</v>
      </c>
      <c r="B8" s="834" t="n">
        <v>0.7</v>
      </c>
      <c r="C8" s="834" t="n">
        <v>2.3</v>
      </c>
    </row>
    <row r="9" s="434" customFormat="true" ht="9" hidden="false" customHeight="false" outlineLevel="0" collapsed="false">
      <c r="A9" s="53" t="s">
        <v>191</v>
      </c>
      <c r="B9" s="834" t="n">
        <v>0.8</v>
      </c>
      <c r="C9" s="834" t="n">
        <v>2.7</v>
      </c>
    </row>
    <row r="10" s="434" customFormat="true" ht="9" hidden="false" customHeight="false" outlineLevel="0" collapsed="false">
      <c r="A10" s="53" t="s">
        <v>38</v>
      </c>
      <c r="B10" s="834" t="n">
        <v>0.9</v>
      </c>
      <c r="C10" s="834" t="n">
        <v>3.1</v>
      </c>
    </row>
    <row r="11" s="434" customFormat="true" ht="9" hidden="false" customHeight="false" outlineLevel="0" collapsed="false">
      <c r="A11" s="53" t="s">
        <v>39</v>
      </c>
      <c r="B11" s="834" t="n">
        <v>0.7</v>
      </c>
      <c r="C11" s="834" t="n">
        <v>2.4</v>
      </c>
    </row>
    <row r="12" s="434" customFormat="true" ht="9" hidden="false" customHeight="false" outlineLevel="0" collapsed="false">
      <c r="A12" s="53" t="s">
        <v>40</v>
      </c>
      <c r="B12" s="834" t="n">
        <v>0.9</v>
      </c>
      <c r="C12" s="834" t="n">
        <v>2.1</v>
      </c>
    </row>
    <row r="13" s="1062" customFormat="true" ht="9" hidden="false" customHeight="false" outlineLevel="0" collapsed="false">
      <c r="A13" s="222" t="s">
        <v>674</v>
      </c>
      <c r="B13" s="1067" t="n">
        <v>1.1</v>
      </c>
      <c r="C13" s="1067" t="n">
        <v>2.1</v>
      </c>
    </row>
    <row r="14" s="1062" customFormat="true" ht="9" hidden="false" customHeight="false" outlineLevel="0" collapsed="false">
      <c r="A14" s="222" t="s">
        <v>675</v>
      </c>
      <c r="B14" s="1067" t="n">
        <v>0.6</v>
      </c>
      <c r="C14" s="1067" t="n">
        <v>2</v>
      </c>
    </row>
    <row r="15" s="434" customFormat="true" ht="9" hidden="false" customHeight="false" outlineLevel="0" collapsed="false">
      <c r="A15" s="53" t="s">
        <v>43</v>
      </c>
      <c r="B15" s="834" t="n">
        <v>0.8</v>
      </c>
      <c r="C15" s="834" t="n">
        <v>2.2</v>
      </c>
    </row>
    <row r="16" s="434" customFormat="true" ht="9" hidden="false" customHeight="false" outlineLevel="0" collapsed="false">
      <c r="A16" s="53" t="s">
        <v>44</v>
      </c>
      <c r="B16" s="834" t="n">
        <v>0.9</v>
      </c>
      <c r="C16" s="834" t="n">
        <v>2.8</v>
      </c>
    </row>
    <row r="17" s="434" customFormat="true" ht="9" hidden="false" customHeight="false" outlineLevel="0" collapsed="false">
      <c r="A17" s="53" t="s">
        <v>45</v>
      </c>
      <c r="B17" s="834" t="n">
        <v>0.9</v>
      </c>
      <c r="C17" s="834" t="n">
        <v>2.1</v>
      </c>
    </row>
    <row r="18" s="434" customFormat="true" ht="9" hidden="false" customHeight="false" outlineLevel="0" collapsed="false">
      <c r="A18" s="53" t="s">
        <v>46</v>
      </c>
      <c r="B18" s="834" t="n">
        <v>0.5</v>
      </c>
      <c r="C18" s="834" t="n">
        <v>1.3</v>
      </c>
    </row>
    <row r="19" s="434" customFormat="true" ht="9" hidden="false" customHeight="false" outlineLevel="0" collapsed="false">
      <c r="A19" s="53" t="s">
        <v>47</v>
      </c>
      <c r="B19" s="834" t="n">
        <v>0.9</v>
      </c>
      <c r="C19" s="834" t="n">
        <v>3</v>
      </c>
    </row>
    <row r="20" s="434" customFormat="true" ht="9" hidden="false" customHeight="false" outlineLevel="0" collapsed="false">
      <c r="A20" s="53" t="s">
        <v>49</v>
      </c>
      <c r="B20" s="834" t="n">
        <v>0.7</v>
      </c>
      <c r="C20" s="834" t="n">
        <v>1.8</v>
      </c>
    </row>
    <row r="21" s="434" customFormat="true" ht="9" hidden="false" customHeight="false" outlineLevel="0" collapsed="false">
      <c r="A21" s="53" t="s">
        <v>50</v>
      </c>
      <c r="B21" s="834" t="n">
        <v>0.7</v>
      </c>
      <c r="C21" s="834" t="n">
        <v>2.3</v>
      </c>
    </row>
    <row r="22" s="434" customFormat="true" ht="9" hidden="false" customHeight="false" outlineLevel="0" collapsed="false">
      <c r="A22" s="53" t="s">
        <v>51</v>
      </c>
      <c r="B22" s="834" t="n">
        <v>0.6</v>
      </c>
      <c r="C22" s="834" t="n">
        <v>1.5</v>
      </c>
    </row>
    <row r="23" s="434" customFormat="true" ht="9" hidden="false" customHeight="false" outlineLevel="0" collapsed="false">
      <c r="A23" s="53" t="s">
        <v>52</v>
      </c>
      <c r="B23" s="834" t="n">
        <v>0.7</v>
      </c>
      <c r="C23" s="834" t="n">
        <v>1.4</v>
      </c>
    </row>
    <row r="24" s="434" customFormat="true" ht="9" hidden="false" customHeight="false" outlineLevel="0" collapsed="false">
      <c r="A24" s="53" t="s">
        <v>53</v>
      </c>
      <c r="B24" s="834" t="n">
        <v>0.8</v>
      </c>
      <c r="C24" s="834" t="n">
        <v>1.7</v>
      </c>
    </row>
    <row r="25" s="434" customFormat="true" ht="9" hidden="false" customHeight="false" outlineLevel="0" collapsed="false">
      <c r="A25" s="53" t="s">
        <v>54</v>
      </c>
      <c r="B25" s="834" t="n">
        <v>1</v>
      </c>
      <c r="C25" s="834" t="n">
        <v>2.2</v>
      </c>
    </row>
    <row r="26" s="434" customFormat="true" ht="9" hidden="false" customHeight="false" outlineLevel="0" collapsed="false">
      <c r="A26" s="53" t="s">
        <v>55</v>
      </c>
      <c r="B26" s="834" t="n">
        <v>0.8</v>
      </c>
      <c r="C26" s="834" t="n">
        <v>1.5</v>
      </c>
    </row>
    <row r="27" s="434" customFormat="true" ht="9" hidden="false" customHeight="false" outlineLevel="0" collapsed="false">
      <c r="A27" s="53" t="s">
        <v>56</v>
      </c>
      <c r="B27" s="834" t="n">
        <v>0.7</v>
      </c>
      <c r="C27" s="834" t="n">
        <v>1.6</v>
      </c>
    </row>
    <row r="28" s="434" customFormat="true" ht="9" hidden="false" customHeight="false" outlineLevel="0" collapsed="false">
      <c r="A28" s="53" t="s">
        <v>57</v>
      </c>
      <c r="B28" s="834" t="n">
        <v>0.8</v>
      </c>
      <c r="C28" s="834" t="n">
        <v>1.6</v>
      </c>
    </row>
    <row r="29" s="434" customFormat="true" ht="9" hidden="false" customHeight="false" outlineLevel="0" collapsed="false">
      <c r="A29" s="53" t="s">
        <v>58</v>
      </c>
      <c r="B29" s="834" t="n">
        <v>1.3</v>
      </c>
      <c r="C29" s="834" t="n">
        <v>2.8</v>
      </c>
    </row>
    <row r="30" s="434" customFormat="true" ht="9" hidden="false" customHeight="false" outlineLevel="0" collapsed="false">
      <c r="A30" s="53"/>
      <c r="B30" s="834"/>
      <c r="C30" s="834"/>
    </row>
    <row r="31" s="434" customFormat="true" ht="9" hidden="false" customHeight="false" outlineLevel="0" collapsed="false">
      <c r="A31" s="643" t="s">
        <v>59</v>
      </c>
      <c r="B31" s="1068"/>
      <c r="C31" s="1068"/>
    </row>
    <row r="32" s="434" customFormat="true" ht="9" hidden="false" customHeight="false" outlineLevel="0" collapsed="false">
      <c r="A32" s="53" t="s">
        <v>60</v>
      </c>
      <c r="B32" s="834" t="n">
        <v>0.8</v>
      </c>
      <c r="C32" s="834" t="n">
        <v>2.5</v>
      </c>
    </row>
    <row r="33" s="434" customFormat="true" ht="9" hidden="false" customHeight="false" outlineLevel="0" collapsed="false">
      <c r="A33" s="53" t="s">
        <v>61</v>
      </c>
      <c r="B33" s="834" t="n">
        <v>0.9</v>
      </c>
      <c r="C33" s="834" t="n">
        <v>2.2</v>
      </c>
    </row>
    <row r="34" s="434" customFormat="true" ht="9" hidden="false" customHeight="false" outlineLevel="0" collapsed="false">
      <c r="A34" s="53" t="s">
        <v>62</v>
      </c>
      <c r="B34" s="834" t="n">
        <v>0.7</v>
      </c>
      <c r="C34" s="834" t="n">
        <v>1.9</v>
      </c>
    </row>
    <row r="35" s="434" customFormat="true" ht="9" hidden="false" customHeight="false" outlineLevel="0" collapsed="false">
      <c r="A35" s="53" t="s">
        <v>63</v>
      </c>
      <c r="B35" s="834" t="n">
        <v>0.8</v>
      </c>
      <c r="C35" s="834" t="n">
        <v>1.8</v>
      </c>
    </row>
    <row r="36" s="434" customFormat="true" ht="9" hidden="false" customHeight="false" outlineLevel="0" collapsed="false">
      <c r="A36" s="53" t="s">
        <v>64</v>
      </c>
      <c r="B36" s="834" t="n">
        <v>0.9</v>
      </c>
      <c r="C36" s="834" t="n">
        <v>1.9</v>
      </c>
    </row>
    <row r="37" s="434" customFormat="true" ht="9" hidden="false" customHeight="false" outlineLevel="0" collapsed="false">
      <c r="A37" s="53"/>
      <c r="B37" s="834"/>
      <c r="C37" s="834"/>
    </row>
    <row r="38" s="434" customFormat="true" ht="9" hidden="false" customHeight="false" outlineLevel="0" collapsed="false">
      <c r="A38" s="53" t="s">
        <v>65</v>
      </c>
      <c r="B38" s="1068"/>
      <c r="C38" s="1068"/>
    </row>
    <row r="39" s="434" customFormat="true" ht="9" hidden="false" customHeight="false" outlineLevel="0" collapsed="false">
      <c r="A39" s="53" t="s">
        <v>66</v>
      </c>
      <c r="B39" s="834" t="n">
        <v>0.9</v>
      </c>
      <c r="C39" s="834" t="n">
        <v>2.8</v>
      </c>
    </row>
    <row r="40" s="434" customFormat="true" ht="9" hidden="false" customHeight="false" outlineLevel="0" collapsed="false">
      <c r="A40" s="53" t="s">
        <v>328</v>
      </c>
      <c r="B40" s="834" t="n">
        <v>0.7</v>
      </c>
      <c r="C40" s="834" t="n">
        <v>1.7</v>
      </c>
    </row>
    <row r="41" s="434" customFormat="true" ht="9" hidden="false" customHeight="false" outlineLevel="0" collapsed="false">
      <c r="A41" s="53" t="s">
        <v>68</v>
      </c>
      <c r="B41" s="834" t="n">
        <v>0.9</v>
      </c>
      <c r="C41" s="834" t="n">
        <v>2.3</v>
      </c>
    </row>
    <row r="42" s="434" customFormat="true" ht="9" hidden="false" customHeight="false" outlineLevel="0" collapsed="false">
      <c r="A42" s="53" t="s">
        <v>69</v>
      </c>
      <c r="B42" s="834" t="n">
        <v>0.6</v>
      </c>
      <c r="C42" s="834" t="n">
        <v>1.7</v>
      </c>
    </row>
    <row r="43" s="434" customFormat="true" ht="9" hidden="false" customHeight="false" outlineLevel="0" collapsed="false">
      <c r="A43" s="53" t="s">
        <v>70</v>
      </c>
      <c r="B43" s="834" t="n">
        <v>0.9</v>
      </c>
      <c r="C43" s="834" t="n">
        <v>2.3</v>
      </c>
    </row>
    <row r="44" s="434" customFormat="true" ht="9" hidden="false" customHeight="false" outlineLevel="0" collapsed="false">
      <c r="A44" s="53" t="s">
        <v>71</v>
      </c>
      <c r="B44" s="834" t="n">
        <v>0.7</v>
      </c>
      <c r="C44" s="834" t="n">
        <v>1.8</v>
      </c>
    </row>
    <row r="45" s="1065" customFormat="true" ht="9" hidden="false" customHeight="false" outlineLevel="0" collapsed="false">
      <c r="A45" s="54" t="s">
        <v>72</v>
      </c>
      <c r="B45" s="1069" t="n">
        <v>0.8</v>
      </c>
      <c r="C45" s="1069" t="n">
        <v>2.1</v>
      </c>
    </row>
    <row r="46" customFormat="false" ht="11.25" hidden="false" customHeight="false" outlineLevel="0" collapsed="false">
      <c r="A46" s="1066"/>
      <c r="B46" s="822"/>
      <c r="C46" s="8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9" width="35.56"/>
    <col collapsed="false" customWidth="true" hidden="false" outlineLevel="0" max="3" min="2" style="817" width="20.7"/>
    <col collapsed="false" customWidth="true" hidden="false" outlineLevel="0" max="4" min="4" style="817" width="1.13"/>
    <col collapsed="false" customWidth="false" hidden="false" outlineLevel="0" max="257" min="5" style="817" width="9.14"/>
  </cols>
  <sheetData>
    <row r="1" s="2" customFormat="true" ht="12" hidden="false" customHeight="false" outlineLevel="0" collapsed="false">
      <c r="A1" s="3" t="s">
        <v>1310</v>
      </c>
    </row>
    <row r="2" s="2" customFormat="true" ht="12" hidden="false" customHeight="false" outlineLevel="0" collapsed="false">
      <c r="A2" s="3" t="s">
        <v>1311</v>
      </c>
    </row>
    <row r="3" s="2" customFormat="true" ht="12" hidden="false" customHeight="false" outlineLevel="0" collapsed="false">
      <c r="A3" s="3" t="s">
        <v>1312</v>
      </c>
    </row>
    <row r="4" s="2" customFormat="true" ht="12" hidden="false" customHeight="false" outlineLevel="0" collapsed="false">
      <c r="A4" s="3"/>
    </row>
    <row r="5" customFormat="false" ht="16.5" hidden="false" customHeight="true" outlineLevel="0" collapsed="false">
      <c r="A5" s="789" t="s">
        <v>32</v>
      </c>
      <c r="B5" s="772" t="s">
        <v>1301</v>
      </c>
      <c r="C5" s="772" t="s">
        <v>1213</v>
      </c>
    </row>
    <row r="6" s="434" customFormat="true" ht="16.5" hidden="false" customHeight="true" outlineLevel="0" collapsed="false">
      <c r="A6" s="789"/>
      <c r="B6" s="772"/>
      <c r="C6" s="772"/>
      <c r="D6" s="1070"/>
    </row>
    <row r="7" s="434" customFormat="true" ht="9" hidden="false" customHeight="false" outlineLevel="0" collapsed="false">
      <c r="A7" s="1060"/>
      <c r="B7" s="1071"/>
      <c r="C7" s="1071"/>
      <c r="D7" s="435"/>
    </row>
    <row r="8" s="434" customFormat="true" ht="9" hidden="false" customHeight="false" outlineLevel="0" collapsed="false">
      <c r="A8" s="53" t="s">
        <v>35</v>
      </c>
      <c r="B8" s="823"/>
      <c r="C8" s="823"/>
      <c r="D8" s="823"/>
    </row>
    <row r="9" s="434" customFormat="true" ht="9" hidden="false" customHeight="false" outlineLevel="0" collapsed="false">
      <c r="A9" s="53" t="s">
        <v>36</v>
      </c>
      <c r="B9" s="1072" t="n">
        <v>0.7</v>
      </c>
      <c r="C9" s="1072" t="n">
        <v>2.3</v>
      </c>
      <c r="D9" s="1072"/>
    </row>
    <row r="10" s="434" customFormat="true" ht="9" hidden="false" customHeight="false" outlineLevel="0" collapsed="false">
      <c r="A10" s="53" t="s">
        <v>191</v>
      </c>
      <c r="B10" s="1072" t="n">
        <v>0.8</v>
      </c>
      <c r="C10" s="1072" t="n">
        <v>2.8</v>
      </c>
      <c r="D10" s="1072"/>
    </row>
    <row r="11" s="434" customFormat="true" ht="9" hidden="false" customHeight="false" outlineLevel="0" collapsed="false">
      <c r="A11" s="53" t="s">
        <v>38</v>
      </c>
      <c r="B11" s="1072" t="n">
        <v>0.9</v>
      </c>
      <c r="C11" s="1072" t="n">
        <v>3.2</v>
      </c>
      <c r="D11" s="1072"/>
    </row>
    <row r="12" s="434" customFormat="true" ht="9" hidden="false" customHeight="false" outlineLevel="0" collapsed="false">
      <c r="A12" s="53" t="s">
        <v>39</v>
      </c>
      <c r="B12" s="1072" t="n">
        <v>0.7</v>
      </c>
      <c r="C12" s="1072" t="n">
        <v>2.4</v>
      </c>
      <c r="D12" s="1072"/>
    </row>
    <row r="13" s="434" customFormat="true" ht="9" hidden="false" customHeight="false" outlineLevel="0" collapsed="false">
      <c r="A13" s="53" t="s">
        <v>40</v>
      </c>
      <c r="B13" s="1072" t="n">
        <v>0.9</v>
      </c>
      <c r="C13" s="1072" t="n">
        <v>2</v>
      </c>
      <c r="D13" s="1072"/>
    </row>
    <row r="14" s="1062" customFormat="true" ht="9" hidden="false" customHeight="false" outlineLevel="0" collapsed="false">
      <c r="A14" s="222" t="s">
        <v>674</v>
      </c>
      <c r="B14" s="1073" t="n">
        <v>1.1</v>
      </c>
      <c r="C14" s="1073" t="n">
        <v>2.1</v>
      </c>
      <c r="D14" s="1073"/>
    </row>
    <row r="15" s="1062" customFormat="true" ht="9" hidden="false" customHeight="false" outlineLevel="0" collapsed="false">
      <c r="A15" s="222" t="s">
        <v>675</v>
      </c>
      <c r="B15" s="1073" t="n">
        <v>0.6</v>
      </c>
      <c r="C15" s="1073" t="n">
        <v>2</v>
      </c>
      <c r="D15" s="1073"/>
    </row>
    <row r="16" s="434" customFormat="true" ht="9" hidden="false" customHeight="false" outlineLevel="0" collapsed="false">
      <c r="A16" s="53" t="s">
        <v>43</v>
      </c>
      <c r="B16" s="1072" t="n">
        <v>0.8</v>
      </c>
      <c r="C16" s="1072" t="n">
        <v>2.2</v>
      </c>
      <c r="D16" s="1072"/>
    </row>
    <row r="17" s="434" customFormat="true" ht="9" hidden="false" customHeight="false" outlineLevel="0" collapsed="false">
      <c r="A17" s="53" t="s">
        <v>44</v>
      </c>
      <c r="B17" s="1072" t="n">
        <v>0.9</v>
      </c>
      <c r="C17" s="1072" t="n">
        <v>2.9</v>
      </c>
      <c r="D17" s="1072"/>
    </row>
    <row r="18" s="434" customFormat="true" ht="9" hidden="false" customHeight="false" outlineLevel="0" collapsed="false">
      <c r="A18" s="53" t="s">
        <v>45</v>
      </c>
      <c r="B18" s="1072" t="n">
        <v>0.9</v>
      </c>
      <c r="C18" s="1072" t="n">
        <v>2.1</v>
      </c>
      <c r="D18" s="1072"/>
    </row>
    <row r="19" s="434" customFormat="true" ht="9" hidden="false" customHeight="false" outlineLevel="0" collapsed="false">
      <c r="A19" s="53" t="s">
        <v>46</v>
      </c>
      <c r="B19" s="1072" t="n">
        <v>0.5</v>
      </c>
      <c r="C19" s="1072" t="n">
        <v>1.2</v>
      </c>
      <c r="D19" s="1072"/>
    </row>
    <row r="20" s="434" customFormat="true" ht="9" hidden="false" customHeight="false" outlineLevel="0" collapsed="false">
      <c r="A20" s="53" t="s">
        <v>47</v>
      </c>
      <c r="B20" s="1072" t="n">
        <v>0.9</v>
      </c>
      <c r="C20" s="1072" t="n">
        <v>3.3</v>
      </c>
      <c r="D20" s="1072"/>
    </row>
    <row r="21" s="434" customFormat="true" ht="9" hidden="false" customHeight="false" outlineLevel="0" collapsed="false">
      <c r="A21" s="53" t="s">
        <v>49</v>
      </c>
      <c r="B21" s="1072" t="n">
        <v>0.7</v>
      </c>
      <c r="C21" s="1072" t="n">
        <v>1.8</v>
      </c>
      <c r="D21" s="1072"/>
    </row>
    <row r="22" s="434" customFormat="true" ht="9" hidden="false" customHeight="false" outlineLevel="0" collapsed="false">
      <c r="A22" s="53" t="s">
        <v>50</v>
      </c>
      <c r="B22" s="1072" t="n">
        <v>0.7</v>
      </c>
      <c r="C22" s="1072" t="n">
        <v>2.3</v>
      </c>
      <c r="D22" s="1072"/>
    </row>
    <row r="23" s="434" customFormat="true" ht="9" hidden="false" customHeight="false" outlineLevel="0" collapsed="false">
      <c r="A23" s="53" t="s">
        <v>51</v>
      </c>
      <c r="B23" s="1072" t="n">
        <v>0.6</v>
      </c>
      <c r="C23" s="1072" t="n">
        <v>1.4</v>
      </c>
      <c r="D23" s="1072"/>
    </row>
    <row r="24" s="434" customFormat="true" ht="9" hidden="false" customHeight="false" outlineLevel="0" collapsed="false">
      <c r="A24" s="53" t="s">
        <v>52</v>
      </c>
      <c r="B24" s="1072" t="n">
        <v>0.7</v>
      </c>
      <c r="C24" s="1072" t="n">
        <v>1.4</v>
      </c>
      <c r="D24" s="1072"/>
    </row>
    <row r="25" s="434" customFormat="true" ht="9" hidden="false" customHeight="false" outlineLevel="0" collapsed="false">
      <c r="A25" s="53" t="s">
        <v>53</v>
      </c>
      <c r="B25" s="1072" t="n">
        <v>0.8</v>
      </c>
      <c r="C25" s="1072" t="n">
        <v>1.7</v>
      </c>
      <c r="D25" s="1072"/>
    </row>
    <row r="26" s="434" customFormat="true" ht="9" hidden="false" customHeight="false" outlineLevel="0" collapsed="false">
      <c r="A26" s="53" t="s">
        <v>54</v>
      </c>
      <c r="B26" s="1072" t="n">
        <v>1</v>
      </c>
      <c r="C26" s="1072" t="n">
        <v>2.2</v>
      </c>
      <c r="D26" s="1072"/>
    </row>
    <row r="27" s="434" customFormat="true" ht="9" hidden="false" customHeight="false" outlineLevel="0" collapsed="false">
      <c r="A27" s="53" t="s">
        <v>55</v>
      </c>
      <c r="B27" s="1072" t="n">
        <v>0.8</v>
      </c>
      <c r="C27" s="1072" t="n">
        <v>1.4</v>
      </c>
      <c r="D27" s="1072"/>
    </row>
    <row r="28" s="434" customFormat="true" ht="9" hidden="false" customHeight="false" outlineLevel="0" collapsed="false">
      <c r="A28" s="53" t="s">
        <v>56</v>
      </c>
      <c r="B28" s="1072" t="n">
        <v>0.7</v>
      </c>
      <c r="C28" s="1072" t="n">
        <v>1.6</v>
      </c>
      <c r="D28" s="1072"/>
    </row>
    <row r="29" s="434" customFormat="true" ht="9" hidden="false" customHeight="false" outlineLevel="0" collapsed="false">
      <c r="A29" s="53" t="s">
        <v>57</v>
      </c>
      <c r="B29" s="1072" t="n">
        <v>0.8</v>
      </c>
      <c r="C29" s="1072" t="n">
        <v>1.6</v>
      </c>
      <c r="D29" s="1072"/>
    </row>
    <row r="30" s="434" customFormat="true" ht="9" hidden="false" customHeight="false" outlineLevel="0" collapsed="false">
      <c r="A30" s="53" t="s">
        <v>58</v>
      </c>
      <c r="B30" s="1072" t="n">
        <v>1.2</v>
      </c>
      <c r="C30" s="1072" t="n">
        <v>2.7</v>
      </c>
      <c r="D30" s="1072"/>
    </row>
    <row r="31" s="434" customFormat="true" ht="9" hidden="false" customHeight="false" outlineLevel="0" collapsed="false">
      <c r="A31" s="53"/>
      <c r="B31" s="1072"/>
      <c r="C31" s="1072"/>
      <c r="D31" s="1072"/>
    </row>
    <row r="32" s="434" customFormat="true" ht="9" hidden="false" customHeight="false" outlineLevel="0" collapsed="false">
      <c r="A32" s="643" t="s">
        <v>59</v>
      </c>
      <c r="B32" s="1074"/>
      <c r="C32" s="1074"/>
      <c r="D32" s="1074"/>
    </row>
    <row r="33" s="434" customFormat="true" ht="9" hidden="false" customHeight="false" outlineLevel="0" collapsed="false">
      <c r="A33" s="53" t="s">
        <v>60</v>
      </c>
      <c r="B33" s="1072" t="n">
        <v>0.7</v>
      </c>
      <c r="C33" s="1072" t="n">
        <v>2.5</v>
      </c>
      <c r="D33" s="1072"/>
    </row>
    <row r="34" s="434" customFormat="true" ht="9" hidden="false" customHeight="false" outlineLevel="0" collapsed="false">
      <c r="A34" s="53" t="s">
        <v>61</v>
      </c>
      <c r="B34" s="1072" t="n">
        <v>0.9</v>
      </c>
      <c r="C34" s="1072" t="n">
        <v>2.2</v>
      </c>
      <c r="D34" s="1072"/>
    </row>
    <row r="35" s="434" customFormat="true" ht="9" hidden="false" customHeight="false" outlineLevel="0" collapsed="false">
      <c r="A35" s="53" t="s">
        <v>62</v>
      </c>
      <c r="B35" s="1072" t="n">
        <v>0.6</v>
      </c>
      <c r="C35" s="1072" t="n">
        <v>2</v>
      </c>
      <c r="D35" s="1072"/>
    </row>
    <row r="36" s="434" customFormat="true" ht="9" hidden="false" customHeight="false" outlineLevel="0" collapsed="false">
      <c r="A36" s="53" t="s">
        <v>63</v>
      </c>
      <c r="B36" s="1072" t="n">
        <v>0.8</v>
      </c>
      <c r="C36" s="1072" t="n">
        <v>1.8</v>
      </c>
      <c r="D36" s="1072"/>
    </row>
    <row r="37" s="434" customFormat="true" ht="9" hidden="false" customHeight="false" outlineLevel="0" collapsed="false">
      <c r="A37" s="53" t="s">
        <v>64</v>
      </c>
      <c r="B37" s="1072" t="n">
        <v>0.9</v>
      </c>
      <c r="C37" s="1072" t="n">
        <v>1.9</v>
      </c>
      <c r="D37" s="1072"/>
    </row>
    <row r="38" s="1065" customFormat="true" ht="9" hidden="false" customHeight="false" outlineLevel="0" collapsed="false">
      <c r="A38" s="54" t="s">
        <v>72</v>
      </c>
      <c r="B38" s="1075" t="n">
        <v>0.8</v>
      </c>
      <c r="C38" s="1075" t="n">
        <v>2.1</v>
      </c>
      <c r="D38" s="1075"/>
    </row>
    <row r="39" customFormat="false" ht="11.25" hidden="false" customHeight="false" outlineLevel="0" collapsed="false">
      <c r="A39" s="1066"/>
      <c r="B39" s="822"/>
      <c r="C39" s="822"/>
      <c r="D39" s="822"/>
    </row>
    <row r="40" customFormat="false" ht="8.25" hidden="false" customHeight="true" outlineLevel="0" collapsed="false"/>
    <row r="41" customFormat="false" ht="8.25" hidden="false" customHeight="true" outlineLevel="0" collapsed="false">
      <c r="A41" s="68" t="s">
        <v>80</v>
      </c>
    </row>
  </sheetData>
  <mergeCells count="3"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70703125" defaultRowHeight="11.25" zeroHeight="false" outlineLevelRow="0" outlineLevelCol="0"/>
  <cols>
    <col collapsed="false" customWidth="true" hidden="false" outlineLevel="0" max="1" min="1" style="151" width="11.7"/>
    <col collapsed="false" customWidth="true" hidden="false" outlineLevel="0" max="2" min="2" style="124" width="11.56"/>
    <col collapsed="false" customWidth="true" hidden="false" outlineLevel="0" max="3" min="3" style="124" width="14.41"/>
    <col collapsed="false" customWidth="true" hidden="false" outlineLevel="0" max="4" min="4" style="124" width="10.41"/>
    <col collapsed="false" customWidth="true" hidden="false" outlineLevel="0" max="6" min="5" style="124" width="11.56"/>
    <col collapsed="false" customWidth="true" hidden="false" outlineLevel="0" max="7" min="7" style="124" width="12.56"/>
    <col collapsed="false" customWidth="false" hidden="false" outlineLevel="0" max="257" min="8" style="124" width="16.7"/>
  </cols>
  <sheetData>
    <row r="1" s="203" customFormat="true" ht="12" hidden="false" customHeight="false" outlineLevel="0" collapsed="false">
      <c r="A1" s="187" t="s">
        <v>185</v>
      </c>
    </row>
    <row r="2" s="203" customFormat="true" ht="12" hidden="false" customHeight="false" outlineLevel="0" collapsed="false">
      <c r="A2" s="187" t="s">
        <v>186</v>
      </c>
    </row>
    <row r="3" s="203" customFormat="true" ht="12" hidden="false" customHeight="false" outlineLevel="0" collapsed="false">
      <c r="A3" s="204" t="s">
        <v>187</v>
      </c>
    </row>
    <row r="5" s="123" customFormat="true" ht="11.25" hidden="false" customHeight="true" outlineLevel="0" collapsed="false">
      <c r="A5" s="189" t="s">
        <v>178</v>
      </c>
      <c r="B5" s="9" t="s">
        <v>179</v>
      </c>
      <c r="C5" s="9"/>
      <c r="D5" s="9"/>
      <c r="E5" s="9"/>
      <c r="F5" s="9"/>
      <c r="G5" s="8" t="s">
        <v>19</v>
      </c>
    </row>
    <row r="6" s="123" customFormat="true" ht="27" hidden="false" customHeight="false" outlineLevel="0" collapsed="false">
      <c r="A6" s="189"/>
      <c r="B6" s="84" t="s">
        <v>180</v>
      </c>
      <c r="C6" s="84" t="s">
        <v>181</v>
      </c>
      <c r="D6" s="84" t="s">
        <v>182</v>
      </c>
      <c r="E6" s="84" t="s">
        <v>183</v>
      </c>
      <c r="F6" s="84" t="s">
        <v>184</v>
      </c>
      <c r="G6" s="8"/>
    </row>
    <row r="7" s="123" customFormat="true" ht="9" hidden="false" customHeight="false" outlineLevel="0" collapsed="false">
      <c r="A7" s="205"/>
      <c r="B7" s="206"/>
      <c r="C7" s="206"/>
      <c r="D7" s="206"/>
      <c r="E7" s="206"/>
      <c r="F7" s="206"/>
      <c r="G7" s="206"/>
    </row>
    <row r="8" s="197" customFormat="true" ht="9.75" hidden="false" customHeight="true" outlineLevel="0" collapsed="false">
      <c r="A8" s="69" t="s">
        <v>8</v>
      </c>
      <c r="B8" s="69"/>
      <c r="C8" s="69"/>
      <c r="D8" s="69"/>
      <c r="E8" s="69"/>
      <c r="F8" s="69"/>
      <c r="G8" s="69"/>
    </row>
    <row r="9" s="192" customFormat="true" ht="9" hidden="false" customHeight="false" outlineLevel="0" collapsed="false">
      <c r="A9" s="53"/>
      <c r="B9" s="207"/>
      <c r="C9" s="207"/>
      <c r="D9" s="207"/>
      <c r="E9" s="207"/>
      <c r="F9" s="207"/>
      <c r="G9" s="207"/>
    </row>
    <row r="10" s="123" customFormat="true" ht="9" hidden="false" customHeight="false" outlineLevel="0" collapsed="false">
      <c r="A10" s="53" t="s">
        <v>9</v>
      </c>
      <c r="B10" s="208" t="n">
        <v>50</v>
      </c>
      <c r="C10" s="208" t="n">
        <v>36.7</v>
      </c>
      <c r="D10" s="208" t="n">
        <v>6.9</v>
      </c>
      <c r="E10" s="208" t="n">
        <v>3.2</v>
      </c>
      <c r="F10" s="208" t="n">
        <v>3.3</v>
      </c>
      <c r="G10" s="208" t="n">
        <v>100</v>
      </c>
    </row>
    <row r="11" s="123" customFormat="true" ht="9" hidden="false" customHeight="false" outlineLevel="0" collapsed="false">
      <c r="A11" s="53" t="s">
        <v>10</v>
      </c>
      <c r="B11" s="208" t="n">
        <v>52.2</v>
      </c>
      <c r="C11" s="208" t="n">
        <v>25.2</v>
      </c>
      <c r="D11" s="208" t="n">
        <v>11.2</v>
      </c>
      <c r="E11" s="208" t="n">
        <v>6.2</v>
      </c>
      <c r="F11" s="208" t="n">
        <v>5.1</v>
      </c>
      <c r="G11" s="208" t="n">
        <v>100</v>
      </c>
    </row>
    <row r="12" s="123" customFormat="true" ht="9" hidden="false" customHeight="false" outlineLevel="0" collapsed="false">
      <c r="A12" s="53" t="s">
        <v>11</v>
      </c>
      <c r="B12" s="208" t="n">
        <v>56.4</v>
      </c>
      <c r="C12" s="208" t="n">
        <v>16.7</v>
      </c>
      <c r="D12" s="208" t="n">
        <v>13.5</v>
      </c>
      <c r="E12" s="208" t="n">
        <v>6.3</v>
      </c>
      <c r="F12" s="208" t="n">
        <v>7</v>
      </c>
      <c r="G12" s="208" t="n">
        <v>100</v>
      </c>
    </row>
    <row r="13" s="123" customFormat="true" ht="9" hidden="false" customHeight="false" outlineLevel="0" collapsed="false">
      <c r="A13" s="53" t="s">
        <v>12</v>
      </c>
      <c r="B13" s="208" t="n">
        <v>53</v>
      </c>
      <c r="C13" s="208" t="n">
        <v>18.1</v>
      </c>
      <c r="D13" s="208" t="n">
        <v>18.5</v>
      </c>
      <c r="E13" s="208" t="n">
        <v>5.2</v>
      </c>
      <c r="F13" s="208" t="n">
        <v>5.3</v>
      </c>
      <c r="G13" s="208" t="n">
        <v>100</v>
      </c>
    </row>
    <row r="14" s="123" customFormat="true" ht="9" hidden="false" customHeight="false" outlineLevel="0" collapsed="false">
      <c r="A14" s="53" t="s">
        <v>13</v>
      </c>
      <c r="B14" s="208" t="n">
        <v>48.9</v>
      </c>
      <c r="C14" s="208" t="n">
        <v>20.3</v>
      </c>
      <c r="D14" s="208" t="n">
        <v>21.9</v>
      </c>
      <c r="E14" s="208" t="n">
        <v>4</v>
      </c>
      <c r="F14" s="208" t="n">
        <v>4.9</v>
      </c>
      <c r="G14" s="208" t="n">
        <v>100</v>
      </c>
    </row>
    <row r="15" s="123" customFormat="true" ht="9" hidden="false" customHeight="false" outlineLevel="0" collapsed="false">
      <c r="A15" s="53" t="s">
        <v>14</v>
      </c>
      <c r="B15" s="208" t="n">
        <v>47.4</v>
      </c>
      <c r="C15" s="208" t="n">
        <v>18.7</v>
      </c>
      <c r="D15" s="208" t="n">
        <v>27.3</v>
      </c>
      <c r="E15" s="208" t="n">
        <v>2.4</v>
      </c>
      <c r="F15" s="208" t="n">
        <v>4.2</v>
      </c>
      <c r="G15" s="208" t="n">
        <v>100</v>
      </c>
    </row>
    <row r="16" s="123" customFormat="true" ht="9" hidden="false" customHeight="false" outlineLevel="0" collapsed="false">
      <c r="A16" s="53" t="s">
        <v>15</v>
      </c>
      <c r="B16" s="208" t="n">
        <v>42.9</v>
      </c>
      <c r="C16" s="208" t="n">
        <v>18.7</v>
      </c>
      <c r="D16" s="208" t="n">
        <v>34.4</v>
      </c>
      <c r="E16" s="208" t="n">
        <v>1.3</v>
      </c>
      <c r="F16" s="208" t="n">
        <v>2.8</v>
      </c>
      <c r="G16" s="208" t="n">
        <v>100</v>
      </c>
    </row>
    <row r="17" s="123" customFormat="true" ht="9" hidden="false" customHeight="false" outlineLevel="0" collapsed="false">
      <c r="A17" s="53" t="s">
        <v>16</v>
      </c>
      <c r="B17" s="208" t="n">
        <v>39.4</v>
      </c>
      <c r="C17" s="208" t="n">
        <v>19.7</v>
      </c>
      <c r="D17" s="208" t="n">
        <v>38.1</v>
      </c>
      <c r="E17" s="208" t="n">
        <v>0.8</v>
      </c>
      <c r="F17" s="208" t="n">
        <v>2.1</v>
      </c>
      <c r="G17" s="208" t="n">
        <v>100</v>
      </c>
    </row>
    <row r="18" s="123" customFormat="true" ht="9" hidden="false" customHeight="false" outlineLevel="0" collapsed="false">
      <c r="A18" s="53" t="s">
        <v>17</v>
      </c>
      <c r="B18" s="208" t="n">
        <v>44.1</v>
      </c>
      <c r="C18" s="208" t="n">
        <v>19</v>
      </c>
      <c r="D18" s="208" t="n">
        <v>34.4</v>
      </c>
      <c r="E18" s="208" t="n">
        <v>1.1</v>
      </c>
      <c r="F18" s="208" t="n">
        <v>1.3</v>
      </c>
      <c r="G18" s="208" t="n">
        <v>100</v>
      </c>
    </row>
    <row r="19" s="123" customFormat="true" ht="9" hidden="false" customHeight="false" outlineLevel="0" collapsed="false">
      <c r="A19" s="18" t="s">
        <v>18</v>
      </c>
      <c r="B19" s="208" t="n">
        <v>45.2</v>
      </c>
      <c r="C19" s="208" t="n">
        <v>17.8</v>
      </c>
      <c r="D19" s="208" t="n">
        <v>34.4</v>
      </c>
      <c r="E19" s="208" t="n">
        <v>0.9</v>
      </c>
      <c r="F19" s="208" t="n">
        <v>1.6</v>
      </c>
      <c r="G19" s="208" t="n">
        <v>100</v>
      </c>
    </row>
    <row r="20" s="133" customFormat="true" ht="9" hidden="false" customHeight="false" outlineLevel="0" collapsed="false">
      <c r="A20" s="54" t="s">
        <v>19</v>
      </c>
      <c r="B20" s="209" t="n">
        <v>47.7</v>
      </c>
      <c r="C20" s="209" t="n">
        <v>21.7</v>
      </c>
      <c r="D20" s="209" t="n">
        <v>24</v>
      </c>
      <c r="E20" s="209" t="n">
        <v>2.9</v>
      </c>
      <c r="F20" s="209" t="n">
        <v>3.7</v>
      </c>
      <c r="G20" s="209" t="n">
        <v>100</v>
      </c>
      <c r="H20" s="210"/>
    </row>
    <row r="21" s="123" customFormat="true" ht="9" hidden="false" customHeight="false" outlineLevel="0" collapsed="false">
      <c r="A21" s="199"/>
      <c r="B21" s="200"/>
      <c r="C21" s="200"/>
      <c r="D21" s="200"/>
      <c r="E21" s="200"/>
      <c r="F21" s="200"/>
      <c r="G21" s="200"/>
    </row>
    <row r="22" s="197" customFormat="true" ht="9.75" hidden="false" customHeight="true" outlineLevel="0" collapsed="false">
      <c r="A22" s="69" t="s">
        <v>20</v>
      </c>
      <c r="B22" s="69"/>
      <c r="C22" s="69"/>
      <c r="D22" s="69"/>
      <c r="E22" s="69"/>
      <c r="F22" s="69"/>
      <c r="G22" s="69"/>
    </row>
    <row r="23" s="192" customFormat="true" ht="9" hidden="false" customHeight="false" outlineLevel="0" collapsed="false">
      <c r="A23" s="53"/>
      <c r="B23" s="207"/>
      <c r="C23" s="207"/>
      <c r="D23" s="207"/>
      <c r="E23" s="207"/>
      <c r="F23" s="207"/>
      <c r="G23" s="207"/>
    </row>
    <row r="24" s="123" customFormat="true" ht="9" hidden="false" customHeight="false" outlineLevel="0" collapsed="false">
      <c r="A24" s="53" t="s">
        <v>9</v>
      </c>
      <c r="B24" s="208" t="n">
        <v>49</v>
      </c>
      <c r="C24" s="208" t="n">
        <v>40.1</v>
      </c>
      <c r="D24" s="208" t="n">
        <v>5</v>
      </c>
      <c r="E24" s="208" t="n">
        <v>2.3</v>
      </c>
      <c r="F24" s="208" t="n">
        <v>3.6</v>
      </c>
      <c r="G24" s="208" t="n">
        <v>100</v>
      </c>
    </row>
    <row r="25" s="123" customFormat="true" ht="9" hidden="false" customHeight="false" outlineLevel="0" collapsed="false">
      <c r="A25" s="53" t="s">
        <v>10</v>
      </c>
      <c r="B25" s="208" t="n">
        <v>47.1</v>
      </c>
      <c r="C25" s="208" t="n">
        <v>28.6</v>
      </c>
      <c r="D25" s="208" t="n">
        <v>14.5</v>
      </c>
      <c r="E25" s="208" t="n">
        <v>2.8</v>
      </c>
      <c r="F25" s="208" t="n">
        <v>7.1</v>
      </c>
      <c r="G25" s="208" t="n">
        <v>100</v>
      </c>
    </row>
    <row r="26" s="123" customFormat="true" ht="9" hidden="false" customHeight="false" outlineLevel="0" collapsed="false">
      <c r="A26" s="53" t="s">
        <v>11</v>
      </c>
      <c r="B26" s="208" t="n">
        <v>39.5</v>
      </c>
      <c r="C26" s="208" t="n">
        <v>29.3</v>
      </c>
      <c r="D26" s="208" t="n">
        <v>18.5</v>
      </c>
      <c r="E26" s="208" t="n">
        <v>2.7</v>
      </c>
      <c r="F26" s="208" t="n">
        <v>10</v>
      </c>
      <c r="G26" s="208" t="n">
        <v>100</v>
      </c>
    </row>
    <row r="27" s="123" customFormat="true" ht="9" hidden="false" customHeight="false" outlineLevel="0" collapsed="false">
      <c r="A27" s="53" t="s">
        <v>12</v>
      </c>
      <c r="B27" s="208" t="n">
        <v>48.3</v>
      </c>
      <c r="C27" s="208" t="n">
        <v>23.9</v>
      </c>
      <c r="D27" s="208" t="n">
        <v>18.9</v>
      </c>
      <c r="E27" s="208" t="n">
        <v>2.7</v>
      </c>
      <c r="F27" s="208" t="n">
        <v>6.3</v>
      </c>
      <c r="G27" s="208" t="n">
        <v>100</v>
      </c>
    </row>
    <row r="28" s="123" customFormat="true" ht="9" hidden="false" customHeight="false" outlineLevel="0" collapsed="false">
      <c r="A28" s="53" t="s">
        <v>13</v>
      </c>
      <c r="B28" s="208" t="n">
        <v>50</v>
      </c>
      <c r="C28" s="208" t="n">
        <v>21.5</v>
      </c>
      <c r="D28" s="208" t="n">
        <v>22</v>
      </c>
      <c r="E28" s="208" t="n">
        <v>2.4</v>
      </c>
      <c r="F28" s="208" t="n">
        <v>4.1</v>
      </c>
      <c r="G28" s="208" t="n">
        <v>100</v>
      </c>
    </row>
    <row r="29" s="123" customFormat="true" ht="9" hidden="false" customHeight="false" outlineLevel="0" collapsed="false">
      <c r="A29" s="53" t="s">
        <v>14</v>
      </c>
      <c r="B29" s="208" t="n">
        <v>46.4</v>
      </c>
      <c r="C29" s="208" t="n">
        <v>19</v>
      </c>
      <c r="D29" s="208" t="n">
        <v>29.7</v>
      </c>
      <c r="E29" s="208" t="n">
        <v>1.9</v>
      </c>
      <c r="F29" s="208" t="n">
        <v>3</v>
      </c>
      <c r="G29" s="208" t="n">
        <v>100</v>
      </c>
    </row>
    <row r="30" s="123" customFormat="true" ht="9" hidden="false" customHeight="false" outlineLevel="0" collapsed="false">
      <c r="A30" s="53" t="s">
        <v>15</v>
      </c>
      <c r="B30" s="208" t="n">
        <v>45.3</v>
      </c>
      <c r="C30" s="208" t="n">
        <v>18.1</v>
      </c>
      <c r="D30" s="208" t="n">
        <v>32.9</v>
      </c>
      <c r="E30" s="208" t="n">
        <v>1</v>
      </c>
      <c r="F30" s="208" t="n">
        <v>2.7</v>
      </c>
      <c r="G30" s="208" t="n">
        <v>100</v>
      </c>
    </row>
    <row r="31" s="123" customFormat="true" ht="9" hidden="false" customHeight="false" outlineLevel="0" collapsed="false">
      <c r="A31" s="53" t="s">
        <v>16</v>
      </c>
      <c r="B31" s="208" t="n">
        <v>44.1</v>
      </c>
      <c r="C31" s="208" t="n">
        <v>19.5</v>
      </c>
      <c r="D31" s="208" t="n">
        <v>33.7</v>
      </c>
      <c r="E31" s="208" t="n">
        <v>0.9</v>
      </c>
      <c r="F31" s="208" t="n">
        <v>1.8</v>
      </c>
      <c r="G31" s="208" t="n">
        <v>100</v>
      </c>
    </row>
    <row r="32" s="123" customFormat="true" ht="9" hidden="false" customHeight="false" outlineLevel="0" collapsed="false">
      <c r="A32" s="53" t="s">
        <v>17</v>
      </c>
      <c r="B32" s="208" t="n">
        <v>44.5</v>
      </c>
      <c r="C32" s="208" t="n">
        <v>18.3</v>
      </c>
      <c r="D32" s="208" t="n">
        <v>34.3</v>
      </c>
      <c r="E32" s="208" t="n">
        <v>1.1</v>
      </c>
      <c r="F32" s="208" t="n">
        <v>1.8</v>
      </c>
      <c r="G32" s="208" t="n">
        <v>100</v>
      </c>
    </row>
    <row r="33" s="123" customFormat="true" ht="9" hidden="false" customHeight="false" outlineLevel="0" collapsed="false">
      <c r="A33" s="18" t="s">
        <v>18</v>
      </c>
      <c r="B33" s="208" t="n">
        <v>47</v>
      </c>
      <c r="C33" s="208" t="n">
        <v>22</v>
      </c>
      <c r="D33" s="208" t="n">
        <v>28.4</v>
      </c>
      <c r="E33" s="208" t="n">
        <v>0.9</v>
      </c>
      <c r="F33" s="208" t="n">
        <v>1.6</v>
      </c>
      <c r="G33" s="208" t="n">
        <v>100</v>
      </c>
    </row>
    <row r="34" s="133" customFormat="true" ht="9" hidden="false" customHeight="false" outlineLevel="0" collapsed="false">
      <c r="A34" s="54" t="s">
        <v>19</v>
      </c>
      <c r="B34" s="209" t="n">
        <v>46.4</v>
      </c>
      <c r="C34" s="209" t="n">
        <v>23.5</v>
      </c>
      <c r="D34" s="209" t="n">
        <v>24.2</v>
      </c>
      <c r="E34" s="209" t="n">
        <v>1.8</v>
      </c>
      <c r="F34" s="209" t="n">
        <v>4</v>
      </c>
      <c r="G34" s="209" t="n">
        <v>100</v>
      </c>
    </row>
    <row r="35" s="123" customFormat="true" ht="9" hidden="false" customHeight="false" outlineLevel="0" collapsed="false">
      <c r="A35" s="199"/>
      <c r="B35" s="200"/>
      <c r="C35" s="200"/>
      <c r="D35" s="200"/>
      <c r="E35" s="200"/>
      <c r="F35" s="200"/>
      <c r="G35" s="200"/>
    </row>
    <row r="36" s="123" customFormat="true" ht="9.75" hidden="false" customHeight="true" outlineLevel="0" collapsed="false">
      <c r="A36" s="69" t="s">
        <v>21</v>
      </c>
      <c r="B36" s="69"/>
      <c r="C36" s="69"/>
      <c r="D36" s="69"/>
      <c r="E36" s="69"/>
      <c r="F36" s="69"/>
      <c r="G36" s="69"/>
    </row>
    <row r="37" s="192" customFormat="true" ht="9" hidden="false" customHeight="false" outlineLevel="0" collapsed="false">
      <c r="A37" s="53"/>
      <c r="B37" s="207"/>
      <c r="C37" s="207"/>
      <c r="D37" s="207"/>
      <c r="E37" s="207"/>
      <c r="F37" s="207"/>
      <c r="G37" s="207"/>
    </row>
    <row r="38" s="123" customFormat="true" ht="9" hidden="false" customHeight="false" outlineLevel="0" collapsed="false">
      <c r="A38" s="53" t="s">
        <v>9</v>
      </c>
      <c r="B38" s="208" t="n">
        <v>49.5</v>
      </c>
      <c r="C38" s="208" t="n">
        <v>38.3</v>
      </c>
      <c r="D38" s="208" t="n">
        <v>6</v>
      </c>
      <c r="E38" s="208" t="n">
        <v>2.8</v>
      </c>
      <c r="F38" s="208" t="n">
        <v>3.4</v>
      </c>
      <c r="G38" s="208" t="n">
        <v>100</v>
      </c>
    </row>
    <row r="39" s="197" customFormat="true" ht="9" hidden="false" customHeight="false" outlineLevel="0" collapsed="false">
      <c r="A39" s="53" t="s">
        <v>10</v>
      </c>
      <c r="B39" s="98" t="n">
        <v>49.3</v>
      </c>
      <c r="C39" s="98" t="n">
        <v>27.1</v>
      </c>
      <c r="D39" s="98" t="n">
        <v>13.1</v>
      </c>
      <c r="E39" s="98" t="n">
        <v>4.2</v>
      </c>
      <c r="F39" s="98" t="n">
        <v>6.3</v>
      </c>
      <c r="G39" s="98" t="n">
        <v>100</v>
      </c>
    </row>
    <row r="40" s="123" customFormat="true" ht="9" hidden="false" customHeight="false" outlineLevel="0" collapsed="false">
      <c r="A40" s="53" t="s">
        <v>11</v>
      </c>
      <c r="B40" s="208" t="n">
        <v>45.4</v>
      </c>
      <c r="C40" s="208" t="n">
        <v>24.9</v>
      </c>
      <c r="D40" s="208" t="n">
        <v>16.7</v>
      </c>
      <c r="E40" s="208" t="n">
        <v>4</v>
      </c>
      <c r="F40" s="208" t="n">
        <v>9</v>
      </c>
      <c r="G40" s="208" t="n">
        <v>100</v>
      </c>
    </row>
    <row r="41" s="123" customFormat="true" ht="9" hidden="false" customHeight="false" outlineLevel="0" collapsed="false">
      <c r="A41" s="53" t="s">
        <v>12</v>
      </c>
      <c r="B41" s="208" t="n">
        <v>50.1</v>
      </c>
      <c r="C41" s="208" t="n">
        <v>21.7</v>
      </c>
      <c r="D41" s="208" t="n">
        <v>18.7</v>
      </c>
      <c r="E41" s="208" t="n">
        <v>3.6</v>
      </c>
      <c r="F41" s="208" t="n">
        <v>5.9</v>
      </c>
      <c r="G41" s="208" t="n">
        <v>100</v>
      </c>
    </row>
    <row r="42" s="123" customFormat="true" ht="9" hidden="false" customHeight="false" outlineLevel="0" collapsed="false">
      <c r="A42" s="53" t="s">
        <v>13</v>
      </c>
      <c r="B42" s="208" t="n">
        <v>49.6</v>
      </c>
      <c r="C42" s="208" t="n">
        <v>21.1</v>
      </c>
      <c r="D42" s="208" t="n">
        <v>21.9</v>
      </c>
      <c r="E42" s="208" t="n">
        <v>3</v>
      </c>
      <c r="F42" s="208" t="n">
        <v>4.4</v>
      </c>
      <c r="G42" s="208" t="n">
        <v>100</v>
      </c>
    </row>
    <row r="43" s="123" customFormat="true" ht="9" hidden="false" customHeight="false" outlineLevel="0" collapsed="false">
      <c r="A43" s="53" t="s">
        <v>14</v>
      </c>
      <c r="B43" s="208" t="n">
        <v>46.9</v>
      </c>
      <c r="C43" s="208" t="n">
        <v>18.9</v>
      </c>
      <c r="D43" s="208" t="n">
        <v>28.6</v>
      </c>
      <c r="E43" s="208" t="n">
        <v>2.1</v>
      </c>
      <c r="F43" s="208" t="n">
        <v>3.5</v>
      </c>
      <c r="G43" s="208" t="n">
        <v>100</v>
      </c>
    </row>
    <row r="44" s="123" customFormat="true" ht="9" hidden="false" customHeight="false" outlineLevel="0" collapsed="false">
      <c r="A44" s="53" t="s">
        <v>15</v>
      </c>
      <c r="B44" s="208" t="n">
        <v>44.3</v>
      </c>
      <c r="C44" s="208" t="n">
        <v>18.3</v>
      </c>
      <c r="D44" s="208" t="n">
        <v>33.5</v>
      </c>
      <c r="E44" s="208" t="n">
        <v>1.1</v>
      </c>
      <c r="F44" s="208" t="n">
        <v>2.8</v>
      </c>
      <c r="G44" s="208" t="n">
        <v>100</v>
      </c>
    </row>
    <row r="45" s="123" customFormat="true" ht="9" hidden="false" customHeight="false" outlineLevel="0" collapsed="false">
      <c r="A45" s="53" t="s">
        <v>16</v>
      </c>
      <c r="B45" s="208" t="n">
        <v>42.1</v>
      </c>
      <c r="C45" s="208" t="n">
        <v>19.5</v>
      </c>
      <c r="D45" s="208" t="n">
        <v>35.6</v>
      </c>
      <c r="E45" s="208" t="n">
        <v>0.8</v>
      </c>
      <c r="F45" s="208" t="n">
        <v>2</v>
      </c>
      <c r="G45" s="208" t="n">
        <v>100</v>
      </c>
    </row>
    <row r="46" s="123" customFormat="true" ht="9" hidden="false" customHeight="false" outlineLevel="0" collapsed="false">
      <c r="A46" s="53" t="s">
        <v>17</v>
      </c>
      <c r="B46" s="208" t="n">
        <v>44.3</v>
      </c>
      <c r="C46" s="208" t="n">
        <v>18.6</v>
      </c>
      <c r="D46" s="208" t="n">
        <v>34.4</v>
      </c>
      <c r="E46" s="208" t="n">
        <v>1.1</v>
      </c>
      <c r="F46" s="208" t="n">
        <v>1.6</v>
      </c>
      <c r="G46" s="208" t="n">
        <v>100</v>
      </c>
    </row>
    <row r="47" s="123" customFormat="true" ht="9" hidden="false" customHeight="false" outlineLevel="0" collapsed="false">
      <c r="A47" s="18" t="s">
        <v>18</v>
      </c>
      <c r="B47" s="208" t="n">
        <v>46.4</v>
      </c>
      <c r="C47" s="208" t="n">
        <v>20.5</v>
      </c>
      <c r="D47" s="208" t="n">
        <v>30.6</v>
      </c>
      <c r="E47" s="208" t="n">
        <v>0.9</v>
      </c>
      <c r="F47" s="208" t="n">
        <v>1.6</v>
      </c>
      <c r="G47" s="208" t="n">
        <v>100</v>
      </c>
    </row>
    <row r="48" s="133" customFormat="true" ht="9" hidden="false" customHeight="false" outlineLevel="0" collapsed="false">
      <c r="A48" s="54" t="s">
        <v>19</v>
      </c>
      <c r="B48" s="209" t="n">
        <v>47</v>
      </c>
      <c r="C48" s="209" t="n">
        <v>22.8</v>
      </c>
      <c r="D48" s="209" t="n">
        <v>24.1</v>
      </c>
      <c r="E48" s="209" t="n">
        <v>2.3</v>
      </c>
      <c r="F48" s="209" t="n">
        <v>3.9</v>
      </c>
      <c r="G48" s="209" t="n">
        <v>100</v>
      </c>
    </row>
    <row r="49" customFormat="false" ht="11.25" hidden="false" customHeight="false" outlineLevel="0" collapsed="false">
      <c r="A49" s="211"/>
      <c r="B49" s="146"/>
      <c r="C49" s="146"/>
      <c r="D49" s="146"/>
      <c r="E49" s="146"/>
      <c r="F49" s="146"/>
      <c r="G49" s="146"/>
    </row>
    <row r="50" customFormat="false" ht="11.25" hidden="false" customHeight="false" outlineLevel="0" collapsed="false">
      <c r="A50" s="212"/>
    </row>
    <row r="51" customFormat="false" ht="11.25" hidden="false" customHeight="false" outlineLevel="0" collapsed="false">
      <c r="A51" s="213"/>
    </row>
    <row r="52" customFormat="false" ht="11.25" hidden="false" customHeight="false" outlineLevel="0" collapsed="false">
      <c r="A52" s="213"/>
    </row>
  </sheetData>
  <mergeCells count="6">
    <mergeCell ref="A5:A6"/>
    <mergeCell ref="B5:F5"/>
    <mergeCell ref="G5:G6"/>
    <mergeCell ref="A8:G8"/>
    <mergeCell ref="A22:G22"/>
    <mergeCell ref="A36:G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7" width="26.42"/>
    <col collapsed="false" customWidth="true" hidden="false" outlineLevel="0" max="2" min="2" style="817" width="26.7"/>
    <col collapsed="false" customWidth="true" hidden="false" outlineLevel="0" max="3" min="3" style="817" width="22.42"/>
    <col collapsed="false" customWidth="false" hidden="false" outlineLevel="0" max="257" min="4" style="817" width="9.14"/>
  </cols>
  <sheetData>
    <row r="1" s="2" customFormat="true" ht="12" hidden="false" customHeight="false" outlineLevel="0" collapsed="false">
      <c r="A1" s="2" t="s">
        <v>1313</v>
      </c>
    </row>
    <row r="2" s="2" customFormat="true" ht="12" hidden="false" customHeight="false" outlineLevel="0" collapsed="false">
      <c r="A2" s="2" t="s">
        <v>1314</v>
      </c>
    </row>
    <row r="3" s="2" customFormat="true" ht="12" hidden="false" customHeight="false" outlineLevel="0" collapsed="false">
      <c r="A3" s="2" t="s">
        <v>1315</v>
      </c>
    </row>
    <row r="4" customFormat="false" ht="11.25" hidden="false" customHeight="false" outlineLevel="0" collapsed="false">
      <c r="A4" s="824"/>
    </row>
    <row r="5" customFormat="false" ht="12.75" hidden="false" customHeight="true" outlineLevel="0" collapsed="false">
      <c r="A5" s="789" t="s">
        <v>83</v>
      </c>
      <c r="B5" s="772" t="s">
        <v>1301</v>
      </c>
      <c r="C5" s="893" t="s">
        <v>1213</v>
      </c>
    </row>
    <row r="6" customFormat="false" ht="11.25" hidden="false" customHeight="false" outlineLevel="0" collapsed="false">
      <c r="A6" s="789"/>
      <c r="B6" s="772"/>
      <c r="C6" s="893"/>
    </row>
    <row r="7" s="434" customFormat="true" ht="9" hidden="false" customHeight="true" outlineLevel="0" collapsed="false">
      <c r="A7" s="437"/>
    </row>
    <row r="8" s="434" customFormat="true" ht="9" hidden="false" customHeight="true" outlineLevel="0" collapsed="false">
      <c r="A8" s="843" t="s">
        <v>84</v>
      </c>
      <c r="B8" s="843"/>
      <c r="C8" s="843"/>
    </row>
    <row r="9" s="434" customFormat="true" ht="9" hidden="false" customHeight="true" outlineLevel="0" collapsed="false">
      <c r="A9" s="437"/>
    </row>
    <row r="10" s="434" customFormat="true" ht="9" hidden="false" customHeight="true" outlineLevel="0" collapsed="false">
      <c r="A10" s="70" t="s">
        <v>85</v>
      </c>
      <c r="B10" s="374" t="n">
        <v>13</v>
      </c>
      <c r="C10" s="374" t="n">
        <v>41</v>
      </c>
    </row>
    <row r="11" s="434" customFormat="true" ht="9" hidden="false" customHeight="true" outlineLevel="0" collapsed="false">
      <c r="A11" s="70" t="s">
        <v>86</v>
      </c>
      <c r="B11" s="374" t="n">
        <v>53</v>
      </c>
      <c r="C11" s="374" t="n">
        <v>145</v>
      </c>
    </row>
    <row r="12" s="434" customFormat="true" ht="9" hidden="false" customHeight="true" outlineLevel="0" collapsed="false">
      <c r="A12" s="70" t="s">
        <v>87</v>
      </c>
      <c r="B12" s="374" t="n">
        <v>72</v>
      </c>
      <c r="C12" s="374" t="n">
        <v>205</v>
      </c>
    </row>
    <row r="13" s="434" customFormat="true" ht="9" hidden="false" customHeight="true" outlineLevel="0" collapsed="false">
      <c r="A13" s="72" t="s">
        <v>19</v>
      </c>
      <c r="B13" s="560" t="n">
        <v>139</v>
      </c>
      <c r="C13" s="560" t="n">
        <v>390</v>
      </c>
    </row>
    <row r="14" s="434" customFormat="true" ht="9" hidden="false" customHeight="true" outlineLevel="0" collapsed="false">
      <c r="A14" s="778"/>
      <c r="B14" s="436"/>
      <c r="C14" s="1053"/>
    </row>
    <row r="15" s="434" customFormat="true" ht="9" hidden="false" customHeight="true" outlineLevel="0" collapsed="false">
      <c r="A15" s="843" t="s">
        <v>88</v>
      </c>
      <c r="B15" s="843"/>
      <c r="C15" s="843"/>
    </row>
    <row r="16" s="434" customFormat="true" ht="9" hidden="false" customHeight="true" outlineLevel="0" collapsed="false">
      <c r="A16" s="437"/>
    </row>
    <row r="17" s="434" customFormat="true" ht="9" hidden="false" customHeight="true" outlineLevel="0" collapsed="false">
      <c r="A17" s="70" t="s">
        <v>85</v>
      </c>
      <c r="B17" s="374" t="n">
        <v>12</v>
      </c>
      <c r="C17" s="374" t="n">
        <v>26</v>
      </c>
    </row>
    <row r="18" s="434" customFormat="true" ht="9" hidden="false" customHeight="true" outlineLevel="0" collapsed="false">
      <c r="A18" s="70" t="s">
        <v>86</v>
      </c>
      <c r="B18" s="374" t="n">
        <v>48</v>
      </c>
      <c r="C18" s="374" t="n">
        <v>142</v>
      </c>
    </row>
    <row r="19" s="434" customFormat="true" ht="9" hidden="false" customHeight="true" outlineLevel="0" collapsed="false">
      <c r="A19" s="70" t="s">
        <v>87</v>
      </c>
      <c r="B19" s="374" t="n">
        <v>112</v>
      </c>
      <c r="C19" s="374" t="n">
        <v>278</v>
      </c>
    </row>
    <row r="20" s="434" customFormat="true" ht="9" hidden="false" customHeight="true" outlineLevel="0" collapsed="false">
      <c r="A20" s="72" t="s">
        <v>19</v>
      </c>
      <c r="B20" s="560" t="n">
        <v>172</v>
      </c>
      <c r="C20" s="560" t="n">
        <v>446</v>
      </c>
    </row>
    <row r="21" s="434" customFormat="true" ht="9" hidden="false" customHeight="true" outlineLevel="0" collapsed="false"/>
    <row r="22" s="434" customFormat="true" ht="9" hidden="false" customHeight="true" outlineLevel="0" collapsed="false">
      <c r="A22" s="1054" t="s">
        <v>89</v>
      </c>
      <c r="B22" s="1054"/>
      <c r="C22" s="1054"/>
    </row>
    <row r="23" s="434" customFormat="true" ht="9" hidden="false" customHeight="true" outlineLevel="0" collapsed="false">
      <c r="A23" s="433"/>
      <c r="B23" s="433"/>
      <c r="C23" s="433"/>
    </row>
    <row r="24" s="434" customFormat="true" ht="9" hidden="false" customHeight="true" outlineLevel="0" collapsed="false">
      <c r="A24" s="70" t="s">
        <v>85</v>
      </c>
      <c r="B24" s="374" t="n">
        <v>6</v>
      </c>
      <c r="C24" s="374" t="n">
        <v>13</v>
      </c>
    </row>
    <row r="25" s="434" customFormat="true" ht="9" hidden="false" customHeight="true" outlineLevel="0" collapsed="false">
      <c r="A25" s="70" t="s">
        <v>86</v>
      </c>
      <c r="B25" s="374" t="n">
        <v>15</v>
      </c>
      <c r="C25" s="374" t="n">
        <v>34</v>
      </c>
    </row>
    <row r="26" s="434" customFormat="true" ht="9" hidden="false" customHeight="true" outlineLevel="0" collapsed="false">
      <c r="A26" s="70" t="s">
        <v>87</v>
      </c>
      <c r="B26" s="374" t="n">
        <v>84</v>
      </c>
      <c r="C26" s="374" t="n">
        <v>190</v>
      </c>
    </row>
    <row r="27" s="434" customFormat="true" ht="9" hidden="false" customHeight="true" outlineLevel="0" collapsed="false">
      <c r="A27" s="72" t="s">
        <v>19</v>
      </c>
      <c r="B27" s="560" t="n">
        <v>105</v>
      </c>
      <c r="C27" s="560" t="n">
        <v>238</v>
      </c>
    </row>
    <row r="28" s="434" customFormat="true" ht="9" hidden="false" customHeight="true" outlineLevel="0" collapsed="false">
      <c r="A28" s="778"/>
      <c r="B28" s="436"/>
      <c r="C28" s="436"/>
    </row>
    <row r="29" s="434" customFormat="true" ht="9" hidden="false" customHeight="true" outlineLevel="0" collapsed="false">
      <c r="A29" s="843" t="s">
        <v>90</v>
      </c>
      <c r="B29" s="843"/>
      <c r="C29" s="843"/>
    </row>
    <row r="30" s="434" customFormat="true" ht="9" hidden="false" customHeight="true" outlineLevel="0" collapsed="false">
      <c r="A30" s="437"/>
    </row>
    <row r="31" s="434" customFormat="true" ht="9" hidden="false" customHeight="true" outlineLevel="0" collapsed="false">
      <c r="A31" s="70" t="s">
        <v>85</v>
      </c>
      <c r="B31" s="374" t="n">
        <v>32</v>
      </c>
      <c r="C31" s="374" t="n">
        <v>80</v>
      </c>
    </row>
    <row r="32" s="434" customFormat="true" ht="9" hidden="false" customHeight="true" outlineLevel="0" collapsed="false">
      <c r="A32" s="70" t="s">
        <v>86</v>
      </c>
      <c r="B32" s="374" t="n">
        <v>116</v>
      </c>
      <c r="C32" s="374" t="n">
        <v>320</v>
      </c>
    </row>
    <row r="33" s="434" customFormat="true" ht="9" hidden="false" customHeight="true" outlineLevel="0" collapsed="false">
      <c r="A33" s="70" t="s">
        <v>87</v>
      </c>
      <c r="B33" s="374" t="n">
        <v>267</v>
      </c>
      <c r="C33" s="374" t="n">
        <v>673</v>
      </c>
    </row>
    <row r="34" s="434" customFormat="true" ht="9" hidden="false" customHeight="true" outlineLevel="0" collapsed="false">
      <c r="A34" s="72" t="s">
        <v>19</v>
      </c>
      <c r="B34" s="560" t="n">
        <v>415</v>
      </c>
      <c r="C34" s="560" t="n">
        <v>1074</v>
      </c>
    </row>
    <row r="35" s="434" customFormat="true" ht="9" hidden="false" customHeight="true" outlineLevel="0" collapsed="false">
      <c r="A35" s="822"/>
      <c r="B35" s="822"/>
      <c r="C35" s="822"/>
    </row>
  </sheetData>
  <mergeCells count="7">
    <mergeCell ref="A5:A6"/>
    <mergeCell ref="B5:B6"/>
    <mergeCell ref="C5:C6"/>
    <mergeCell ref="A8:C8"/>
    <mergeCell ref="A15:C15"/>
    <mergeCell ref="A22:C22"/>
    <mergeCell ref="A29:C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70" width="30.56"/>
    <col collapsed="false" customWidth="true" hidden="false" outlineLevel="0" max="2" min="2" style="770" width="31.56"/>
    <col collapsed="false" customWidth="true" hidden="false" outlineLevel="0" max="3" min="3" style="770" width="19.41"/>
    <col collapsed="false" customWidth="false" hidden="false" outlineLevel="0" max="257" min="4" style="770" width="9.14"/>
  </cols>
  <sheetData>
    <row r="1" s="3" customFormat="true" ht="12" hidden="false" customHeight="true" outlineLevel="0" collapsed="false">
      <c r="A1" s="2" t="s">
        <v>1316</v>
      </c>
      <c r="B1" s="2"/>
      <c r="C1" s="2"/>
    </row>
    <row r="2" s="3" customFormat="true" ht="12" hidden="false" customHeight="true" outlineLevel="0" collapsed="false">
      <c r="A2" s="2" t="s">
        <v>1317</v>
      </c>
      <c r="B2" s="2"/>
      <c r="C2" s="2"/>
    </row>
    <row r="3" s="3" customFormat="true" ht="12" hidden="false" customHeight="true" outlineLevel="0" collapsed="false">
      <c r="A3" s="897" t="s">
        <v>1298</v>
      </c>
      <c r="B3" s="2"/>
      <c r="C3" s="2"/>
    </row>
    <row r="4" customFormat="false" ht="11.25" hidden="false" customHeight="false" outlineLevel="0" collapsed="false">
      <c r="A4" s="782"/>
    </row>
    <row r="5" customFormat="false" ht="12.75" hidden="false" customHeight="true" outlineLevel="0" collapsed="false">
      <c r="A5" s="789" t="s">
        <v>83</v>
      </c>
      <c r="B5" s="772" t="s">
        <v>1301</v>
      </c>
      <c r="C5" s="893" t="s">
        <v>1213</v>
      </c>
    </row>
    <row r="6" customFormat="false" ht="11.25" hidden="false" customHeight="false" outlineLevel="0" collapsed="false">
      <c r="A6" s="789"/>
      <c r="B6" s="772"/>
      <c r="C6" s="893"/>
    </row>
    <row r="7" s="810" customFormat="true" ht="9" hidden="false" customHeight="true" outlineLevel="0" collapsed="false">
      <c r="A7" s="68"/>
      <c r="B7" s="11"/>
      <c r="C7" s="11"/>
    </row>
    <row r="8" s="810" customFormat="true" ht="9" hidden="false" customHeight="true" outlineLevel="0" collapsed="false">
      <c r="A8" s="843" t="s">
        <v>84</v>
      </c>
      <c r="B8" s="843"/>
      <c r="C8" s="843"/>
    </row>
    <row r="9" s="810" customFormat="true" ht="9" hidden="false" customHeight="true" outlineLevel="0" collapsed="false">
      <c r="A9" s="873"/>
    </row>
    <row r="10" s="810" customFormat="true" ht="9" hidden="false" customHeight="true" outlineLevel="0" collapsed="false">
      <c r="A10" s="70" t="s">
        <v>85</v>
      </c>
      <c r="B10" s="795" t="n">
        <v>0.4</v>
      </c>
      <c r="C10" s="795" t="n">
        <v>1.2</v>
      </c>
    </row>
    <row r="11" s="810" customFormat="true" ht="9" hidden="false" customHeight="true" outlineLevel="0" collapsed="false">
      <c r="A11" s="70" t="s">
        <v>86</v>
      </c>
      <c r="B11" s="795" t="n">
        <v>0.7</v>
      </c>
      <c r="C11" s="795" t="n">
        <v>1.8</v>
      </c>
    </row>
    <row r="12" s="810" customFormat="true" ht="9" hidden="false" customHeight="true" outlineLevel="0" collapsed="false">
      <c r="A12" s="70" t="s">
        <v>87</v>
      </c>
      <c r="B12" s="795" t="n">
        <v>1.4</v>
      </c>
      <c r="C12" s="795" t="n">
        <v>4</v>
      </c>
    </row>
    <row r="13" s="810" customFormat="true" ht="9" hidden="false" customHeight="true" outlineLevel="0" collapsed="false">
      <c r="A13" s="72" t="s">
        <v>19</v>
      </c>
      <c r="B13" s="812" t="n">
        <v>0.9</v>
      </c>
      <c r="C13" s="812" t="n">
        <v>2.4</v>
      </c>
    </row>
    <row r="14" s="810" customFormat="true" ht="9" hidden="false" customHeight="true" outlineLevel="0" collapsed="false">
      <c r="A14" s="944"/>
      <c r="B14" s="812"/>
      <c r="C14" s="812"/>
    </row>
    <row r="15" s="810" customFormat="true" ht="9" hidden="false" customHeight="true" outlineLevel="0" collapsed="false">
      <c r="A15" s="1055" t="s">
        <v>88</v>
      </c>
      <c r="B15" s="1055"/>
      <c r="C15" s="1055"/>
    </row>
    <row r="16" s="810" customFormat="true" ht="9" hidden="false" customHeight="true" outlineLevel="0" collapsed="false">
      <c r="A16" s="944"/>
      <c r="B16" s="812"/>
      <c r="C16" s="812"/>
    </row>
    <row r="17" s="810" customFormat="true" ht="9" hidden="false" customHeight="true" outlineLevel="0" collapsed="false">
      <c r="A17" s="70" t="s">
        <v>85</v>
      </c>
      <c r="B17" s="795" t="n">
        <v>0.6</v>
      </c>
      <c r="C17" s="795" t="n">
        <v>1.3</v>
      </c>
    </row>
    <row r="18" s="810" customFormat="true" ht="9" hidden="false" customHeight="true" outlineLevel="0" collapsed="false">
      <c r="A18" s="70" t="s">
        <v>86</v>
      </c>
      <c r="B18" s="795" t="n">
        <v>0.8</v>
      </c>
      <c r="C18" s="795" t="n">
        <v>2.3</v>
      </c>
    </row>
    <row r="19" s="810" customFormat="true" ht="9" hidden="false" customHeight="true" outlineLevel="0" collapsed="false">
      <c r="A19" s="70" t="s">
        <v>87</v>
      </c>
      <c r="B19" s="795" t="n">
        <v>1.3</v>
      </c>
      <c r="C19" s="795" t="n">
        <v>3.3</v>
      </c>
    </row>
    <row r="20" s="810" customFormat="true" ht="9" hidden="false" customHeight="true" outlineLevel="0" collapsed="false">
      <c r="A20" s="72" t="s">
        <v>19</v>
      </c>
      <c r="B20" s="812" t="n">
        <v>1</v>
      </c>
      <c r="C20" s="812" t="n">
        <v>2.7</v>
      </c>
    </row>
    <row r="21" s="810" customFormat="true" ht="9" hidden="false" customHeight="true" outlineLevel="0" collapsed="false">
      <c r="A21" s="72"/>
      <c r="B21" s="851"/>
      <c r="C21" s="851"/>
    </row>
    <row r="22" s="810" customFormat="true" ht="9" hidden="false" customHeight="true" outlineLevel="0" collapsed="false">
      <c r="A22" s="1056" t="s">
        <v>89</v>
      </c>
      <c r="B22" s="1056"/>
      <c r="C22" s="1056"/>
    </row>
    <row r="23" s="810" customFormat="true" ht="9" hidden="false" customHeight="true" outlineLevel="0" collapsed="false">
      <c r="A23" s="922"/>
      <c r="B23" s="851"/>
      <c r="C23" s="851"/>
    </row>
    <row r="24" s="810" customFormat="true" ht="9" hidden="false" customHeight="true" outlineLevel="0" collapsed="false">
      <c r="A24" s="70" t="s">
        <v>85</v>
      </c>
      <c r="B24" s="795" t="n">
        <v>0.9</v>
      </c>
      <c r="C24" s="795" t="n">
        <v>1.9</v>
      </c>
    </row>
    <row r="25" s="810" customFormat="true" ht="9" hidden="false" customHeight="true" outlineLevel="0" collapsed="false">
      <c r="A25" s="70" t="s">
        <v>86</v>
      </c>
      <c r="B25" s="795" t="n">
        <v>0.8</v>
      </c>
      <c r="C25" s="795" t="n">
        <v>1.8</v>
      </c>
    </row>
    <row r="26" s="810" customFormat="true" ht="9" hidden="false" customHeight="true" outlineLevel="0" collapsed="false">
      <c r="A26" s="70" t="s">
        <v>87</v>
      </c>
      <c r="B26" s="795" t="n">
        <v>0.8</v>
      </c>
      <c r="C26" s="795" t="n">
        <v>1.9</v>
      </c>
    </row>
    <row r="27" s="810" customFormat="true" ht="9" hidden="false" customHeight="true" outlineLevel="0" collapsed="false">
      <c r="A27" s="944" t="s">
        <v>19</v>
      </c>
      <c r="B27" s="812" t="n">
        <v>0.8</v>
      </c>
      <c r="C27" s="812" t="n">
        <v>1.9</v>
      </c>
    </row>
    <row r="28" s="810" customFormat="true" ht="9" hidden="false" customHeight="true" outlineLevel="0" collapsed="false">
      <c r="A28" s="945"/>
      <c r="B28" s="867"/>
      <c r="C28" s="867"/>
    </row>
    <row r="29" s="810" customFormat="true" ht="9" hidden="false" customHeight="true" outlineLevel="0" collapsed="false">
      <c r="A29" s="1055" t="s">
        <v>90</v>
      </c>
      <c r="B29" s="1055"/>
      <c r="C29" s="1055"/>
    </row>
    <row r="30" s="810" customFormat="true" ht="9" hidden="false" customHeight="true" outlineLevel="0" collapsed="false">
      <c r="A30" s="922"/>
      <c r="B30" s="867"/>
      <c r="C30" s="867"/>
    </row>
    <row r="31" s="810" customFormat="true" ht="9" hidden="false" customHeight="true" outlineLevel="0" collapsed="false">
      <c r="A31" s="70" t="s">
        <v>85</v>
      </c>
      <c r="B31" s="795" t="n">
        <v>0.5</v>
      </c>
      <c r="C31" s="795" t="n">
        <v>1.3</v>
      </c>
    </row>
    <row r="32" s="810" customFormat="true" ht="9" hidden="false" customHeight="true" outlineLevel="0" collapsed="false">
      <c r="A32" s="70" t="s">
        <v>86</v>
      </c>
      <c r="B32" s="795" t="n">
        <v>0.7</v>
      </c>
      <c r="C32" s="795" t="n">
        <v>2</v>
      </c>
    </row>
    <row r="33" s="810" customFormat="true" ht="9" hidden="false" customHeight="true" outlineLevel="0" collapsed="false">
      <c r="A33" s="70" t="s">
        <v>87</v>
      </c>
      <c r="B33" s="795" t="n">
        <v>1.1</v>
      </c>
      <c r="C33" s="795" t="n">
        <v>2.8</v>
      </c>
    </row>
    <row r="34" s="810" customFormat="true" ht="9" hidden="false" customHeight="true" outlineLevel="0" collapsed="false">
      <c r="A34" s="944" t="s">
        <v>19</v>
      </c>
      <c r="B34" s="812" t="n">
        <v>0.9</v>
      </c>
      <c r="C34" s="812" t="n">
        <v>2.3</v>
      </c>
    </row>
    <row r="35" s="810" customFormat="true" ht="9" hidden="false" customHeight="true" outlineLevel="0" collapsed="false">
      <c r="A35" s="877"/>
      <c r="B35" s="877"/>
      <c r="C35" s="877"/>
    </row>
  </sheetData>
  <mergeCells count="7">
    <mergeCell ref="A5:A6"/>
    <mergeCell ref="B5:B6"/>
    <mergeCell ref="C5:C6"/>
    <mergeCell ref="A8:C8"/>
    <mergeCell ref="A15:C15"/>
    <mergeCell ref="A22:C22"/>
    <mergeCell ref="A29:C29"/>
  </mergeCells>
  <printOptions headings="false" gridLines="false" gridLinesSet="true" horizontalCentered="false" verticalCentered="false"/>
  <pageMargins left="0.709722222222222" right="0.7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1.7"/>
    <col collapsed="false" customWidth="true" hidden="false" outlineLevel="0" max="7" min="2" style="124" width="8.99"/>
    <col collapsed="false" customWidth="true" hidden="false" outlineLevel="0" max="8" min="8" style="124" width="1.7"/>
    <col collapsed="false" customWidth="true" hidden="false" outlineLevel="0" max="9" min="9" style="214" width="8.99"/>
    <col collapsed="false" customWidth="true" hidden="false" outlineLevel="0" max="14" min="10" style="124" width="8.99"/>
    <col collapsed="false" customWidth="false" hidden="false" outlineLevel="0" max="257" min="15" style="124" width="9.14"/>
  </cols>
  <sheetData>
    <row r="1" s="188" customFormat="true" ht="12" hidden="false" customHeight="false" outlineLevel="0" collapsed="false">
      <c r="A1" s="187" t="s">
        <v>188</v>
      </c>
      <c r="I1" s="215"/>
    </row>
    <row r="2" s="188" customFormat="true" ht="12" hidden="false" customHeight="false" outlineLevel="0" collapsed="false">
      <c r="A2" s="187" t="s">
        <v>189</v>
      </c>
      <c r="I2" s="215"/>
    </row>
    <row r="3" s="188" customFormat="true" ht="9" hidden="false" customHeight="true" outlineLevel="0" collapsed="false">
      <c r="A3" s="187"/>
      <c r="I3" s="215"/>
    </row>
    <row r="4" customFormat="false" ht="11.25" hidden="false" customHeight="true" outlineLevel="0" collapsed="false">
      <c r="A4" s="189" t="s">
        <v>32</v>
      </c>
      <c r="B4" s="9" t="s">
        <v>190</v>
      </c>
      <c r="C4" s="9"/>
      <c r="D4" s="9"/>
      <c r="E4" s="9"/>
      <c r="F4" s="9"/>
      <c r="G4" s="9"/>
      <c r="H4" s="216"/>
      <c r="I4" s="9" t="s">
        <v>34</v>
      </c>
      <c r="J4" s="9"/>
      <c r="K4" s="9"/>
      <c r="L4" s="9"/>
      <c r="M4" s="9"/>
      <c r="N4" s="9"/>
    </row>
    <row r="5" s="123" customFormat="true" ht="11.25" hidden="false" customHeight="true" outlineLevel="0" collapsed="false">
      <c r="A5" s="189"/>
      <c r="B5" s="9" t="s">
        <v>179</v>
      </c>
      <c r="C5" s="9"/>
      <c r="D5" s="9"/>
      <c r="E5" s="9"/>
      <c r="F5" s="9"/>
      <c r="G5" s="8" t="s">
        <v>19</v>
      </c>
      <c r="H5" s="148"/>
      <c r="I5" s="9" t="s">
        <v>179</v>
      </c>
      <c r="J5" s="9"/>
      <c r="K5" s="9"/>
      <c r="L5" s="9"/>
      <c r="M5" s="9"/>
      <c r="N5" s="8" t="s">
        <v>19</v>
      </c>
    </row>
    <row r="6" s="123" customFormat="true" ht="54" hidden="false" customHeight="false" outlineLevel="0" collapsed="false">
      <c r="A6" s="189"/>
      <c r="B6" s="148" t="s">
        <v>180</v>
      </c>
      <c r="C6" s="148" t="s">
        <v>181</v>
      </c>
      <c r="D6" s="148" t="s">
        <v>182</v>
      </c>
      <c r="E6" s="148" t="s">
        <v>183</v>
      </c>
      <c r="F6" s="148" t="s">
        <v>184</v>
      </c>
      <c r="G6" s="8"/>
      <c r="H6" s="217"/>
      <c r="I6" s="84" t="s">
        <v>180</v>
      </c>
      <c r="J6" s="84" t="s">
        <v>181</v>
      </c>
      <c r="K6" s="84" t="s">
        <v>182</v>
      </c>
      <c r="L6" s="84" t="s">
        <v>183</v>
      </c>
      <c r="M6" s="84" t="s">
        <v>184</v>
      </c>
      <c r="N6" s="8"/>
    </row>
    <row r="7" s="123" customFormat="true" ht="10.5" hidden="false" customHeight="true" outlineLevel="0" collapsed="false">
      <c r="A7" s="205"/>
      <c r="B7" s="206"/>
      <c r="C7" s="206"/>
      <c r="D7" s="206"/>
      <c r="E7" s="206"/>
      <c r="F7" s="206"/>
      <c r="G7" s="206"/>
      <c r="H7" s="69"/>
      <c r="I7" s="200"/>
    </row>
    <row r="8" s="123" customFormat="true" ht="9" hidden="false" customHeight="false" outlineLevel="0" collapsed="false">
      <c r="A8" s="53" t="s">
        <v>35</v>
      </c>
      <c r="B8" s="200"/>
      <c r="C8" s="200"/>
      <c r="D8" s="200"/>
      <c r="E8" s="200"/>
      <c r="F8" s="200"/>
      <c r="G8" s="200"/>
      <c r="H8" s="200"/>
      <c r="I8" s="200"/>
    </row>
    <row r="9" s="123" customFormat="true" ht="9" hidden="false" customHeight="false" outlineLevel="0" collapsed="false">
      <c r="A9" s="53" t="s">
        <v>36</v>
      </c>
      <c r="B9" s="93" t="n">
        <v>1266</v>
      </c>
      <c r="C9" s="93" t="n">
        <v>558</v>
      </c>
      <c r="D9" s="93" t="n">
        <v>569</v>
      </c>
      <c r="E9" s="93" t="n">
        <v>57</v>
      </c>
      <c r="F9" s="93" t="n">
        <v>116</v>
      </c>
      <c r="G9" s="93" t="n">
        <v>2567</v>
      </c>
      <c r="H9" s="93"/>
      <c r="I9" s="201" t="n">
        <v>449</v>
      </c>
      <c r="J9" s="218" t="n">
        <v>186</v>
      </c>
      <c r="K9" s="218" t="n">
        <v>285</v>
      </c>
      <c r="L9" s="218" t="n">
        <v>9</v>
      </c>
      <c r="M9" s="218" t="n">
        <v>13</v>
      </c>
      <c r="N9" s="218" t="n">
        <v>942</v>
      </c>
      <c r="P9" s="219"/>
    </row>
    <row r="10" s="123" customFormat="true" ht="9" hidden="false" customHeight="false" outlineLevel="0" collapsed="false">
      <c r="A10" s="53" t="s">
        <v>191</v>
      </c>
      <c r="B10" s="93" t="n">
        <v>34</v>
      </c>
      <c r="C10" s="93" t="n">
        <v>19</v>
      </c>
      <c r="D10" s="93" t="n">
        <v>12</v>
      </c>
      <c r="E10" s="93" t="n">
        <v>1</v>
      </c>
      <c r="F10" s="93" t="n">
        <v>4</v>
      </c>
      <c r="G10" s="93" t="n">
        <v>70</v>
      </c>
      <c r="H10" s="93"/>
      <c r="I10" s="201" t="n">
        <v>12</v>
      </c>
      <c r="J10" s="218" t="n">
        <v>7</v>
      </c>
      <c r="K10" s="218" t="n">
        <v>4</v>
      </c>
      <c r="L10" s="220" t="s">
        <v>48</v>
      </c>
      <c r="M10" s="218" t="n">
        <v>1</v>
      </c>
      <c r="N10" s="218" t="n">
        <v>24</v>
      </c>
      <c r="P10" s="219"/>
    </row>
    <row r="11" s="123" customFormat="true" ht="9" hidden="false" customHeight="false" outlineLevel="0" collapsed="false">
      <c r="A11" s="53" t="s">
        <v>38</v>
      </c>
      <c r="B11" s="93" t="n">
        <v>465</v>
      </c>
      <c r="C11" s="93" t="n">
        <v>211</v>
      </c>
      <c r="D11" s="93" t="n">
        <v>214</v>
      </c>
      <c r="E11" s="93" t="n">
        <v>19</v>
      </c>
      <c r="F11" s="93" t="n">
        <v>30</v>
      </c>
      <c r="G11" s="93" t="n">
        <v>938</v>
      </c>
      <c r="H11" s="93"/>
      <c r="I11" s="201" t="n">
        <v>200</v>
      </c>
      <c r="J11" s="218" t="n">
        <v>91</v>
      </c>
      <c r="K11" s="218" t="n">
        <v>135</v>
      </c>
      <c r="L11" s="218" t="n">
        <v>6</v>
      </c>
      <c r="M11" s="218" t="n">
        <v>8</v>
      </c>
      <c r="N11" s="218" t="n">
        <v>440</v>
      </c>
      <c r="P11" s="219"/>
    </row>
    <row r="12" s="123" customFormat="true" ht="9" hidden="false" customHeight="false" outlineLevel="0" collapsed="false">
      <c r="A12" s="53" t="s">
        <v>39</v>
      </c>
      <c r="B12" s="93" t="n">
        <v>2826</v>
      </c>
      <c r="C12" s="93" t="n">
        <v>1392</v>
      </c>
      <c r="D12" s="93" t="n">
        <v>1086</v>
      </c>
      <c r="E12" s="93" t="n">
        <v>144</v>
      </c>
      <c r="F12" s="93" t="n">
        <v>338</v>
      </c>
      <c r="G12" s="93" t="n">
        <v>5786</v>
      </c>
      <c r="H12" s="93"/>
      <c r="I12" s="201" t="n">
        <v>918</v>
      </c>
      <c r="J12" s="218" t="n">
        <v>406</v>
      </c>
      <c r="K12" s="218" t="n">
        <v>568</v>
      </c>
      <c r="L12" s="218" t="n">
        <v>13</v>
      </c>
      <c r="M12" s="218" t="n">
        <v>60</v>
      </c>
      <c r="N12" s="218" t="n">
        <v>1965</v>
      </c>
      <c r="P12" s="219"/>
    </row>
    <row r="13" s="221" customFormat="true" ht="9" hidden="false" customHeight="false" outlineLevel="0" collapsed="false">
      <c r="A13" s="53" t="s">
        <v>40</v>
      </c>
      <c r="B13" s="93" t="n">
        <v>271</v>
      </c>
      <c r="C13" s="93" t="n">
        <v>154</v>
      </c>
      <c r="D13" s="93" t="n">
        <v>69</v>
      </c>
      <c r="E13" s="93" t="n">
        <v>18</v>
      </c>
      <c r="F13" s="93" t="n">
        <v>19</v>
      </c>
      <c r="G13" s="93" t="n">
        <v>531</v>
      </c>
      <c r="H13" s="93"/>
      <c r="I13" s="201" t="n">
        <v>92</v>
      </c>
      <c r="J13" s="218" t="n">
        <v>35</v>
      </c>
      <c r="K13" s="218" t="n">
        <v>35</v>
      </c>
      <c r="L13" s="218" t="n">
        <v>3</v>
      </c>
      <c r="M13" s="218" t="n">
        <v>6</v>
      </c>
      <c r="N13" s="218" t="n">
        <v>172</v>
      </c>
      <c r="O13" s="123"/>
      <c r="P13" s="219"/>
    </row>
    <row r="14" s="221" customFormat="true" ht="9" hidden="false" customHeight="false" outlineLevel="0" collapsed="false">
      <c r="A14" s="222" t="s">
        <v>192</v>
      </c>
      <c r="B14" s="223" t="n">
        <v>133</v>
      </c>
      <c r="C14" s="223" t="n">
        <v>73</v>
      </c>
      <c r="D14" s="223" t="n">
        <v>19</v>
      </c>
      <c r="E14" s="223" t="n">
        <v>7</v>
      </c>
      <c r="F14" s="223" t="n">
        <v>11</v>
      </c>
      <c r="G14" s="223" t="n">
        <v>242</v>
      </c>
      <c r="H14" s="223"/>
      <c r="I14" s="224" t="n">
        <v>44</v>
      </c>
      <c r="J14" s="225" t="n">
        <v>15</v>
      </c>
      <c r="K14" s="225" t="n">
        <v>10</v>
      </c>
      <c r="L14" s="225" t="n">
        <v>1</v>
      </c>
      <c r="M14" s="225" t="n">
        <v>1</v>
      </c>
      <c r="N14" s="225" t="n">
        <v>72</v>
      </c>
      <c r="P14" s="219"/>
    </row>
    <row r="15" s="123" customFormat="true" ht="9" hidden="false" customHeight="false" outlineLevel="0" collapsed="false">
      <c r="A15" s="222" t="s">
        <v>193</v>
      </c>
      <c r="B15" s="223" t="n">
        <v>139</v>
      </c>
      <c r="C15" s="223" t="n">
        <v>81</v>
      </c>
      <c r="D15" s="223" t="n">
        <v>50</v>
      </c>
      <c r="E15" s="223" t="n">
        <v>11</v>
      </c>
      <c r="F15" s="223" t="n">
        <v>8</v>
      </c>
      <c r="G15" s="223" t="n">
        <v>289</v>
      </c>
      <c r="H15" s="223"/>
      <c r="I15" s="224" t="n">
        <v>48</v>
      </c>
      <c r="J15" s="225" t="n">
        <v>20</v>
      </c>
      <c r="K15" s="225" t="n">
        <v>26</v>
      </c>
      <c r="L15" s="225" t="n">
        <v>2</v>
      </c>
      <c r="M15" s="225" t="n">
        <v>5</v>
      </c>
      <c r="N15" s="225" t="n">
        <v>100</v>
      </c>
      <c r="P15" s="219"/>
    </row>
    <row r="16" s="123" customFormat="true" ht="9" hidden="false" customHeight="false" outlineLevel="0" collapsed="false">
      <c r="A16" s="53" t="s">
        <v>43</v>
      </c>
      <c r="B16" s="93" t="n">
        <v>1439</v>
      </c>
      <c r="C16" s="93" t="n">
        <v>678</v>
      </c>
      <c r="D16" s="93" t="n">
        <v>537</v>
      </c>
      <c r="E16" s="93" t="n">
        <v>108</v>
      </c>
      <c r="F16" s="93" t="n">
        <v>90</v>
      </c>
      <c r="G16" s="93" t="n">
        <v>2852</v>
      </c>
      <c r="H16" s="93"/>
      <c r="I16" s="201" t="n">
        <v>455</v>
      </c>
      <c r="J16" s="218" t="n">
        <v>189</v>
      </c>
      <c r="K16" s="218" t="n">
        <v>275</v>
      </c>
      <c r="L16" s="218" t="n">
        <v>14</v>
      </c>
      <c r="M16" s="218" t="n">
        <v>21</v>
      </c>
      <c r="N16" s="218" t="n">
        <v>954</v>
      </c>
      <c r="P16" s="219"/>
    </row>
    <row r="17" s="123" customFormat="true" ht="9" hidden="false" customHeight="false" outlineLevel="0" collapsed="false">
      <c r="A17" s="53" t="s">
        <v>44</v>
      </c>
      <c r="B17" s="93" t="n">
        <v>308</v>
      </c>
      <c r="C17" s="93" t="n">
        <v>170</v>
      </c>
      <c r="D17" s="93" t="n">
        <v>136</v>
      </c>
      <c r="E17" s="93" t="n">
        <v>24</v>
      </c>
      <c r="F17" s="93" t="n">
        <v>21</v>
      </c>
      <c r="G17" s="93" t="n">
        <v>659</v>
      </c>
      <c r="H17" s="93"/>
      <c r="I17" s="201" t="n">
        <v>102</v>
      </c>
      <c r="J17" s="218" t="n">
        <v>53</v>
      </c>
      <c r="K17" s="218" t="n">
        <v>70</v>
      </c>
      <c r="L17" s="218" t="n">
        <v>5</v>
      </c>
      <c r="M17" s="218" t="n">
        <v>6</v>
      </c>
      <c r="N17" s="218" t="n">
        <v>236</v>
      </c>
      <c r="P17" s="219"/>
    </row>
    <row r="18" s="123" customFormat="true" ht="9" hidden="false" customHeight="false" outlineLevel="0" collapsed="false">
      <c r="A18" s="53" t="s">
        <v>45</v>
      </c>
      <c r="B18" s="93" t="n">
        <v>1519</v>
      </c>
      <c r="C18" s="93" t="n">
        <v>703</v>
      </c>
      <c r="D18" s="93" t="n">
        <v>599</v>
      </c>
      <c r="E18" s="93" t="n">
        <v>84</v>
      </c>
      <c r="F18" s="93" t="n">
        <v>92</v>
      </c>
      <c r="G18" s="93" t="n">
        <v>2997</v>
      </c>
      <c r="H18" s="93"/>
      <c r="I18" s="201" t="n">
        <v>526</v>
      </c>
      <c r="J18" s="218" t="n">
        <v>234</v>
      </c>
      <c r="K18" s="218" t="n">
        <v>310</v>
      </c>
      <c r="L18" s="218" t="n">
        <v>14</v>
      </c>
      <c r="M18" s="218" t="n">
        <v>16</v>
      </c>
      <c r="N18" s="218" t="n">
        <v>1100</v>
      </c>
      <c r="P18" s="219"/>
    </row>
    <row r="19" s="123" customFormat="true" ht="9" hidden="false" customHeight="false" outlineLevel="0" collapsed="false">
      <c r="A19" s="53" t="s">
        <v>46</v>
      </c>
      <c r="B19" s="93" t="n">
        <v>1132</v>
      </c>
      <c r="C19" s="93" t="n">
        <v>585</v>
      </c>
      <c r="D19" s="93" t="n">
        <v>437</v>
      </c>
      <c r="E19" s="93" t="n">
        <v>60</v>
      </c>
      <c r="F19" s="93" t="n">
        <v>92</v>
      </c>
      <c r="G19" s="93" t="n">
        <v>2305</v>
      </c>
      <c r="H19" s="93"/>
      <c r="I19" s="201" t="n">
        <v>428</v>
      </c>
      <c r="J19" s="218" t="n">
        <v>233</v>
      </c>
      <c r="K19" s="218" t="n">
        <v>234</v>
      </c>
      <c r="L19" s="218" t="n">
        <v>13</v>
      </c>
      <c r="M19" s="218" t="n">
        <v>23</v>
      </c>
      <c r="N19" s="218" t="n">
        <v>931</v>
      </c>
      <c r="P19" s="219"/>
    </row>
    <row r="20" s="123" customFormat="true" ht="9" hidden="false" customHeight="false" outlineLevel="0" collapsed="false">
      <c r="A20" s="53" t="s">
        <v>47</v>
      </c>
      <c r="B20" s="93" t="n">
        <v>280</v>
      </c>
      <c r="C20" s="93" t="n">
        <v>128</v>
      </c>
      <c r="D20" s="93" t="n">
        <v>131</v>
      </c>
      <c r="E20" s="93" t="n">
        <v>18</v>
      </c>
      <c r="F20" s="93" t="n">
        <v>21</v>
      </c>
      <c r="G20" s="93" t="n">
        <v>579</v>
      </c>
      <c r="H20" s="93"/>
      <c r="I20" s="201" t="n">
        <v>102</v>
      </c>
      <c r="J20" s="218" t="n">
        <v>48</v>
      </c>
      <c r="K20" s="218" t="n">
        <v>74</v>
      </c>
      <c r="L20" s="218" t="n">
        <v>1</v>
      </c>
      <c r="M20" s="218" t="n">
        <v>3</v>
      </c>
      <c r="N20" s="218" t="n">
        <v>229</v>
      </c>
      <c r="P20" s="219"/>
    </row>
    <row r="21" s="123" customFormat="true" ht="9" hidden="false" customHeight="false" outlineLevel="0" collapsed="false">
      <c r="A21" s="53" t="s">
        <v>49</v>
      </c>
      <c r="B21" s="93" t="n">
        <v>416</v>
      </c>
      <c r="C21" s="93" t="n">
        <v>227</v>
      </c>
      <c r="D21" s="93" t="n">
        <v>238</v>
      </c>
      <c r="E21" s="93" t="n">
        <v>27</v>
      </c>
      <c r="F21" s="93" t="n">
        <v>44</v>
      </c>
      <c r="G21" s="93" t="n">
        <v>951</v>
      </c>
      <c r="H21" s="93"/>
      <c r="I21" s="201" t="n">
        <v>146</v>
      </c>
      <c r="J21" s="218" t="n">
        <v>65</v>
      </c>
      <c r="K21" s="218" t="n">
        <v>132</v>
      </c>
      <c r="L21" s="218" t="n">
        <v>7</v>
      </c>
      <c r="M21" s="218" t="n">
        <v>10</v>
      </c>
      <c r="N21" s="218" t="n">
        <v>359</v>
      </c>
      <c r="P21" s="219"/>
    </row>
    <row r="22" s="123" customFormat="true" ht="9" hidden="false" customHeight="false" outlineLevel="0" collapsed="false">
      <c r="A22" s="53" t="s">
        <v>50</v>
      </c>
      <c r="B22" s="93" t="n">
        <v>1651</v>
      </c>
      <c r="C22" s="93" t="n">
        <v>930</v>
      </c>
      <c r="D22" s="93" t="n">
        <v>956</v>
      </c>
      <c r="E22" s="93" t="n">
        <v>86</v>
      </c>
      <c r="F22" s="93" t="n">
        <v>148</v>
      </c>
      <c r="G22" s="93" t="n">
        <v>3771</v>
      </c>
      <c r="H22" s="93"/>
      <c r="I22" s="201" t="n">
        <v>573</v>
      </c>
      <c r="J22" s="218" t="n">
        <v>304</v>
      </c>
      <c r="K22" s="218" t="n">
        <v>484</v>
      </c>
      <c r="L22" s="218" t="n">
        <v>16</v>
      </c>
      <c r="M22" s="218" t="n">
        <v>31</v>
      </c>
      <c r="N22" s="218" t="n">
        <v>1409</v>
      </c>
      <c r="P22" s="219"/>
    </row>
    <row r="23" s="123" customFormat="true" ht="9" hidden="false" customHeight="false" outlineLevel="0" collapsed="false">
      <c r="A23" s="53" t="s">
        <v>51</v>
      </c>
      <c r="B23" s="93" t="n">
        <v>370</v>
      </c>
      <c r="C23" s="93" t="n">
        <v>191</v>
      </c>
      <c r="D23" s="93" t="n">
        <v>272</v>
      </c>
      <c r="E23" s="93" t="n">
        <v>18</v>
      </c>
      <c r="F23" s="93" t="n">
        <v>40</v>
      </c>
      <c r="G23" s="93" t="n">
        <v>891</v>
      </c>
      <c r="H23" s="93"/>
      <c r="I23" s="201" t="n">
        <v>148</v>
      </c>
      <c r="J23" s="218" t="n">
        <v>62</v>
      </c>
      <c r="K23" s="218" t="n">
        <v>133</v>
      </c>
      <c r="L23" s="218" t="n">
        <v>6</v>
      </c>
      <c r="M23" s="218" t="n">
        <v>8</v>
      </c>
      <c r="N23" s="218" t="n">
        <v>357</v>
      </c>
      <c r="P23" s="219"/>
    </row>
    <row r="24" s="123" customFormat="true" ht="9" hidden="false" customHeight="false" outlineLevel="0" collapsed="false">
      <c r="A24" s="53" t="s">
        <v>52</v>
      </c>
      <c r="B24" s="93" t="n">
        <v>73</v>
      </c>
      <c r="C24" s="93" t="n">
        <v>51</v>
      </c>
      <c r="D24" s="93" t="n">
        <v>61</v>
      </c>
      <c r="E24" s="93" t="n">
        <v>1</v>
      </c>
      <c r="F24" s="93" t="n">
        <v>6</v>
      </c>
      <c r="G24" s="93" t="n">
        <v>192</v>
      </c>
      <c r="H24" s="93"/>
      <c r="I24" s="201" t="n">
        <v>27</v>
      </c>
      <c r="J24" s="218" t="n">
        <v>21</v>
      </c>
      <c r="K24" s="218" t="n">
        <v>32</v>
      </c>
      <c r="L24" s="218" t="n">
        <v>0</v>
      </c>
      <c r="M24" s="218" t="n">
        <v>1</v>
      </c>
      <c r="N24" s="218" t="n">
        <v>82</v>
      </c>
      <c r="P24" s="219"/>
    </row>
    <row r="25" s="123" customFormat="true" ht="9" hidden="false" customHeight="false" outlineLevel="0" collapsed="false">
      <c r="A25" s="53" t="s">
        <v>53</v>
      </c>
      <c r="B25" s="93" t="n">
        <v>1253</v>
      </c>
      <c r="C25" s="93" t="n">
        <v>728</v>
      </c>
      <c r="D25" s="93" t="n">
        <v>902</v>
      </c>
      <c r="E25" s="93" t="n">
        <v>51</v>
      </c>
      <c r="F25" s="93" t="n">
        <v>114</v>
      </c>
      <c r="G25" s="93" t="n">
        <v>3048</v>
      </c>
      <c r="H25" s="93"/>
      <c r="I25" s="201" t="n">
        <v>468</v>
      </c>
      <c r="J25" s="218" t="n">
        <v>219</v>
      </c>
      <c r="K25" s="218" t="n">
        <v>475</v>
      </c>
      <c r="L25" s="218" t="n">
        <v>9</v>
      </c>
      <c r="M25" s="218" t="n">
        <v>21</v>
      </c>
      <c r="N25" s="218" t="n">
        <v>1192</v>
      </c>
      <c r="P25" s="219"/>
    </row>
    <row r="26" s="123" customFormat="true" ht="9" hidden="false" customHeight="false" outlineLevel="0" collapsed="false">
      <c r="A26" s="53" t="s">
        <v>54</v>
      </c>
      <c r="B26" s="93" t="n">
        <v>1163</v>
      </c>
      <c r="C26" s="93" t="n">
        <v>544</v>
      </c>
      <c r="D26" s="93" t="n">
        <v>899</v>
      </c>
      <c r="E26" s="93" t="n">
        <v>38</v>
      </c>
      <c r="F26" s="93" t="n">
        <v>79</v>
      </c>
      <c r="G26" s="93" t="n">
        <v>2723</v>
      </c>
      <c r="H26" s="93"/>
      <c r="I26" s="201" t="n">
        <v>443</v>
      </c>
      <c r="J26" s="218" t="n">
        <v>197</v>
      </c>
      <c r="K26" s="218" t="n">
        <v>482</v>
      </c>
      <c r="L26" s="218" t="n">
        <v>7</v>
      </c>
      <c r="M26" s="218" t="n">
        <v>8</v>
      </c>
      <c r="N26" s="218" t="n">
        <v>1138</v>
      </c>
      <c r="P26" s="219"/>
    </row>
    <row r="27" s="123" customFormat="true" ht="9" hidden="false" customHeight="false" outlineLevel="0" collapsed="false">
      <c r="A27" s="53" t="s">
        <v>55</v>
      </c>
      <c r="B27" s="93" t="n">
        <v>142</v>
      </c>
      <c r="C27" s="93" t="n">
        <v>85</v>
      </c>
      <c r="D27" s="93" t="n">
        <v>123</v>
      </c>
      <c r="E27" s="93" t="n">
        <v>5</v>
      </c>
      <c r="F27" s="93" t="n">
        <v>11</v>
      </c>
      <c r="G27" s="93" t="n">
        <v>366</v>
      </c>
      <c r="H27" s="93"/>
      <c r="I27" s="201" t="n">
        <v>52</v>
      </c>
      <c r="J27" s="218" t="n">
        <v>25</v>
      </c>
      <c r="K27" s="218" t="n">
        <v>67</v>
      </c>
      <c r="L27" s="218" t="n">
        <v>1</v>
      </c>
      <c r="M27" s="218" t="n">
        <v>2</v>
      </c>
      <c r="N27" s="218" t="n">
        <v>148</v>
      </c>
      <c r="P27" s="219"/>
    </row>
    <row r="28" s="123" customFormat="true" ht="9" hidden="false" customHeight="false" outlineLevel="0" collapsed="false">
      <c r="A28" s="53" t="s">
        <v>56</v>
      </c>
      <c r="B28" s="93" t="n">
        <v>656</v>
      </c>
      <c r="C28" s="93" t="n">
        <v>265</v>
      </c>
      <c r="D28" s="93" t="n">
        <v>425</v>
      </c>
      <c r="E28" s="93" t="n">
        <v>15</v>
      </c>
      <c r="F28" s="93" t="n">
        <v>37</v>
      </c>
      <c r="G28" s="93" t="n">
        <v>1397</v>
      </c>
      <c r="H28" s="93"/>
      <c r="I28" s="201" t="n">
        <v>244</v>
      </c>
      <c r="J28" s="218" t="n">
        <v>85</v>
      </c>
      <c r="K28" s="218" t="n">
        <v>218</v>
      </c>
      <c r="L28" s="218" t="n">
        <v>1</v>
      </c>
      <c r="M28" s="218" t="n">
        <v>11</v>
      </c>
      <c r="N28" s="218" t="n">
        <v>560</v>
      </c>
      <c r="P28" s="219"/>
    </row>
    <row r="29" s="123" customFormat="true" ht="9" hidden="false" customHeight="false" outlineLevel="0" collapsed="false">
      <c r="A29" s="53" t="s">
        <v>57</v>
      </c>
      <c r="B29" s="93" t="n">
        <v>1411</v>
      </c>
      <c r="C29" s="93" t="n">
        <v>536</v>
      </c>
      <c r="D29" s="93" t="n">
        <v>862</v>
      </c>
      <c r="E29" s="93" t="n">
        <v>42</v>
      </c>
      <c r="F29" s="93" t="n">
        <v>65</v>
      </c>
      <c r="G29" s="93" t="n">
        <v>2916</v>
      </c>
      <c r="H29" s="93"/>
      <c r="I29" s="201" t="n">
        <v>581</v>
      </c>
      <c r="J29" s="218" t="n">
        <v>179</v>
      </c>
      <c r="K29" s="218" t="n">
        <v>442</v>
      </c>
      <c r="L29" s="218" t="n">
        <v>7</v>
      </c>
      <c r="M29" s="218" t="n">
        <v>7</v>
      </c>
      <c r="N29" s="218" t="n">
        <v>1216</v>
      </c>
      <c r="P29" s="219"/>
    </row>
    <row r="30" s="123" customFormat="true" ht="9" hidden="false" customHeight="false" outlineLevel="0" collapsed="false">
      <c r="A30" s="53" t="s">
        <v>58</v>
      </c>
      <c r="B30" s="93" t="n">
        <v>628</v>
      </c>
      <c r="C30" s="93" t="n">
        <v>229</v>
      </c>
      <c r="D30" s="93" t="n">
        <v>358</v>
      </c>
      <c r="E30" s="93" t="n">
        <v>25</v>
      </c>
      <c r="F30" s="93" t="n">
        <v>52</v>
      </c>
      <c r="G30" s="93" t="n">
        <v>1291</v>
      </c>
      <c r="H30" s="93"/>
      <c r="I30" s="201" t="n">
        <v>241</v>
      </c>
      <c r="J30" s="218" t="n">
        <v>66</v>
      </c>
      <c r="K30" s="218" t="n">
        <v>175</v>
      </c>
      <c r="L30" s="218" t="n">
        <v>2</v>
      </c>
      <c r="M30" s="218" t="n">
        <v>12</v>
      </c>
      <c r="N30" s="218" t="n">
        <v>497</v>
      </c>
      <c r="P30" s="219"/>
    </row>
    <row r="31" s="123" customFormat="true" ht="9" hidden="false" customHeight="true" outlineLevel="0" collapsed="false">
      <c r="A31" s="53"/>
      <c r="B31" s="218"/>
      <c r="C31" s="218"/>
      <c r="D31" s="218"/>
      <c r="E31" s="218"/>
      <c r="F31" s="218"/>
      <c r="G31" s="218"/>
      <c r="H31" s="218"/>
      <c r="I31" s="218"/>
      <c r="J31" s="218"/>
      <c r="K31" s="218"/>
      <c r="L31" s="218"/>
      <c r="M31" s="218"/>
      <c r="N31" s="218"/>
    </row>
    <row r="32" s="123" customFormat="true" ht="9" hidden="false" customHeight="false" outlineLevel="0" collapsed="false">
      <c r="A32" s="53" t="s">
        <v>59</v>
      </c>
      <c r="B32" s="218"/>
      <c r="C32" s="218"/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8"/>
    </row>
    <row r="33" s="123" customFormat="true" ht="9" hidden="false" customHeight="false" outlineLevel="0" collapsed="false">
      <c r="A33" s="53" t="s">
        <v>60</v>
      </c>
      <c r="B33" s="93" t="n">
        <v>4590</v>
      </c>
      <c r="C33" s="93" t="n">
        <v>2179</v>
      </c>
      <c r="D33" s="93" t="n">
        <v>1881</v>
      </c>
      <c r="E33" s="93" t="n">
        <v>222</v>
      </c>
      <c r="F33" s="93" t="n">
        <v>489</v>
      </c>
      <c r="G33" s="93" t="n">
        <v>9361</v>
      </c>
      <c r="H33" s="93"/>
      <c r="I33" s="201" t="n">
        <v>1578</v>
      </c>
      <c r="J33" s="218" t="n">
        <v>690</v>
      </c>
      <c r="K33" s="218" t="n">
        <v>992</v>
      </c>
      <c r="L33" s="218" t="n">
        <v>29</v>
      </c>
      <c r="M33" s="218" t="n">
        <v>82</v>
      </c>
      <c r="N33" s="218" t="n">
        <v>3371</v>
      </c>
    </row>
    <row r="34" s="123" customFormat="true" ht="9" hidden="false" customHeight="false" outlineLevel="0" collapsed="false">
      <c r="A34" s="53" t="s">
        <v>61</v>
      </c>
      <c r="B34" s="94" t="n">
        <v>3537</v>
      </c>
      <c r="C34" s="94" t="n">
        <v>1706</v>
      </c>
      <c r="D34" s="94" t="n">
        <v>1340</v>
      </c>
      <c r="E34" s="94" t="n">
        <v>233</v>
      </c>
      <c r="F34" s="94" t="n">
        <v>223</v>
      </c>
      <c r="G34" s="94" t="n">
        <v>7040</v>
      </c>
      <c r="H34" s="94"/>
      <c r="I34" s="201" t="n">
        <v>1175</v>
      </c>
      <c r="J34" s="218" t="n">
        <v>511</v>
      </c>
      <c r="K34" s="218" t="n">
        <v>690</v>
      </c>
      <c r="L34" s="218" t="n">
        <v>35</v>
      </c>
      <c r="M34" s="218" t="n">
        <v>50</v>
      </c>
      <c r="N34" s="218" t="n">
        <v>2461</v>
      </c>
    </row>
    <row r="35" s="123" customFormat="true" ht="9" hidden="false" customHeight="false" outlineLevel="0" collapsed="false">
      <c r="A35" s="53" t="s">
        <v>62</v>
      </c>
      <c r="B35" s="93" t="n">
        <v>3479</v>
      </c>
      <c r="C35" s="93" t="n">
        <v>1870</v>
      </c>
      <c r="D35" s="93" t="n">
        <v>1762</v>
      </c>
      <c r="E35" s="93" t="n">
        <v>191</v>
      </c>
      <c r="F35" s="93" t="n">
        <v>304</v>
      </c>
      <c r="G35" s="93" t="n">
        <v>7606</v>
      </c>
      <c r="H35" s="93"/>
      <c r="I35" s="201" t="n">
        <v>1250</v>
      </c>
      <c r="J35" s="218" t="n">
        <v>650</v>
      </c>
      <c r="K35" s="218" t="n">
        <v>924</v>
      </c>
      <c r="L35" s="218" t="n">
        <v>38</v>
      </c>
      <c r="M35" s="218" t="n">
        <v>67</v>
      </c>
      <c r="N35" s="218" t="n">
        <v>2928</v>
      </c>
    </row>
    <row r="36" s="123" customFormat="true" ht="9" hidden="false" customHeight="false" outlineLevel="0" collapsed="false">
      <c r="A36" s="53" t="s">
        <v>63</v>
      </c>
      <c r="B36" s="93" t="n">
        <v>3657</v>
      </c>
      <c r="C36" s="93" t="n">
        <v>1863</v>
      </c>
      <c r="D36" s="93" t="n">
        <v>2682</v>
      </c>
      <c r="E36" s="93" t="n">
        <v>128</v>
      </c>
      <c r="F36" s="93" t="n">
        <v>286</v>
      </c>
      <c r="G36" s="93" t="n">
        <v>8616</v>
      </c>
      <c r="H36" s="93"/>
      <c r="I36" s="201" t="n">
        <v>1382</v>
      </c>
      <c r="J36" s="218" t="n">
        <v>609</v>
      </c>
      <c r="K36" s="218" t="n">
        <v>1408</v>
      </c>
      <c r="L36" s="218" t="n">
        <v>25</v>
      </c>
      <c r="M36" s="218" t="n">
        <v>52</v>
      </c>
      <c r="N36" s="218" t="n">
        <v>3476</v>
      </c>
    </row>
    <row r="37" s="123" customFormat="true" ht="9" hidden="false" customHeight="false" outlineLevel="0" collapsed="false">
      <c r="A37" s="53" t="s">
        <v>64</v>
      </c>
      <c r="B37" s="93" t="n">
        <v>2039</v>
      </c>
      <c r="C37" s="93" t="n">
        <v>766</v>
      </c>
      <c r="D37" s="93" t="n">
        <v>1219</v>
      </c>
      <c r="E37" s="93" t="n">
        <v>68</v>
      </c>
      <c r="F37" s="93" t="n">
        <v>116</v>
      </c>
      <c r="G37" s="93" t="n">
        <v>4208</v>
      </c>
      <c r="H37" s="93"/>
      <c r="I37" s="201" t="n">
        <v>822</v>
      </c>
      <c r="J37" s="218" t="n">
        <v>245</v>
      </c>
      <c r="K37" s="218" t="n">
        <v>617</v>
      </c>
      <c r="L37" s="218" t="n">
        <v>9</v>
      </c>
      <c r="M37" s="218" t="n">
        <v>19</v>
      </c>
      <c r="N37" s="218" t="n">
        <v>1713</v>
      </c>
    </row>
    <row r="38" s="123" customFormat="true" ht="9" hidden="false" customHeight="true" outlineLevel="0" collapsed="false">
      <c r="A38" s="53"/>
      <c r="B38" s="93"/>
      <c r="C38" s="93"/>
      <c r="D38" s="93"/>
      <c r="E38" s="93"/>
      <c r="F38" s="93"/>
      <c r="G38" s="93"/>
      <c r="H38" s="93"/>
      <c r="I38" s="201"/>
      <c r="J38" s="218"/>
      <c r="K38" s="218"/>
      <c r="L38" s="218"/>
      <c r="M38" s="218"/>
      <c r="N38" s="218"/>
    </row>
    <row r="39" s="123" customFormat="true" ht="9" hidden="false" customHeight="false" outlineLevel="0" collapsed="false">
      <c r="A39" s="53" t="s">
        <v>194</v>
      </c>
      <c r="B39" s="94"/>
      <c r="C39" s="94"/>
      <c r="D39" s="94"/>
      <c r="E39" s="94"/>
      <c r="F39" s="94"/>
      <c r="G39" s="94"/>
      <c r="H39" s="94"/>
      <c r="I39" s="201"/>
      <c r="J39" s="218"/>
      <c r="K39" s="218"/>
      <c r="L39" s="218"/>
      <c r="M39" s="218"/>
      <c r="N39" s="218"/>
    </row>
    <row r="40" s="123" customFormat="true" ht="18" hidden="false" customHeight="false" outlineLevel="0" collapsed="false">
      <c r="A40" s="53" t="s">
        <v>66</v>
      </c>
      <c r="B40" s="226" t="n">
        <v>2617</v>
      </c>
      <c r="C40" s="226" t="n">
        <v>1342</v>
      </c>
      <c r="D40" s="226" t="n">
        <v>1425</v>
      </c>
      <c r="E40" s="226" t="n">
        <v>145</v>
      </c>
      <c r="F40" s="226" t="n">
        <v>179</v>
      </c>
      <c r="G40" s="226" t="n">
        <v>5707</v>
      </c>
      <c r="H40" s="226"/>
      <c r="I40" s="201" t="n">
        <v>1028</v>
      </c>
      <c r="J40" s="218" t="n">
        <v>462</v>
      </c>
      <c r="K40" s="218" t="n">
        <v>779</v>
      </c>
      <c r="L40" s="218" t="n">
        <v>32</v>
      </c>
      <c r="M40" s="218" t="n">
        <v>32</v>
      </c>
      <c r="N40" s="218" t="n">
        <v>2333</v>
      </c>
    </row>
    <row r="41" s="123" customFormat="true" ht="9" hidden="false" customHeight="false" outlineLevel="0" collapsed="false">
      <c r="A41" s="53" t="s">
        <v>67</v>
      </c>
      <c r="B41" s="93" t="n">
        <v>2013</v>
      </c>
      <c r="C41" s="93" t="n">
        <v>1032</v>
      </c>
      <c r="D41" s="93" t="n">
        <v>926</v>
      </c>
      <c r="E41" s="93" t="n">
        <v>97</v>
      </c>
      <c r="F41" s="93" t="n">
        <v>221</v>
      </c>
      <c r="G41" s="93" t="n">
        <v>4288</v>
      </c>
      <c r="H41" s="93"/>
      <c r="I41" s="201" t="n">
        <v>645</v>
      </c>
      <c r="J41" s="218" t="n">
        <v>311</v>
      </c>
      <c r="K41" s="218" t="n">
        <v>424</v>
      </c>
      <c r="L41" s="218" t="n">
        <v>8</v>
      </c>
      <c r="M41" s="218" t="n">
        <v>35</v>
      </c>
      <c r="N41" s="218" t="n">
        <v>1423</v>
      </c>
    </row>
    <row r="42" s="123" customFormat="true" ht="9" hidden="false" customHeight="false" outlineLevel="0" collapsed="false">
      <c r="A42" s="53" t="s">
        <v>68</v>
      </c>
      <c r="B42" s="93" t="n">
        <v>983</v>
      </c>
      <c r="C42" s="93" t="n">
        <v>525</v>
      </c>
      <c r="D42" s="93" t="n">
        <v>584</v>
      </c>
      <c r="E42" s="93" t="n">
        <v>45</v>
      </c>
      <c r="F42" s="93" t="n">
        <v>93</v>
      </c>
      <c r="G42" s="93" t="n">
        <v>2230</v>
      </c>
      <c r="H42" s="93"/>
      <c r="I42" s="201" t="n">
        <v>398</v>
      </c>
      <c r="J42" s="218" t="n">
        <v>169</v>
      </c>
      <c r="K42" s="218" t="n">
        <v>323</v>
      </c>
      <c r="L42" s="218" t="n">
        <v>6</v>
      </c>
      <c r="M42" s="218" t="n">
        <v>32</v>
      </c>
      <c r="N42" s="218" t="n">
        <v>927</v>
      </c>
    </row>
    <row r="43" s="123" customFormat="true" ht="9" hidden="false" customHeight="false" outlineLevel="0" collapsed="false">
      <c r="A43" s="53" t="s">
        <v>69</v>
      </c>
      <c r="B43" s="93" t="n">
        <v>4119</v>
      </c>
      <c r="C43" s="93" t="n">
        <v>1932</v>
      </c>
      <c r="D43" s="93" t="n">
        <v>1922</v>
      </c>
      <c r="E43" s="93" t="n">
        <v>177</v>
      </c>
      <c r="F43" s="93" t="n">
        <v>304</v>
      </c>
      <c r="G43" s="93" t="n">
        <v>8454</v>
      </c>
      <c r="H43" s="93"/>
      <c r="I43" s="201" t="n">
        <v>1379</v>
      </c>
      <c r="J43" s="218" t="n">
        <v>617</v>
      </c>
      <c r="K43" s="218" t="n">
        <v>975</v>
      </c>
      <c r="L43" s="218" t="n">
        <v>29</v>
      </c>
      <c r="M43" s="218" t="n">
        <v>45</v>
      </c>
      <c r="N43" s="218" t="n">
        <v>3045</v>
      </c>
    </row>
    <row r="44" s="123" customFormat="true" ht="9" hidden="false" customHeight="false" outlineLevel="0" collapsed="false">
      <c r="A44" s="53" t="s">
        <v>70</v>
      </c>
      <c r="B44" s="93" t="n">
        <v>4664</v>
      </c>
      <c r="C44" s="93" t="n">
        <v>2201</v>
      </c>
      <c r="D44" s="93" t="n">
        <v>2390</v>
      </c>
      <c r="E44" s="93" t="n">
        <v>222</v>
      </c>
      <c r="F44" s="93" t="n">
        <v>392</v>
      </c>
      <c r="G44" s="93" t="n">
        <v>9868</v>
      </c>
      <c r="H44" s="93"/>
      <c r="I44" s="201" t="n">
        <v>1669</v>
      </c>
      <c r="J44" s="218" t="n">
        <v>695</v>
      </c>
      <c r="K44" s="218" t="n">
        <v>1248</v>
      </c>
      <c r="L44" s="218" t="n">
        <v>26</v>
      </c>
      <c r="M44" s="218" t="n">
        <v>70</v>
      </c>
      <c r="N44" s="218" t="n">
        <v>3708</v>
      </c>
    </row>
    <row r="45" s="123" customFormat="true" ht="9" hidden="false" customHeight="false" outlineLevel="0" collapsed="false">
      <c r="A45" s="53" t="s">
        <v>71</v>
      </c>
      <c r="B45" s="93" t="n">
        <v>2907</v>
      </c>
      <c r="C45" s="93" t="n">
        <v>1352</v>
      </c>
      <c r="D45" s="93" t="n">
        <v>1638</v>
      </c>
      <c r="E45" s="93" t="n">
        <v>156</v>
      </c>
      <c r="F45" s="93" t="n">
        <v>229</v>
      </c>
      <c r="G45" s="93" t="n">
        <v>6283</v>
      </c>
      <c r="H45" s="93"/>
      <c r="I45" s="201" t="n">
        <v>1087</v>
      </c>
      <c r="J45" s="218" t="n">
        <v>452</v>
      </c>
      <c r="K45" s="218" t="n">
        <v>882</v>
      </c>
      <c r="L45" s="218" t="n">
        <v>35</v>
      </c>
      <c r="M45" s="218" t="n">
        <v>56</v>
      </c>
      <c r="N45" s="218" t="n">
        <v>2513</v>
      </c>
    </row>
    <row r="46" s="133" customFormat="true" ht="9" hidden="false" customHeight="false" outlineLevel="0" collapsed="false">
      <c r="A46" s="54" t="s">
        <v>72</v>
      </c>
      <c r="B46" s="227" t="n">
        <v>17303</v>
      </c>
      <c r="C46" s="227" t="n">
        <v>8383</v>
      </c>
      <c r="D46" s="227" t="n">
        <v>8885</v>
      </c>
      <c r="E46" s="227" t="n">
        <v>842</v>
      </c>
      <c r="F46" s="227" t="n">
        <v>1418</v>
      </c>
      <c r="G46" s="227" t="n">
        <v>36831</v>
      </c>
      <c r="H46" s="227"/>
      <c r="I46" s="196" t="n">
        <v>6206</v>
      </c>
      <c r="J46" s="228" t="n">
        <v>2706</v>
      </c>
      <c r="K46" s="228" t="n">
        <v>4631</v>
      </c>
      <c r="L46" s="228" t="n">
        <v>136</v>
      </c>
      <c r="M46" s="228" t="n">
        <v>270</v>
      </c>
      <c r="N46" s="228" t="n">
        <v>13949</v>
      </c>
    </row>
    <row r="47" s="123" customFormat="true" ht="9" hidden="false" customHeight="false" outlineLevel="0" collapsed="false">
      <c r="A47" s="145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</row>
    <row r="48" customFormat="false" ht="11.25" hidden="false" customHeight="false" outlineLevel="0" collapsed="false">
      <c r="A48" s="212"/>
    </row>
  </sheetData>
  <mergeCells count="7">
    <mergeCell ref="A4:A6"/>
    <mergeCell ref="B4:G4"/>
    <mergeCell ref="I4:N4"/>
    <mergeCell ref="B5:F5"/>
    <mergeCell ref="G5:G6"/>
    <mergeCell ref="I5:M5"/>
    <mergeCell ref="N5:N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2.14"/>
    <col collapsed="false" customWidth="true" hidden="false" outlineLevel="0" max="7" min="2" style="124" width="8.99"/>
    <col collapsed="false" customWidth="true" hidden="false" outlineLevel="0" max="8" min="8" style="214" width="1.7"/>
    <col collapsed="false" customWidth="true" hidden="false" outlineLevel="0" max="14" min="9" style="124" width="8.99"/>
    <col collapsed="false" customWidth="false" hidden="false" outlineLevel="0" max="257" min="15" style="124" width="9.14"/>
  </cols>
  <sheetData>
    <row r="1" s="188" customFormat="true" ht="12" hidden="false" customHeight="false" outlineLevel="0" collapsed="false">
      <c r="A1" s="187" t="s">
        <v>195</v>
      </c>
      <c r="H1" s="215"/>
    </row>
    <row r="2" s="188" customFormat="true" ht="12" hidden="false" customHeight="false" outlineLevel="0" collapsed="false">
      <c r="A2" s="187" t="s">
        <v>196</v>
      </c>
      <c r="H2" s="215"/>
    </row>
    <row r="3" s="188" customFormat="true" ht="9" hidden="false" customHeight="true" outlineLevel="0" collapsed="false">
      <c r="A3" s="204"/>
      <c r="H3" s="215"/>
    </row>
    <row r="4" customFormat="false" ht="11.25" hidden="false" customHeight="true" outlineLevel="0" collapsed="false">
      <c r="A4" s="189" t="s">
        <v>32</v>
      </c>
      <c r="B4" s="9" t="s">
        <v>33</v>
      </c>
      <c r="C4" s="9"/>
      <c r="D4" s="9"/>
      <c r="E4" s="9"/>
      <c r="F4" s="9"/>
      <c r="G4" s="9"/>
      <c r="H4" s="216"/>
      <c r="I4" s="9" t="s">
        <v>34</v>
      </c>
      <c r="J4" s="9"/>
      <c r="K4" s="9"/>
      <c r="L4" s="9"/>
      <c r="M4" s="9"/>
      <c r="N4" s="9"/>
    </row>
    <row r="5" s="123" customFormat="true" ht="11.25" hidden="false" customHeight="true" outlineLevel="0" collapsed="false">
      <c r="A5" s="189"/>
      <c r="B5" s="9" t="s">
        <v>179</v>
      </c>
      <c r="C5" s="9"/>
      <c r="D5" s="9"/>
      <c r="E5" s="9"/>
      <c r="F5" s="9"/>
      <c r="G5" s="8" t="s">
        <v>19</v>
      </c>
      <c r="H5" s="200"/>
      <c r="I5" s="9" t="s">
        <v>179</v>
      </c>
      <c r="J5" s="9"/>
      <c r="K5" s="9"/>
      <c r="L5" s="9"/>
      <c r="M5" s="9"/>
      <c r="N5" s="8" t="s">
        <v>19</v>
      </c>
    </row>
    <row r="6" s="123" customFormat="true" ht="54" hidden="false" customHeight="false" outlineLevel="0" collapsed="false">
      <c r="A6" s="189"/>
      <c r="B6" s="148" t="s">
        <v>180</v>
      </c>
      <c r="C6" s="148" t="s">
        <v>181</v>
      </c>
      <c r="D6" s="148" t="s">
        <v>182</v>
      </c>
      <c r="E6" s="148" t="s">
        <v>183</v>
      </c>
      <c r="F6" s="148" t="s">
        <v>184</v>
      </c>
      <c r="G6" s="8"/>
      <c r="H6" s="126"/>
      <c r="I6" s="148" t="s">
        <v>180</v>
      </c>
      <c r="J6" s="148" t="s">
        <v>181</v>
      </c>
      <c r="K6" s="148" t="s">
        <v>182</v>
      </c>
      <c r="L6" s="148" t="s">
        <v>183</v>
      </c>
      <c r="M6" s="148" t="s">
        <v>184</v>
      </c>
      <c r="N6" s="8"/>
    </row>
    <row r="7" s="123" customFormat="true" ht="9" hidden="false" customHeight="true" outlineLevel="0" collapsed="false">
      <c r="A7" s="205"/>
      <c r="B7" s="206"/>
      <c r="C7" s="206"/>
      <c r="D7" s="206"/>
      <c r="E7" s="206"/>
      <c r="F7" s="206"/>
      <c r="G7" s="206"/>
      <c r="H7" s="200"/>
      <c r="I7" s="206"/>
      <c r="J7" s="206"/>
      <c r="K7" s="206"/>
      <c r="L7" s="206"/>
      <c r="M7" s="206"/>
      <c r="N7" s="206"/>
    </row>
    <row r="8" s="123" customFormat="true" ht="9" hidden="false" customHeight="false" outlineLevel="0" collapsed="false">
      <c r="A8" s="53" t="s">
        <v>35</v>
      </c>
      <c r="B8" s="200"/>
      <c r="C8" s="200"/>
      <c r="D8" s="200"/>
      <c r="E8" s="200"/>
      <c r="F8" s="200"/>
      <c r="G8" s="229"/>
      <c r="H8" s="200"/>
      <c r="I8" s="200"/>
      <c r="J8" s="200"/>
      <c r="K8" s="200"/>
      <c r="L8" s="200"/>
      <c r="M8" s="200"/>
      <c r="N8" s="229"/>
    </row>
    <row r="9" s="123" customFormat="true" ht="9" hidden="false" customHeight="false" outlineLevel="0" collapsed="false">
      <c r="A9" s="53" t="s">
        <v>36</v>
      </c>
      <c r="B9" s="98" t="n">
        <v>49.3</v>
      </c>
      <c r="C9" s="98" t="n">
        <v>21.7</v>
      </c>
      <c r="D9" s="98" t="n">
        <v>22.2</v>
      </c>
      <c r="E9" s="98" t="n">
        <v>2.2</v>
      </c>
      <c r="F9" s="98" t="n">
        <v>4.5</v>
      </c>
      <c r="G9" s="98" t="n">
        <v>100</v>
      </c>
      <c r="H9" s="229"/>
      <c r="I9" s="98" t="n">
        <v>47.6</v>
      </c>
      <c r="J9" s="98" t="n">
        <v>19.8</v>
      </c>
      <c r="K9" s="98" t="n">
        <v>30.2</v>
      </c>
      <c r="L9" s="98" t="n">
        <v>1</v>
      </c>
      <c r="M9" s="98" t="n">
        <v>1.4</v>
      </c>
      <c r="N9" s="98" t="n">
        <v>100</v>
      </c>
    </row>
    <row r="10" s="123" customFormat="true" ht="9" hidden="false" customHeight="false" outlineLevel="0" collapsed="false">
      <c r="A10" s="53" t="s">
        <v>191</v>
      </c>
      <c r="B10" s="98" t="n">
        <v>48.4</v>
      </c>
      <c r="C10" s="98" t="n">
        <v>26.4</v>
      </c>
      <c r="D10" s="98" t="n">
        <v>17.3</v>
      </c>
      <c r="E10" s="98" t="n">
        <v>1.8</v>
      </c>
      <c r="F10" s="98" t="n">
        <v>6.2</v>
      </c>
      <c r="G10" s="98" t="n">
        <v>100</v>
      </c>
      <c r="H10" s="229"/>
      <c r="I10" s="98" t="n">
        <v>50.1</v>
      </c>
      <c r="J10" s="98" t="n">
        <v>27.4</v>
      </c>
      <c r="K10" s="98" t="n">
        <v>18.3</v>
      </c>
      <c r="L10" s="98" t="s">
        <v>48</v>
      </c>
      <c r="M10" s="98" t="n">
        <v>4.2</v>
      </c>
      <c r="N10" s="98" t="n">
        <v>100</v>
      </c>
    </row>
    <row r="11" s="123" customFormat="true" ht="9" hidden="false" customHeight="false" outlineLevel="0" collapsed="false">
      <c r="A11" s="53" t="s">
        <v>38</v>
      </c>
      <c r="B11" s="98" t="n">
        <v>49.5</v>
      </c>
      <c r="C11" s="98" t="n">
        <v>22.5</v>
      </c>
      <c r="D11" s="98" t="n">
        <v>22.8</v>
      </c>
      <c r="E11" s="98" t="n">
        <v>2.1</v>
      </c>
      <c r="F11" s="98" t="n">
        <v>3.1</v>
      </c>
      <c r="G11" s="98" t="n">
        <v>100</v>
      </c>
      <c r="H11" s="229"/>
      <c r="I11" s="98" t="n">
        <v>45.3</v>
      </c>
      <c r="J11" s="98" t="n">
        <v>20.7</v>
      </c>
      <c r="K11" s="98" t="n">
        <v>30.6</v>
      </c>
      <c r="L11" s="98" t="n">
        <v>1.5</v>
      </c>
      <c r="M11" s="98" t="n">
        <v>1.9</v>
      </c>
      <c r="N11" s="98" t="n">
        <v>100</v>
      </c>
    </row>
    <row r="12" s="123" customFormat="true" ht="9" hidden="false" customHeight="false" outlineLevel="0" collapsed="false">
      <c r="A12" s="53" t="s">
        <v>39</v>
      </c>
      <c r="B12" s="98" t="n">
        <v>48.8</v>
      </c>
      <c r="C12" s="98" t="n">
        <v>24.1</v>
      </c>
      <c r="D12" s="98" t="n">
        <v>18.8</v>
      </c>
      <c r="E12" s="98" t="n">
        <v>2.5</v>
      </c>
      <c r="F12" s="98" t="n">
        <v>5.9</v>
      </c>
      <c r="G12" s="98" t="n">
        <v>100</v>
      </c>
      <c r="H12" s="229"/>
      <c r="I12" s="98" t="n">
        <v>46.7</v>
      </c>
      <c r="J12" s="98" t="n">
        <v>20.6</v>
      </c>
      <c r="K12" s="98" t="n">
        <v>28.9</v>
      </c>
      <c r="L12" s="98" t="n">
        <v>0.7</v>
      </c>
      <c r="M12" s="98" t="n">
        <v>3.1</v>
      </c>
      <c r="N12" s="98" t="n">
        <v>100</v>
      </c>
    </row>
    <row r="13" s="221" customFormat="true" ht="9" hidden="false" customHeight="false" outlineLevel="0" collapsed="false">
      <c r="A13" s="53" t="s">
        <v>40</v>
      </c>
      <c r="B13" s="98" t="n">
        <v>51.1</v>
      </c>
      <c r="C13" s="98" t="n">
        <v>29</v>
      </c>
      <c r="D13" s="98" t="n">
        <v>13</v>
      </c>
      <c r="E13" s="98" t="n">
        <v>3.3</v>
      </c>
      <c r="F13" s="98" t="n">
        <v>3.6</v>
      </c>
      <c r="G13" s="98" t="n">
        <v>100</v>
      </c>
      <c r="H13" s="229"/>
      <c r="I13" s="98" t="n">
        <v>53.6</v>
      </c>
      <c r="J13" s="98" t="n">
        <v>20.5</v>
      </c>
      <c r="K13" s="98" t="n">
        <v>20.6</v>
      </c>
      <c r="L13" s="98" t="n">
        <v>1.6</v>
      </c>
      <c r="M13" s="98" t="n">
        <v>3.7</v>
      </c>
      <c r="N13" s="98" t="n">
        <v>100</v>
      </c>
    </row>
    <row r="14" s="221" customFormat="true" ht="9" hidden="false" customHeight="false" outlineLevel="0" collapsed="false">
      <c r="A14" s="222" t="s">
        <v>192</v>
      </c>
      <c r="B14" s="230" t="n">
        <v>54.7</v>
      </c>
      <c r="C14" s="230" t="n">
        <v>30.1</v>
      </c>
      <c r="D14" s="230" t="n">
        <v>7.9</v>
      </c>
      <c r="E14" s="230" t="n">
        <v>2.8</v>
      </c>
      <c r="F14" s="230" t="n">
        <v>4.5</v>
      </c>
      <c r="G14" s="230" t="n">
        <v>100</v>
      </c>
      <c r="H14" s="231"/>
      <c r="I14" s="230" t="n">
        <v>61.1</v>
      </c>
      <c r="J14" s="230" t="n">
        <v>21.5</v>
      </c>
      <c r="K14" s="230" t="n">
        <v>13.6</v>
      </c>
      <c r="L14" s="230" t="n">
        <v>1.7</v>
      </c>
      <c r="M14" s="230" t="n">
        <v>2.1</v>
      </c>
      <c r="N14" s="230" t="n">
        <v>100</v>
      </c>
    </row>
    <row r="15" s="123" customFormat="true" ht="9" hidden="false" customHeight="false" outlineLevel="0" collapsed="false">
      <c r="A15" s="222" t="s">
        <v>193</v>
      </c>
      <c r="B15" s="230" t="n">
        <v>48.1</v>
      </c>
      <c r="C15" s="230" t="n">
        <v>28.1</v>
      </c>
      <c r="D15" s="230" t="n">
        <v>17.2</v>
      </c>
      <c r="E15" s="230" t="n">
        <v>3.7</v>
      </c>
      <c r="F15" s="230" t="n">
        <v>2.9</v>
      </c>
      <c r="G15" s="230" t="n">
        <v>100</v>
      </c>
      <c r="H15" s="231"/>
      <c r="I15" s="230" t="n">
        <v>48.3</v>
      </c>
      <c r="J15" s="230" t="n">
        <v>19.8</v>
      </c>
      <c r="K15" s="230" t="n">
        <v>25.6</v>
      </c>
      <c r="L15" s="230" t="n">
        <v>1.5</v>
      </c>
      <c r="M15" s="230" t="n">
        <v>4.9</v>
      </c>
      <c r="N15" s="230" t="n">
        <v>100</v>
      </c>
    </row>
    <row r="16" s="123" customFormat="true" ht="9" hidden="false" customHeight="false" outlineLevel="0" collapsed="false">
      <c r="A16" s="53" t="s">
        <v>43</v>
      </c>
      <c r="B16" s="98" t="n">
        <v>50.5</v>
      </c>
      <c r="C16" s="98" t="n">
        <v>23.8</v>
      </c>
      <c r="D16" s="98" t="n">
        <v>18.8</v>
      </c>
      <c r="E16" s="98" t="n">
        <v>3.8</v>
      </c>
      <c r="F16" s="98" t="n">
        <v>3.2</v>
      </c>
      <c r="G16" s="98" t="n">
        <v>100</v>
      </c>
      <c r="H16" s="229"/>
      <c r="I16" s="98" t="n">
        <v>47.7</v>
      </c>
      <c r="J16" s="98" t="n">
        <v>19.8</v>
      </c>
      <c r="K16" s="98" t="n">
        <v>28.8</v>
      </c>
      <c r="L16" s="98" t="n">
        <v>1.5</v>
      </c>
      <c r="M16" s="98" t="n">
        <v>2.2</v>
      </c>
      <c r="N16" s="98" t="n">
        <v>100</v>
      </c>
    </row>
    <row r="17" s="123" customFormat="true" ht="9" hidden="false" customHeight="false" outlineLevel="0" collapsed="false">
      <c r="A17" s="53" t="s">
        <v>44</v>
      </c>
      <c r="B17" s="98" t="n">
        <v>46.7</v>
      </c>
      <c r="C17" s="98" t="n">
        <v>25.8</v>
      </c>
      <c r="D17" s="98" t="n">
        <v>20.7</v>
      </c>
      <c r="E17" s="98" t="n">
        <v>3.7</v>
      </c>
      <c r="F17" s="98" t="n">
        <v>3.2</v>
      </c>
      <c r="G17" s="98" t="n">
        <v>100</v>
      </c>
      <c r="H17" s="229"/>
      <c r="I17" s="98" t="n">
        <v>43.1</v>
      </c>
      <c r="J17" s="98" t="n">
        <v>22.6</v>
      </c>
      <c r="K17" s="98" t="n">
        <v>29.7</v>
      </c>
      <c r="L17" s="98" t="n">
        <v>2.1</v>
      </c>
      <c r="M17" s="98" t="n">
        <v>2.5</v>
      </c>
      <c r="N17" s="98" t="n">
        <v>100</v>
      </c>
    </row>
    <row r="18" s="123" customFormat="true" ht="9" hidden="false" customHeight="false" outlineLevel="0" collapsed="false">
      <c r="A18" s="53" t="s">
        <v>45</v>
      </c>
      <c r="B18" s="98" t="n">
        <v>50.7</v>
      </c>
      <c r="C18" s="98" t="n">
        <v>23.5</v>
      </c>
      <c r="D18" s="98" t="n">
        <v>20</v>
      </c>
      <c r="E18" s="98" t="n">
        <v>2.8</v>
      </c>
      <c r="F18" s="98" t="n">
        <v>3.1</v>
      </c>
      <c r="G18" s="98" t="n">
        <v>100</v>
      </c>
      <c r="H18" s="229"/>
      <c r="I18" s="98" t="n">
        <v>47.8</v>
      </c>
      <c r="J18" s="98" t="n">
        <v>21.3</v>
      </c>
      <c r="K18" s="98" t="n">
        <v>28.1</v>
      </c>
      <c r="L18" s="98" t="n">
        <v>1.2</v>
      </c>
      <c r="M18" s="98" t="n">
        <v>1.5</v>
      </c>
      <c r="N18" s="98" t="n">
        <v>100</v>
      </c>
    </row>
    <row r="19" s="123" customFormat="true" ht="9" hidden="false" customHeight="false" outlineLevel="0" collapsed="false">
      <c r="A19" s="53" t="s">
        <v>46</v>
      </c>
      <c r="B19" s="98" t="n">
        <v>49.1</v>
      </c>
      <c r="C19" s="98" t="n">
        <v>25.4</v>
      </c>
      <c r="D19" s="98" t="n">
        <v>19</v>
      </c>
      <c r="E19" s="98" t="n">
        <v>2.6</v>
      </c>
      <c r="F19" s="98" t="n">
        <v>4</v>
      </c>
      <c r="G19" s="98" t="n">
        <v>100</v>
      </c>
      <c r="H19" s="229"/>
      <c r="I19" s="98" t="n">
        <v>46</v>
      </c>
      <c r="J19" s="98" t="n">
        <v>25</v>
      </c>
      <c r="K19" s="98" t="n">
        <v>25.2</v>
      </c>
      <c r="L19" s="98" t="n">
        <v>1.4</v>
      </c>
      <c r="M19" s="98" t="n">
        <v>2.4</v>
      </c>
      <c r="N19" s="98" t="n">
        <v>100</v>
      </c>
    </row>
    <row r="20" s="123" customFormat="true" ht="9" hidden="false" customHeight="false" outlineLevel="0" collapsed="false">
      <c r="A20" s="53" t="s">
        <v>47</v>
      </c>
      <c r="B20" s="98" t="n">
        <v>48.4</v>
      </c>
      <c r="C20" s="98" t="n">
        <v>22.2</v>
      </c>
      <c r="D20" s="98" t="n">
        <v>22.7</v>
      </c>
      <c r="E20" s="98" t="n">
        <v>3.1</v>
      </c>
      <c r="F20" s="98" t="n">
        <v>3.6</v>
      </c>
      <c r="G20" s="98" t="n">
        <v>100</v>
      </c>
      <c r="H20" s="229"/>
      <c r="I20" s="98" t="n">
        <v>44.6</v>
      </c>
      <c r="J20" s="98" t="n">
        <v>21.1</v>
      </c>
      <c r="K20" s="98" t="n">
        <v>32.4</v>
      </c>
      <c r="L20" s="98" t="n">
        <v>0.5</v>
      </c>
      <c r="M20" s="98" t="n">
        <v>1.4</v>
      </c>
      <c r="N20" s="98" t="n">
        <v>100</v>
      </c>
    </row>
    <row r="21" s="123" customFormat="true" ht="9" hidden="false" customHeight="false" outlineLevel="0" collapsed="false">
      <c r="A21" s="53" t="s">
        <v>49</v>
      </c>
      <c r="B21" s="98" t="n">
        <v>43.7</v>
      </c>
      <c r="C21" s="98" t="n">
        <v>23.8</v>
      </c>
      <c r="D21" s="98" t="n">
        <v>25</v>
      </c>
      <c r="E21" s="98" t="n">
        <v>2.8</v>
      </c>
      <c r="F21" s="98" t="n">
        <v>4.6</v>
      </c>
      <c r="G21" s="98" t="n">
        <v>100</v>
      </c>
      <c r="H21" s="229"/>
      <c r="I21" s="98" t="n">
        <v>40.6</v>
      </c>
      <c r="J21" s="98" t="n">
        <v>18</v>
      </c>
      <c r="K21" s="98" t="n">
        <v>36.7</v>
      </c>
      <c r="L21" s="98" t="n">
        <v>1.9</v>
      </c>
      <c r="M21" s="98" t="n">
        <v>2.7</v>
      </c>
      <c r="N21" s="98" t="n">
        <v>100</v>
      </c>
    </row>
    <row r="22" s="123" customFormat="true" ht="9" hidden="false" customHeight="false" outlineLevel="0" collapsed="false">
      <c r="A22" s="53" t="s">
        <v>50</v>
      </c>
      <c r="B22" s="98" t="n">
        <v>43.8</v>
      </c>
      <c r="C22" s="98" t="n">
        <v>24.7</v>
      </c>
      <c r="D22" s="98" t="n">
        <v>25.3</v>
      </c>
      <c r="E22" s="98" t="n">
        <v>2.3</v>
      </c>
      <c r="F22" s="98" t="n">
        <v>3.9</v>
      </c>
      <c r="G22" s="98" t="n">
        <v>100</v>
      </c>
      <c r="H22" s="229"/>
      <c r="I22" s="98" t="n">
        <v>40.7</v>
      </c>
      <c r="J22" s="98" t="n">
        <v>21.6</v>
      </c>
      <c r="K22" s="98" t="n">
        <v>34.3</v>
      </c>
      <c r="L22" s="98" t="n">
        <v>1.1</v>
      </c>
      <c r="M22" s="98" t="n">
        <v>2.2</v>
      </c>
      <c r="N22" s="98" t="n">
        <v>100</v>
      </c>
    </row>
    <row r="23" s="123" customFormat="true" ht="9" hidden="false" customHeight="false" outlineLevel="0" collapsed="false">
      <c r="A23" s="53" t="s">
        <v>51</v>
      </c>
      <c r="B23" s="98" t="n">
        <v>41.5</v>
      </c>
      <c r="C23" s="98" t="n">
        <v>21.4</v>
      </c>
      <c r="D23" s="98" t="n">
        <v>30.5</v>
      </c>
      <c r="E23" s="98" t="n">
        <v>2</v>
      </c>
      <c r="F23" s="98" t="n">
        <v>4.5</v>
      </c>
      <c r="G23" s="98" t="n">
        <v>100</v>
      </c>
      <c r="H23" s="229"/>
      <c r="I23" s="98" t="n">
        <v>41.4</v>
      </c>
      <c r="J23" s="98" t="n">
        <v>17.4</v>
      </c>
      <c r="K23" s="98" t="n">
        <v>37.3</v>
      </c>
      <c r="L23" s="98" t="n">
        <v>1.6</v>
      </c>
      <c r="M23" s="98" t="n">
        <v>2.3</v>
      </c>
      <c r="N23" s="98" t="n">
        <v>100</v>
      </c>
    </row>
    <row r="24" s="123" customFormat="true" ht="9" hidden="false" customHeight="false" outlineLevel="0" collapsed="false">
      <c r="A24" s="53" t="s">
        <v>52</v>
      </c>
      <c r="B24" s="98" t="n">
        <v>38.1</v>
      </c>
      <c r="C24" s="98" t="n">
        <v>26.6</v>
      </c>
      <c r="D24" s="98" t="n">
        <v>31.6</v>
      </c>
      <c r="E24" s="98" t="n">
        <v>0.7</v>
      </c>
      <c r="F24" s="98" t="n">
        <v>3</v>
      </c>
      <c r="G24" s="98" t="n">
        <v>100</v>
      </c>
      <c r="H24" s="229"/>
      <c r="I24" s="98" t="n">
        <v>33.6</v>
      </c>
      <c r="J24" s="98" t="n">
        <v>25.2</v>
      </c>
      <c r="K24" s="98" t="n">
        <v>39.6</v>
      </c>
      <c r="L24" s="98" t="n">
        <v>0.4</v>
      </c>
      <c r="M24" s="98" t="n">
        <v>1.1</v>
      </c>
      <c r="N24" s="98" t="n">
        <v>100</v>
      </c>
    </row>
    <row r="25" s="123" customFormat="true" ht="9" hidden="false" customHeight="false" outlineLevel="0" collapsed="false">
      <c r="A25" s="53" t="s">
        <v>53</v>
      </c>
      <c r="B25" s="98" t="n">
        <v>41.1</v>
      </c>
      <c r="C25" s="98" t="n">
        <v>23.9</v>
      </c>
      <c r="D25" s="98" t="n">
        <v>29.6</v>
      </c>
      <c r="E25" s="98" t="n">
        <v>1.7</v>
      </c>
      <c r="F25" s="98" t="n">
        <v>3.7</v>
      </c>
      <c r="G25" s="98" t="n">
        <v>100</v>
      </c>
      <c r="H25" s="229"/>
      <c r="I25" s="98" t="n">
        <v>39.2</v>
      </c>
      <c r="J25" s="98" t="n">
        <v>18.4</v>
      </c>
      <c r="K25" s="98" t="n">
        <v>39.9</v>
      </c>
      <c r="L25" s="98" t="n">
        <v>0.8</v>
      </c>
      <c r="M25" s="98" t="n">
        <v>1.8</v>
      </c>
      <c r="N25" s="98" t="n">
        <v>100</v>
      </c>
    </row>
    <row r="26" s="123" customFormat="true" ht="9" hidden="false" customHeight="false" outlineLevel="0" collapsed="false">
      <c r="A26" s="53" t="s">
        <v>54</v>
      </c>
      <c r="B26" s="98" t="n">
        <v>42.7</v>
      </c>
      <c r="C26" s="98" t="n">
        <v>20</v>
      </c>
      <c r="D26" s="98" t="n">
        <v>33</v>
      </c>
      <c r="E26" s="98" t="n">
        <v>1.4</v>
      </c>
      <c r="F26" s="98" t="n">
        <v>2.9</v>
      </c>
      <c r="G26" s="98" t="n">
        <v>100</v>
      </c>
      <c r="H26" s="229"/>
      <c r="I26" s="98" t="n">
        <v>38.9</v>
      </c>
      <c r="J26" s="98" t="n">
        <v>17.3</v>
      </c>
      <c r="K26" s="98" t="n">
        <v>42.4</v>
      </c>
      <c r="L26" s="98" t="n">
        <v>0.6</v>
      </c>
      <c r="M26" s="98" t="n">
        <v>0.7</v>
      </c>
      <c r="N26" s="98" t="n">
        <v>100</v>
      </c>
    </row>
    <row r="27" s="123" customFormat="true" ht="9" hidden="false" customHeight="false" outlineLevel="0" collapsed="false">
      <c r="A27" s="53" t="s">
        <v>55</v>
      </c>
      <c r="B27" s="98" t="n">
        <v>38.8</v>
      </c>
      <c r="C27" s="98" t="n">
        <v>23.1</v>
      </c>
      <c r="D27" s="98" t="n">
        <v>33.7</v>
      </c>
      <c r="E27" s="98" t="n">
        <v>1.3</v>
      </c>
      <c r="F27" s="98" t="n">
        <v>3.1</v>
      </c>
      <c r="G27" s="98" t="n">
        <v>100</v>
      </c>
      <c r="H27" s="229"/>
      <c r="I27" s="98" t="n">
        <v>35.5</v>
      </c>
      <c r="J27" s="98" t="n">
        <v>16.7</v>
      </c>
      <c r="K27" s="98" t="n">
        <v>45.3</v>
      </c>
      <c r="L27" s="98" t="n">
        <v>0.9</v>
      </c>
      <c r="M27" s="98" t="n">
        <v>1.7</v>
      </c>
      <c r="N27" s="98" t="n">
        <v>100</v>
      </c>
    </row>
    <row r="28" s="123" customFormat="true" ht="9" hidden="false" customHeight="false" outlineLevel="0" collapsed="false">
      <c r="A28" s="53" t="s">
        <v>56</v>
      </c>
      <c r="B28" s="98" t="n">
        <v>47</v>
      </c>
      <c r="C28" s="98" t="n">
        <v>19</v>
      </c>
      <c r="D28" s="98" t="n">
        <v>30.4</v>
      </c>
      <c r="E28" s="98" t="n">
        <v>1</v>
      </c>
      <c r="F28" s="98" t="n">
        <v>2.6</v>
      </c>
      <c r="G28" s="98" t="n">
        <v>100</v>
      </c>
      <c r="H28" s="229"/>
      <c r="I28" s="98" t="n">
        <v>43.5</v>
      </c>
      <c r="J28" s="98" t="n">
        <v>15.3</v>
      </c>
      <c r="K28" s="98" t="n">
        <v>39</v>
      </c>
      <c r="L28" s="98" t="n">
        <v>0.2</v>
      </c>
      <c r="M28" s="98" t="n">
        <v>2</v>
      </c>
      <c r="N28" s="98" t="n">
        <v>100</v>
      </c>
    </row>
    <row r="29" s="123" customFormat="true" ht="9" hidden="false" customHeight="false" outlineLevel="0" collapsed="false">
      <c r="A29" s="53" t="s">
        <v>57</v>
      </c>
      <c r="B29" s="98" t="n">
        <v>48.4</v>
      </c>
      <c r="C29" s="98" t="n">
        <v>18.4</v>
      </c>
      <c r="D29" s="98" t="n">
        <v>29.5</v>
      </c>
      <c r="E29" s="98" t="n">
        <v>1.5</v>
      </c>
      <c r="F29" s="98" t="n">
        <v>2.2</v>
      </c>
      <c r="G29" s="98" t="n">
        <v>100</v>
      </c>
      <c r="H29" s="229"/>
      <c r="I29" s="98" t="n">
        <v>47.8</v>
      </c>
      <c r="J29" s="98" t="n">
        <v>14.7</v>
      </c>
      <c r="K29" s="98" t="n">
        <v>36.3</v>
      </c>
      <c r="L29" s="98" t="n">
        <v>0.6</v>
      </c>
      <c r="M29" s="98" t="n">
        <v>0.6</v>
      </c>
      <c r="N29" s="98" t="n">
        <v>100</v>
      </c>
    </row>
    <row r="30" s="123" customFormat="true" ht="9" hidden="false" customHeight="false" outlineLevel="0" collapsed="false">
      <c r="A30" s="53" t="s">
        <v>58</v>
      </c>
      <c r="B30" s="98" t="n">
        <v>48.6</v>
      </c>
      <c r="C30" s="98" t="n">
        <v>17.8</v>
      </c>
      <c r="D30" s="98" t="n">
        <v>27.7</v>
      </c>
      <c r="E30" s="98" t="n">
        <v>2</v>
      </c>
      <c r="F30" s="98" t="n">
        <v>4</v>
      </c>
      <c r="G30" s="98" t="n">
        <v>100</v>
      </c>
      <c r="H30" s="229"/>
      <c r="I30" s="98" t="n">
        <v>48.6</v>
      </c>
      <c r="J30" s="98" t="n">
        <v>13.4</v>
      </c>
      <c r="K30" s="98" t="n">
        <v>35.3</v>
      </c>
      <c r="L30" s="98" t="n">
        <v>0.3</v>
      </c>
      <c r="M30" s="98" t="n">
        <v>2.5</v>
      </c>
      <c r="N30" s="98" t="n">
        <v>100</v>
      </c>
    </row>
    <row r="31" s="123" customFormat="true" ht="9" hidden="false" customHeight="true" outlineLevel="0" collapsed="false">
      <c r="A31" s="53"/>
      <c r="B31" s="98"/>
      <c r="C31" s="98"/>
      <c r="D31" s="98"/>
      <c r="E31" s="98"/>
      <c r="F31" s="98"/>
      <c r="G31" s="98"/>
      <c r="H31" s="229"/>
      <c r="I31" s="98"/>
      <c r="J31" s="98"/>
      <c r="K31" s="98"/>
      <c r="L31" s="98"/>
      <c r="M31" s="98"/>
      <c r="N31" s="98"/>
    </row>
    <row r="32" s="123" customFormat="true" ht="9" hidden="false" customHeight="false" outlineLevel="0" collapsed="false">
      <c r="A32" s="53" t="s">
        <v>59</v>
      </c>
      <c r="B32" s="99"/>
      <c r="C32" s="99"/>
      <c r="D32" s="99"/>
      <c r="E32" s="99"/>
      <c r="F32" s="99"/>
      <c r="G32" s="99"/>
      <c r="H32" s="229"/>
      <c r="I32" s="99"/>
      <c r="J32" s="99"/>
      <c r="K32" s="99"/>
      <c r="L32" s="99"/>
      <c r="M32" s="99"/>
      <c r="N32" s="99"/>
    </row>
    <row r="33" s="123" customFormat="true" ht="9" hidden="false" customHeight="false" outlineLevel="0" collapsed="false">
      <c r="A33" s="53" t="s">
        <v>60</v>
      </c>
      <c r="B33" s="98" t="n">
        <v>49</v>
      </c>
      <c r="C33" s="98" t="n">
        <v>23.3</v>
      </c>
      <c r="D33" s="98" t="n">
        <v>20.1</v>
      </c>
      <c r="E33" s="98" t="n">
        <v>2.4</v>
      </c>
      <c r="F33" s="98" t="n">
        <v>5.2</v>
      </c>
      <c r="G33" s="98" t="n">
        <v>100</v>
      </c>
      <c r="H33" s="229"/>
      <c r="I33" s="98" t="n">
        <v>46.8</v>
      </c>
      <c r="J33" s="98" t="n">
        <v>20.5</v>
      </c>
      <c r="K33" s="98" t="n">
        <v>29.4</v>
      </c>
      <c r="L33" s="98" t="n">
        <v>0.9</v>
      </c>
      <c r="M33" s="98" t="n">
        <v>2.4</v>
      </c>
      <c r="N33" s="98" t="n">
        <v>100</v>
      </c>
    </row>
    <row r="34" s="123" customFormat="true" ht="9" hidden="false" customHeight="false" outlineLevel="0" collapsed="false">
      <c r="A34" s="53" t="s">
        <v>61</v>
      </c>
      <c r="B34" s="98" t="n">
        <v>50.2</v>
      </c>
      <c r="C34" s="98" t="n">
        <v>24.2</v>
      </c>
      <c r="D34" s="98" t="n">
        <v>19</v>
      </c>
      <c r="E34" s="98" t="n">
        <v>3.3</v>
      </c>
      <c r="F34" s="98" t="n">
        <v>3.2</v>
      </c>
      <c r="G34" s="98" t="n">
        <v>100</v>
      </c>
      <c r="H34" s="229"/>
      <c r="I34" s="98" t="n">
        <v>47.7</v>
      </c>
      <c r="J34" s="98" t="n">
        <v>20.8</v>
      </c>
      <c r="K34" s="98" t="n">
        <v>28</v>
      </c>
      <c r="L34" s="98" t="n">
        <v>1.4</v>
      </c>
      <c r="M34" s="98" t="n">
        <v>2</v>
      </c>
      <c r="N34" s="98" t="n">
        <v>100</v>
      </c>
    </row>
    <row r="35" s="123" customFormat="true" ht="9" hidden="false" customHeight="false" outlineLevel="0" collapsed="false">
      <c r="A35" s="53" t="s">
        <v>62</v>
      </c>
      <c r="B35" s="98" t="n">
        <v>45.7</v>
      </c>
      <c r="C35" s="98" t="n">
        <v>24.6</v>
      </c>
      <c r="D35" s="98" t="n">
        <v>23.2</v>
      </c>
      <c r="E35" s="98" t="n">
        <v>2.5</v>
      </c>
      <c r="F35" s="98" t="n">
        <v>4</v>
      </c>
      <c r="G35" s="98" t="n">
        <v>100</v>
      </c>
      <c r="H35" s="229"/>
      <c r="I35" s="98" t="n">
        <v>42.7</v>
      </c>
      <c r="J35" s="98" t="n">
        <v>22.2</v>
      </c>
      <c r="K35" s="98" t="n">
        <v>31.6</v>
      </c>
      <c r="L35" s="98" t="n">
        <v>1.3</v>
      </c>
      <c r="M35" s="98" t="n">
        <v>2.3</v>
      </c>
      <c r="N35" s="98" t="n">
        <v>100</v>
      </c>
    </row>
    <row r="36" s="123" customFormat="true" ht="9" hidden="false" customHeight="false" outlineLevel="0" collapsed="false">
      <c r="A36" s="53" t="s">
        <v>63</v>
      </c>
      <c r="B36" s="98" t="n">
        <v>42.4</v>
      </c>
      <c r="C36" s="98" t="n">
        <v>21.6</v>
      </c>
      <c r="D36" s="98" t="n">
        <v>31.1</v>
      </c>
      <c r="E36" s="98" t="n">
        <v>1.5</v>
      </c>
      <c r="F36" s="98" t="n">
        <v>3.3</v>
      </c>
      <c r="G36" s="98" t="n">
        <v>100</v>
      </c>
      <c r="H36" s="229"/>
      <c r="I36" s="98" t="n">
        <v>39.8</v>
      </c>
      <c r="J36" s="98" t="n">
        <v>17.5</v>
      </c>
      <c r="K36" s="98" t="n">
        <v>40.5</v>
      </c>
      <c r="L36" s="98" t="n">
        <v>0.7</v>
      </c>
      <c r="M36" s="98" t="n">
        <v>1.5</v>
      </c>
      <c r="N36" s="98" t="n">
        <v>100</v>
      </c>
    </row>
    <row r="37" s="123" customFormat="true" ht="9" hidden="false" customHeight="false" outlineLevel="0" collapsed="false">
      <c r="A37" s="53" t="s">
        <v>64</v>
      </c>
      <c r="B37" s="98" t="n">
        <v>48.5</v>
      </c>
      <c r="C37" s="98" t="n">
        <v>18.2</v>
      </c>
      <c r="D37" s="98" t="n">
        <v>29</v>
      </c>
      <c r="E37" s="98" t="n">
        <v>1.6</v>
      </c>
      <c r="F37" s="98" t="n">
        <v>2.8</v>
      </c>
      <c r="G37" s="98" t="n">
        <v>100</v>
      </c>
      <c r="H37" s="229"/>
      <c r="I37" s="98" t="n">
        <v>48</v>
      </c>
      <c r="J37" s="98" t="n">
        <v>14.3</v>
      </c>
      <c r="K37" s="98" t="n">
        <v>36</v>
      </c>
      <c r="L37" s="98" t="n">
        <v>0.5</v>
      </c>
      <c r="M37" s="98" t="n">
        <v>1.1</v>
      </c>
      <c r="N37" s="98" t="n">
        <v>100</v>
      </c>
    </row>
    <row r="38" s="123" customFormat="true" ht="9.75" hidden="false" customHeight="true" outlineLevel="0" collapsed="false">
      <c r="A38" s="53"/>
      <c r="B38" s="98"/>
      <c r="C38" s="98"/>
      <c r="D38" s="98"/>
      <c r="E38" s="98"/>
      <c r="F38" s="98"/>
      <c r="G38" s="98"/>
      <c r="H38" s="229"/>
      <c r="I38" s="98"/>
      <c r="J38" s="98"/>
      <c r="K38" s="98"/>
      <c r="L38" s="98"/>
      <c r="M38" s="98"/>
      <c r="N38" s="98"/>
    </row>
    <row r="39" s="123" customFormat="true" ht="9" hidden="false" customHeight="false" outlineLevel="0" collapsed="false">
      <c r="A39" s="53" t="s">
        <v>194</v>
      </c>
      <c r="B39" s="99"/>
      <c r="C39" s="99"/>
      <c r="D39" s="99"/>
      <c r="E39" s="99"/>
      <c r="F39" s="99"/>
      <c r="G39" s="99"/>
      <c r="H39" s="229"/>
      <c r="I39" s="99"/>
      <c r="J39" s="99"/>
      <c r="K39" s="99"/>
      <c r="L39" s="99"/>
      <c r="M39" s="99"/>
      <c r="N39" s="99"/>
    </row>
    <row r="40" s="123" customFormat="true" ht="18" hidden="false" customHeight="false" outlineLevel="0" collapsed="false">
      <c r="A40" s="53" t="s">
        <v>66</v>
      </c>
      <c r="B40" s="232" t="n">
        <v>45.9</v>
      </c>
      <c r="C40" s="232" t="n">
        <v>23.5</v>
      </c>
      <c r="D40" s="232" t="n">
        <v>25</v>
      </c>
      <c r="E40" s="232" t="n">
        <v>2.5</v>
      </c>
      <c r="F40" s="232" t="n">
        <v>3.1</v>
      </c>
      <c r="G40" s="232" t="n">
        <v>100</v>
      </c>
      <c r="H40" s="229"/>
      <c r="I40" s="232" t="n">
        <v>44.1</v>
      </c>
      <c r="J40" s="232" t="n">
        <v>19.8</v>
      </c>
      <c r="K40" s="232" t="n">
        <v>33.4</v>
      </c>
      <c r="L40" s="232" t="n">
        <v>1.4</v>
      </c>
      <c r="M40" s="232" t="n">
        <v>1.4</v>
      </c>
      <c r="N40" s="232" t="n">
        <v>100</v>
      </c>
    </row>
    <row r="41" s="123" customFormat="true" ht="9" hidden="false" customHeight="false" outlineLevel="0" collapsed="false">
      <c r="A41" s="53" t="s">
        <v>67</v>
      </c>
      <c r="B41" s="98" t="n">
        <v>47</v>
      </c>
      <c r="C41" s="98" t="n">
        <v>24.1</v>
      </c>
      <c r="D41" s="98" t="n">
        <v>21.6</v>
      </c>
      <c r="E41" s="98" t="n">
        <v>2.3</v>
      </c>
      <c r="F41" s="98" t="n">
        <v>5.1</v>
      </c>
      <c r="G41" s="98" t="n">
        <v>100</v>
      </c>
      <c r="H41" s="229"/>
      <c r="I41" s="98" t="n">
        <v>45.3</v>
      </c>
      <c r="J41" s="98" t="n">
        <v>21.9</v>
      </c>
      <c r="K41" s="98" t="n">
        <v>29.8</v>
      </c>
      <c r="L41" s="98" t="n">
        <v>0.6</v>
      </c>
      <c r="M41" s="98" t="n">
        <v>2.5</v>
      </c>
      <c r="N41" s="98" t="n">
        <v>100</v>
      </c>
    </row>
    <row r="42" s="123" customFormat="true" ht="9" hidden="false" customHeight="false" outlineLevel="0" collapsed="false">
      <c r="A42" s="53" t="s">
        <v>68</v>
      </c>
      <c r="B42" s="98" t="n">
        <v>44.1</v>
      </c>
      <c r="C42" s="98" t="n">
        <v>23.5</v>
      </c>
      <c r="D42" s="98" t="n">
        <v>26.2</v>
      </c>
      <c r="E42" s="98" t="n">
        <v>2</v>
      </c>
      <c r="F42" s="98" t="n">
        <v>4.2</v>
      </c>
      <c r="G42" s="98" t="n">
        <v>100</v>
      </c>
      <c r="H42" s="229"/>
      <c r="I42" s="98" t="n">
        <v>42.9</v>
      </c>
      <c r="J42" s="98" t="n">
        <v>18.2</v>
      </c>
      <c r="K42" s="98" t="n">
        <v>34.8</v>
      </c>
      <c r="L42" s="98" t="n">
        <v>0.6</v>
      </c>
      <c r="M42" s="98" t="n">
        <v>3.4</v>
      </c>
      <c r="N42" s="98" t="n">
        <v>100</v>
      </c>
    </row>
    <row r="43" s="123" customFormat="true" ht="9" hidden="false" customHeight="false" outlineLevel="0" collapsed="false">
      <c r="A43" s="53" t="s">
        <v>69</v>
      </c>
      <c r="B43" s="98" t="n">
        <v>48.7</v>
      </c>
      <c r="C43" s="98" t="n">
        <v>22.8</v>
      </c>
      <c r="D43" s="98" t="n">
        <v>22.7</v>
      </c>
      <c r="E43" s="98" t="n">
        <v>2.1</v>
      </c>
      <c r="F43" s="98" t="n">
        <v>3.6</v>
      </c>
      <c r="G43" s="98" t="n">
        <v>100</v>
      </c>
      <c r="H43" s="229"/>
      <c r="I43" s="98" t="n">
        <v>45.3</v>
      </c>
      <c r="J43" s="98" t="n">
        <v>20.3</v>
      </c>
      <c r="K43" s="98" t="n">
        <v>32</v>
      </c>
      <c r="L43" s="98" t="n">
        <v>0.9</v>
      </c>
      <c r="M43" s="98" t="n">
        <v>1.5</v>
      </c>
      <c r="N43" s="98" t="n">
        <v>100</v>
      </c>
    </row>
    <row r="44" s="123" customFormat="true" ht="9" hidden="false" customHeight="false" outlineLevel="0" collapsed="false">
      <c r="A44" s="53" t="s">
        <v>70</v>
      </c>
      <c r="B44" s="98" t="n">
        <v>47.3</v>
      </c>
      <c r="C44" s="98" t="n">
        <v>22.3</v>
      </c>
      <c r="D44" s="98" t="n">
        <v>24.2</v>
      </c>
      <c r="E44" s="98" t="n">
        <v>2.3</v>
      </c>
      <c r="F44" s="98" t="n">
        <v>4</v>
      </c>
      <c r="G44" s="98" t="n">
        <v>100</v>
      </c>
      <c r="H44" s="229"/>
      <c r="I44" s="98" t="n">
        <v>45</v>
      </c>
      <c r="J44" s="98" t="n">
        <v>18.7</v>
      </c>
      <c r="K44" s="98" t="n">
        <v>33.7</v>
      </c>
      <c r="L44" s="98" t="n">
        <v>0.7</v>
      </c>
      <c r="M44" s="98" t="n">
        <v>1.9</v>
      </c>
      <c r="N44" s="98" t="n">
        <v>100</v>
      </c>
    </row>
    <row r="45" s="123" customFormat="true" ht="9" hidden="false" customHeight="false" outlineLevel="0" collapsed="false">
      <c r="A45" s="53" t="s">
        <v>71</v>
      </c>
      <c r="B45" s="98" t="n">
        <v>46.3</v>
      </c>
      <c r="C45" s="98" t="n">
        <v>21.5</v>
      </c>
      <c r="D45" s="98" t="n">
        <v>26.1</v>
      </c>
      <c r="E45" s="98" t="n">
        <v>2.5</v>
      </c>
      <c r="F45" s="98" t="n">
        <v>3.7</v>
      </c>
      <c r="G45" s="98" t="n">
        <v>100</v>
      </c>
      <c r="H45" s="229"/>
      <c r="I45" s="98" t="n">
        <v>43.3</v>
      </c>
      <c r="J45" s="98" t="n">
        <v>18</v>
      </c>
      <c r="K45" s="98" t="n">
        <v>35.1</v>
      </c>
      <c r="L45" s="98" t="n">
        <v>1.4</v>
      </c>
      <c r="M45" s="98" t="n">
        <v>2.2</v>
      </c>
      <c r="N45" s="98" t="n">
        <v>100</v>
      </c>
    </row>
    <row r="46" s="133" customFormat="true" ht="9" hidden="false" customHeight="false" outlineLevel="0" collapsed="false">
      <c r="A46" s="54" t="s">
        <v>72</v>
      </c>
      <c r="B46" s="233" t="n">
        <v>47</v>
      </c>
      <c r="C46" s="233" t="n">
        <v>22.8</v>
      </c>
      <c r="D46" s="233" t="n">
        <v>24.1</v>
      </c>
      <c r="E46" s="233" t="n">
        <v>2.3</v>
      </c>
      <c r="F46" s="233" t="n">
        <v>3.9</v>
      </c>
      <c r="G46" s="233" t="n">
        <v>100</v>
      </c>
      <c r="H46" s="234"/>
      <c r="I46" s="233" t="n">
        <v>44.5</v>
      </c>
      <c r="J46" s="233" t="n">
        <v>19.4</v>
      </c>
      <c r="K46" s="233" t="n">
        <v>33.2</v>
      </c>
      <c r="L46" s="233" t="n">
        <v>1</v>
      </c>
      <c r="M46" s="233" t="n">
        <v>1.9</v>
      </c>
      <c r="N46" s="233" t="n">
        <v>100</v>
      </c>
    </row>
    <row r="47" s="123" customFormat="true" ht="7.5" hidden="false" customHeight="true" outlineLevel="0" collapsed="false">
      <c r="A47" s="145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</row>
    <row r="48" customFormat="false" ht="11.25" hidden="false" customHeight="false" outlineLevel="0" collapsed="false">
      <c r="A48" s="212"/>
    </row>
  </sheetData>
  <mergeCells count="7">
    <mergeCell ref="A4:A6"/>
    <mergeCell ref="B4:G4"/>
    <mergeCell ref="I4:N4"/>
    <mergeCell ref="B5:F5"/>
    <mergeCell ref="G5:G6"/>
    <mergeCell ref="I5:M5"/>
    <mergeCell ref="N5:N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22.28"/>
    <col collapsed="false" customWidth="true" hidden="false" outlineLevel="0" max="7" min="2" style="118" width="9.85"/>
    <col collapsed="false" customWidth="false" hidden="false" outlineLevel="0" max="257" min="8" style="118" width="9.14"/>
  </cols>
  <sheetData>
    <row r="1" customFormat="false" ht="12" hidden="false" customHeight="false" outlineLevel="0" collapsed="false">
      <c r="A1" s="236" t="s">
        <v>197</v>
      </c>
    </row>
    <row r="2" customFormat="false" ht="12" hidden="false" customHeight="false" outlineLevel="0" collapsed="false">
      <c r="A2" s="236" t="s">
        <v>198</v>
      </c>
    </row>
    <row r="3" customFormat="false" ht="12" hidden="false" customHeight="false" outlineLevel="0" collapsed="false">
      <c r="A3" s="236" t="s">
        <v>199</v>
      </c>
    </row>
    <row r="4" customFormat="false" ht="12" hidden="false" customHeight="false" outlineLevel="0" collapsed="false">
      <c r="A4" s="237" t="s">
        <v>200</v>
      </c>
    </row>
    <row r="5" s="117" customFormat="true" ht="11.25" hidden="false" customHeight="true" outlineLevel="0" collapsed="false">
      <c r="A5" s="238" t="s">
        <v>32</v>
      </c>
      <c r="B5" s="239" t="s">
        <v>179</v>
      </c>
      <c r="C5" s="239"/>
      <c r="D5" s="239"/>
      <c r="E5" s="239"/>
      <c r="F5" s="239"/>
      <c r="G5" s="240" t="s">
        <v>19</v>
      </c>
    </row>
    <row r="6" s="117" customFormat="true" ht="45" hidden="false" customHeight="false" outlineLevel="0" collapsed="false">
      <c r="A6" s="238"/>
      <c r="B6" s="240" t="s">
        <v>180</v>
      </c>
      <c r="C6" s="240" t="s">
        <v>181</v>
      </c>
      <c r="D6" s="240" t="s">
        <v>182</v>
      </c>
      <c r="E6" s="240" t="s">
        <v>183</v>
      </c>
      <c r="F6" s="240" t="s">
        <v>184</v>
      </c>
      <c r="G6" s="240"/>
    </row>
    <row r="7" s="117" customFormat="true" ht="9" hidden="false" customHeight="false" outlineLevel="0" collapsed="false">
      <c r="A7" s="241"/>
      <c r="B7" s="242"/>
      <c r="C7" s="242"/>
      <c r="D7" s="242"/>
      <c r="E7" s="242"/>
      <c r="F7" s="242"/>
      <c r="G7" s="242"/>
    </row>
    <row r="8" s="244" customFormat="true" ht="9" hidden="false" customHeight="false" outlineLevel="0" collapsed="false">
      <c r="A8" s="241" t="s">
        <v>35</v>
      </c>
      <c r="B8" s="243"/>
      <c r="C8" s="243"/>
      <c r="D8" s="243"/>
      <c r="E8" s="243"/>
      <c r="F8" s="243"/>
      <c r="G8" s="243"/>
    </row>
    <row r="9" s="117" customFormat="true" ht="9" hidden="false" customHeight="false" outlineLevel="0" collapsed="false">
      <c r="A9" s="241" t="s">
        <v>36</v>
      </c>
      <c r="B9" s="245" t="n">
        <v>49.3</v>
      </c>
      <c r="C9" s="245" t="n">
        <v>22.1</v>
      </c>
      <c r="D9" s="245" t="n">
        <v>21.4</v>
      </c>
      <c r="E9" s="245" t="n">
        <v>2.4</v>
      </c>
      <c r="F9" s="245" t="n">
        <v>4.8</v>
      </c>
      <c r="G9" s="246" t="n">
        <v>100</v>
      </c>
    </row>
    <row r="10" s="117" customFormat="true" ht="9" hidden="false" customHeight="false" outlineLevel="0" collapsed="false">
      <c r="A10" s="53" t="s">
        <v>191</v>
      </c>
      <c r="B10" s="245" t="n">
        <v>48</v>
      </c>
      <c r="C10" s="245" t="n">
        <v>26.9</v>
      </c>
      <c r="D10" s="245" t="n">
        <v>17</v>
      </c>
      <c r="E10" s="245" t="n">
        <v>1.7</v>
      </c>
      <c r="F10" s="245" t="n">
        <v>6.4</v>
      </c>
      <c r="G10" s="246" t="n">
        <v>100</v>
      </c>
    </row>
    <row r="11" s="117" customFormat="true" ht="9" hidden="false" customHeight="false" outlineLevel="0" collapsed="false">
      <c r="A11" s="241" t="s">
        <v>38</v>
      </c>
      <c r="B11" s="245" t="n">
        <v>50.2</v>
      </c>
      <c r="C11" s="245" t="n">
        <v>22.8</v>
      </c>
      <c r="D11" s="245" t="n">
        <v>21.3</v>
      </c>
      <c r="E11" s="245" t="n">
        <v>2.2</v>
      </c>
      <c r="F11" s="245" t="n">
        <v>3.5</v>
      </c>
      <c r="G11" s="246" t="n">
        <v>100</v>
      </c>
    </row>
    <row r="12" s="117" customFormat="true" ht="9" hidden="false" customHeight="false" outlineLevel="0" collapsed="false">
      <c r="A12" s="241" t="s">
        <v>39</v>
      </c>
      <c r="B12" s="245" t="n">
        <v>48.8</v>
      </c>
      <c r="C12" s="245" t="n">
        <v>24</v>
      </c>
      <c r="D12" s="245" t="n">
        <v>18.8</v>
      </c>
      <c r="E12" s="245" t="n">
        <v>2.5</v>
      </c>
      <c r="F12" s="245" t="n">
        <v>5.9</v>
      </c>
      <c r="G12" s="246" t="n">
        <v>100</v>
      </c>
    </row>
    <row r="13" s="117" customFormat="true" ht="9" hidden="false" customHeight="false" outlineLevel="0" collapsed="false">
      <c r="A13" s="53" t="s">
        <v>40</v>
      </c>
      <c r="B13" s="246" t="n">
        <v>51</v>
      </c>
      <c r="C13" s="246" t="n">
        <v>28.8</v>
      </c>
      <c r="D13" s="246" t="n">
        <v>13.4</v>
      </c>
      <c r="E13" s="246" t="n">
        <v>3.3</v>
      </c>
      <c r="F13" s="246" t="n">
        <v>3.6</v>
      </c>
      <c r="G13" s="246" t="n">
        <v>100</v>
      </c>
    </row>
    <row r="14" s="249" customFormat="true" ht="9" hidden="false" customHeight="false" outlineLevel="0" collapsed="false">
      <c r="A14" s="247" t="s">
        <v>201</v>
      </c>
      <c r="B14" s="248" t="n">
        <v>54.4</v>
      </c>
      <c r="C14" s="248" t="n">
        <v>29.8</v>
      </c>
      <c r="D14" s="248" t="n">
        <v>8.4</v>
      </c>
      <c r="E14" s="248" t="n">
        <v>2.8</v>
      </c>
      <c r="F14" s="248" t="n">
        <v>4.6</v>
      </c>
      <c r="G14" s="248" t="n">
        <v>100</v>
      </c>
    </row>
    <row r="15" s="249" customFormat="true" ht="9" hidden="false" customHeight="false" outlineLevel="0" collapsed="false">
      <c r="A15" s="247" t="s">
        <v>202</v>
      </c>
      <c r="B15" s="248" t="n">
        <v>48</v>
      </c>
      <c r="C15" s="248" t="n">
        <v>27.9</v>
      </c>
      <c r="D15" s="248" t="n">
        <v>17.6</v>
      </c>
      <c r="E15" s="248" t="n">
        <v>3.6</v>
      </c>
      <c r="F15" s="248" t="n">
        <v>2.8</v>
      </c>
      <c r="G15" s="248" t="n">
        <v>100</v>
      </c>
    </row>
    <row r="16" s="117" customFormat="true" ht="9" hidden="false" customHeight="false" outlineLevel="0" collapsed="false">
      <c r="A16" s="241" t="s">
        <v>43</v>
      </c>
      <c r="B16" s="246" t="n">
        <v>50</v>
      </c>
      <c r="C16" s="246" t="n">
        <v>23.9</v>
      </c>
      <c r="D16" s="246" t="n">
        <v>19.1</v>
      </c>
      <c r="E16" s="246" t="n">
        <v>3.8</v>
      </c>
      <c r="F16" s="246" t="n">
        <v>3.3</v>
      </c>
      <c r="G16" s="246" t="n">
        <v>100</v>
      </c>
    </row>
    <row r="17" s="117" customFormat="true" ht="9" hidden="false" customHeight="false" outlineLevel="0" collapsed="false">
      <c r="A17" s="241" t="s">
        <v>44</v>
      </c>
      <c r="B17" s="246" t="n">
        <v>46.9</v>
      </c>
      <c r="C17" s="246" t="n">
        <v>26.4</v>
      </c>
      <c r="D17" s="246" t="n">
        <v>19.6</v>
      </c>
      <c r="E17" s="246" t="n">
        <v>3.7</v>
      </c>
      <c r="F17" s="246" t="n">
        <v>3.4</v>
      </c>
      <c r="G17" s="246" t="n">
        <v>100</v>
      </c>
    </row>
    <row r="18" s="117" customFormat="true" ht="9" hidden="false" customHeight="false" outlineLevel="0" collapsed="false">
      <c r="A18" s="241" t="s">
        <v>45</v>
      </c>
      <c r="B18" s="246" t="n">
        <v>50.6</v>
      </c>
      <c r="C18" s="246" t="n">
        <v>23.8</v>
      </c>
      <c r="D18" s="246" t="n">
        <v>19.6</v>
      </c>
      <c r="E18" s="246" t="n">
        <v>2.9</v>
      </c>
      <c r="F18" s="246" t="n">
        <v>3.2</v>
      </c>
      <c r="G18" s="246" t="n">
        <v>100</v>
      </c>
    </row>
    <row r="19" s="117" customFormat="true" ht="9" hidden="false" customHeight="false" outlineLevel="0" collapsed="false">
      <c r="A19" s="241" t="s">
        <v>46</v>
      </c>
      <c r="B19" s="246" t="n">
        <v>49.1</v>
      </c>
      <c r="C19" s="246" t="n">
        <v>25.5</v>
      </c>
      <c r="D19" s="246" t="n">
        <v>18.6</v>
      </c>
      <c r="E19" s="246" t="n">
        <v>2.8</v>
      </c>
      <c r="F19" s="246" t="n">
        <v>4.1</v>
      </c>
      <c r="G19" s="246" t="n">
        <v>100</v>
      </c>
    </row>
    <row r="20" s="117" customFormat="true" ht="9" hidden="false" customHeight="false" outlineLevel="0" collapsed="false">
      <c r="A20" s="241" t="s">
        <v>47</v>
      </c>
      <c r="B20" s="246" t="n">
        <v>48.6</v>
      </c>
      <c r="C20" s="246" t="n">
        <v>22.6</v>
      </c>
      <c r="D20" s="246" t="n">
        <v>21.7</v>
      </c>
      <c r="E20" s="246" t="n">
        <v>3.3</v>
      </c>
      <c r="F20" s="246" t="n">
        <v>3.9</v>
      </c>
      <c r="G20" s="246" t="n">
        <v>100</v>
      </c>
    </row>
    <row r="21" s="117" customFormat="true" ht="9" hidden="false" customHeight="false" outlineLevel="0" collapsed="false">
      <c r="A21" s="241" t="s">
        <v>49</v>
      </c>
      <c r="B21" s="246" t="n">
        <v>44</v>
      </c>
      <c r="C21" s="246" t="n">
        <v>23.8</v>
      </c>
      <c r="D21" s="246" t="n">
        <v>24.6</v>
      </c>
      <c r="E21" s="246" t="n">
        <v>2.8</v>
      </c>
      <c r="F21" s="246" t="n">
        <v>4.8</v>
      </c>
      <c r="G21" s="246" t="n">
        <v>100</v>
      </c>
    </row>
    <row r="22" s="117" customFormat="true" ht="9" hidden="false" customHeight="false" outlineLevel="0" collapsed="false">
      <c r="A22" s="241" t="s">
        <v>50</v>
      </c>
      <c r="B22" s="246" t="n">
        <v>43.8</v>
      </c>
      <c r="C22" s="246" t="n">
        <v>24.6</v>
      </c>
      <c r="D22" s="246" t="n">
        <v>25.5</v>
      </c>
      <c r="E22" s="246" t="n">
        <v>2.3</v>
      </c>
      <c r="F22" s="246" t="n">
        <v>3.9</v>
      </c>
      <c r="G22" s="246" t="n">
        <v>100</v>
      </c>
    </row>
    <row r="23" s="117" customFormat="true" ht="9" hidden="false" customHeight="false" outlineLevel="0" collapsed="false">
      <c r="A23" s="241" t="s">
        <v>51</v>
      </c>
      <c r="B23" s="246" t="n">
        <v>41.7</v>
      </c>
      <c r="C23" s="246" t="n">
        <v>21.7</v>
      </c>
      <c r="D23" s="246" t="n">
        <v>30</v>
      </c>
      <c r="E23" s="246" t="n">
        <v>2</v>
      </c>
      <c r="F23" s="246" t="n">
        <v>4.6</v>
      </c>
      <c r="G23" s="246" t="n">
        <v>100</v>
      </c>
    </row>
    <row r="24" s="117" customFormat="true" ht="9" hidden="false" customHeight="false" outlineLevel="0" collapsed="false">
      <c r="A24" s="241" t="s">
        <v>52</v>
      </c>
      <c r="B24" s="246" t="n">
        <v>38.6</v>
      </c>
      <c r="C24" s="246" t="n">
        <v>27</v>
      </c>
      <c r="D24" s="246" t="n">
        <v>30.6</v>
      </c>
      <c r="E24" s="246" t="n">
        <v>0.7</v>
      </c>
      <c r="F24" s="246" t="n">
        <v>3.1</v>
      </c>
      <c r="G24" s="246" t="n">
        <v>100</v>
      </c>
    </row>
    <row r="25" s="117" customFormat="true" ht="9" hidden="false" customHeight="false" outlineLevel="0" collapsed="false">
      <c r="A25" s="241" t="s">
        <v>53</v>
      </c>
      <c r="B25" s="246" t="n">
        <v>40.8</v>
      </c>
      <c r="C25" s="246" t="n">
        <v>22.7</v>
      </c>
      <c r="D25" s="246" t="n">
        <v>31.5</v>
      </c>
      <c r="E25" s="246" t="n">
        <v>1.6</v>
      </c>
      <c r="F25" s="246" t="n">
        <v>3.4</v>
      </c>
      <c r="G25" s="246" t="n">
        <v>100</v>
      </c>
    </row>
    <row r="26" s="117" customFormat="true" ht="9" hidden="false" customHeight="false" outlineLevel="0" collapsed="false">
      <c r="A26" s="241" t="s">
        <v>54</v>
      </c>
      <c r="B26" s="246" t="n">
        <v>42.3</v>
      </c>
      <c r="C26" s="246" t="n">
        <v>19.8</v>
      </c>
      <c r="D26" s="246" t="n">
        <v>33.7</v>
      </c>
      <c r="E26" s="246" t="n">
        <v>1.3</v>
      </c>
      <c r="F26" s="246" t="n">
        <v>2.8</v>
      </c>
      <c r="G26" s="246" t="n">
        <v>100</v>
      </c>
    </row>
    <row r="27" s="117" customFormat="true" ht="9" hidden="false" customHeight="false" outlineLevel="0" collapsed="false">
      <c r="A27" s="241" t="s">
        <v>55</v>
      </c>
      <c r="B27" s="246" t="n">
        <v>38.9</v>
      </c>
      <c r="C27" s="246" t="n">
        <v>23.1</v>
      </c>
      <c r="D27" s="246" t="n">
        <v>33.7</v>
      </c>
      <c r="E27" s="246" t="n">
        <v>1.2</v>
      </c>
      <c r="F27" s="246" t="n">
        <v>3.1</v>
      </c>
      <c r="G27" s="246" t="n">
        <v>100</v>
      </c>
    </row>
    <row r="28" s="117" customFormat="true" ht="9" hidden="false" customHeight="false" outlineLevel="0" collapsed="false">
      <c r="A28" s="241" t="s">
        <v>56</v>
      </c>
      <c r="B28" s="246" t="n">
        <v>46.7</v>
      </c>
      <c r="C28" s="246" t="n">
        <v>18.9</v>
      </c>
      <c r="D28" s="246" t="n">
        <v>30.9</v>
      </c>
      <c r="E28" s="246" t="n">
        <v>1</v>
      </c>
      <c r="F28" s="246" t="n">
        <v>2.5</v>
      </c>
      <c r="G28" s="246" t="n">
        <v>100</v>
      </c>
    </row>
    <row r="29" s="117" customFormat="true" ht="9" hidden="false" customHeight="false" outlineLevel="0" collapsed="false">
      <c r="A29" s="241" t="s">
        <v>57</v>
      </c>
      <c r="B29" s="246" t="n">
        <v>48.3</v>
      </c>
      <c r="C29" s="246" t="n">
        <v>18.1</v>
      </c>
      <c r="D29" s="246" t="n">
        <v>30.1</v>
      </c>
      <c r="E29" s="246" t="n">
        <v>1.4</v>
      </c>
      <c r="F29" s="246" t="n">
        <v>2.2</v>
      </c>
      <c r="G29" s="246" t="n">
        <v>100</v>
      </c>
    </row>
    <row r="30" s="117" customFormat="true" ht="9" hidden="false" customHeight="false" outlineLevel="0" collapsed="false">
      <c r="A30" s="241" t="s">
        <v>58</v>
      </c>
      <c r="B30" s="246" t="n">
        <v>48.6</v>
      </c>
      <c r="C30" s="246" t="n">
        <v>18.3</v>
      </c>
      <c r="D30" s="246" t="n">
        <v>27.1</v>
      </c>
      <c r="E30" s="246" t="n">
        <v>2</v>
      </c>
      <c r="F30" s="246" t="n">
        <v>4</v>
      </c>
      <c r="G30" s="246" t="n">
        <v>100</v>
      </c>
    </row>
    <row r="31" s="252" customFormat="true" ht="9" hidden="false" customHeight="false" outlineLevel="0" collapsed="false">
      <c r="A31" s="250"/>
      <c r="B31" s="251"/>
      <c r="C31" s="251"/>
      <c r="D31" s="251"/>
      <c r="E31" s="251"/>
      <c r="F31" s="251"/>
      <c r="G31" s="251"/>
    </row>
    <row r="32" s="252" customFormat="true" ht="9" hidden="false" customHeight="true" outlineLevel="0" collapsed="false">
      <c r="A32" s="241" t="s">
        <v>59</v>
      </c>
    </row>
    <row r="33" s="252" customFormat="true" ht="9" hidden="false" customHeight="false" outlineLevel="0" collapsed="false">
      <c r="A33" s="241" t="s">
        <v>60</v>
      </c>
      <c r="B33" s="246" t="n">
        <v>49.1</v>
      </c>
      <c r="C33" s="246" t="n">
        <v>23.4</v>
      </c>
      <c r="D33" s="246" t="n">
        <v>19.7</v>
      </c>
      <c r="E33" s="246" t="n">
        <v>2.4</v>
      </c>
      <c r="F33" s="246" t="n">
        <v>5.4</v>
      </c>
      <c r="G33" s="246" t="n">
        <v>100</v>
      </c>
    </row>
    <row r="34" s="252" customFormat="true" ht="9" hidden="false" customHeight="false" outlineLevel="0" collapsed="false">
      <c r="A34" s="241" t="s">
        <v>61</v>
      </c>
      <c r="B34" s="246" t="n">
        <v>50</v>
      </c>
      <c r="C34" s="246" t="n">
        <v>24.4</v>
      </c>
      <c r="D34" s="246" t="n">
        <v>18.9</v>
      </c>
      <c r="E34" s="246" t="n">
        <v>3.4</v>
      </c>
      <c r="F34" s="246" t="n">
        <v>3.3</v>
      </c>
      <c r="G34" s="246" t="n">
        <v>100</v>
      </c>
    </row>
    <row r="35" s="252" customFormat="true" ht="9" hidden="false" customHeight="false" outlineLevel="0" collapsed="false">
      <c r="A35" s="241" t="s">
        <v>62</v>
      </c>
      <c r="B35" s="246" t="n">
        <v>45.7</v>
      </c>
      <c r="C35" s="246" t="n">
        <v>24.6</v>
      </c>
      <c r="D35" s="246" t="n">
        <v>23</v>
      </c>
      <c r="E35" s="246" t="n">
        <v>2.5</v>
      </c>
      <c r="F35" s="246" t="n">
        <v>4.1</v>
      </c>
      <c r="G35" s="246" t="n">
        <v>100</v>
      </c>
    </row>
    <row r="36" s="252" customFormat="true" ht="9" hidden="false" customHeight="false" outlineLevel="0" collapsed="false">
      <c r="A36" s="241" t="s">
        <v>63</v>
      </c>
      <c r="B36" s="246" t="n">
        <v>42.2</v>
      </c>
      <c r="C36" s="246" t="n">
        <v>21.2</v>
      </c>
      <c r="D36" s="246" t="n">
        <v>32</v>
      </c>
      <c r="E36" s="246" t="n">
        <v>1.4</v>
      </c>
      <c r="F36" s="246" t="n">
        <v>3.2</v>
      </c>
      <c r="G36" s="246" t="n">
        <v>100</v>
      </c>
    </row>
    <row r="37" s="252" customFormat="true" ht="9" hidden="false" customHeight="false" outlineLevel="0" collapsed="false">
      <c r="A37" s="241" t="s">
        <v>64</v>
      </c>
      <c r="B37" s="246" t="n">
        <v>48.4</v>
      </c>
      <c r="C37" s="246" t="n">
        <v>18.1</v>
      </c>
      <c r="D37" s="246" t="n">
        <v>29.2</v>
      </c>
      <c r="E37" s="246" t="n">
        <v>1.6</v>
      </c>
      <c r="F37" s="246" t="n">
        <v>2.7</v>
      </c>
      <c r="G37" s="246" t="n">
        <v>100</v>
      </c>
    </row>
    <row r="38" s="252" customFormat="true" ht="9" hidden="false" customHeight="false" outlineLevel="0" collapsed="false">
      <c r="A38" s="250" t="s">
        <v>72</v>
      </c>
      <c r="B38" s="251" t="n">
        <v>46.8</v>
      </c>
      <c r="C38" s="251" t="n">
        <v>22.7</v>
      </c>
      <c r="D38" s="251" t="n">
        <v>24.3</v>
      </c>
      <c r="E38" s="251" t="n">
        <v>2.3</v>
      </c>
      <c r="F38" s="251" t="n">
        <v>3.9</v>
      </c>
      <c r="G38" s="251" t="n">
        <v>100</v>
      </c>
    </row>
    <row r="39" s="117" customFormat="true" ht="9" hidden="false" customHeight="false" outlineLevel="0" collapsed="false">
      <c r="A39" s="253"/>
      <c r="B39" s="254"/>
      <c r="C39" s="254"/>
      <c r="D39" s="254"/>
      <c r="E39" s="254"/>
      <c r="F39" s="254"/>
      <c r="G39" s="255"/>
    </row>
    <row r="40" s="117" customFormat="true" ht="9" hidden="false" customHeight="false" outlineLevel="0" collapsed="false">
      <c r="A40" s="256" t="s">
        <v>203</v>
      </c>
      <c r="B40" s="257"/>
      <c r="C40" s="257"/>
      <c r="D40" s="257"/>
      <c r="E40" s="257"/>
      <c r="F40" s="257"/>
      <c r="G40" s="258"/>
    </row>
    <row r="43" customFormat="false" ht="11.25" hidden="false" customHeight="false" outlineLevel="0" collapsed="false">
      <c r="B43" s="251"/>
      <c r="C43" s="251"/>
      <c r="D43" s="251"/>
      <c r="E43" s="251"/>
      <c r="F43" s="251"/>
    </row>
  </sheetData>
  <mergeCells count="3">
    <mergeCell ref="A5:A6"/>
    <mergeCell ref="B5:F5"/>
    <mergeCell ref="G5:G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7.28"/>
    <col collapsed="false" customWidth="true" hidden="false" outlineLevel="0" max="7" min="2" style="118" width="10.71"/>
    <col collapsed="false" customWidth="false" hidden="false" outlineLevel="0" max="257" min="8" style="118" width="9.14"/>
  </cols>
  <sheetData>
    <row r="1" s="259" customFormat="true" ht="12" hidden="false" customHeight="false" outlineLevel="0" collapsed="false">
      <c r="A1" s="236" t="s">
        <v>204</v>
      </c>
    </row>
    <row r="2" s="259" customFormat="true" ht="12" hidden="false" customHeight="false" outlineLevel="0" collapsed="false">
      <c r="A2" s="236" t="s">
        <v>205</v>
      </c>
    </row>
    <row r="3" s="259" customFormat="true" ht="12" hidden="false" customHeight="false" outlineLevel="0" collapsed="false">
      <c r="A3" s="236" t="s">
        <v>206</v>
      </c>
    </row>
    <row r="5" s="117" customFormat="true" ht="10.5" hidden="false" customHeight="true" outlineLevel="0" collapsed="false">
      <c r="A5" s="238" t="s">
        <v>83</v>
      </c>
      <c r="B5" s="185" t="s">
        <v>179</v>
      </c>
      <c r="C5" s="185"/>
      <c r="D5" s="185"/>
      <c r="E5" s="185"/>
      <c r="F5" s="185"/>
      <c r="G5" s="240" t="s">
        <v>19</v>
      </c>
    </row>
    <row r="6" s="117" customFormat="true" ht="55.5" hidden="false" customHeight="true" outlineLevel="0" collapsed="false">
      <c r="A6" s="238"/>
      <c r="B6" s="260" t="s">
        <v>180</v>
      </c>
      <c r="C6" s="260" t="s">
        <v>181</v>
      </c>
      <c r="D6" s="260" t="s">
        <v>182</v>
      </c>
      <c r="E6" s="260" t="s">
        <v>183</v>
      </c>
      <c r="F6" s="260" t="s">
        <v>184</v>
      </c>
      <c r="G6" s="240"/>
    </row>
    <row r="7" s="117" customFormat="true" ht="9.75" hidden="false" customHeight="true" outlineLevel="0" collapsed="false">
      <c r="A7" s="261"/>
      <c r="B7" s="262"/>
      <c r="C7" s="262"/>
      <c r="D7" s="262"/>
      <c r="E7" s="262"/>
      <c r="F7" s="262"/>
      <c r="G7" s="262"/>
    </row>
    <row r="8" s="117" customFormat="true" ht="9.75" hidden="false" customHeight="true" outlineLevel="0" collapsed="false">
      <c r="A8" s="241"/>
      <c r="B8" s="263" t="s">
        <v>84</v>
      </c>
      <c r="C8" s="263"/>
      <c r="D8" s="263"/>
      <c r="E8" s="263"/>
      <c r="F8" s="263"/>
      <c r="G8" s="263"/>
    </row>
    <row r="9" s="117" customFormat="true" ht="9.75" hidden="false" customHeight="true" outlineLevel="0" collapsed="false">
      <c r="A9" s="241"/>
      <c r="B9" s="263"/>
      <c r="C9" s="263"/>
      <c r="D9" s="263"/>
      <c r="E9" s="263"/>
      <c r="F9" s="263"/>
      <c r="G9" s="263"/>
    </row>
    <row r="10" s="117" customFormat="true" ht="9.75" hidden="false" customHeight="true" outlineLevel="0" collapsed="false">
      <c r="A10" s="241" t="s">
        <v>85</v>
      </c>
      <c r="B10" s="264" t="n">
        <v>681</v>
      </c>
      <c r="C10" s="264" t="n">
        <v>469</v>
      </c>
      <c r="D10" s="264" t="n">
        <v>229</v>
      </c>
      <c r="E10" s="264" t="n">
        <v>65</v>
      </c>
      <c r="F10" s="264" t="n">
        <v>134</v>
      </c>
      <c r="G10" s="264" t="n">
        <v>1578</v>
      </c>
      <c r="I10" s="265"/>
      <c r="J10" s="265"/>
      <c r="K10" s="265"/>
      <c r="L10" s="265"/>
      <c r="M10" s="265"/>
      <c r="N10" s="265"/>
    </row>
    <row r="11" s="117" customFormat="true" ht="9.75" hidden="false" customHeight="true" outlineLevel="0" collapsed="false">
      <c r="A11" s="241" t="s">
        <v>86</v>
      </c>
      <c r="B11" s="264" t="n">
        <v>1615</v>
      </c>
      <c r="C11" s="264" t="n">
        <v>746</v>
      </c>
      <c r="D11" s="264" t="n">
        <v>577</v>
      </c>
      <c r="E11" s="264" t="n">
        <v>124</v>
      </c>
      <c r="F11" s="264" t="n">
        <v>273</v>
      </c>
      <c r="G11" s="264" t="n">
        <v>3335</v>
      </c>
    </row>
    <row r="12" s="117" customFormat="true" ht="9.75" hidden="false" customHeight="true" outlineLevel="0" collapsed="false">
      <c r="A12" s="241" t="s">
        <v>87</v>
      </c>
      <c r="B12" s="264" t="n">
        <v>1101</v>
      </c>
      <c r="C12" s="264" t="n">
        <v>405</v>
      </c>
      <c r="D12" s="264" t="n">
        <v>456</v>
      </c>
      <c r="E12" s="264" t="n">
        <v>77</v>
      </c>
      <c r="F12" s="264" t="n">
        <v>98</v>
      </c>
      <c r="G12" s="264" t="n">
        <v>2137</v>
      </c>
    </row>
    <row r="13" s="252" customFormat="true" ht="9.75" hidden="false" customHeight="true" outlineLevel="0" collapsed="false">
      <c r="A13" s="250" t="s">
        <v>19</v>
      </c>
      <c r="B13" s="266" t="n">
        <v>3396</v>
      </c>
      <c r="C13" s="266" t="n">
        <v>1620</v>
      </c>
      <c r="D13" s="266" t="n">
        <v>1263</v>
      </c>
      <c r="E13" s="266" t="n">
        <v>266</v>
      </c>
      <c r="F13" s="266" t="n">
        <v>504</v>
      </c>
      <c r="G13" s="266" t="n">
        <v>7049</v>
      </c>
    </row>
    <row r="14" s="117" customFormat="true" ht="9.75" hidden="false" customHeight="true" outlineLevel="0" collapsed="false">
      <c r="A14" s="241"/>
      <c r="B14" s="267"/>
      <c r="C14" s="267"/>
      <c r="D14" s="267"/>
      <c r="E14" s="267"/>
      <c r="F14" s="267"/>
      <c r="G14" s="267"/>
    </row>
    <row r="15" s="244" customFormat="true" ht="9.75" hidden="false" customHeight="true" outlineLevel="0" collapsed="false">
      <c r="A15" s="258"/>
      <c r="B15" s="268" t="s">
        <v>88</v>
      </c>
      <c r="C15" s="268"/>
      <c r="D15" s="268"/>
      <c r="E15" s="268"/>
      <c r="F15" s="268"/>
      <c r="G15" s="268"/>
    </row>
    <row r="16" s="244" customFormat="true" ht="9.75" hidden="false" customHeight="true" outlineLevel="0" collapsed="false">
      <c r="A16" s="258"/>
      <c r="B16" s="268"/>
      <c r="C16" s="268"/>
      <c r="D16" s="268"/>
      <c r="E16" s="268"/>
      <c r="F16" s="268"/>
      <c r="G16" s="268"/>
    </row>
    <row r="17" s="117" customFormat="true" ht="9.75" hidden="false" customHeight="true" outlineLevel="0" collapsed="false">
      <c r="A17" s="241" t="s">
        <v>85</v>
      </c>
      <c r="B17" s="264" t="n">
        <v>501</v>
      </c>
      <c r="C17" s="264" t="n">
        <v>275</v>
      </c>
      <c r="D17" s="264" t="n">
        <v>246</v>
      </c>
      <c r="E17" s="264" t="n">
        <v>34</v>
      </c>
      <c r="F17" s="264" t="n">
        <v>50</v>
      </c>
      <c r="G17" s="264" t="n">
        <v>1106</v>
      </c>
    </row>
    <row r="18" s="117" customFormat="true" ht="9.75" hidden="false" customHeight="true" outlineLevel="0" collapsed="false">
      <c r="A18" s="241" t="s">
        <v>86</v>
      </c>
      <c r="B18" s="264" t="n">
        <v>1781</v>
      </c>
      <c r="C18" s="264" t="n">
        <v>730</v>
      </c>
      <c r="D18" s="264" t="n">
        <v>819</v>
      </c>
      <c r="E18" s="264" t="n">
        <v>112</v>
      </c>
      <c r="F18" s="264" t="n">
        <v>186</v>
      </c>
      <c r="G18" s="264" t="n">
        <v>3627</v>
      </c>
    </row>
    <row r="19" s="117" customFormat="true" ht="9.75" hidden="false" customHeight="true" outlineLevel="0" collapsed="false">
      <c r="A19" s="241" t="s">
        <v>87</v>
      </c>
      <c r="B19" s="264" t="n">
        <v>2472</v>
      </c>
      <c r="C19" s="264" t="n">
        <v>960</v>
      </c>
      <c r="D19" s="264" t="n">
        <v>1446</v>
      </c>
      <c r="E19" s="264" t="n">
        <v>104</v>
      </c>
      <c r="F19" s="264" t="n">
        <v>155</v>
      </c>
      <c r="G19" s="264" t="n">
        <v>5136</v>
      </c>
    </row>
    <row r="20" s="252" customFormat="true" ht="9.75" hidden="false" customHeight="true" outlineLevel="0" collapsed="false">
      <c r="A20" s="250" t="s">
        <v>19</v>
      </c>
      <c r="B20" s="266" t="n">
        <v>4754</v>
      </c>
      <c r="C20" s="266" t="n">
        <v>1966</v>
      </c>
      <c r="D20" s="266" t="n">
        <v>2510</v>
      </c>
      <c r="E20" s="266" t="n">
        <v>250</v>
      </c>
      <c r="F20" s="266" t="n">
        <v>391</v>
      </c>
      <c r="G20" s="266" t="n">
        <v>9870</v>
      </c>
    </row>
    <row r="21" s="117" customFormat="true" ht="9.75" hidden="false" customHeight="true" outlineLevel="0" collapsed="false">
      <c r="A21" s="241"/>
      <c r="B21" s="267"/>
      <c r="C21" s="267"/>
      <c r="D21" s="267"/>
      <c r="E21" s="267"/>
      <c r="F21" s="267"/>
      <c r="G21" s="267"/>
    </row>
    <row r="22" s="244" customFormat="true" ht="9.75" hidden="false" customHeight="true" outlineLevel="0" collapsed="false">
      <c r="A22" s="258"/>
      <c r="B22" s="268" t="s">
        <v>89</v>
      </c>
      <c r="C22" s="268"/>
      <c r="D22" s="268"/>
      <c r="E22" s="268"/>
      <c r="F22" s="268"/>
      <c r="G22" s="268"/>
    </row>
    <row r="23" s="244" customFormat="true" ht="9.75" hidden="false" customHeight="true" outlineLevel="0" collapsed="false">
      <c r="A23" s="258"/>
      <c r="B23" s="268"/>
      <c r="C23" s="268"/>
      <c r="D23" s="268"/>
      <c r="E23" s="268"/>
      <c r="F23" s="268"/>
      <c r="G23" s="268"/>
    </row>
    <row r="24" s="117" customFormat="true" ht="9.75" hidden="false" customHeight="true" outlineLevel="0" collapsed="false">
      <c r="A24" s="241" t="s">
        <v>85</v>
      </c>
      <c r="B24" s="264" t="n">
        <v>301</v>
      </c>
      <c r="C24" s="264" t="n">
        <v>158</v>
      </c>
      <c r="D24" s="264" t="n">
        <v>181</v>
      </c>
      <c r="E24" s="264" t="n">
        <v>6</v>
      </c>
      <c r="F24" s="264" t="n">
        <v>19</v>
      </c>
      <c r="G24" s="264" t="n">
        <v>665</v>
      </c>
    </row>
    <row r="25" s="117" customFormat="true" ht="9.75" hidden="false" customHeight="true" outlineLevel="0" collapsed="false">
      <c r="A25" s="241" t="s">
        <v>86</v>
      </c>
      <c r="B25" s="264" t="n">
        <v>818</v>
      </c>
      <c r="C25" s="264" t="n">
        <v>395</v>
      </c>
      <c r="D25" s="264" t="n">
        <v>586</v>
      </c>
      <c r="E25" s="264" t="n">
        <v>26</v>
      </c>
      <c r="F25" s="264" t="n">
        <v>55</v>
      </c>
      <c r="G25" s="264" t="n">
        <v>1879</v>
      </c>
    </row>
    <row r="26" s="117" customFormat="true" ht="9.75" hidden="false" customHeight="true" outlineLevel="0" collapsed="false">
      <c r="A26" s="241" t="s">
        <v>87</v>
      </c>
      <c r="B26" s="264" t="n">
        <v>5087</v>
      </c>
      <c r="C26" s="264" t="n">
        <v>2153</v>
      </c>
      <c r="D26" s="264" t="n">
        <v>3865</v>
      </c>
      <c r="E26" s="264" t="n">
        <v>104</v>
      </c>
      <c r="F26" s="264" t="n">
        <v>196</v>
      </c>
      <c r="G26" s="264" t="n">
        <v>11405</v>
      </c>
    </row>
    <row r="27" s="252" customFormat="true" ht="9.75" hidden="false" customHeight="true" outlineLevel="0" collapsed="false">
      <c r="A27" s="250" t="s">
        <v>19</v>
      </c>
      <c r="B27" s="266" t="n">
        <v>6206</v>
      </c>
      <c r="C27" s="266" t="n">
        <v>2706</v>
      </c>
      <c r="D27" s="266" t="n">
        <v>4631</v>
      </c>
      <c r="E27" s="266" t="n">
        <v>136</v>
      </c>
      <c r="F27" s="266" t="n">
        <v>270</v>
      </c>
      <c r="G27" s="266" t="n">
        <v>13949</v>
      </c>
    </row>
    <row r="28" s="117" customFormat="true" ht="9.75" hidden="false" customHeight="true" outlineLevel="0" collapsed="false">
      <c r="A28" s="241"/>
      <c r="B28" s="267"/>
      <c r="C28" s="267"/>
      <c r="D28" s="267"/>
      <c r="E28" s="267"/>
      <c r="F28" s="267"/>
      <c r="G28" s="267"/>
    </row>
    <row r="29" s="244" customFormat="true" ht="9.75" hidden="false" customHeight="true" outlineLevel="0" collapsed="false">
      <c r="A29" s="258"/>
      <c r="B29" s="268" t="s">
        <v>19</v>
      </c>
      <c r="C29" s="268"/>
      <c r="D29" s="268"/>
      <c r="E29" s="268"/>
      <c r="F29" s="268"/>
      <c r="G29" s="268"/>
    </row>
    <row r="30" s="244" customFormat="true" ht="9.75" hidden="false" customHeight="true" outlineLevel="0" collapsed="false">
      <c r="A30" s="258"/>
      <c r="B30" s="268"/>
      <c r="C30" s="268"/>
      <c r="D30" s="268"/>
      <c r="E30" s="268"/>
      <c r="F30" s="268"/>
      <c r="G30" s="268"/>
    </row>
    <row r="31" s="117" customFormat="true" ht="9.75" hidden="false" customHeight="true" outlineLevel="0" collapsed="false">
      <c r="A31" s="241" t="s">
        <v>85</v>
      </c>
      <c r="B31" s="264" t="n">
        <v>1483</v>
      </c>
      <c r="C31" s="264" t="n">
        <v>902</v>
      </c>
      <c r="D31" s="264" t="n">
        <v>656</v>
      </c>
      <c r="E31" s="264" t="n">
        <v>106</v>
      </c>
      <c r="F31" s="264" t="n">
        <v>203</v>
      </c>
      <c r="G31" s="264" t="n">
        <v>3350</v>
      </c>
    </row>
    <row r="32" s="117" customFormat="true" ht="9.75" hidden="false" customHeight="true" outlineLevel="0" collapsed="false">
      <c r="A32" s="241" t="s">
        <v>86</v>
      </c>
      <c r="B32" s="264" t="n">
        <v>4213</v>
      </c>
      <c r="C32" s="264" t="n">
        <v>1871</v>
      </c>
      <c r="D32" s="264" t="n">
        <v>1981</v>
      </c>
      <c r="E32" s="264" t="n">
        <v>262</v>
      </c>
      <c r="F32" s="264" t="n">
        <v>514</v>
      </c>
      <c r="G32" s="264" t="n">
        <v>8842</v>
      </c>
    </row>
    <row r="33" s="117" customFormat="true" ht="9.75" hidden="false" customHeight="true" outlineLevel="0" collapsed="false">
      <c r="A33" s="241" t="s">
        <v>87</v>
      </c>
      <c r="B33" s="264" t="n">
        <v>8660</v>
      </c>
      <c r="C33" s="264" t="n">
        <v>3519</v>
      </c>
      <c r="D33" s="264" t="n">
        <v>5767</v>
      </c>
      <c r="E33" s="264" t="n">
        <v>284</v>
      </c>
      <c r="F33" s="264" t="n">
        <v>448</v>
      </c>
      <c r="G33" s="264" t="n">
        <v>18678</v>
      </c>
    </row>
    <row r="34" s="252" customFormat="true" ht="9.75" hidden="false" customHeight="true" outlineLevel="0" collapsed="false">
      <c r="A34" s="250" t="s">
        <v>19</v>
      </c>
      <c r="B34" s="266" t="n">
        <v>14356</v>
      </c>
      <c r="C34" s="266" t="n">
        <v>6291</v>
      </c>
      <c r="D34" s="266" t="n">
        <v>8404</v>
      </c>
      <c r="E34" s="266" t="n">
        <v>651</v>
      </c>
      <c r="F34" s="266" t="n">
        <v>1166</v>
      </c>
      <c r="G34" s="266" t="n">
        <v>30869</v>
      </c>
    </row>
    <row r="35" s="117" customFormat="true" ht="9.75" hidden="false" customHeight="true" outlineLevel="0" collapsed="false">
      <c r="A35" s="253"/>
      <c r="B35" s="254"/>
      <c r="C35" s="254"/>
      <c r="D35" s="254"/>
      <c r="E35" s="254"/>
      <c r="F35" s="254"/>
      <c r="G35" s="254"/>
    </row>
    <row r="36" s="117" customFormat="true" ht="9" hidden="false" customHeight="false" outlineLevel="0" collapsed="false">
      <c r="A36" s="262"/>
    </row>
    <row r="37" customFormat="false" ht="11.25" hidden="false" customHeight="false" outlineLevel="0" collapsed="false">
      <c r="A37" s="269"/>
    </row>
  </sheetData>
  <mergeCells count="7">
    <mergeCell ref="A5:A6"/>
    <mergeCell ref="B5:F5"/>
    <mergeCell ref="G5:G6"/>
    <mergeCell ref="B8:G8"/>
    <mergeCell ref="B15:G15"/>
    <mergeCell ref="B22:G22"/>
    <mergeCell ref="B29:G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5.7"/>
    <col collapsed="false" customWidth="true" hidden="false" outlineLevel="0" max="7" min="2" style="118" width="10.71"/>
    <col collapsed="false" customWidth="false" hidden="false" outlineLevel="0" max="257" min="8" style="118" width="9.14"/>
  </cols>
  <sheetData>
    <row r="1" s="259" customFormat="true" ht="12" hidden="false" customHeight="false" outlineLevel="0" collapsed="false">
      <c r="A1" s="236" t="s">
        <v>207</v>
      </c>
    </row>
    <row r="2" s="259" customFormat="true" ht="12" hidden="false" customHeight="false" outlineLevel="0" collapsed="false">
      <c r="A2" s="236" t="s">
        <v>208</v>
      </c>
    </row>
    <row r="3" s="259" customFormat="true" ht="12" hidden="false" customHeight="false" outlineLevel="0" collapsed="false">
      <c r="A3" s="236" t="s">
        <v>209</v>
      </c>
    </row>
    <row r="4" s="117" customFormat="true" ht="12" hidden="false" customHeight="false" outlineLevel="0" collapsed="false">
      <c r="A4" s="236"/>
    </row>
    <row r="5" s="117" customFormat="true" ht="10.5" hidden="false" customHeight="true" outlineLevel="0" collapsed="false">
      <c r="A5" s="238" t="s">
        <v>83</v>
      </c>
      <c r="B5" s="185" t="s">
        <v>179</v>
      </c>
      <c r="C5" s="185"/>
      <c r="D5" s="185"/>
      <c r="E5" s="185"/>
      <c r="F5" s="185"/>
      <c r="G5" s="240" t="s">
        <v>19</v>
      </c>
    </row>
    <row r="6" s="117" customFormat="true" ht="55.5" hidden="false" customHeight="true" outlineLevel="0" collapsed="false">
      <c r="A6" s="238"/>
      <c r="B6" s="260" t="s">
        <v>180</v>
      </c>
      <c r="C6" s="260" t="s">
        <v>181</v>
      </c>
      <c r="D6" s="260" t="s">
        <v>182</v>
      </c>
      <c r="E6" s="260" t="s">
        <v>183</v>
      </c>
      <c r="F6" s="260" t="s">
        <v>184</v>
      </c>
      <c r="G6" s="240"/>
    </row>
    <row r="7" s="244" customFormat="true" ht="9.75" hidden="false" customHeight="true" outlineLevel="0" collapsed="false">
      <c r="A7" s="270"/>
      <c r="B7" s="271"/>
      <c r="C7" s="271"/>
      <c r="D7" s="271"/>
      <c r="E7" s="271"/>
      <c r="F7" s="271"/>
      <c r="G7" s="271"/>
    </row>
    <row r="8" s="244" customFormat="true" ht="9.75" hidden="false" customHeight="true" outlineLevel="0" collapsed="false">
      <c r="A8" s="272"/>
      <c r="B8" s="273" t="s">
        <v>84</v>
      </c>
      <c r="C8" s="273"/>
      <c r="D8" s="273"/>
      <c r="E8" s="273"/>
      <c r="F8" s="273"/>
      <c r="G8" s="273"/>
    </row>
    <row r="9" s="244" customFormat="true" ht="9.75" hidden="false" customHeight="true" outlineLevel="0" collapsed="false">
      <c r="A9" s="272"/>
      <c r="B9" s="273"/>
      <c r="C9" s="273"/>
      <c r="D9" s="273"/>
      <c r="E9" s="273"/>
      <c r="F9" s="273"/>
      <c r="G9" s="273"/>
    </row>
    <row r="10" s="244" customFormat="true" ht="9.75" hidden="false" customHeight="true" outlineLevel="0" collapsed="false">
      <c r="A10" s="272" t="s">
        <v>85</v>
      </c>
      <c r="B10" s="274" t="n">
        <v>43.2</v>
      </c>
      <c r="C10" s="274" t="n">
        <v>29.7</v>
      </c>
      <c r="D10" s="274" t="n">
        <v>14.5</v>
      </c>
      <c r="E10" s="274" t="n">
        <v>4.1</v>
      </c>
      <c r="F10" s="274" t="n">
        <v>8.5</v>
      </c>
      <c r="G10" s="274" t="n">
        <v>100</v>
      </c>
    </row>
    <row r="11" s="275" customFormat="true" ht="9.75" hidden="false" customHeight="true" outlineLevel="0" collapsed="false">
      <c r="A11" s="272" t="s">
        <v>86</v>
      </c>
      <c r="B11" s="274" t="n">
        <v>48.4</v>
      </c>
      <c r="C11" s="274" t="n">
        <v>22.4</v>
      </c>
      <c r="D11" s="274" t="n">
        <v>17.3</v>
      </c>
      <c r="E11" s="274" t="n">
        <v>3.7</v>
      </c>
      <c r="F11" s="274" t="n">
        <v>8.2</v>
      </c>
      <c r="G11" s="274" t="n">
        <v>100</v>
      </c>
    </row>
    <row r="12" s="244" customFormat="true" ht="9.75" hidden="false" customHeight="true" outlineLevel="0" collapsed="false">
      <c r="A12" s="272" t="s">
        <v>87</v>
      </c>
      <c r="B12" s="274" t="n">
        <v>51.5</v>
      </c>
      <c r="C12" s="274" t="n">
        <v>19</v>
      </c>
      <c r="D12" s="274" t="n">
        <v>21.4</v>
      </c>
      <c r="E12" s="274" t="n">
        <v>3.6</v>
      </c>
      <c r="F12" s="274" t="n">
        <v>4.6</v>
      </c>
      <c r="G12" s="274" t="n">
        <v>100</v>
      </c>
    </row>
    <row r="13" s="244" customFormat="true" ht="9.75" hidden="false" customHeight="true" outlineLevel="0" collapsed="false">
      <c r="A13" s="276" t="s">
        <v>19</v>
      </c>
      <c r="B13" s="277" t="n">
        <v>48.2</v>
      </c>
      <c r="C13" s="277" t="n">
        <v>23</v>
      </c>
      <c r="D13" s="277" t="n">
        <v>17.9</v>
      </c>
      <c r="E13" s="277" t="n">
        <v>3.8</v>
      </c>
      <c r="F13" s="277" t="n">
        <v>7.2</v>
      </c>
      <c r="G13" s="277" t="n">
        <v>100</v>
      </c>
    </row>
    <row r="14" s="244" customFormat="true" ht="9.75" hidden="false" customHeight="true" outlineLevel="0" collapsed="false">
      <c r="A14" s="272"/>
      <c r="B14" s="264"/>
      <c r="C14" s="264"/>
      <c r="D14" s="264"/>
      <c r="E14" s="264"/>
      <c r="F14" s="264"/>
      <c r="G14" s="264"/>
    </row>
    <row r="15" s="244" customFormat="true" ht="9.75" hidden="false" customHeight="true" outlineLevel="0" collapsed="false">
      <c r="A15" s="278"/>
      <c r="B15" s="279" t="s">
        <v>88</v>
      </c>
      <c r="C15" s="279"/>
      <c r="D15" s="279"/>
      <c r="E15" s="279"/>
      <c r="F15" s="279"/>
      <c r="G15" s="279"/>
    </row>
    <row r="16" s="244" customFormat="true" ht="9.75" hidden="false" customHeight="true" outlineLevel="0" collapsed="false">
      <c r="A16" s="278"/>
      <c r="B16" s="279"/>
      <c r="C16" s="279"/>
      <c r="D16" s="279"/>
      <c r="E16" s="279"/>
      <c r="F16" s="279"/>
      <c r="G16" s="279"/>
    </row>
    <row r="17" s="275" customFormat="true" ht="9.75" hidden="false" customHeight="true" outlineLevel="0" collapsed="false">
      <c r="A17" s="272" t="s">
        <v>85</v>
      </c>
      <c r="B17" s="274" t="n">
        <v>45.3</v>
      </c>
      <c r="C17" s="274" t="n">
        <v>24.9</v>
      </c>
      <c r="D17" s="274" t="n">
        <v>22.2</v>
      </c>
      <c r="E17" s="274" t="n">
        <v>3.1</v>
      </c>
      <c r="F17" s="274" t="n">
        <v>4.5</v>
      </c>
      <c r="G17" s="274" t="n">
        <v>100</v>
      </c>
    </row>
    <row r="18" s="244" customFormat="true" ht="9.75" hidden="false" customHeight="true" outlineLevel="0" collapsed="false">
      <c r="A18" s="272" t="s">
        <v>86</v>
      </c>
      <c r="B18" s="274" t="n">
        <v>49.1</v>
      </c>
      <c r="C18" s="274" t="n">
        <v>20.1</v>
      </c>
      <c r="D18" s="274" t="n">
        <v>22.6</v>
      </c>
      <c r="E18" s="274" t="n">
        <v>3.1</v>
      </c>
      <c r="F18" s="274" t="n">
        <v>5.1</v>
      </c>
      <c r="G18" s="274" t="n">
        <v>100</v>
      </c>
    </row>
    <row r="19" s="244" customFormat="true" ht="9.75" hidden="false" customHeight="true" outlineLevel="0" collapsed="false">
      <c r="A19" s="272" t="s">
        <v>87</v>
      </c>
      <c r="B19" s="274" t="n">
        <v>48.1</v>
      </c>
      <c r="C19" s="274" t="n">
        <v>18.7</v>
      </c>
      <c r="D19" s="274" t="n">
        <v>28.1</v>
      </c>
      <c r="E19" s="274" t="n">
        <v>2</v>
      </c>
      <c r="F19" s="274" t="n">
        <v>3</v>
      </c>
      <c r="G19" s="274" t="n">
        <v>100</v>
      </c>
    </row>
    <row r="20" s="244" customFormat="true" ht="9.75" hidden="false" customHeight="true" outlineLevel="0" collapsed="false">
      <c r="A20" s="276" t="s">
        <v>19</v>
      </c>
      <c r="B20" s="277" t="n">
        <v>48.2</v>
      </c>
      <c r="C20" s="277" t="n">
        <v>19.9</v>
      </c>
      <c r="D20" s="277" t="n">
        <v>25.4</v>
      </c>
      <c r="E20" s="277" t="n">
        <v>2.5</v>
      </c>
      <c r="F20" s="277" t="n">
        <v>4</v>
      </c>
      <c r="G20" s="277" t="n">
        <v>100</v>
      </c>
    </row>
    <row r="21" s="244" customFormat="true" ht="9.75" hidden="false" customHeight="true" outlineLevel="0" collapsed="false">
      <c r="A21" s="272"/>
      <c r="B21" s="264"/>
      <c r="C21" s="264"/>
      <c r="D21" s="264"/>
      <c r="E21" s="264"/>
      <c r="F21" s="264"/>
      <c r="G21" s="264"/>
    </row>
    <row r="22" s="244" customFormat="true" ht="9.75" hidden="false" customHeight="true" outlineLevel="0" collapsed="false">
      <c r="A22" s="278"/>
      <c r="B22" s="279" t="s">
        <v>89</v>
      </c>
      <c r="C22" s="279"/>
      <c r="D22" s="279"/>
      <c r="E22" s="279"/>
      <c r="F22" s="279"/>
      <c r="G22" s="279"/>
    </row>
    <row r="23" s="275" customFormat="true" ht="9.75" hidden="false" customHeight="true" outlineLevel="0" collapsed="false">
      <c r="A23" s="278"/>
      <c r="B23" s="279"/>
      <c r="C23" s="279"/>
      <c r="D23" s="279"/>
      <c r="E23" s="279"/>
      <c r="F23" s="279"/>
      <c r="G23" s="279"/>
    </row>
    <row r="24" s="244" customFormat="true" ht="9.75" hidden="false" customHeight="true" outlineLevel="0" collapsed="false">
      <c r="A24" s="272" t="s">
        <v>85</v>
      </c>
      <c r="B24" s="274" t="n">
        <v>45.3</v>
      </c>
      <c r="C24" s="274" t="n">
        <v>23.7</v>
      </c>
      <c r="D24" s="274" t="n">
        <v>27.2</v>
      </c>
      <c r="E24" s="274" t="n">
        <v>1</v>
      </c>
      <c r="F24" s="274" t="n">
        <v>2.9</v>
      </c>
      <c r="G24" s="274" t="n">
        <v>100</v>
      </c>
    </row>
    <row r="25" s="244" customFormat="true" ht="9.75" hidden="false" customHeight="true" outlineLevel="0" collapsed="false">
      <c r="A25" s="272" t="s">
        <v>86</v>
      </c>
      <c r="B25" s="274" t="n">
        <v>43.5</v>
      </c>
      <c r="C25" s="274" t="n">
        <v>21</v>
      </c>
      <c r="D25" s="274" t="n">
        <v>31.2</v>
      </c>
      <c r="E25" s="274" t="n">
        <v>1.4</v>
      </c>
      <c r="F25" s="274" t="n">
        <v>2.9</v>
      </c>
      <c r="G25" s="274" t="n">
        <v>100</v>
      </c>
    </row>
    <row r="26" s="244" customFormat="true" ht="9.75" hidden="false" customHeight="true" outlineLevel="0" collapsed="false">
      <c r="A26" s="272" t="s">
        <v>87</v>
      </c>
      <c r="B26" s="274" t="n">
        <v>44.6</v>
      </c>
      <c r="C26" s="274" t="n">
        <v>18.9</v>
      </c>
      <c r="D26" s="274" t="n">
        <v>33.9</v>
      </c>
      <c r="E26" s="274" t="n">
        <v>0.9</v>
      </c>
      <c r="F26" s="274" t="n">
        <v>1.7</v>
      </c>
      <c r="G26" s="274" t="n">
        <v>100</v>
      </c>
    </row>
    <row r="27" s="244" customFormat="true" ht="9.75" hidden="false" customHeight="true" outlineLevel="0" collapsed="false">
      <c r="A27" s="276" t="s">
        <v>19</v>
      </c>
      <c r="B27" s="277" t="n">
        <v>44.5</v>
      </c>
      <c r="C27" s="277" t="n">
        <v>19.4</v>
      </c>
      <c r="D27" s="277" t="n">
        <v>33.2</v>
      </c>
      <c r="E27" s="277" t="n">
        <v>1</v>
      </c>
      <c r="F27" s="277" t="n">
        <v>1.9</v>
      </c>
      <c r="G27" s="277" t="n">
        <v>100</v>
      </c>
    </row>
    <row r="28" s="244" customFormat="true" ht="9.75" hidden="false" customHeight="true" outlineLevel="0" collapsed="false">
      <c r="A28" s="272"/>
      <c r="B28" s="264"/>
      <c r="C28" s="264"/>
      <c r="D28" s="264"/>
      <c r="E28" s="264"/>
      <c r="F28" s="264"/>
      <c r="G28" s="264"/>
    </row>
    <row r="29" s="275" customFormat="true" ht="9.75" hidden="false" customHeight="true" outlineLevel="0" collapsed="false">
      <c r="A29" s="278"/>
      <c r="B29" s="279" t="s">
        <v>19</v>
      </c>
      <c r="C29" s="279"/>
      <c r="D29" s="279"/>
      <c r="E29" s="279"/>
      <c r="F29" s="279"/>
      <c r="G29" s="279"/>
    </row>
    <row r="30" s="244" customFormat="true" ht="9.75" hidden="false" customHeight="true" outlineLevel="0" collapsed="false">
      <c r="A30" s="278"/>
      <c r="B30" s="279"/>
      <c r="C30" s="279"/>
      <c r="D30" s="279"/>
      <c r="E30" s="279"/>
      <c r="F30" s="279"/>
      <c r="G30" s="279"/>
    </row>
    <row r="31" s="244" customFormat="true" ht="9.75" hidden="false" customHeight="true" outlineLevel="0" collapsed="false">
      <c r="A31" s="272" t="s">
        <v>85</v>
      </c>
      <c r="B31" s="274" t="n">
        <v>44.3</v>
      </c>
      <c r="C31" s="274" t="n">
        <v>26.9</v>
      </c>
      <c r="D31" s="274" t="n">
        <v>19.6</v>
      </c>
      <c r="E31" s="274" t="n">
        <v>3.2</v>
      </c>
      <c r="F31" s="274" t="n">
        <v>6.1</v>
      </c>
      <c r="G31" s="274" t="n">
        <v>100</v>
      </c>
    </row>
    <row r="32" s="280" customFormat="true" ht="9.75" hidden="false" customHeight="true" outlineLevel="0" collapsed="false">
      <c r="A32" s="272" t="s">
        <v>86</v>
      </c>
      <c r="B32" s="274" t="n">
        <v>47.7</v>
      </c>
      <c r="C32" s="274" t="n">
        <v>21.2</v>
      </c>
      <c r="D32" s="274" t="n">
        <v>22.4</v>
      </c>
      <c r="E32" s="274" t="n">
        <v>3</v>
      </c>
      <c r="F32" s="274" t="n">
        <v>5.8</v>
      </c>
      <c r="G32" s="274" t="n">
        <v>100</v>
      </c>
    </row>
    <row r="33" s="280" customFormat="true" ht="9.75" hidden="false" customHeight="true" outlineLevel="0" collapsed="false">
      <c r="A33" s="272" t="s">
        <v>87</v>
      </c>
      <c r="B33" s="274" t="n">
        <v>46.4</v>
      </c>
      <c r="C33" s="274" t="n">
        <v>18.8</v>
      </c>
      <c r="D33" s="274" t="n">
        <v>30.9</v>
      </c>
      <c r="E33" s="274" t="n">
        <v>1.5</v>
      </c>
      <c r="F33" s="274" t="n">
        <v>2.4</v>
      </c>
      <c r="G33" s="274" t="n">
        <v>100</v>
      </c>
    </row>
    <row r="34" s="280" customFormat="true" ht="9.75" hidden="false" customHeight="true" outlineLevel="0" collapsed="false">
      <c r="A34" s="276" t="s">
        <v>19</v>
      </c>
      <c r="B34" s="277" t="n">
        <v>46.5</v>
      </c>
      <c r="C34" s="277" t="n">
        <v>20.4</v>
      </c>
      <c r="D34" s="277" t="n">
        <v>27.2</v>
      </c>
      <c r="E34" s="277" t="n">
        <v>2.1</v>
      </c>
      <c r="F34" s="277" t="n">
        <v>3.8</v>
      </c>
      <c r="G34" s="277" t="n">
        <v>100</v>
      </c>
    </row>
    <row r="35" s="280" customFormat="true" ht="9.75" hidden="false" customHeight="true" outlineLevel="0" collapsed="false">
      <c r="A35" s="253"/>
      <c r="B35" s="281"/>
      <c r="C35" s="281"/>
      <c r="D35" s="281"/>
      <c r="E35" s="281"/>
      <c r="F35" s="281"/>
      <c r="G35" s="281"/>
    </row>
  </sheetData>
  <mergeCells count="7">
    <mergeCell ref="A5:A6"/>
    <mergeCell ref="B5:F5"/>
    <mergeCell ref="G5:G6"/>
    <mergeCell ref="B8:G8"/>
    <mergeCell ref="B15:G15"/>
    <mergeCell ref="B22:G22"/>
    <mergeCell ref="B29:G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4.85"/>
    <col collapsed="false" customWidth="true" hidden="false" outlineLevel="0" max="5" min="3" style="1" width="13.28"/>
    <col collapsed="false" customWidth="true" hidden="false" outlineLevel="0" max="6" min="6" style="1" width="0.56"/>
    <col collapsed="false" customWidth="true" hidden="false" outlineLevel="0" max="7" min="7" style="1" width="14.85"/>
    <col collapsed="false" customWidth="true" hidden="false" outlineLevel="0" max="10" min="8" style="1" width="13.28"/>
    <col collapsed="false" customWidth="false" hidden="false" outlineLevel="0" max="257" min="11" style="1" width="9.14"/>
  </cols>
  <sheetData>
    <row r="1" s="3" customFormat="true" ht="12" hidden="false" customHeight="true" outlineLevel="0" collapsed="false">
      <c r="A1" s="2" t="s">
        <v>73</v>
      </c>
      <c r="B1" s="2"/>
      <c r="C1" s="2"/>
      <c r="D1" s="2"/>
      <c r="E1" s="2"/>
      <c r="F1" s="2"/>
      <c r="G1" s="2"/>
    </row>
    <row r="2" s="4" customFormat="true" ht="12" hidden="false" customHeight="true" outlineLevel="0" collapsed="false">
      <c r="A2" s="2" t="s">
        <v>74</v>
      </c>
      <c r="C2" s="5"/>
      <c r="D2" s="5"/>
    </row>
    <row r="3" s="4" customFormat="true" ht="12" hidden="false" customHeight="true" outlineLevel="0" collapsed="false">
      <c r="A3" s="2" t="s">
        <v>75</v>
      </c>
      <c r="C3" s="5"/>
      <c r="D3" s="5"/>
    </row>
    <row r="4" s="4" customFormat="true" ht="12" hidden="false" customHeight="true" outlineLevel="0" collapsed="false">
      <c r="A4" s="30"/>
      <c r="C4" s="5"/>
      <c r="D4" s="5"/>
      <c r="F4" s="43"/>
    </row>
    <row r="5" s="4" customFormat="true" ht="12" hidden="false" customHeight="true" outlineLevel="0" collapsed="false">
      <c r="A5" s="59" t="s">
        <v>32</v>
      </c>
      <c r="B5" s="9" t="s">
        <v>33</v>
      </c>
      <c r="C5" s="9"/>
      <c r="D5" s="9"/>
      <c r="E5" s="9"/>
      <c r="F5" s="46"/>
      <c r="G5" s="9" t="s">
        <v>34</v>
      </c>
      <c r="H5" s="9"/>
      <c r="I5" s="9"/>
      <c r="J5" s="9"/>
    </row>
    <row r="6" s="11" customFormat="true" ht="15" hidden="false" customHeight="true" outlineLevel="0" collapsed="false">
      <c r="A6" s="59"/>
      <c r="B6" s="8" t="s">
        <v>26</v>
      </c>
      <c r="C6" s="10" t="s">
        <v>27</v>
      </c>
      <c r="D6" s="10"/>
      <c r="E6" s="10"/>
      <c r="F6" s="46"/>
      <c r="G6" s="8" t="s">
        <v>26</v>
      </c>
      <c r="H6" s="10" t="s">
        <v>27</v>
      </c>
      <c r="I6" s="10"/>
      <c r="J6" s="10"/>
    </row>
    <row r="7" s="11" customFormat="true" ht="19.5" hidden="false" customHeight="true" outlineLevel="0" collapsed="false">
      <c r="A7" s="59"/>
      <c r="B7" s="8"/>
      <c r="C7" s="8" t="s">
        <v>5</v>
      </c>
      <c r="D7" s="8" t="s">
        <v>6</v>
      </c>
      <c r="E7" s="12" t="s">
        <v>7</v>
      </c>
      <c r="F7" s="46"/>
      <c r="G7" s="8"/>
      <c r="H7" s="8" t="s">
        <v>5</v>
      </c>
      <c r="I7" s="8" t="s">
        <v>6</v>
      </c>
      <c r="J7" s="12" t="s">
        <v>7</v>
      </c>
    </row>
    <row r="8" s="11" customFormat="true" ht="9" hidden="false" customHeight="true" outlineLevel="0" collapsed="false">
      <c r="A8" s="13"/>
      <c r="B8" s="14"/>
      <c r="C8" s="14"/>
      <c r="D8" s="15"/>
      <c r="E8" s="16"/>
      <c r="F8" s="47"/>
      <c r="G8" s="14"/>
      <c r="H8" s="14"/>
      <c r="I8" s="15"/>
      <c r="J8" s="16"/>
    </row>
    <row r="9" s="11" customFormat="true" ht="9" hidden="false" customHeight="true" outlineLevel="0" collapsed="false">
      <c r="A9" s="48" t="s">
        <v>35</v>
      </c>
    </row>
    <row r="10" s="11" customFormat="true" ht="9" hidden="false" customHeight="true" outlineLevel="0" collapsed="false">
      <c r="A10" s="48" t="s">
        <v>36</v>
      </c>
      <c r="B10" s="60" t="n">
        <v>50.4</v>
      </c>
      <c r="C10" s="60" t="n">
        <v>87.8</v>
      </c>
      <c r="D10" s="60" t="n">
        <v>15.5</v>
      </c>
      <c r="E10" s="60" t="n">
        <v>1.5</v>
      </c>
      <c r="F10" s="60"/>
      <c r="G10" s="60" t="n">
        <v>84.5</v>
      </c>
      <c r="H10" s="60" t="n">
        <v>98.8</v>
      </c>
      <c r="I10" s="60" t="n">
        <v>2.9</v>
      </c>
      <c r="J10" s="60" t="n">
        <v>0.8</v>
      </c>
    </row>
    <row r="11" s="11" customFormat="true" ht="9" hidden="false" customHeight="true" outlineLevel="0" collapsed="false">
      <c r="A11" s="48" t="s">
        <v>37</v>
      </c>
      <c r="B11" s="60" t="n">
        <v>49.7</v>
      </c>
      <c r="C11" s="60" t="n">
        <v>83.2</v>
      </c>
      <c r="D11" s="60" t="n">
        <v>19</v>
      </c>
      <c r="E11" s="60" t="n">
        <v>1.5</v>
      </c>
      <c r="F11" s="60"/>
      <c r="G11" s="60" t="n">
        <v>78.6</v>
      </c>
      <c r="H11" s="60" t="n">
        <v>98.2</v>
      </c>
      <c r="I11" s="60" t="n">
        <v>2.6</v>
      </c>
      <c r="J11" s="60" t="n">
        <v>1.4</v>
      </c>
    </row>
    <row r="12" s="11" customFormat="true" ht="9" hidden="false" customHeight="true" outlineLevel="0" collapsed="false">
      <c r="A12" s="48" t="s">
        <v>38</v>
      </c>
      <c r="B12" s="60" t="n">
        <v>51.3</v>
      </c>
      <c r="C12" s="60" t="n">
        <v>89.1</v>
      </c>
      <c r="D12" s="60" t="n">
        <v>13.8</v>
      </c>
      <c r="E12" s="60" t="n">
        <v>1.2</v>
      </c>
      <c r="F12" s="60"/>
      <c r="G12" s="60" t="n">
        <v>82</v>
      </c>
      <c r="H12" s="60" t="n">
        <v>97.6</v>
      </c>
      <c r="I12" s="60" t="n">
        <v>4.2</v>
      </c>
      <c r="J12" s="60" t="n">
        <v>0.4</v>
      </c>
    </row>
    <row r="13" s="11" customFormat="true" ht="9" hidden="false" customHeight="true" outlineLevel="0" collapsed="false">
      <c r="A13" s="48" t="s">
        <v>39</v>
      </c>
      <c r="B13" s="60" t="n">
        <v>52.5</v>
      </c>
      <c r="C13" s="60" t="n">
        <v>84.3</v>
      </c>
      <c r="D13" s="60" t="n">
        <v>18.5</v>
      </c>
      <c r="E13" s="60" t="n">
        <v>1.4</v>
      </c>
      <c r="F13" s="60"/>
      <c r="G13" s="60" t="n">
        <v>87.5</v>
      </c>
      <c r="H13" s="60" t="n">
        <v>98.7</v>
      </c>
      <c r="I13" s="60" t="n">
        <v>2.8</v>
      </c>
      <c r="J13" s="60" t="n">
        <v>0.3</v>
      </c>
    </row>
    <row r="14" customFormat="false" ht="9" hidden="false" customHeight="true" outlineLevel="0" collapsed="false">
      <c r="A14" s="48" t="s">
        <v>40</v>
      </c>
      <c r="B14" s="60" t="n">
        <v>44.8</v>
      </c>
      <c r="C14" s="60" t="n">
        <v>83.9</v>
      </c>
      <c r="D14" s="60" t="n">
        <v>17.6</v>
      </c>
      <c r="E14" s="60" t="n">
        <v>1.7</v>
      </c>
      <c r="F14" s="60"/>
      <c r="G14" s="60" t="n">
        <v>86.3</v>
      </c>
      <c r="H14" s="60" t="n">
        <v>98.4</v>
      </c>
      <c r="I14" s="60" t="n">
        <v>2.7</v>
      </c>
      <c r="J14" s="60" t="n">
        <v>1</v>
      </c>
    </row>
    <row r="15" customFormat="false" ht="9" hidden="false" customHeight="true" outlineLevel="0" collapsed="false">
      <c r="A15" s="50" t="s">
        <v>41</v>
      </c>
      <c r="B15" s="61" t="n">
        <v>40.9</v>
      </c>
      <c r="C15" s="61" t="n">
        <v>84.6</v>
      </c>
      <c r="D15" s="61" t="n">
        <v>17.3</v>
      </c>
      <c r="E15" s="61" t="n">
        <v>2.3</v>
      </c>
      <c r="F15" s="61"/>
      <c r="G15" s="61" t="n">
        <v>82.8</v>
      </c>
      <c r="H15" s="61" t="n">
        <v>97.4</v>
      </c>
      <c r="I15" s="61" t="n">
        <v>3.4</v>
      </c>
      <c r="J15" s="61" t="n">
        <v>1.3</v>
      </c>
    </row>
    <row r="16" customFormat="false" ht="9" hidden="false" customHeight="true" outlineLevel="0" collapsed="false">
      <c r="A16" s="50" t="s">
        <v>42</v>
      </c>
      <c r="B16" s="61" t="n">
        <v>48.4</v>
      </c>
      <c r="C16" s="61" t="n">
        <v>83.3</v>
      </c>
      <c r="D16" s="61" t="n">
        <v>17.9</v>
      </c>
      <c r="E16" s="61" t="n">
        <v>1.3</v>
      </c>
      <c r="F16" s="61"/>
      <c r="G16" s="61" t="n">
        <v>89.4</v>
      </c>
      <c r="H16" s="61" t="n">
        <v>99.1</v>
      </c>
      <c r="I16" s="61" t="n">
        <v>2.1</v>
      </c>
      <c r="J16" s="61" t="n">
        <v>0.8</v>
      </c>
    </row>
    <row r="17" customFormat="false" ht="9" hidden="false" customHeight="true" outlineLevel="0" collapsed="false">
      <c r="A17" s="48" t="s">
        <v>43</v>
      </c>
      <c r="B17" s="60" t="n">
        <v>53.2</v>
      </c>
      <c r="C17" s="60" t="n">
        <v>85.6</v>
      </c>
      <c r="D17" s="60" t="n">
        <v>18</v>
      </c>
      <c r="E17" s="60" t="n">
        <v>1.2</v>
      </c>
      <c r="F17" s="60"/>
      <c r="G17" s="60" t="n">
        <v>88.5</v>
      </c>
      <c r="H17" s="60" t="n">
        <v>98.5</v>
      </c>
      <c r="I17" s="60" t="n">
        <v>3.4</v>
      </c>
      <c r="J17" s="60" t="n">
        <v>0.3</v>
      </c>
    </row>
    <row r="18" customFormat="false" ht="9" hidden="false" customHeight="true" outlineLevel="0" collapsed="false">
      <c r="A18" s="48" t="s">
        <v>44</v>
      </c>
      <c r="B18" s="60" t="n">
        <v>52.8</v>
      </c>
      <c r="C18" s="60" t="n">
        <v>86</v>
      </c>
      <c r="D18" s="60" t="n">
        <v>16.3</v>
      </c>
      <c r="E18" s="60" t="n">
        <v>1.1</v>
      </c>
      <c r="F18" s="60"/>
      <c r="G18" s="60" t="n">
        <v>88.7</v>
      </c>
      <c r="H18" s="60" t="n">
        <v>98.7</v>
      </c>
      <c r="I18" s="60" t="n">
        <v>2.3</v>
      </c>
      <c r="J18" s="60" t="n">
        <v>0.1</v>
      </c>
    </row>
    <row r="19" customFormat="false" ht="9" hidden="false" customHeight="true" outlineLevel="0" collapsed="false">
      <c r="A19" s="48" t="s">
        <v>45</v>
      </c>
      <c r="B19" s="60" t="n">
        <v>54.9</v>
      </c>
      <c r="C19" s="60" t="n">
        <v>88.1</v>
      </c>
      <c r="D19" s="60" t="n">
        <v>14.9</v>
      </c>
      <c r="E19" s="60" t="n">
        <v>1.3</v>
      </c>
      <c r="F19" s="60"/>
      <c r="G19" s="60" t="n">
        <v>88.4</v>
      </c>
      <c r="H19" s="60" t="n">
        <v>98.8</v>
      </c>
      <c r="I19" s="60" t="n">
        <v>2.7</v>
      </c>
      <c r="J19" s="60" t="n">
        <v>0.4</v>
      </c>
    </row>
    <row r="20" customFormat="false" ht="9" hidden="false" customHeight="true" outlineLevel="0" collapsed="false">
      <c r="A20" s="48" t="s">
        <v>46</v>
      </c>
      <c r="B20" s="60" t="n">
        <v>50.2</v>
      </c>
      <c r="C20" s="60" t="n">
        <v>89.3</v>
      </c>
      <c r="D20" s="60" t="n">
        <v>12.5</v>
      </c>
      <c r="E20" s="60" t="n">
        <v>1</v>
      </c>
      <c r="F20" s="60"/>
      <c r="G20" s="60" t="n">
        <v>85.5</v>
      </c>
      <c r="H20" s="60" t="n">
        <v>99.2</v>
      </c>
      <c r="I20" s="60" t="n">
        <v>0.9</v>
      </c>
      <c r="J20" s="60" t="n">
        <v>0.5</v>
      </c>
    </row>
    <row r="21" customFormat="false" ht="9" hidden="false" customHeight="true" outlineLevel="0" collapsed="false">
      <c r="A21" s="48" t="s">
        <v>47</v>
      </c>
      <c r="B21" s="60" t="n">
        <v>52.6</v>
      </c>
      <c r="C21" s="60" t="n">
        <v>88.8</v>
      </c>
      <c r="D21" s="60" t="n">
        <v>13.2</v>
      </c>
      <c r="E21" s="60" t="n">
        <v>0.8</v>
      </c>
      <c r="F21" s="60"/>
      <c r="G21" s="60" t="n">
        <v>89.1</v>
      </c>
      <c r="H21" s="60" t="n">
        <v>98.4</v>
      </c>
      <c r="I21" s="60" t="n">
        <v>2.9</v>
      </c>
      <c r="J21" s="60" t="s">
        <v>48</v>
      </c>
    </row>
    <row r="22" customFormat="false" ht="9" hidden="false" customHeight="true" outlineLevel="0" collapsed="false">
      <c r="A22" s="48" t="s">
        <v>49</v>
      </c>
      <c r="B22" s="60" t="n">
        <v>50.1</v>
      </c>
      <c r="C22" s="60" t="n">
        <v>89.4</v>
      </c>
      <c r="D22" s="60" t="n">
        <v>13.2</v>
      </c>
      <c r="E22" s="60" t="n">
        <v>1.1</v>
      </c>
      <c r="F22" s="60"/>
      <c r="G22" s="60" t="n">
        <v>88.2</v>
      </c>
      <c r="H22" s="60" t="n">
        <v>99.5</v>
      </c>
      <c r="I22" s="60" t="n">
        <v>2.7</v>
      </c>
      <c r="J22" s="60" t="n">
        <v>0.3</v>
      </c>
    </row>
    <row r="23" customFormat="false" ht="9" hidden="false" customHeight="true" outlineLevel="0" collapsed="false">
      <c r="A23" s="48" t="s">
        <v>50</v>
      </c>
      <c r="B23" s="60" t="n">
        <v>45.7</v>
      </c>
      <c r="C23" s="60" t="n">
        <v>90</v>
      </c>
      <c r="D23" s="60" t="n">
        <v>12</v>
      </c>
      <c r="E23" s="60" t="n">
        <v>1.2</v>
      </c>
      <c r="F23" s="60"/>
      <c r="G23" s="60" t="n">
        <v>82.6</v>
      </c>
      <c r="H23" s="60" t="n">
        <v>98.7</v>
      </c>
      <c r="I23" s="60" t="n">
        <v>2.3</v>
      </c>
      <c r="J23" s="60" t="n">
        <v>0.8</v>
      </c>
    </row>
    <row r="24" customFormat="false" ht="9" hidden="false" customHeight="true" outlineLevel="0" collapsed="false">
      <c r="A24" s="48" t="s">
        <v>51</v>
      </c>
      <c r="B24" s="60" t="n">
        <v>47.5</v>
      </c>
      <c r="C24" s="60" t="n">
        <v>91.1</v>
      </c>
      <c r="D24" s="60" t="n">
        <v>10.8</v>
      </c>
      <c r="E24" s="60" t="n">
        <v>1.1</v>
      </c>
      <c r="F24" s="60"/>
      <c r="G24" s="60" t="n">
        <v>83.3</v>
      </c>
      <c r="H24" s="60" t="n">
        <v>99.2</v>
      </c>
      <c r="I24" s="60" t="n">
        <v>1.6</v>
      </c>
      <c r="J24" s="60" t="n">
        <v>0.1</v>
      </c>
    </row>
    <row r="25" customFormat="false" ht="9" hidden="false" customHeight="true" outlineLevel="0" collapsed="false">
      <c r="A25" s="48" t="s">
        <v>52</v>
      </c>
      <c r="B25" s="60" t="n">
        <v>44.1</v>
      </c>
      <c r="C25" s="60" t="n">
        <v>91.9</v>
      </c>
      <c r="D25" s="60" t="n">
        <v>10</v>
      </c>
      <c r="E25" s="60" t="n">
        <v>1.1</v>
      </c>
      <c r="F25" s="60"/>
      <c r="G25" s="60" t="n">
        <v>83.1</v>
      </c>
      <c r="H25" s="60" t="n">
        <v>99.3</v>
      </c>
      <c r="I25" s="60" t="n">
        <v>1.2</v>
      </c>
      <c r="J25" s="60" t="n">
        <v>0.7</v>
      </c>
    </row>
    <row r="26" customFormat="false" ht="9" hidden="false" customHeight="true" outlineLevel="0" collapsed="false">
      <c r="A26" s="48" t="s">
        <v>53</v>
      </c>
      <c r="B26" s="60" t="n">
        <v>39.7</v>
      </c>
      <c r="C26" s="60" t="n">
        <v>91.4</v>
      </c>
      <c r="D26" s="60" t="n">
        <v>9.6</v>
      </c>
      <c r="E26" s="60" t="n">
        <v>1.3</v>
      </c>
      <c r="F26" s="60"/>
      <c r="G26" s="60" t="n">
        <v>83.8</v>
      </c>
      <c r="H26" s="60" t="n">
        <v>99</v>
      </c>
      <c r="I26" s="60" t="n">
        <v>1.8</v>
      </c>
      <c r="J26" s="60" t="n">
        <v>0.6</v>
      </c>
    </row>
    <row r="27" customFormat="false" ht="9" hidden="false" customHeight="true" outlineLevel="0" collapsed="false">
      <c r="A27" s="48" t="s">
        <v>54</v>
      </c>
      <c r="B27" s="60" t="n">
        <v>46.5</v>
      </c>
      <c r="C27" s="60" t="n">
        <v>90.9</v>
      </c>
      <c r="D27" s="60" t="n">
        <v>10.8</v>
      </c>
      <c r="E27" s="60" t="n">
        <v>0.8</v>
      </c>
      <c r="F27" s="60"/>
      <c r="G27" s="60" t="n">
        <v>88.3</v>
      </c>
      <c r="H27" s="60" t="n">
        <v>98.8</v>
      </c>
      <c r="I27" s="60" t="n">
        <v>2.1</v>
      </c>
      <c r="J27" s="60" t="n">
        <v>0.3</v>
      </c>
    </row>
    <row r="28" customFormat="false" ht="9" hidden="false" customHeight="true" outlineLevel="0" collapsed="false">
      <c r="A28" s="48" t="s">
        <v>55</v>
      </c>
      <c r="B28" s="60" t="n">
        <v>46.2</v>
      </c>
      <c r="C28" s="60" t="n">
        <v>91.6</v>
      </c>
      <c r="D28" s="60" t="n">
        <v>9.8</v>
      </c>
      <c r="E28" s="60" t="n">
        <v>0.9</v>
      </c>
      <c r="F28" s="60"/>
      <c r="G28" s="60" t="n">
        <v>82</v>
      </c>
      <c r="H28" s="60" t="n">
        <v>99.6</v>
      </c>
      <c r="I28" s="60" t="n">
        <v>0.6</v>
      </c>
      <c r="J28" s="60" t="n">
        <v>0.7</v>
      </c>
    </row>
    <row r="29" customFormat="false" ht="9" hidden="false" customHeight="true" outlineLevel="0" collapsed="false">
      <c r="A29" s="48" t="s">
        <v>56</v>
      </c>
      <c r="B29" s="60" t="n">
        <v>44.6</v>
      </c>
      <c r="C29" s="60" t="n">
        <v>90.9</v>
      </c>
      <c r="D29" s="60" t="n">
        <v>9.9</v>
      </c>
      <c r="E29" s="60" t="n">
        <v>1.1</v>
      </c>
      <c r="F29" s="60"/>
      <c r="G29" s="60" t="n">
        <v>84.4</v>
      </c>
      <c r="H29" s="60" t="n">
        <v>98.9</v>
      </c>
      <c r="I29" s="60" t="n">
        <v>1.6</v>
      </c>
      <c r="J29" s="60" t="n">
        <v>0.4</v>
      </c>
    </row>
    <row r="30" customFormat="false" ht="9" hidden="false" customHeight="true" outlineLevel="0" collapsed="false">
      <c r="A30" s="48" t="s">
        <v>57</v>
      </c>
      <c r="B30" s="60" t="n">
        <v>42</v>
      </c>
      <c r="C30" s="60" t="n">
        <v>93.6</v>
      </c>
      <c r="D30" s="60" t="n">
        <v>7.5</v>
      </c>
      <c r="E30" s="60" t="n">
        <v>1.1</v>
      </c>
      <c r="F30" s="60"/>
      <c r="G30" s="60" t="n">
        <v>85.6</v>
      </c>
      <c r="H30" s="60" t="n">
        <v>99.5</v>
      </c>
      <c r="I30" s="60" t="n">
        <v>1.3</v>
      </c>
      <c r="J30" s="60" t="n">
        <v>0.7</v>
      </c>
    </row>
    <row r="31" customFormat="false" ht="9" hidden="false" customHeight="true" outlineLevel="0" collapsed="false">
      <c r="A31" s="48" t="s">
        <v>58</v>
      </c>
      <c r="B31" s="60" t="n">
        <v>52.6</v>
      </c>
      <c r="C31" s="60" t="n">
        <v>87</v>
      </c>
      <c r="D31" s="60" t="n">
        <v>15.7</v>
      </c>
      <c r="E31" s="60" t="n">
        <v>1.2</v>
      </c>
      <c r="F31" s="60"/>
      <c r="G31" s="60" t="n">
        <v>86.2</v>
      </c>
      <c r="H31" s="60" t="n">
        <v>97.8</v>
      </c>
      <c r="I31" s="60" t="n">
        <v>2.8</v>
      </c>
      <c r="J31" s="60" t="n">
        <v>0.4</v>
      </c>
    </row>
    <row r="32" customFormat="false" ht="9" hidden="false" customHeight="true" outlineLevel="0" collapsed="false">
      <c r="A32" s="48"/>
      <c r="B32" s="62"/>
      <c r="C32" s="62"/>
      <c r="D32" s="62"/>
      <c r="E32" s="62"/>
      <c r="F32" s="62"/>
      <c r="G32" s="62"/>
      <c r="H32" s="62"/>
      <c r="I32" s="62"/>
      <c r="J32" s="62"/>
    </row>
    <row r="33" customFormat="false" ht="9" hidden="false" customHeight="true" outlineLevel="0" collapsed="false">
      <c r="A33" s="53" t="s">
        <v>59</v>
      </c>
      <c r="B33" s="62"/>
      <c r="C33" s="62"/>
      <c r="D33" s="62"/>
      <c r="E33" s="62"/>
      <c r="F33" s="62"/>
      <c r="G33" s="62"/>
      <c r="H33" s="62"/>
      <c r="I33" s="62"/>
      <c r="J33" s="62"/>
    </row>
    <row r="34" customFormat="false" ht="9" hidden="false" customHeight="true" outlineLevel="0" collapsed="false">
      <c r="A34" s="53" t="s">
        <v>60</v>
      </c>
      <c r="B34" s="60" t="n">
        <v>51.8</v>
      </c>
      <c r="C34" s="60" t="n">
        <v>85.7</v>
      </c>
      <c r="D34" s="60" t="n">
        <v>17.2</v>
      </c>
      <c r="E34" s="60" t="n">
        <v>1.4</v>
      </c>
      <c r="F34" s="60"/>
      <c r="G34" s="60" t="n">
        <v>85.9</v>
      </c>
      <c r="H34" s="60" t="n">
        <v>98.6</v>
      </c>
      <c r="I34" s="60" t="n">
        <v>3</v>
      </c>
      <c r="J34" s="60" t="n">
        <v>0.5</v>
      </c>
    </row>
    <row r="35" customFormat="false" ht="9" hidden="false" customHeight="true" outlineLevel="0" collapsed="false">
      <c r="A35" s="53" t="s">
        <v>61</v>
      </c>
      <c r="B35" s="60" t="n">
        <v>53.1</v>
      </c>
      <c r="C35" s="60" t="n">
        <v>86.5</v>
      </c>
      <c r="D35" s="60" t="n">
        <v>16.5</v>
      </c>
      <c r="E35" s="60" t="n">
        <v>1.3</v>
      </c>
      <c r="F35" s="60"/>
      <c r="G35" s="60" t="n">
        <v>88.3</v>
      </c>
      <c r="H35" s="60" t="n">
        <v>98.6</v>
      </c>
      <c r="I35" s="60" t="n">
        <v>2.9</v>
      </c>
      <c r="J35" s="60" t="n">
        <v>0.4</v>
      </c>
    </row>
    <row r="36" customFormat="false" ht="9" hidden="false" customHeight="true" outlineLevel="0" collapsed="false">
      <c r="A36" s="53" t="s">
        <v>62</v>
      </c>
      <c r="B36" s="60" t="n">
        <v>48.2</v>
      </c>
      <c r="C36" s="60" t="n">
        <v>89.6</v>
      </c>
      <c r="D36" s="60" t="n">
        <v>12.4</v>
      </c>
      <c r="E36" s="60" t="n">
        <v>1.1</v>
      </c>
      <c r="F36" s="60"/>
      <c r="G36" s="60" t="n">
        <v>84.9</v>
      </c>
      <c r="H36" s="60" t="n">
        <v>99</v>
      </c>
      <c r="I36" s="60" t="n">
        <v>1.9</v>
      </c>
      <c r="J36" s="60" t="n">
        <v>0.6</v>
      </c>
    </row>
    <row r="37" customFormat="false" ht="9" hidden="false" customHeight="true" outlineLevel="0" collapsed="false">
      <c r="A37" s="53" t="s">
        <v>63</v>
      </c>
      <c r="B37" s="60" t="n">
        <v>43.5</v>
      </c>
      <c r="C37" s="60" t="n">
        <v>91.1</v>
      </c>
      <c r="D37" s="60" t="n">
        <v>10.2</v>
      </c>
      <c r="E37" s="60" t="n">
        <v>1.1</v>
      </c>
      <c r="F37" s="60"/>
      <c r="G37" s="60" t="n">
        <v>85.1</v>
      </c>
      <c r="H37" s="60" t="n">
        <v>99</v>
      </c>
      <c r="I37" s="60" t="n">
        <v>1.8</v>
      </c>
      <c r="J37" s="60" t="n">
        <v>0.4</v>
      </c>
    </row>
    <row r="38" customFormat="false" ht="9" hidden="false" customHeight="true" outlineLevel="0" collapsed="false">
      <c r="A38" s="53" t="s">
        <v>64</v>
      </c>
      <c r="B38" s="60" t="n">
        <v>44.6</v>
      </c>
      <c r="C38" s="60" t="n">
        <v>91.7</v>
      </c>
      <c r="D38" s="60" t="n">
        <v>9.9</v>
      </c>
      <c r="E38" s="60" t="n">
        <v>1.1</v>
      </c>
      <c r="F38" s="60"/>
      <c r="G38" s="60" t="n">
        <v>85.7</v>
      </c>
      <c r="H38" s="60" t="n">
        <v>99</v>
      </c>
      <c r="I38" s="60" t="n">
        <v>1.7</v>
      </c>
      <c r="J38" s="60" t="n">
        <v>0.6</v>
      </c>
    </row>
    <row r="39" customFormat="false" ht="9" hidden="false" customHeight="true" outlineLevel="0" collapsed="false">
      <c r="A39" s="54"/>
      <c r="B39" s="60"/>
      <c r="C39" s="60"/>
      <c r="D39" s="60"/>
      <c r="E39" s="60"/>
      <c r="F39" s="60"/>
      <c r="G39" s="60"/>
      <c r="H39" s="60"/>
      <c r="I39" s="60"/>
      <c r="J39" s="60"/>
    </row>
    <row r="40" customFormat="false" ht="9" hidden="false" customHeight="true" outlineLevel="0" collapsed="false">
      <c r="A40" s="53" t="s">
        <v>65</v>
      </c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9" hidden="false" customHeight="true" outlineLevel="0" collapsed="false">
      <c r="A41" s="53" t="s">
        <v>66</v>
      </c>
      <c r="B41" s="60" t="n">
        <v>48.8</v>
      </c>
      <c r="C41" s="60" t="n">
        <v>89.4</v>
      </c>
      <c r="D41" s="60" t="n">
        <v>13.1</v>
      </c>
      <c r="E41" s="60" t="n">
        <v>1.3</v>
      </c>
      <c r="F41" s="60"/>
      <c r="G41" s="60" t="n">
        <v>85.1</v>
      </c>
      <c r="H41" s="60" t="n">
        <v>98.6</v>
      </c>
      <c r="I41" s="60" t="n">
        <v>3</v>
      </c>
      <c r="J41" s="60" t="n">
        <v>0.7</v>
      </c>
    </row>
    <row r="42" customFormat="false" ht="9" hidden="false" customHeight="true" outlineLevel="0" collapsed="false">
      <c r="A42" s="53" t="s">
        <v>67</v>
      </c>
      <c r="B42" s="60" t="n">
        <v>46.9</v>
      </c>
      <c r="C42" s="60" t="n">
        <v>86.3</v>
      </c>
      <c r="D42" s="60" t="n">
        <v>16.2</v>
      </c>
      <c r="E42" s="60" t="n">
        <v>1.7</v>
      </c>
      <c r="F42" s="60"/>
      <c r="G42" s="60" t="n">
        <v>85.6</v>
      </c>
      <c r="H42" s="60" t="n">
        <v>98.4</v>
      </c>
      <c r="I42" s="60" t="n">
        <v>2.9</v>
      </c>
      <c r="J42" s="60" t="n">
        <v>0.5</v>
      </c>
    </row>
    <row r="43" customFormat="false" ht="9" hidden="false" customHeight="true" outlineLevel="0" collapsed="false">
      <c r="A43" s="53" t="s">
        <v>68</v>
      </c>
      <c r="B43" s="60" t="n">
        <v>51</v>
      </c>
      <c r="C43" s="60" t="n">
        <v>89.1</v>
      </c>
      <c r="D43" s="60" t="n">
        <v>13.2</v>
      </c>
      <c r="E43" s="60" t="n">
        <v>1</v>
      </c>
      <c r="F43" s="60"/>
      <c r="G43" s="60" t="n">
        <v>87.1</v>
      </c>
      <c r="H43" s="60" t="n">
        <v>99.2</v>
      </c>
      <c r="I43" s="60" t="n">
        <v>2.2</v>
      </c>
      <c r="J43" s="60" t="n">
        <v>0.4</v>
      </c>
    </row>
    <row r="44" customFormat="false" ht="9" hidden="false" customHeight="true" outlineLevel="0" collapsed="false">
      <c r="A44" s="53" t="s">
        <v>69</v>
      </c>
      <c r="B44" s="60" t="n">
        <v>49.8</v>
      </c>
      <c r="C44" s="60" t="n">
        <v>87.8</v>
      </c>
      <c r="D44" s="60" t="n">
        <v>14.3</v>
      </c>
      <c r="E44" s="60" t="n">
        <v>1.2</v>
      </c>
      <c r="F44" s="60"/>
      <c r="G44" s="60" t="n">
        <v>86.8</v>
      </c>
      <c r="H44" s="60" t="n">
        <v>98.9</v>
      </c>
      <c r="I44" s="60" t="n">
        <v>2.4</v>
      </c>
      <c r="J44" s="60" t="n">
        <v>0.5</v>
      </c>
    </row>
    <row r="45" customFormat="false" ht="9" hidden="false" customHeight="true" outlineLevel="0" collapsed="false">
      <c r="A45" s="53" t="s">
        <v>70</v>
      </c>
      <c r="B45" s="60" t="n">
        <v>48.3</v>
      </c>
      <c r="C45" s="60" t="n">
        <v>88.6</v>
      </c>
      <c r="D45" s="60" t="n">
        <v>13.6</v>
      </c>
      <c r="E45" s="60" t="n">
        <v>1.3</v>
      </c>
      <c r="F45" s="60"/>
      <c r="G45" s="60" t="n">
        <v>86.4</v>
      </c>
      <c r="H45" s="60" t="n">
        <v>98.8</v>
      </c>
      <c r="I45" s="60" t="n">
        <v>2</v>
      </c>
      <c r="J45" s="60" t="n">
        <v>0.4</v>
      </c>
    </row>
    <row r="46" customFormat="false" ht="9" hidden="false" customHeight="true" outlineLevel="0" collapsed="false">
      <c r="A46" s="53" t="s">
        <v>71</v>
      </c>
      <c r="B46" s="60" t="n">
        <v>47.4</v>
      </c>
      <c r="C46" s="60" t="n">
        <v>89.1</v>
      </c>
      <c r="D46" s="60" t="n">
        <v>13.3</v>
      </c>
      <c r="E46" s="60" t="n">
        <v>0.8</v>
      </c>
      <c r="F46" s="60"/>
      <c r="G46" s="60" t="n">
        <v>85</v>
      </c>
      <c r="H46" s="60" t="n">
        <v>99</v>
      </c>
      <c r="I46" s="60" t="n">
        <v>2.1</v>
      </c>
      <c r="J46" s="60" t="n">
        <v>0.3</v>
      </c>
    </row>
    <row r="47" customFormat="false" ht="9" hidden="false" customHeight="true" outlineLevel="0" collapsed="false">
      <c r="A47" s="54" t="s">
        <v>72</v>
      </c>
      <c r="B47" s="63" t="n">
        <v>48.6</v>
      </c>
      <c r="C47" s="63" t="n">
        <v>88.4</v>
      </c>
      <c r="D47" s="63" t="n">
        <v>13.9</v>
      </c>
      <c r="E47" s="63" t="n">
        <v>1.2</v>
      </c>
      <c r="F47" s="63"/>
      <c r="G47" s="63" t="n">
        <v>86</v>
      </c>
      <c r="H47" s="63" t="n">
        <v>98.8</v>
      </c>
      <c r="I47" s="63" t="n">
        <v>2.4</v>
      </c>
      <c r="J47" s="63" t="n">
        <v>0.5</v>
      </c>
    </row>
    <row r="48" customFormat="false" ht="9" hidden="false" customHeight="true" outlineLevel="0" collapsed="false">
      <c r="A48" s="64"/>
      <c r="F48" s="56"/>
      <c r="G48" s="56"/>
      <c r="H48" s="56"/>
      <c r="I48" s="56"/>
      <c r="J48" s="56"/>
    </row>
    <row r="49" customFormat="false" ht="6.75" hidden="false" customHeight="true" outlineLevel="0" collapsed="false">
      <c r="A49" s="57"/>
      <c r="B49" s="57"/>
      <c r="C49" s="57"/>
      <c r="D49" s="57"/>
      <c r="E49" s="57"/>
      <c r="F49" s="58"/>
    </row>
    <row r="50" s="41" customFormat="true" ht="9" hidden="false" customHeight="true" outlineLevel="0" collapsed="false">
      <c r="A50" s="40" t="s">
        <v>76</v>
      </c>
      <c r="B50" s="40"/>
      <c r="C50" s="40"/>
      <c r="D50" s="40"/>
      <c r="E50" s="40"/>
      <c r="F50" s="40"/>
      <c r="G50" s="40"/>
      <c r="H50" s="40"/>
    </row>
    <row r="51" s="41" customFormat="true" ht="9" hidden="false" customHeight="true" outlineLevel="0" collapsed="false">
      <c r="A51" s="40" t="s">
        <v>77</v>
      </c>
      <c r="B51" s="40"/>
      <c r="C51" s="40"/>
      <c r="D51" s="40"/>
      <c r="E51" s="40"/>
      <c r="F51" s="40"/>
      <c r="G51" s="40"/>
      <c r="H51" s="40"/>
      <c r="I51" s="42"/>
      <c r="J51" s="42"/>
      <c r="K51" s="42"/>
    </row>
  </sheetData>
  <mergeCells count="10">
    <mergeCell ref="A5:A7"/>
    <mergeCell ref="B5:E5"/>
    <mergeCell ref="F5:F7"/>
    <mergeCell ref="G5:J5"/>
    <mergeCell ref="B6:B7"/>
    <mergeCell ref="C6:E6"/>
    <mergeCell ref="G6:G7"/>
    <mergeCell ref="H6:J6"/>
    <mergeCell ref="A50:H50"/>
    <mergeCell ref="A51:H51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2.14"/>
    <col collapsed="false" customWidth="true" hidden="false" outlineLevel="0" max="2" min="2" style="118" width="6.7"/>
    <col collapsed="false" customWidth="true" hidden="false" outlineLevel="0" max="3" min="3" style="118" width="8.7"/>
    <col collapsed="false" customWidth="true" hidden="false" outlineLevel="0" max="4" min="4" style="118" width="8.14"/>
    <col collapsed="false" customWidth="true" hidden="false" outlineLevel="0" max="5" min="5" style="118" width="0.99"/>
    <col collapsed="false" customWidth="true" hidden="false" outlineLevel="0" max="6" min="6" style="118" width="6.7"/>
    <col collapsed="false" customWidth="true" hidden="false" outlineLevel="0" max="7" min="7" style="118" width="8.7"/>
    <col collapsed="false" customWidth="true" hidden="false" outlineLevel="0" max="8" min="8" style="118" width="0.99"/>
    <col collapsed="false" customWidth="true" hidden="false" outlineLevel="0" max="9" min="9" style="118" width="6.7"/>
    <col collapsed="false" customWidth="true" hidden="false" outlineLevel="0" max="10" min="10" style="118" width="8.7"/>
    <col collapsed="false" customWidth="true" hidden="false" outlineLevel="0" max="11" min="11" style="118" width="0.99"/>
    <col collapsed="false" customWidth="true" hidden="false" outlineLevel="0" max="12" min="12" style="118" width="6.7"/>
    <col collapsed="false" customWidth="true" hidden="false" outlineLevel="0" max="13" min="13" style="118" width="8.7"/>
    <col collapsed="false" customWidth="false" hidden="false" outlineLevel="0" max="257" min="14" style="118" width="9.14"/>
  </cols>
  <sheetData>
    <row r="1" customFormat="false" ht="12" hidden="false" customHeight="false" outlineLevel="0" collapsed="false">
      <c r="A1" s="236" t="s">
        <v>210</v>
      </c>
    </row>
    <row r="2" customFormat="false" ht="12" hidden="false" customHeight="false" outlineLevel="0" collapsed="false">
      <c r="A2" s="282" t="s">
        <v>211</v>
      </c>
    </row>
    <row r="3" customFormat="false" ht="11.25" hidden="false" customHeight="false" outlineLevel="0" collapsed="false">
      <c r="H3" s="186"/>
    </row>
    <row r="4" s="117" customFormat="true" ht="29.25" hidden="false" customHeight="true" outlineLevel="0" collapsed="false">
      <c r="A4" s="238" t="s">
        <v>178</v>
      </c>
      <c r="B4" s="185" t="s">
        <v>212</v>
      </c>
      <c r="C4" s="185"/>
      <c r="D4" s="185"/>
      <c r="E4" s="239"/>
      <c r="F4" s="185" t="s">
        <v>213</v>
      </c>
      <c r="G4" s="185"/>
      <c r="H4" s="239"/>
      <c r="I4" s="185" t="s">
        <v>214</v>
      </c>
      <c r="J4" s="185"/>
      <c r="K4" s="283"/>
      <c r="L4" s="185" t="s">
        <v>215</v>
      </c>
      <c r="M4" s="185"/>
    </row>
    <row r="5" s="117" customFormat="true" ht="25.5" hidden="false" customHeight="true" outlineLevel="0" collapsed="false">
      <c r="A5" s="238"/>
      <c r="B5" s="260" t="s">
        <v>19</v>
      </c>
      <c r="C5" s="260" t="s">
        <v>216</v>
      </c>
      <c r="D5" s="260" t="s">
        <v>217</v>
      </c>
      <c r="E5" s="260"/>
      <c r="F5" s="260" t="s">
        <v>19</v>
      </c>
      <c r="G5" s="260" t="s">
        <v>216</v>
      </c>
      <c r="H5" s="260"/>
      <c r="I5" s="260" t="s">
        <v>19</v>
      </c>
      <c r="J5" s="260" t="s">
        <v>216</v>
      </c>
      <c r="K5" s="260"/>
      <c r="L5" s="260" t="s">
        <v>19</v>
      </c>
      <c r="M5" s="260" t="s">
        <v>216</v>
      </c>
    </row>
    <row r="6" s="117" customFormat="true" ht="9" hidden="false" customHeight="false" outlineLevel="0" collapsed="false">
      <c r="A6" s="241"/>
      <c r="B6" s="284"/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s="117" customFormat="true" ht="12.75" hidden="false" customHeight="true" outlineLevel="0" collapsed="false">
      <c r="A7" s="261" t="s">
        <v>8</v>
      </c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</row>
    <row r="8" s="244" customFormat="true" ht="9" hidden="false" customHeight="false" outlineLevel="0" collapsed="false">
      <c r="A8" s="241"/>
      <c r="B8" s="243"/>
      <c r="C8" s="243"/>
      <c r="D8" s="243"/>
      <c r="E8" s="267"/>
      <c r="F8" s="267"/>
      <c r="G8" s="267"/>
      <c r="H8" s="267"/>
      <c r="I8" s="267"/>
      <c r="J8" s="267"/>
      <c r="K8" s="243"/>
      <c r="L8" s="243"/>
      <c r="M8" s="243"/>
    </row>
    <row r="9" s="117" customFormat="true" ht="9" hidden="false" customHeight="false" outlineLevel="0" collapsed="false">
      <c r="A9" s="241" t="s">
        <v>9</v>
      </c>
      <c r="B9" s="267" t="n">
        <v>878</v>
      </c>
      <c r="C9" s="267" t="n">
        <v>53</v>
      </c>
      <c r="D9" s="267" t="n">
        <v>50</v>
      </c>
      <c r="E9" s="267"/>
      <c r="F9" s="267" t="n">
        <v>1356</v>
      </c>
      <c r="G9" s="267" t="n">
        <v>448</v>
      </c>
      <c r="H9" s="267"/>
      <c r="I9" s="267" t="n">
        <v>1196</v>
      </c>
      <c r="J9" s="267" t="n">
        <v>319</v>
      </c>
      <c r="K9" s="267"/>
      <c r="L9" s="267" t="n">
        <v>2234</v>
      </c>
      <c r="M9" s="267" t="n">
        <v>448</v>
      </c>
    </row>
    <row r="10" s="117" customFormat="true" ht="9" hidden="false" customHeight="false" outlineLevel="0" collapsed="false">
      <c r="A10" s="241" t="s">
        <v>10</v>
      </c>
      <c r="B10" s="267" t="n">
        <v>313</v>
      </c>
      <c r="C10" s="267" t="n">
        <v>16</v>
      </c>
      <c r="D10" s="267" t="n">
        <v>12</v>
      </c>
      <c r="E10" s="267"/>
      <c r="F10" s="267" t="n">
        <v>420</v>
      </c>
      <c r="G10" s="267" t="n">
        <v>239</v>
      </c>
      <c r="H10" s="267"/>
      <c r="I10" s="267" t="n">
        <v>309</v>
      </c>
      <c r="J10" s="267" t="n">
        <v>152</v>
      </c>
      <c r="K10" s="267"/>
      <c r="L10" s="267" t="n">
        <v>733</v>
      </c>
      <c r="M10" s="267" t="n">
        <v>239</v>
      </c>
    </row>
    <row r="11" s="117" customFormat="true" ht="9" hidden="false" customHeight="false" outlineLevel="0" collapsed="false">
      <c r="A11" s="241" t="s">
        <v>11</v>
      </c>
      <c r="B11" s="267" t="n">
        <v>440</v>
      </c>
      <c r="C11" s="267" t="n">
        <v>23</v>
      </c>
      <c r="D11" s="267" t="n">
        <v>15</v>
      </c>
      <c r="E11" s="267"/>
      <c r="F11" s="267" t="n">
        <v>569</v>
      </c>
      <c r="G11" s="267" t="n">
        <v>303</v>
      </c>
      <c r="H11" s="267"/>
      <c r="I11" s="267" t="n">
        <v>426</v>
      </c>
      <c r="J11" s="267" t="n">
        <v>182</v>
      </c>
      <c r="K11" s="267"/>
      <c r="L11" s="267" t="n">
        <v>1008</v>
      </c>
      <c r="M11" s="267" t="n">
        <v>303</v>
      </c>
    </row>
    <row r="12" s="117" customFormat="true" ht="9" hidden="false" customHeight="false" outlineLevel="0" collapsed="false">
      <c r="A12" s="241" t="s">
        <v>12</v>
      </c>
      <c r="B12" s="267" t="n">
        <v>785</v>
      </c>
      <c r="C12" s="267" t="n">
        <v>30</v>
      </c>
      <c r="D12" s="267" t="n">
        <v>15</v>
      </c>
      <c r="E12" s="267"/>
      <c r="F12" s="267" t="n">
        <v>800</v>
      </c>
      <c r="G12" s="267" t="n">
        <v>441</v>
      </c>
      <c r="H12" s="267"/>
      <c r="I12" s="267" t="n">
        <v>587</v>
      </c>
      <c r="J12" s="267" t="n">
        <v>256</v>
      </c>
      <c r="K12" s="267"/>
      <c r="L12" s="267" t="n">
        <v>1584</v>
      </c>
      <c r="M12" s="267" t="n">
        <v>441</v>
      </c>
    </row>
    <row r="13" s="117" customFormat="true" ht="9" hidden="false" customHeight="false" outlineLevel="0" collapsed="false">
      <c r="A13" s="241" t="s">
        <v>13</v>
      </c>
      <c r="B13" s="267" t="n">
        <v>873</v>
      </c>
      <c r="C13" s="267" t="n">
        <v>35</v>
      </c>
      <c r="D13" s="267" t="n">
        <v>35</v>
      </c>
      <c r="E13" s="267"/>
      <c r="F13" s="267" t="n">
        <v>929</v>
      </c>
      <c r="G13" s="267" t="n">
        <v>465</v>
      </c>
      <c r="H13" s="267"/>
      <c r="I13" s="267" t="n">
        <v>717</v>
      </c>
      <c r="J13" s="267" t="n">
        <v>299</v>
      </c>
      <c r="K13" s="267"/>
      <c r="L13" s="267" t="n">
        <v>1802</v>
      </c>
      <c r="M13" s="267" t="n">
        <v>465</v>
      </c>
    </row>
    <row r="14" s="117" customFormat="true" ht="9" hidden="false" customHeight="false" outlineLevel="0" collapsed="false">
      <c r="A14" s="241" t="s">
        <v>14</v>
      </c>
      <c r="B14" s="267" t="n">
        <v>1186</v>
      </c>
      <c r="C14" s="267" t="n">
        <v>53</v>
      </c>
      <c r="D14" s="267" t="n">
        <v>36</v>
      </c>
      <c r="E14" s="267"/>
      <c r="F14" s="267" t="n">
        <v>1097</v>
      </c>
      <c r="G14" s="267" t="n">
        <v>519</v>
      </c>
      <c r="H14" s="267"/>
      <c r="I14" s="267" t="n">
        <v>931</v>
      </c>
      <c r="J14" s="267" t="n">
        <v>376</v>
      </c>
      <c r="K14" s="267"/>
      <c r="L14" s="267" t="n">
        <v>2283</v>
      </c>
      <c r="M14" s="267" t="n">
        <v>519</v>
      </c>
    </row>
    <row r="15" s="117" customFormat="true" ht="9" hidden="false" customHeight="false" outlineLevel="0" collapsed="false">
      <c r="A15" s="241" t="s">
        <v>15</v>
      </c>
      <c r="B15" s="267" t="n">
        <v>699</v>
      </c>
      <c r="C15" s="267" t="n">
        <v>22</v>
      </c>
      <c r="D15" s="267" t="n">
        <v>23</v>
      </c>
      <c r="E15" s="267"/>
      <c r="F15" s="267" t="n">
        <v>578</v>
      </c>
      <c r="G15" s="267" t="n">
        <v>206</v>
      </c>
      <c r="H15" s="267"/>
      <c r="I15" s="267" t="n">
        <v>524</v>
      </c>
      <c r="J15" s="267" t="n">
        <v>159</v>
      </c>
      <c r="K15" s="267"/>
      <c r="L15" s="267" t="n">
        <v>1276</v>
      </c>
      <c r="M15" s="267" t="n">
        <v>206</v>
      </c>
    </row>
    <row r="16" s="117" customFormat="true" ht="9" hidden="false" customHeight="false" outlineLevel="0" collapsed="false">
      <c r="A16" s="241" t="s">
        <v>16</v>
      </c>
      <c r="B16" s="267" t="n">
        <v>769</v>
      </c>
      <c r="C16" s="267" t="n">
        <v>19</v>
      </c>
      <c r="D16" s="267" t="n">
        <v>47</v>
      </c>
      <c r="E16" s="267"/>
      <c r="F16" s="267" t="n">
        <v>609</v>
      </c>
      <c r="G16" s="267" t="n">
        <v>200</v>
      </c>
      <c r="H16" s="267"/>
      <c r="I16" s="267" t="n">
        <v>558</v>
      </c>
      <c r="J16" s="267" t="n">
        <v>156</v>
      </c>
      <c r="K16" s="267"/>
      <c r="L16" s="267" t="n">
        <v>1378</v>
      </c>
      <c r="M16" s="267" t="n">
        <v>200</v>
      </c>
    </row>
    <row r="17" s="117" customFormat="true" ht="9" hidden="false" customHeight="false" outlineLevel="0" collapsed="false">
      <c r="A17" s="241" t="s">
        <v>17</v>
      </c>
      <c r="B17" s="267" t="n">
        <v>751</v>
      </c>
      <c r="C17" s="267" t="n">
        <v>33</v>
      </c>
      <c r="D17" s="267" t="n">
        <v>75</v>
      </c>
      <c r="E17" s="267"/>
      <c r="F17" s="267" t="n">
        <v>540</v>
      </c>
      <c r="G17" s="267" t="n">
        <v>169</v>
      </c>
      <c r="H17" s="267"/>
      <c r="I17" s="267" t="n">
        <v>498</v>
      </c>
      <c r="J17" s="267" t="n">
        <v>133</v>
      </c>
      <c r="K17" s="267"/>
      <c r="L17" s="267" t="n">
        <v>1291</v>
      </c>
      <c r="M17" s="267" t="n">
        <v>169</v>
      </c>
    </row>
    <row r="18" s="117" customFormat="true" ht="9" hidden="false" customHeight="false" outlineLevel="0" collapsed="false">
      <c r="A18" s="18" t="s">
        <v>18</v>
      </c>
      <c r="B18" s="267" t="n">
        <v>1021</v>
      </c>
      <c r="C18" s="267" t="n">
        <v>28</v>
      </c>
      <c r="D18" s="267" t="n">
        <v>195</v>
      </c>
      <c r="E18" s="267"/>
      <c r="F18" s="267" t="n">
        <v>655</v>
      </c>
      <c r="G18" s="267" t="n">
        <v>176</v>
      </c>
      <c r="H18" s="267"/>
      <c r="I18" s="267" t="n">
        <v>623</v>
      </c>
      <c r="J18" s="267" t="n">
        <v>154</v>
      </c>
      <c r="K18" s="267"/>
      <c r="L18" s="267" t="n">
        <v>1677</v>
      </c>
      <c r="M18" s="267" t="n">
        <v>176</v>
      </c>
    </row>
    <row r="19" s="252" customFormat="true" ht="9" hidden="false" customHeight="false" outlineLevel="0" collapsed="false">
      <c r="A19" s="250" t="s">
        <v>19</v>
      </c>
      <c r="B19" s="285" t="n">
        <v>7714</v>
      </c>
      <c r="C19" s="285" t="n">
        <v>313</v>
      </c>
      <c r="D19" s="285" t="n">
        <v>504</v>
      </c>
      <c r="E19" s="267"/>
      <c r="F19" s="285" t="n">
        <v>7552</v>
      </c>
      <c r="G19" s="285" t="n">
        <v>3166</v>
      </c>
      <c r="H19" s="285"/>
      <c r="I19" s="285" t="n">
        <v>6367</v>
      </c>
      <c r="J19" s="285" t="n">
        <v>2186</v>
      </c>
      <c r="K19" s="285"/>
      <c r="L19" s="285" t="n">
        <v>15266</v>
      </c>
      <c r="M19" s="285" t="n">
        <v>3166</v>
      </c>
    </row>
    <row r="20" s="117" customFormat="true" ht="9" hidden="false" customHeight="false" outlineLevel="0" collapsed="false">
      <c r="A20" s="286"/>
      <c r="B20" s="257"/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</row>
    <row r="21" s="117" customFormat="true" ht="12.75" hidden="false" customHeight="true" outlineLevel="0" collapsed="false">
      <c r="A21" s="261" t="s">
        <v>20</v>
      </c>
      <c r="B21" s="261"/>
      <c r="C21" s="261"/>
      <c r="D21" s="261"/>
      <c r="E21" s="261"/>
      <c r="F21" s="261"/>
      <c r="G21" s="261"/>
      <c r="H21" s="261"/>
      <c r="I21" s="261"/>
      <c r="J21" s="261"/>
      <c r="K21" s="261"/>
      <c r="L21" s="261"/>
      <c r="M21" s="261"/>
    </row>
    <row r="22" s="244" customFormat="true" ht="9" hidden="false" customHeight="false" outlineLevel="0" collapsed="false">
      <c r="A22" s="241"/>
      <c r="B22" s="243"/>
      <c r="C22" s="243"/>
      <c r="D22" s="243"/>
      <c r="E22" s="243"/>
      <c r="F22" s="243"/>
      <c r="G22" s="243"/>
      <c r="H22" s="243"/>
      <c r="I22" s="243"/>
      <c r="J22" s="243"/>
      <c r="K22" s="243"/>
      <c r="L22" s="243"/>
      <c r="M22" s="243"/>
    </row>
    <row r="23" s="117" customFormat="true" ht="9" hidden="false" customHeight="false" outlineLevel="0" collapsed="false">
      <c r="A23" s="241" t="s">
        <v>9</v>
      </c>
      <c r="B23" s="267" t="n">
        <v>791</v>
      </c>
      <c r="C23" s="267" t="n">
        <v>42</v>
      </c>
      <c r="D23" s="267" t="n">
        <v>32</v>
      </c>
      <c r="E23" s="267"/>
      <c r="F23" s="267" t="n">
        <v>1215</v>
      </c>
      <c r="G23" s="267" t="n">
        <v>387</v>
      </c>
      <c r="H23" s="267"/>
      <c r="I23" s="267" t="n">
        <v>1058</v>
      </c>
      <c r="J23" s="267" t="n">
        <v>266</v>
      </c>
      <c r="K23" s="267"/>
      <c r="L23" s="267" t="n">
        <v>2006</v>
      </c>
      <c r="M23" s="267" t="n">
        <v>387</v>
      </c>
    </row>
    <row r="24" s="117" customFormat="true" ht="9" hidden="false" customHeight="false" outlineLevel="0" collapsed="false">
      <c r="A24" s="241" t="s">
        <v>10</v>
      </c>
      <c r="B24" s="267" t="n">
        <v>400</v>
      </c>
      <c r="C24" s="267" t="n">
        <v>29</v>
      </c>
      <c r="D24" s="267" t="n">
        <v>17</v>
      </c>
      <c r="E24" s="267"/>
      <c r="F24" s="267" t="n">
        <v>589</v>
      </c>
      <c r="G24" s="267" t="n">
        <v>365</v>
      </c>
      <c r="H24" s="267"/>
      <c r="I24" s="267" t="n">
        <v>446</v>
      </c>
      <c r="J24" s="267" t="n">
        <v>243</v>
      </c>
      <c r="K24" s="267"/>
      <c r="L24" s="267" t="n">
        <v>989</v>
      </c>
      <c r="M24" s="267" t="n">
        <v>365</v>
      </c>
    </row>
    <row r="25" s="117" customFormat="true" ht="9" hidden="false" customHeight="false" outlineLevel="0" collapsed="false">
      <c r="A25" s="241" t="s">
        <v>11</v>
      </c>
      <c r="B25" s="267" t="n">
        <v>744</v>
      </c>
      <c r="C25" s="267" t="n">
        <v>26</v>
      </c>
      <c r="D25" s="267" t="n">
        <v>20</v>
      </c>
      <c r="E25" s="267"/>
      <c r="F25" s="267" t="n">
        <v>1124</v>
      </c>
      <c r="G25" s="267" t="n">
        <v>662</v>
      </c>
      <c r="H25" s="267"/>
      <c r="I25" s="267" t="n">
        <v>935</v>
      </c>
      <c r="J25" s="267" t="n">
        <v>506</v>
      </c>
      <c r="K25" s="267"/>
      <c r="L25" s="267" t="n">
        <v>1868</v>
      </c>
      <c r="M25" s="267" t="n">
        <v>662</v>
      </c>
    </row>
    <row r="26" s="117" customFormat="true" ht="9" hidden="false" customHeight="false" outlineLevel="0" collapsed="false">
      <c r="A26" s="241" t="s">
        <v>12</v>
      </c>
      <c r="B26" s="267" t="n">
        <v>1156</v>
      </c>
      <c r="C26" s="267" t="n">
        <v>53</v>
      </c>
      <c r="D26" s="267" t="n">
        <v>35</v>
      </c>
      <c r="E26" s="267"/>
      <c r="F26" s="267" t="n">
        <v>1433</v>
      </c>
      <c r="G26" s="267" t="n">
        <v>825</v>
      </c>
      <c r="H26" s="267"/>
      <c r="I26" s="267" t="n">
        <v>1172</v>
      </c>
      <c r="J26" s="267" t="n">
        <v>631</v>
      </c>
      <c r="K26" s="267"/>
      <c r="L26" s="267" t="n">
        <v>2589</v>
      </c>
      <c r="M26" s="267" t="n">
        <v>825</v>
      </c>
    </row>
    <row r="27" s="117" customFormat="true" ht="9" hidden="false" customHeight="false" outlineLevel="0" collapsed="false">
      <c r="A27" s="241" t="s">
        <v>13</v>
      </c>
      <c r="B27" s="267" t="n">
        <v>1354</v>
      </c>
      <c r="C27" s="267" t="n">
        <v>50</v>
      </c>
      <c r="D27" s="267" t="n">
        <v>31</v>
      </c>
      <c r="E27" s="267"/>
      <c r="F27" s="267" t="n">
        <v>1554</v>
      </c>
      <c r="G27" s="267" t="n">
        <v>817</v>
      </c>
      <c r="H27" s="267"/>
      <c r="I27" s="267" t="n">
        <v>1271</v>
      </c>
      <c r="J27" s="267" t="n">
        <v>583</v>
      </c>
      <c r="K27" s="267"/>
      <c r="L27" s="267" t="n">
        <v>2908</v>
      </c>
      <c r="M27" s="267" t="n">
        <v>817</v>
      </c>
    </row>
    <row r="28" s="117" customFormat="true" ht="9" hidden="false" customHeight="false" outlineLevel="0" collapsed="false">
      <c r="A28" s="241" t="s">
        <v>14</v>
      </c>
      <c r="B28" s="267" t="n">
        <v>1488</v>
      </c>
      <c r="C28" s="267" t="n">
        <v>59</v>
      </c>
      <c r="D28" s="267" t="n">
        <v>71</v>
      </c>
      <c r="E28" s="267"/>
      <c r="F28" s="267" t="n">
        <v>1390</v>
      </c>
      <c r="G28" s="267" t="n">
        <v>674</v>
      </c>
      <c r="H28" s="267"/>
      <c r="I28" s="267" t="n">
        <v>1185</v>
      </c>
      <c r="J28" s="267" t="n">
        <v>492</v>
      </c>
      <c r="K28" s="267"/>
      <c r="L28" s="267" t="n">
        <v>2878</v>
      </c>
      <c r="M28" s="267" t="n">
        <v>674</v>
      </c>
    </row>
    <row r="29" s="117" customFormat="true" ht="9" hidden="false" customHeight="false" outlineLevel="0" collapsed="false">
      <c r="A29" s="241" t="s">
        <v>15</v>
      </c>
      <c r="B29" s="267" t="n">
        <v>899</v>
      </c>
      <c r="C29" s="267" t="n">
        <v>30</v>
      </c>
      <c r="D29" s="267" t="n">
        <v>47</v>
      </c>
      <c r="E29" s="267"/>
      <c r="F29" s="267" t="n">
        <v>776</v>
      </c>
      <c r="G29" s="267" t="n">
        <v>346</v>
      </c>
      <c r="H29" s="267"/>
      <c r="I29" s="267" t="n">
        <v>689</v>
      </c>
      <c r="J29" s="267" t="n">
        <v>273</v>
      </c>
      <c r="K29" s="267"/>
      <c r="L29" s="267" t="n">
        <v>1676</v>
      </c>
      <c r="M29" s="267" t="n">
        <v>346</v>
      </c>
    </row>
    <row r="30" s="117" customFormat="true" ht="9" hidden="false" customHeight="false" outlineLevel="0" collapsed="false">
      <c r="A30" s="241" t="s">
        <v>16</v>
      </c>
      <c r="B30" s="267" t="n">
        <v>1057</v>
      </c>
      <c r="C30" s="267" t="n">
        <v>38</v>
      </c>
      <c r="D30" s="267" t="n">
        <v>79</v>
      </c>
      <c r="E30" s="267"/>
      <c r="F30" s="267" t="n">
        <v>727</v>
      </c>
      <c r="G30" s="267" t="n">
        <v>264</v>
      </c>
      <c r="H30" s="267"/>
      <c r="I30" s="267" t="n">
        <v>655</v>
      </c>
      <c r="J30" s="267" t="n">
        <v>220</v>
      </c>
      <c r="K30" s="267"/>
      <c r="L30" s="267" t="n">
        <v>1784</v>
      </c>
      <c r="M30" s="267" t="n">
        <v>264</v>
      </c>
    </row>
    <row r="31" s="117" customFormat="true" ht="9" hidden="false" customHeight="false" outlineLevel="0" collapsed="false">
      <c r="A31" s="241" t="s">
        <v>17</v>
      </c>
      <c r="B31" s="267" t="n">
        <v>1113</v>
      </c>
      <c r="C31" s="267" t="n">
        <v>34</v>
      </c>
      <c r="D31" s="267" t="n">
        <v>116</v>
      </c>
      <c r="E31" s="267"/>
      <c r="F31" s="267" t="n">
        <v>743</v>
      </c>
      <c r="G31" s="267" t="n">
        <v>266</v>
      </c>
      <c r="H31" s="267"/>
      <c r="I31" s="267" t="n">
        <v>705</v>
      </c>
      <c r="J31" s="267" t="n">
        <v>238</v>
      </c>
      <c r="K31" s="267"/>
      <c r="L31" s="267" t="n">
        <v>1856</v>
      </c>
      <c r="M31" s="267" t="n">
        <v>266</v>
      </c>
    </row>
    <row r="32" s="117" customFormat="true" ht="9" hidden="false" customHeight="false" outlineLevel="0" collapsed="false">
      <c r="A32" s="18" t="s">
        <v>18</v>
      </c>
      <c r="B32" s="267" t="n">
        <v>1952</v>
      </c>
      <c r="C32" s="267" t="n">
        <v>66</v>
      </c>
      <c r="D32" s="267" t="n">
        <v>545</v>
      </c>
      <c r="E32" s="267"/>
      <c r="F32" s="267" t="n">
        <v>1059</v>
      </c>
      <c r="G32" s="267" t="n">
        <v>346</v>
      </c>
      <c r="H32" s="267"/>
      <c r="I32" s="267" t="n">
        <v>1013</v>
      </c>
      <c r="J32" s="267" t="n">
        <v>308</v>
      </c>
      <c r="K32" s="267"/>
      <c r="L32" s="267" t="n">
        <v>3011</v>
      </c>
      <c r="M32" s="267" t="n">
        <v>346</v>
      </c>
    </row>
    <row r="33" s="252" customFormat="true" ht="9" hidden="false" customHeight="false" outlineLevel="0" collapsed="false">
      <c r="A33" s="250" t="s">
        <v>19</v>
      </c>
      <c r="B33" s="285" t="n">
        <v>10956</v>
      </c>
      <c r="C33" s="285" t="n">
        <v>429</v>
      </c>
      <c r="D33" s="285" t="n">
        <v>993</v>
      </c>
      <c r="E33" s="285"/>
      <c r="F33" s="285" t="n">
        <v>10609</v>
      </c>
      <c r="G33" s="285" t="n">
        <v>4952</v>
      </c>
      <c r="H33" s="285"/>
      <c r="I33" s="285" t="n">
        <v>9130</v>
      </c>
      <c r="J33" s="285" t="n">
        <v>3759</v>
      </c>
      <c r="K33" s="285"/>
      <c r="L33" s="285" t="n">
        <v>21565</v>
      </c>
      <c r="M33" s="285" t="n">
        <v>4952</v>
      </c>
    </row>
    <row r="34" s="117" customFormat="true" ht="9" hidden="false" customHeight="false" outlineLevel="0" collapsed="false">
      <c r="A34" s="286"/>
      <c r="B34" s="257"/>
      <c r="C34" s="257"/>
      <c r="D34" s="257"/>
      <c r="E34" s="257"/>
      <c r="F34" s="257"/>
      <c r="G34" s="257"/>
      <c r="H34" s="257"/>
      <c r="I34" s="257"/>
      <c r="J34" s="257"/>
      <c r="K34" s="257"/>
      <c r="L34" s="257"/>
      <c r="M34" s="257"/>
    </row>
    <row r="35" s="117" customFormat="true" ht="12.75" hidden="false" customHeight="true" outlineLevel="0" collapsed="false">
      <c r="A35" s="261" t="s">
        <v>21</v>
      </c>
      <c r="B35" s="261"/>
      <c r="C35" s="261"/>
      <c r="D35" s="261"/>
      <c r="E35" s="261"/>
      <c r="F35" s="261"/>
      <c r="G35" s="261"/>
      <c r="H35" s="261"/>
      <c r="I35" s="261"/>
      <c r="J35" s="261"/>
      <c r="K35" s="261"/>
      <c r="L35" s="261"/>
      <c r="M35" s="261"/>
    </row>
    <row r="36" s="244" customFormat="true" ht="9" hidden="false" customHeight="false" outlineLevel="0" collapsed="false">
      <c r="A36" s="241"/>
      <c r="B36" s="243"/>
      <c r="C36" s="243"/>
      <c r="D36" s="243"/>
      <c r="E36" s="243"/>
      <c r="F36" s="243"/>
      <c r="G36" s="243"/>
      <c r="H36" s="243"/>
      <c r="I36" s="243"/>
      <c r="J36" s="243"/>
      <c r="K36" s="243"/>
      <c r="L36" s="243"/>
      <c r="M36" s="243"/>
    </row>
    <row r="37" s="117" customFormat="true" ht="9" hidden="false" customHeight="false" outlineLevel="0" collapsed="false">
      <c r="A37" s="241" t="s">
        <v>9</v>
      </c>
      <c r="B37" s="267" t="n">
        <v>1669</v>
      </c>
      <c r="C37" s="267" t="n">
        <v>96</v>
      </c>
      <c r="D37" s="267" t="n">
        <v>82</v>
      </c>
      <c r="E37" s="267"/>
      <c r="F37" s="267" t="n">
        <v>2572</v>
      </c>
      <c r="G37" s="267" t="n">
        <v>835</v>
      </c>
      <c r="H37" s="267"/>
      <c r="I37" s="267" t="n">
        <v>2253</v>
      </c>
      <c r="J37" s="267" t="n">
        <v>585</v>
      </c>
      <c r="K37" s="267"/>
      <c r="L37" s="267" t="n">
        <v>4240</v>
      </c>
      <c r="M37" s="267" t="n">
        <v>835</v>
      </c>
    </row>
    <row r="38" s="117" customFormat="true" ht="9" hidden="false" customHeight="false" outlineLevel="0" collapsed="false">
      <c r="A38" s="241" t="s">
        <v>10</v>
      </c>
      <c r="B38" s="267" t="n">
        <v>713</v>
      </c>
      <c r="C38" s="267" t="n">
        <v>45</v>
      </c>
      <c r="D38" s="267" t="n">
        <v>29</v>
      </c>
      <c r="E38" s="267"/>
      <c r="F38" s="267" t="n">
        <v>1008</v>
      </c>
      <c r="G38" s="267" t="n">
        <v>604</v>
      </c>
      <c r="H38" s="267"/>
      <c r="I38" s="267" t="n">
        <v>756</v>
      </c>
      <c r="J38" s="267" t="n">
        <v>395</v>
      </c>
      <c r="K38" s="267"/>
      <c r="L38" s="267" t="n">
        <v>1722</v>
      </c>
      <c r="M38" s="267" t="n">
        <v>604</v>
      </c>
    </row>
    <row r="39" s="117" customFormat="true" ht="9" hidden="false" customHeight="false" outlineLevel="0" collapsed="false">
      <c r="A39" s="241" t="s">
        <v>11</v>
      </c>
      <c r="B39" s="267" t="n">
        <v>1184</v>
      </c>
      <c r="C39" s="267" t="n">
        <v>49</v>
      </c>
      <c r="D39" s="267" t="n">
        <v>35</v>
      </c>
      <c r="E39" s="267"/>
      <c r="F39" s="267" t="n">
        <v>1692</v>
      </c>
      <c r="G39" s="267" t="n">
        <v>965</v>
      </c>
      <c r="H39" s="267"/>
      <c r="I39" s="267" t="n">
        <v>1361</v>
      </c>
      <c r="J39" s="267" t="n">
        <v>688</v>
      </c>
      <c r="K39" s="267"/>
      <c r="L39" s="267" t="n">
        <v>2876</v>
      </c>
      <c r="M39" s="267" t="n">
        <v>965</v>
      </c>
    </row>
    <row r="40" s="117" customFormat="true" ht="9" hidden="false" customHeight="false" outlineLevel="0" collapsed="false">
      <c r="A40" s="241" t="s">
        <v>12</v>
      </c>
      <c r="B40" s="267" t="n">
        <v>1941</v>
      </c>
      <c r="C40" s="267" t="n">
        <v>83</v>
      </c>
      <c r="D40" s="267" t="n">
        <v>50</v>
      </c>
      <c r="E40" s="267"/>
      <c r="F40" s="267" t="n">
        <v>2232</v>
      </c>
      <c r="G40" s="267" t="n">
        <v>1266</v>
      </c>
      <c r="H40" s="267"/>
      <c r="I40" s="267" t="n">
        <v>1759</v>
      </c>
      <c r="J40" s="267" t="n">
        <v>886</v>
      </c>
      <c r="K40" s="267"/>
      <c r="L40" s="267" t="n">
        <v>4173</v>
      </c>
      <c r="M40" s="267" t="n">
        <v>1266</v>
      </c>
    </row>
    <row r="41" s="117" customFormat="true" ht="9" hidden="false" customHeight="false" outlineLevel="0" collapsed="false">
      <c r="A41" s="241" t="s">
        <v>13</v>
      </c>
      <c r="B41" s="267" t="n">
        <v>2226</v>
      </c>
      <c r="C41" s="267" t="n">
        <v>84</v>
      </c>
      <c r="D41" s="267" t="n">
        <v>66</v>
      </c>
      <c r="E41" s="267"/>
      <c r="F41" s="267" t="n">
        <v>2483</v>
      </c>
      <c r="G41" s="267" t="n">
        <v>1283</v>
      </c>
      <c r="H41" s="267"/>
      <c r="I41" s="267" t="n">
        <v>1988</v>
      </c>
      <c r="J41" s="267" t="n">
        <v>881</v>
      </c>
      <c r="K41" s="267"/>
      <c r="L41" s="267" t="n">
        <v>4709</v>
      </c>
      <c r="M41" s="267" t="n">
        <v>1283</v>
      </c>
    </row>
    <row r="42" s="117" customFormat="true" ht="9" hidden="false" customHeight="false" outlineLevel="0" collapsed="false">
      <c r="A42" s="241" t="s">
        <v>14</v>
      </c>
      <c r="B42" s="267" t="n">
        <v>2674</v>
      </c>
      <c r="C42" s="267" t="n">
        <v>112</v>
      </c>
      <c r="D42" s="267" t="n">
        <v>107</v>
      </c>
      <c r="E42" s="267"/>
      <c r="F42" s="267" t="n">
        <v>2487</v>
      </c>
      <c r="G42" s="267" t="n">
        <v>1192</v>
      </c>
      <c r="H42" s="267"/>
      <c r="I42" s="267" t="n">
        <v>2116</v>
      </c>
      <c r="J42" s="267" t="n">
        <v>868</v>
      </c>
      <c r="K42" s="267"/>
      <c r="L42" s="267" t="n">
        <v>5161</v>
      </c>
      <c r="M42" s="267" t="n">
        <v>1192</v>
      </c>
    </row>
    <row r="43" s="117" customFormat="true" ht="9" hidden="false" customHeight="false" outlineLevel="0" collapsed="false">
      <c r="A43" s="241" t="s">
        <v>15</v>
      </c>
      <c r="B43" s="267" t="n">
        <v>1598</v>
      </c>
      <c r="C43" s="267" t="n">
        <v>52</v>
      </c>
      <c r="D43" s="267" t="n">
        <v>70</v>
      </c>
      <c r="E43" s="267"/>
      <c r="F43" s="267" t="n">
        <v>1354</v>
      </c>
      <c r="G43" s="267" t="n">
        <v>553</v>
      </c>
      <c r="H43" s="267"/>
      <c r="I43" s="267" t="n">
        <v>1212</v>
      </c>
      <c r="J43" s="267" t="n">
        <v>431</v>
      </c>
      <c r="K43" s="267"/>
      <c r="L43" s="267" t="n">
        <v>2952</v>
      </c>
      <c r="M43" s="267" t="n">
        <v>553</v>
      </c>
    </row>
    <row r="44" s="117" customFormat="true" ht="9" hidden="false" customHeight="false" outlineLevel="0" collapsed="false">
      <c r="A44" s="241" t="s">
        <v>16</v>
      </c>
      <c r="B44" s="267" t="n">
        <v>1827</v>
      </c>
      <c r="C44" s="267" t="n">
        <v>57</v>
      </c>
      <c r="D44" s="267" t="n">
        <v>126</v>
      </c>
      <c r="E44" s="267"/>
      <c r="F44" s="267" t="n">
        <v>1336</v>
      </c>
      <c r="G44" s="267" t="n">
        <v>464</v>
      </c>
      <c r="H44" s="267"/>
      <c r="I44" s="267" t="n">
        <v>1213</v>
      </c>
      <c r="J44" s="267" t="n">
        <v>376</v>
      </c>
      <c r="K44" s="267"/>
      <c r="L44" s="267" t="n">
        <v>3162</v>
      </c>
      <c r="M44" s="267" t="n">
        <v>464</v>
      </c>
    </row>
    <row r="45" s="244" customFormat="true" ht="9" hidden="false" customHeight="false" outlineLevel="0" collapsed="false">
      <c r="A45" s="287" t="s">
        <v>17</v>
      </c>
      <c r="B45" s="288" t="n">
        <v>1864</v>
      </c>
      <c r="C45" s="288" t="n">
        <v>67</v>
      </c>
      <c r="D45" s="288" t="n">
        <v>192</v>
      </c>
      <c r="E45" s="288"/>
      <c r="F45" s="288" t="n">
        <v>1283</v>
      </c>
      <c r="G45" s="288" t="n">
        <v>435</v>
      </c>
      <c r="H45" s="288"/>
      <c r="I45" s="288" t="n">
        <v>1203</v>
      </c>
      <c r="J45" s="288" t="n">
        <v>371</v>
      </c>
      <c r="K45" s="288"/>
      <c r="L45" s="288" t="n">
        <v>3147</v>
      </c>
      <c r="M45" s="288" t="n">
        <v>435</v>
      </c>
    </row>
    <row r="46" s="244" customFormat="true" ht="9" hidden="false" customHeight="false" outlineLevel="0" collapsed="false">
      <c r="A46" s="18" t="s">
        <v>18</v>
      </c>
      <c r="B46" s="288" t="n">
        <v>2974</v>
      </c>
      <c r="C46" s="288" t="n">
        <v>95</v>
      </c>
      <c r="D46" s="288" t="n">
        <v>740</v>
      </c>
      <c r="E46" s="288"/>
      <c r="F46" s="288" t="n">
        <v>1714</v>
      </c>
      <c r="G46" s="288" t="n">
        <v>522</v>
      </c>
      <c r="H46" s="288"/>
      <c r="I46" s="288" t="n">
        <v>1636</v>
      </c>
      <c r="J46" s="288" t="n">
        <v>462</v>
      </c>
      <c r="K46" s="288"/>
      <c r="L46" s="288" t="n">
        <v>4688</v>
      </c>
      <c r="M46" s="288" t="n">
        <v>522</v>
      </c>
    </row>
    <row r="47" s="275" customFormat="true" ht="9" hidden="false" customHeight="false" outlineLevel="0" collapsed="false">
      <c r="A47" s="289" t="s">
        <v>19</v>
      </c>
      <c r="B47" s="290" t="n">
        <v>18669</v>
      </c>
      <c r="C47" s="291" t="n">
        <v>742</v>
      </c>
      <c r="D47" s="290" t="n">
        <v>1496</v>
      </c>
      <c r="E47" s="290"/>
      <c r="F47" s="291" t="n">
        <v>18162</v>
      </c>
      <c r="G47" s="290" t="n">
        <v>8118</v>
      </c>
      <c r="H47" s="290"/>
      <c r="I47" s="290" t="n">
        <v>15497</v>
      </c>
      <c r="J47" s="290" t="n">
        <v>5945</v>
      </c>
      <c r="K47" s="290"/>
      <c r="L47" s="290" t="n">
        <v>36831</v>
      </c>
      <c r="M47" s="290" t="n">
        <v>8118</v>
      </c>
      <c r="O47" s="292"/>
    </row>
    <row r="48" s="117" customFormat="true" ht="9" hidden="false" customHeight="false" outlineLevel="0" collapsed="false">
      <c r="A48" s="253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</row>
    <row r="49" s="117" customFormat="true" ht="9" hidden="false" customHeight="false" outlineLevel="0" collapsed="false">
      <c r="A49" s="256"/>
    </row>
    <row r="50" s="117" customFormat="true" ht="9" hidden="false" customHeight="false" outlineLevel="0" collapsed="false">
      <c r="A50" s="293"/>
    </row>
    <row r="51" s="117" customFormat="true" ht="9" hidden="false" customHeight="false" outlineLevel="0" collapsed="false">
      <c r="A51" s="293"/>
    </row>
  </sheetData>
  <mergeCells count="8">
    <mergeCell ref="A4:A5"/>
    <mergeCell ref="B4:D4"/>
    <mergeCell ref="F4:G4"/>
    <mergeCell ref="I4:J4"/>
    <mergeCell ref="L4:M4"/>
    <mergeCell ref="A7:M7"/>
    <mergeCell ref="A21:M21"/>
    <mergeCell ref="A35:M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2.14"/>
    <col collapsed="false" customWidth="true" hidden="false" outlineLevel="0" max="2" min="2" style="118" width="6.7"/>
    <col collapsed="false" customWidth="true" hidden="false" outlineLevel="0" max="3" min="3" style="118" width="8.85"/>
    <col collapsed="false" customWidth="true" hidden="false" outlineLevel="0" max="4" min="4" style="118" width="7.99"/>
    <col collapsed="false" customWidth="true" hidden="false" outlineLevel="0" max="5" min="5" style="118" width="0.7"/>
    <col collapsed="false" customWidth="true" hidden="false" outlineLevel="0" max="6" min="6" style="118" width="6.7"/>
    <col collapsed="false" customWidth="true" hidden="false" outlineLevel="0" max="7" min="7" style="118" width="8.85"/>
    <col collapsed="false" customWidth="true" hidden="false" outlineLevel="0" max="8" min="8" style="118" width="0.7"/>
    <col collapsed="false" customWidth="true" hidden="false" outlineLevel="0" max="9" min="9" style="118" width="6.7"/>
    <col collapsed="false" customWidth="true" hidden="false" outlineLevel="0" max="10" min="10" style="118" width="8.85"/>
    <col collapsed="false" customWidth="true" hidden="false" outlineLevel="0" max="11" min="11" style="118" width="0.7"/>
    <col collapsed="false" customWidth="true" hidden="false" outlineLevel="0" max="12" min="12" style="118" width="6.7"/>
    <col collapsed="false" customWidth="true" hidden="false" outlineLevel="0" max="13" min="13" style="118" width="8.85"/>
    <col collapsed="false" customWidth="false" hidden="false" outlineLevel="0" max="257" min="14" style="118" width="9.14"/>
  </cols>
  <sheetData>
    <row r="1" customFormat="false" ht="12" hidden="false" customHeight="false" outlineLevel="0" collapsed="false">
      <c r="A1" s="236" t="s">
        <v>218</v>
      </c>
    </row>
    <row r="2" customFormat="false" ht="12" hidden="false" customHeight="false" outlineLevel="0" collapsed="false">
      <c r="A2" s="236" t="s">
        <v>219</v>
      </c>
    </row>
    <row r="3" customFormat="false" ht="12" hidden="false" customHeight="false" outlineLevel="0" collapsed="false">
      <c r="A3" s="237" t="s">
        <v>220</v>
      </c>
    </row>
    <row r="4" s="117" customFormat="true" ht="35.25" hidden="false" customHeight="true" outlineLevel="0" collapsed="false">
      <c r="A4" s="238" t="s">
        <v>178</v>
      </c>
      <c r="B4" s="185" t="s">
        <v>212</v>
      </c>
      <c r="C4" s="185"/>
      <c r="D4" s="185"/>
      <c r="E4" s="239"/>
      <c r="F4" s="185" t="s">
        <v>213</v>
      </c>
      <c r="G4" s="185"/>
      <c r="H4" s="239"/>
      <c r="I4" s="185" t="s">
        <v>214</v>
      </c>
      <c r="J4" s="185"/>
      <c r="K4" s="239"/>
      <c r="L4" s="185" t="s">
        <v>215</v>
      </c>
      <c r="M4" s="185"/>
    </row>
    <row r="5" s="117" customFormat="true" ht="27.75" hidden="false" customHeight="true" outlineLevel="0" collapsed="false">
      <c r="A5" s="238"/>
      <c r="B5" s="260" t="s">
        <v>221</v>
      </c>
      <c r="C5" s="260" t="s">
        <v>222</v>
      </c>
      <c r="D5" s="260" t="s">
        <v>223</v>
      </c>
      <c r="E5" s="260"/>
      <c r="F5" s="260" t="s">
        <v>221</v>
      </c>
      <c r="G5" s="260" t="s">
        <v>222</v>
      </c>
      <c r="H5" s="260"/>
      <c r="I5" s="260" t="s">
        <v>221</v>
      </c>
      <c r="J5" s="260" t="s">
        <v>222</v>
      </c>
      <c r="K5" s="260"/>
      <c r="L5" s="260" t="s">
        <v>221</v>
      </c>
      <c r="M5" s="260" t="s">
        <v>222</v>
      </c>
    </row>
    <row r="6" s="117" customFormat="true" ht="9" hidden="false" customHeight="false" outlineLevel="0" collapsed="false">
      <c r="A6" s="294"/>
      <c r="B6" s="284"/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</row>
    <row r="7" s="117" customFormat="true" ht="12.75" hidden="false" customHeight="true" outlineLevel="0" collapsed="false">
      <c r="A7" s="284" t="s">
        <v>8</v>
      </c>
      <c r="B7" s="284"/>
      <c r="C7" s="284"/>
      <c r="D7" s="284"/>
      <c r="E7" s="284"/>
      <c r="F7" s="284"/>
      <c r="G7" s="284"/>
      <c r="H7" s="284"/>
      <c r="I7" s="284"/>
      <c r="J7" s="284"/>
      <c r="K7" s="284"/>
      <c r="L7" s="284"/>
      <c r="M7" s="284"/>
    </row>
    <row r="8" s="117" customFormat="true" ht="9" hidden="false" customHeight="false" outlineLevel="0" collapsed="false">
      <c r="A8" s="241"/>
      <c r="B8" s="257"/>
      <c r="C8" s="257"/>
      <c r="D8" s="257"/>
      <c r="E8" s="257"/>
      <c r="F8" s="257"/>
      <c r="G8" s="257"/>
      <c r="H8" s="257"/>
      <c r="I8" s="257"/>
      <c r="J8" s="257"/>
      <c r="K8" s="257"/>
      <c r="L8" s="257"/>
      <c r="M8" s="257"/>
    </row>
    <row r="9" s="244" customFormat="true" ht="9" hidden="false" customHeight="false" outlineLevel="0" collapsed="false">
      <c r="A9" s="295" t="s">
        <v>9</v>
      </c>
      <c r="B9" s="245" t="n">
        <v>20.2</v>
      </c>
      <c r="C9" s="245" t="n">
        <v>6.1</v>
      </c>
      <c r="D9" s="245" t="n">
        <v>5.7</v>
      </c>
      <c r="E9" s="245"/>
      <c r="F9" s="245" t="n">
        <v>31.2</v>
      </c>
      <c r="G9" s="245" t="n">
        <v>33</v>
      </c>
      <c r="H9" s="245"/>
      <c r="I9" s="245" t="n">
        <v>27.5</v>
      </c>
      <c r="J9" s="245" t="n">
        <v>26.7</v>
      </c>
      <c r="K9" s="245"/>
      <c r="L9" s="245" t="n">
        <v>51.4</v>
      </c>
      <c r="M9" s="245" t="n">
        <v>20</v>
      </c>
    </row>
    <row r="10" s="117" customFormat="true" ht="9" hidden="false" customHeight="false" outlineLevel="0" collapsed="false">
      <c r="A10" s="295" t="s">
        <v>10</v>
      </c>
      <c r="B10" s="245" t="n">
        <v>10.2</v>
      </c>
      <c r="C10" s="245" t="n">
        <v>5.2</v>
      </c>
      <c r="D10" s="245" t="n">
        <v>3.9</v>
      </c>
      <c r="E10" s="245"/>
      <c r="F10" s="245" t="n">
        <v>13.7</v>
      </c>
      <c r="G10" s="245" t="n">
        <v>56.9</v>
      </c>
      <c r="H10" s="245"/>
      <c r="I10" s="245" t="n">
        <v>10.1</v>
      </c>
      <c r="J10" s="245" t="n">
        <v>49.2</v>
      </c>
      <c r="K10" s="245"/>
      <c r="L10" s="245" t="n">
        <v>24</v>
      </c>
      <c r="M10" s="245" t="n">
        <v>32.6</v>
      </c>
    </row>
    <row r="11" s="117" customFormat="true" ht="9" hidden="false" customHeight="false" outlineLevel="0" collapsed="false">
      <c r="A11" s="295" t="s">
        <v>11</v>
      </c>
      <c r="B11" s="245" t="n">
        <v>12.5</v>
      </c>
      <c r="C11" s="245" t="n">
        <v>5.3</v>
      </c>
      <c r="D11" s="245" t="n">
        <v>3.4</v>
      </c>
      <c r="E11" s="245"/>
      <c r="F11" s="245" t="n">
        <v>16.2</v>
      </c>
      <c r="G11" s="245" t="n">
        <v>53.3</v>
      </c>
      <c r="H11" s="245"/>
      <c r="I11" s="245" t="n">
        <v>12.1</v>
      </c>
      <c r="J11" s="245" t="n">
        <v>42.8</v>
      </c>
      <c r="K11" s="245"/>
      <c r="L11" s="245" t="n">
        <v>28.7</v>
      </c>
      <c r="M11" s="245" t="n">
        <v>30.1</v>
      </c>
    </row>
    <row r="12" s="117" customFormat="true" ht="9" hidden="false" customHeight="false" outlineLevel="0" collapsed="false">
      <c r="A12" s="295" t="s">
        <v>12</v>
      </c>
      <c r="B12" s="245" t="n">
        <v>16.9</v>
      </c>
      <c r="C12" s="245" t="n">
        <v>3.8</v>
      </c>
      <c r="D12" s="245" t="n">
        <v>2</v>
      </c>
      <c r="E12" s="245"/>
      <c r="F12" s="245" t="n">
        <v>17.2</v>
      </c>
      <c r="G12" s="245" t="n">
        <v>55.1</v>
      </c>
      <c r="H12" s="245"/>
      <c r="I12" s="245" t="n">
        <v>12.6</v>
      </c>
      <c r="J12" s="245" t="n">
        <v>43.6</v>
      </c>
      <c r="K12" s="245"/>
      <c r="L12" s="245" t="n">
        <v>34.1</v>
      </c>
      <c r="M12" s="245" t="n">
        <v>27.8</v>
      </c>
    </row>
    <row r="13" s="117" customFormat="true" ht="9" hidden="false" customHeight="false" outlineLevel="0" collapsed="false">
      <c r="A13" s="295" t="s">
        <v>13</v>
      </c>
      <c r="B13" s="245" t="n">
        <v>19.8</v>
      </c>
      <c r="C13" s="245" t="n">
        <v>4</v>
      </c>
      <c r="D13" s="245" t="n">
        <v>4</v>
      </c>
      <c r="E13" s="245"/>
      <c r="F13" s="245" t="n">
        <v>21.1</v>
      </c>
      <c r="G13" s="245" t="n">
        <v>50.1</v>
      </c>
      <c r="H13" s="245"/>
      <c r="I13" s="245" t="n">
        <v>16.3</v>
      </c>
      <c r="J13" s="245" t="n">
        <v>41.6</v>
      </c>
      <c r="K13" s="245"/>
      <c r="L13" s="245" t="n">
        <v>40.9</v>
      </c>
      <c r="M13" s="245" t="n">
        <v>25.8</v>
      </c>
    </row>
    <row r="14" s="117" customFormat="true" ht="9" hidden="false" customHeight="false" outlineLevel="0" collapsed="false">
      <c r="A14" s="295" t="s">
        <v>14</v>
      </c>
      <c r="B14" s="245" t="n">
        <v>31.2</v>
      </c>
      <c r="C14" s="245" t="n">
        <v>4.5</v>
      </c>
      <c r="D14" s="245" t="n">
        <v>3</v>
      </c>
      <c r="E14" s="245"/>
      <c r="F14" s="245" t="n">
        <v>28.9</v>
      </c>
      <c r="G14" s="245" t="n">
        <v>47.3</v>
      </c>
      <c r="H14" s="245"/>
      <c r="I14" s="245" t="n">
        <v>24.5</v>
      </c>
      <c r="J14" s="245" t="n">
        <v>40.4</v>
      </c>
      <c r="K14" s="245"/>
      <c r="L14" s="245" t="n">
        <v>60.1</v>
      </c>
      <c r="M14" s="245" t="n">
        <v>22.7</v>
      </c>
    </row>
    <row r="15" s="117" customFormat="true" ht="9" hidden="false" customHeight="false" outlineLevel="0" collapsed="false">
      <c r="A15" s="295" t="s">
        <v>15</v>
      </c>
      <c r="B15" s="245" t="n">
        <v>44.8</v>
      </c>
      <c r="C15" s="245" t="n">
        <v>3.1</v>
      </c>
      <c r="D15" s="245" t="n">
        <v>3.2</v>
      </c>
      <c r="E15" s="245"/>
      <c r="F15" s="245" t="n">
        <v>37.1</v>
      </c>
      <c r="G15" s="245" t="n">
        <v>35.7</v>
      </c>
      <c r="H15" s="245"/>
      <c r="I15" s="245" t="n">
        <v>33.6</v>
      </c>
      <c r="J15" s="245" t="n">
        <v>30.3</v>
      </c>
      <c r="K15" s="245"/>
      <c r="L15" s="245" t="n">
        <v>81.9</v>
      </c>
      <c r="M15" s="245" t="n">
        <v>16.2</v>
      </c>
    </row>
    <row r="16" s="117" customFormat="true" ht="9" hidden="false" customHeight="false" outlineLevel="0" collapsed="false">
      <c r="A16" s="295" t="s">
        <v>16</v>
      </c>
      <c r="B16" s="245" t="n">
        <v>53.6</v>
      </c>
      <c r="C16" s="245" t="n">
        <v>2.5</v>
      </c>
      <c r="D16" s="245" t="n">
        <v>6.1</v>
      </c>
      <c r="E16" s="245"/>
      <c r="F16" s="245" t="n">
        <v>42.4</v>
      </c>
      <c r="G16" s="245" t="n">
        <v>32.8</v>
      </c>
      <c r="H16" s="245"/>
      <c r="I16" s="245" t="n">
        <v>38.9</v>
      </c>
      <c r="J16" s="245" t="n">
        <v>27.9</v>
      </c>
      <c r="K16" s="245"/>
      <c r="L16" s="245" t="n">
        <v>96.1</v>
      </c>
      <c r="M16" s="245" t="n">
        <v>14.5</v>
      </c>
    </row>
    <row r="17" s="117" customFormat="true" ht="9" hidden="false" customHeight="false" outlineLevel="0" collapsed="false">
      <c r="A17" s="295" t="s">
        <v>17</v>
      </c>
      <c r="B17" s="245" t="n">
        <v>67.5</v>
      </c>
      <c r="C17" s="245" t="n">
        <v>4.4</v>
      </c>
      <c r="D17" s="245" t="n">
        <v>10</v>
      </c>
      <c r="E17" s="245"/>
      <c r="F17" s="245" t="n">
        <v>48.5</v>
      </c>
      <c r="G17" s="245" t="n">
        <v>31.3</v>
      </c>
      <c r="H17" s="245"/>
      <c r="I17" s="245" t="n">
        <v>44.7</v>
      </c>
      <c r="J17" s="245" t="n">
        <v>26.8</v>
      </c>
      <c r="K17" s="245"/>
      <c r="L17" s="245" t="n">
        <v>116</v>
      </c>
      <c r="M17" s="245" t="n">
        <v>13.1</v>
      </c>
    </row>
    <row r="18" s="117" customFormat="true" ht="9" hidden="false" customHeight="false" outlineLevel="0" collapsed="false">
      <c r="A18" s="18" t="s">
        <v>18</v>
      </c>
      <c r="B18" s="245" t="n">
        <v>77.6</v>
      </c>
      <c r="C18" s="245" t="n">
        <v>2.8</v>
      </c>
      <c r="D18" s="245" t="n">
        <v>19.1</v>
      </c>
      <c r="E18" s="245"/>
      <c r="F18" s="245" t="n">
        <v>49.8</v>
      </c>
      <c r="G18" s="245" t="n">
        <v>26.9</v>
      </c>
      <c r="H18" s="245"/>
      <c r="I18" s="245" t="n">
        <v>47.3</v>
      </c>
      <c r="J18" s="245" t="n">
        <v>24.7</v>
      </c>
      <c r="K18" s="245"/>
      <c r="L18" s="245" t="n">
        <v>127.4</v>
      </c>
      <c r="M18" s="245" t="n">
        <v>10.5</v>
      </c>
    </row>
    <row r="19" s="252" customFormat="true" ht="9" hidden="false" customHeight="false" outlineLevel="0" collapsed="false">
      <c r="A19" s="296" t="s">
        <v>19</v>
      </c>
      <c r="B19" s="297" t="n">
        <v>26.4</v>
      </c>
      <c r="C19" s="297" t="n">
        <v>4.1</v>
      </c>
      <c r="D19" s="297" t="n">
        <v>6.5</v>
      </c>
      <c r="E19" s="297"/>
      <c r="F19" s="297" t="n">
        <v>25.9</v>
      </c>
      <c r="G19" s="297" t="n">
        <v>41.9</v>
      </c>
      <c r="H19" s="297"/>
      <c r="I19" s="297" t="n">
        <v>21.8</v>
      </c>
      <c r="J19" s="297" t="n">
        <v>34.3</v>
      </c>
      <c r="K19" s="297"/>
      <c r="L19" s="297" t="n">
        <v>52.3</v>
      </c>
      <c r="M19" s="297" t="n">
        <v>20.7</v>
      </c>
    </row>
    <row r="20" s="117" customFormat="true" ht="9" hidden="false" customHeight="false" outlineLevel="0" collapsed="false">
      <c r="A20" s="298"/>
      <c r="B20" s="299"/>
      <c r="C20" s="299"/>
      <c r="D20" s="299"/>
      <c r="E20" s="299"/>
      <c r="F20" s="299"/>
      <c r="G20" s="299"/>
      <c r="H20" s="299"/>
      <c r="I20" s="299"/>
      <c r="J20" s="299"/>
      <c r="K20" s="299"/>
      <c r="L20" s="299"/>
      <c r="M20" s="299"/>
    </row>
    <row r="21" s="117" customFormat="true" ht="12.75" hidden="false" customHeight="true" outlineLevel="0" collapsed="false">
      <c r="A21" s="300" t="s">
        <v>20</v>
      </c>
      <c r="B21" s="300"/>
      <c r="C21" s="300"/>
      <c r="D21" s="300"/>
      <c r="E21" s="300"/>
      <c r="F21" s="300"/>
      <c r="G21" s="300"/>
      <c r="H21" s="300"/>
      <c r="I21" s="300"/>
      <c r="J21" s="300"/>
      <c r="K21" s="300"/>
      <c r="L21" s="300"/>
      <c r="M21" s="300"/>
    </row>
    <row r="22" s="117" customFormat="true" ht="9" hidden="false" customHeight="false" outlineLevel="0" collapsed="false">
      <c r="A22" s="295"/>
      <c r="B22" s="299"/>
      <c r="C22" s="299"/>
      <c r="D22" s="299"/>
      <c r="E22" s="299"/>
      <c r="F22" s="299"/>
      <c r="G22" s="299"/>
      <c r="H22" s="299"/>
      <c r="I22" s="299"/>
      <c r="J22" s="299"/>
      <c r="K22" s="299"/>
      <c r="L22" s="299"/>
      <c r="M22" s="299"/>
    </row>
    <row r="23" s="244" customFormat="true" ht="9" hidden="false" customHeight="false" outlineLevel="0" collapsed="false">
      <c r="A23" s="295" t="s">
        <v>9</v>
      </c>
      <c r="B23" s="245" t="n">
        <v>19.3</v>
      </c>
      <c r="C23" s="245" t="n">
        <v>5.4</v>
      </c>
      <c r="D23" s="245" t="n">
        <v>4</v>
      </c>
      <c r="E23" s="245"/>
      <c r="F23" s="245" t="n">
        <v>29.6</v>
      </c>
      <c r="G23" s="245" t="n">
        <v>31.8</v>
      </c>
      <c r="H23" s="245"/>
      <c r="I23" s="245" t="n">
        <v>25.8</v>
      </c>
      <c r="J23" s="245" t="n">
        <v>25.2</v>
      </c>
      <c r="K23" s="245"/>
      <c r="L23" s="245" t="n">
        <v>48.9</v>
      </c>
      <c r="M23" s="245" t="n">
        <v>19.3</v>
      </c>
    </row>
    <row r="24" s="244" customFormat="true" ht="9" hidden="false" customHeight="false" outlineLevel="0" collapsed="false">
      <c r="A24" s="295" t="s">
        <v>10</v>
      </c>
      <c r="B24" s="245" t="n">
        <v>13.8</v>
      </c>
      <c r="C24" s="245" t="n">
        <v>7.3</v>
      </c>
      <c r="D24" s="245" t="n">
        <v>4.3</v>
      </c>
      <c r="E24" s="245"/>
      <c r="F24" s="245" t="n">
        <v>20.4</v>
      </c>
      <c r="G24" s="245" t="n">
        <v>62</v>
      </c>
      <c r="H24" s="245"/>
      <c r="I24" s="245" t="n">
        <v>15.4</v>
      </c>
      <c r="J24" s="245" t="n">
        <v>54.4</v>
      </c>
      <c r="K24" s="245"/>
      <c r="L24" s="245" t="n">
        <v>34.2</v>
      </c>
      <c r="M24" s="245" t="n">
        <v>36.9</v>
      </c>
    </row>
    <row r="25" s="117" customFormat="true" ht="9" hidden="false" customHeight="false" outlineLevel="0" collapsed="false">
      <c r="A25" s="295" t="s">
        <v>11</v>
      </c>
      <c r="B25" s="245" t="n">
        <v>21.3</v>
      </c>
      <c r="C25" s="245" t="n">
        <v>3.5</v>
      </c>
      <c r="D25" s="245" t="n">
        <v>2.7</v>
      </c>
      <c r="E25" s="245"/>
      <c r="F25" s="245" t="n">
        <v>32.2</v>
      </c>
      <c r="G25" s="245" t="n">
        <v>58.9</v>
      </c>
      <c r="H25" s="245"/>
      <c r="I25" s="245" t="n">
        <v>26.8</v>
      </c>
      <c r="J25" s="245" t="n">
        <v>54.1</v>
      </c>
      <c r="K25" s="245"/>
      <c r="L25" s="245" t="n">
        <v>53.5</v>
      </c>
      <c r="M25" s="245" t="n">
        <v>35.4</v>
      </c>
    </row>
    <row r="26" s="117" customFormat="true" ht="9" hidden="false" customHeight="false" outlineLevel="0" collapsed="false">
      <c r="A26" s="295" t="s">
        <v>12</v>
      </c>
      <c r="B26" s="245" t="n">
        <v>24.7</v>
      </c>
      <c r="C26" s="245" t="n">
        <v>4.6</v>
      </c>
      <c r="D26" s="245" t="n">
        <v>3</v>
      </c>
      <c r="E26" s="245"/>
      <c r="F26" s="245" t="n">
        <v>30.6</v>
      </c>
      <c r="G26" s="245" t="n">
        <v>57.6</v>
      </c>
      <c r="H26" s="245"/>
      <c r="I26" s="245" t="n">
        <v>25</v>
      </c>
      <c r="J26" s="245" t="n">
        <v>53.8</v>
      </c>
      <c r="K26" s="245"/>
      <c r="L26" s="245" t="n">
        <v>55.3</v>
      </c>
      <c r="M26" s="245" t="n">
        <v>31.9</v>
      </c>
    </row>
    <row r="27" s="117" customFormat="true" ht="9" hidden="false" customHeight="false" outlineLevel="0" collapsed="false">
      <c r="A27" s="295" t="s">
        <v>13</v>
      </c>
      <c r="B27" s="245" t="n">
        <v>29.1</v>
      </c>
      <c r="C27" s="245" t="n">
        <v>3.7</v>
      </c>
      <c r="D27" s="245" t="n">
        <v>2.3</v>
      </c>
      <c r="E27" s="245"/>
      <c r="F27" s="245" t="n">
        <v>33.4</v>
      </c>
      <c r="G27" s="245" t="n">
        <v>52.6</v>
      </c>
      <c r="H27" s="245"/>
      <c r="I27" s="245" t="n">
        <v>27.3</v>
      </c>
      <c r="J27" s="245" t="n">
        <v>45.8</v>
      </c>
      <c r="K27" s="245"/>
      <c r="L27" s="245" t="n">
        <v>62.5</v>
      </c>
      <c r="M27" s="245" t="n">
        <v>28.1</v>
      </c>
    </row>
    <row r="28" s="117" customFormat="true" ht="9" hidden="false" customHeight="false" outlineLevel="0" collapsed="false">
      <c r="A28" s="295" t="s">
        <v>14</v>
      </c>
      <c r="B28" s="245" t="n">
        <v>37.9</v>
      </c>
      <c r="C28" s="245" t="n">
        <v>4</v>
      </c>
      <c r="D28" s="245" t="n">
        <v>4.8</v>
      </c>
      <c r="E28" s="245"/>
      <c r="F28" s="245" t="n">
        <v>35.4</v>
      </c>
      <c r="G28" s="245" t="n">
        <v>48.5</v>
      </c>
      <c r="H28" s="245"/>
      <c r="I28" s="245" t="n">
        <v>30.2</v>
      </c>
      <c r="J28" s="245" t="n">
        <v>41.5</v>
      </c>
      <c r="K28" s="245"/>
      <c r="L28" s="245" t="n">
        <v>73.4</v>
      </c>
      <c r="M28" s="245" t="n">
        <v>23.4</v>
      </c>
    </row>
    <row r="29" s="117" customFormat="true" ht="9" hidden="false" customHeight="false" outlineLevel="0" collapsed="false">
      <c r="A29" s="295" t="s">
        <v>15</v>
      </c>
      <c r="B29" s="245" t="n">
        <v>51.2</v>
      </c>
      <c r="C29" s="245" t="n">
        <v>3.4</v>
      </c>
      <c r="D29" s="245" t="n">
        <v>5.2</v>
      </c>
      <c r="E29" s="245"/>
      <c r="F29" s="245" t="n">
        <v>44.2</v>
      </c>
      <c r="G29" s="245" t="n">
        <v>44.6</v>
      </c>
      <c r="H29" s="245"/>
      <c r="I29" s="245" t="n">
        <v>39.2</v>
      </c>
      <c r="J29" s="245" t="n">
        <v>39.6</v>
      </c>
      <c r="K29" s="245"/>
      <c r="L29" s="245" t="n">
        <v>95.4</v>
      </c>
      <c r="M29" s="245" t="n">
        <v>20.7</v>
      </c>
    </row>
    <row r="30" s="117" customFormat="true" ht="9" hidden="false" customHeight="false" outlineLevel="0" collapsed="false">
      <c r="A30" s="295" t="s">
        <v>16</v>
      </c>
      <c r="B30" s="245" t="n">
        <v>64.5</v>
      </c>
      <c r="C30" s="245" t="n">
        <v>3.6</v>
      </c>
      <c r="D30" s="245" t="n">
        <v>7.4</v>
      </c>
      <c r="E30" s="245"/>
      <c r="F30" s="245" t="n">
        <v>44.4</v>
      </c>
      <c r="G30" s="245" t="n">
        <v>36.3</v>
      </c>
      <c r="H30" s="245"/>
      <c r="I30" s="245" t="n">
        <v>40</v>
      </c>
      <c r="J30" s="245" t="n">
        <v>33.6</v>
      </c>
      <c r="K30" s="245"/>
      <c r="L30" s="245" t="n">
        <v>108.9</v>
      </c>
      <c r="M30" s="245" t="n">
        <v>14.8</v>
      </c>
    </row>
    <row r="31" s="117" customFormat="true" ht="9" hidden="false" customHeight="false" outlineLevel="0" collapsed="false">
      <c r="A31" s="295" t="s">
        <v>17</v>
      </c>
      <c r="B31" s="245" t="n">
        <v>74.9</v>
      </c>
      <c r="C31" s="245" t="n">
        <v>3.1</v>
      </c>
      <c r="D31" s="245" t="n">
        <v>10.5</v>
      </c>
      <c r="E31" s="245"/>
      <c r="F31" s="245" t="n">
        <v>49.9</v>
      </c>
      <c r="G31" s="245" t="n">
        <v>35.9</v>
      </c>
      <c r="H31" s="245"/>
      <c r="I31" s="245" t="n">
        <v>47.4</v>
      </c>
      <c r="J31" s="245" t="n">
        <v>33.8</v>
      </c>
      <c r="K31" s="245"/>
      <c r="L31" s="245" t="n">
        <v>124.8</v>
      </c>
      <c r="M31" s="245" t="n">
        <v>14.3</v>
      </c>
    </row>
    <row r="32" s="117" customFormat="true" ht="9" hidden="false" customHeight="false" outlineLevel="0" collapsed="false">
      <c r="A32" s="18" t="s">
        <v>18</v>
      </c>
      <c r="B32" s="245" t="n">
        <v>81.4</v>
      </c>
      <c r="C32" s="245" t="n">
        <v>3.4</v>
      </c>
      <c r="D32" s="245" t="n">
        <v>27.9</v>
      </c>
      <c r="E32" s="245"/>
      <c r="F32" s="245" t="n">
        <v>44.2</v>
      </c>
      <c r="G32" s="245" t="n">
        <v>32.7</v>
      </c>
      <c r="H32" s="245"/>
      <c r="I32" s="245" t="n">
        <v>42.3</v>
      </c>
      <c r="J32" s="245" t="n">
        <v>30.4</v>
      </c>
      <c r="K32" s="245"/>
      <c r="L32" s="245" t="n">
        <v>125.6</v>
      </c>
      <c r="M32" s="245" t="n">
        <v>11.5</v>
      </c>
    </row>
    <row r="33" s="252" customFormat="true" ht="9" hidden="false" customHeight="false" outlineLevel="0" collapsed="false">
      <c r="A33" s="296" t="s">
        <v>19</v>
      </c>
      <c r="B33" s="297" t="n">
        <v>35.3</v>
      </c>
      <c r="C33" s="297" t="n">
        <v>3.9</v>
      </c>
      <c r="D33" s="297" t="n">
        <v>9.1</v>
      </c>
      <c r="E33" s="297"/>
      <c r="F33" s="297" t="n">
        <v>34.2</v>
      </c>
      <c r="G33" s="297" t="n">
        <v>46.7</v>
      </c>
      <c r="H33" s="297"/>
      <c r="I33" s="297" t="n">
        <v>29.4</v>
      </c>
      <c r="J33" s="297" t="n">
        <v>41.2</v>
      </c>
      <c r="K33" s="297"/>
      <c r="L33" s="297" t="n">
        <v>69.5</v>
      </c>
      <c r="M33" s="297" t="n">
        <v>23</v>
      </c>
    </row>
    <row r="34" s="117" customFormat="true" ht="9" hidden="false" customHeight="false" outlineLevel="0" collapsed="false">
      <c r="A34" s="298"/>
      <c r="B34" s="299"/>
      <c r="C34" s="299"/>
      <c r="D34" s="299"/>
      <c r="E34" s="299"/>
      <c r="F34" s="299"/>
      <c r="G34" s="299"/>
      <c r="H34" s="299"/>
      <c r="I34" s="299"/>
      <c r="J34" s="299"/>
      <c r="K34" s="299"/>
      <c r="L34" s="299"/>
      <c r="M34" s="299"/>
    </row>
    <row r="35" s="117" customFormat="true" ht="12.75" hidden="false" customHeight="true" outlineLevel="0" collapsed="false">
      <c r="A35" s="300" t="s">
        <v>21</v>
      </c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</row>
    <row r="36" s="244" customFormat="true" ht="9" hidden="false" customHeight="false" outlineLevel="0" collapsed="false">
      <c r="A36" s="295" t="s">
        <v>224</v>
      </c>
      <c r="B36" s="301"/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</row>
    <row r="37" s="244" customFormat="true" ht="9" hidden="false" customHeight="false" outlineLevel="0" collapsed="false">
      <c r="A37" s="295" t="s">
        <v>9</v>
      </c>
      <c r="B37" s="245" t="n">
        <v>19.7</v>
      </c>
      <c r="C37" s="245" t="n">
        <v>5.7</v>
      </c>
      <c r="D37" s="245" t="n">
        <v>4.9</v>
      </c>
      <c r="E37" s="245"/>
      <c r="F37" s="245" t="n">
        <v>30.4</v>
      </c>
      <c r="G37" s="245" t="n">
        <v>32.5</v>
      </c>
      <c r="H37" s="245"/>
      <c r="I37" s="245" t="n">
        <v>26.7</v>
      </c>
      <c r="J37" s="245" t="n">
        <v>26</v>
      </c>
      <c r="K37" s="245"/>
      <c r="L37" s="245" t="n">
        <v>50.2</v>
      </c>
      <c r="M37" s="245" t="n">
        <v>19.7</v>
      </c>
    </row>
    <row r="38" s="117" customFormat="true" ht="9" hidden="false" customHeight="false" outlineLevel="0" collapsed="false">
      <c r="A38" s="295" t="s">
        <v>10</v>
      </c>
      <c r="B38" s="245" t="n">
        <v>12</v>
      </c>
      <c r="C38" s="245" t="n">
        <v>6.4</v>
      </c>
      <c r="D38" s="245" t="n">
        <v>4.1</v>
      </c>
      <c r="E38" s="245"/>
      <c r="F38" s="245" t="n">
        <v>17</v>
      </c>
      <c r="G38" s="245" t="n">
        <v>59.9</v>
      </c>
      <c r="H38" s="245"/>
      <c r="I38" s="245" t="n">
        <v>12.7</v>
      </c>
      <c r="J38" s="245" t="n">
        <v>52.3</v>
      </c>
      <c r="K38" s="245"/>
      <c r="L38" s="245" t="n">
        <v>28.9</v>
      </c>
      <c r="M38" s="245" t="n">
        <v>35.1</v>
      </c>
    </row>
    <row r="39" s="244" customFormat="true" ht="9" hidden="false" customHeight="false" outlineLevel="0" collapsed="false">
      <c r="A39" s="295" t="s">
        <v>11</v>
      </c>
      <c r="B39" s="245" t="n">
        <v>16.9</v>
      </c>
      <c r="C39" s="245" t="n">
        <v>4.2</v>
      </c>
      <c r="D39" s="245" t="n">
        <v>3</v>
      </c>
      <c r="E39" s="245"/>
      <c r="F39" s="245" t="n">
        <v>24.2</v>
      </c>
      <c r="G39" s="245" t="n">
        <v>57</v>
      </c>
      <c r="H39" s="245"/>
      <c r="I39" s="245" t="n">
        <v>19.5</v>
      </c>
      <c r="J39" s="245" t="n">
        <v>50.5</v>
      </c>
      <c r="K39" s="245"/>
      <c r="L39" s="245" t="n">
        <v>41.1</v>
      </c>
      <c r="M39" s="245" t="n">
        <v>33.6</v>
      </c>
    </row>
    <row r="40" s="117" customFormat="true" ht="9" hidden="false" customHeight="false" outlineLevel="0" collapsed="false">
      <c r="A40" s="295" t="s">
        <v>12</v>
      </c>
      <c r="B40" s="245" t="n">
        <v>20.8</v>
      </c>
      <c r="C40" s="245" t="n">
        <v>4.3</v>
      </c>
      <c r="D40" s="245" t="n">
        <v>2.6</v>
      </c>
      <c r="E40" s="245"/>
      <c r="F40" s="245" t="n">
        <v>23.9</v>
      </c>
      <c r="G40" s="245" t="n">
        <v>56.7</v>
      </c>
      <c r="H40" s="245"/>
      <c r="I40" s="245" t="n">
        <v>18.8</v>
      </c>
      <c r="J40" s="245" t="n">
        <v>50.4</v>
      </c>
      <c r="K40" s="245"/>
      <c r="L40" s="245" t="n">
        <v>44.7</v>
      </c>
      <c r="M40" s="245" t="n">
        <v>30.3</v>
      </c>
    </row>
    <row r="41" s="117" customFormat="true" ht="9" hidden="false" customHeight="false" outlineLevel="0" collapsed="false">
      <c r="A41" s="295" t="s">
        <v>13</v>
      </c>
      <c r="B41" s="245" t="n">
        <v>24.6</v>
      </c>
      <c r="C41" s="245" t="n">
        <v>3.8</v>
      </c>
      <c r="D41" s="245" t="n">
        <v>2.9</v>
      </c>
      <c r="E41" s="245"/>
      <c r="F41" s="245" t="n">
        <v>27.4</v>
      </c>
      <c r="G41" s="245" t="n">
        <v>51.7</v>
      </c>
      <c r="H41" s="245"/>
      <c r="I41" s="245" t="n">
        <v>22</v>
      </c>
      <c r="J41" s="245" t="n">
        <v>44.3</v>
      </c>
      <c r="K41" s="245"/>
      <c r="L41" s="245" t="n">
        <v>52</v>
      </c>
      <c r="M41" s="245" t="n">
        <v>27.2</v>
      </c>
    </row>
    <row r="42" s="117" customFormat="true" ht="9" hidden="false" customHeight="false" outlineLevel="0" collapsed="false">
      <c r="A42" s="295" t="s">
        <v>14</v>
      </c>
      <c r="B42" s="245" t="n">
        <v>34.6</v>
      </c>
      <c r="C42" s="245" t="n">
        <v>4.2</v>
      </c>
      <c r="D42" s="245" t="n">
        <v>4</v>
      </c>
      <c r="E42" s="245"/>
      <c r="F42" s="245" t="n">
        <v>32.2</v>
      </c>
      <c r="G42" s="245" t="n">
        <v>47.9</v>
      </c>
      <c r="H42" s="245"/>
      <c r="I42" s="245" t="n">
        <v>27.4</v>
      </c>
      <c r="J42" s="245" t="n">
        <v>41</v>
      </c>
      <c r="K42" s="245"/>
      <c r="L42" s="245" t="n">
        <v>66.8</v>
      </c>
      <c r="M42" s="245" t="n">
        <v>23.1</v>
      </c>
    </row>
    <row r="43" s="117" customFormat="true" ht="9" hidden="false" customHeight="false" outlineLevel="0" collapsed="false">
      <c r="A43" s="295" t="s">
        <v>15</v>
      </c>
      <c r="B43" s="245" t="n">
        <v>48.2</v>
      </c>
      <c r="C43" s="245" t="n">
        <v>3.3</v>
      </c>
      <c r="D43" s="245" t="n">
        <v>4.4</v>
      </c>
      <c r="E43" s="245"/>
      <c r="F43" s="245" t="n">
        <v>40.8</v>
      </c>
      <c r="G43" s="245" t="n">
        <v>40.8</v>
      </c>
      <c r="H43" s="245"/>
      <c r="I43" s="245" t="n">
        <v>36.6</v>
      </c>
      <c r="J43" s="245" t="n">
        <v>35.6</v>
      </c>
      <c r="K43" s="245"/>
      <c r="L43" s="245" t="n">
        <v>89.1</v>
      </c>
      <c r="M43" s="245" t="n">
        <v>18.7</v>
      </c>
    </row>
    <row r="44" s="117" customFormat="true" ht="9" hidden="false" customHeight="false" outlineLevel="0" collapsed="false">
      <c r="A44" s="295" t="s">
        <v>16</v>
      </c>
      <c r="B44" s="245" t="n">
        <v>59.5</v>
      </c>
      <c r="C44" s="245" t="n">
        <v>3.1</v>
      </c>
      <c r="D44" s="245" t="n">
        <v>6.9</v>
      </c>
      <c r="E44" s="245"/>
      <c r="F44" s="245" t="n">
        <v>43.5</v>
      </c>
      <c r="G44" s="245" t="n">
        <v>34.7</v>
      </c>
      <c r="H44" s="245"/>
      <c r="I44" s="245" t="n">
        <v>39.5</v>
      </c>
      <c r="J44" s="245" t="n">
        <v>31</v>
      </c>
      <c r="K44" s="245"/>
      <c r="L44" s="245" t="n">
        <v>102.9</v>
      </c>
      <c r="M44" s="245" t="n">
        <v>14.7</v>
      </c>
    </row>
    <row r="45" s="117" customFormat="true" ht="9" hidden="false" customHeight="false" outlineLevel="0" collapsed="false">
      <c r="A45" s="295" t="s">
        <v>17</v>
      </c>
      <c r="B45" s="245" t="n">
        <v>71.7</v>
      </c>
      <c r="C45" s="245" t="n">
        <v>3.6</v>
      </c>
      <c r="D45" s="245" t="n">
        <v>10.3</v>
      </c>
      <c r="E45" s="245"/>
      <c r="F45" s="245" t="n">
        <v>49.3</v>
      </c>
      <c r="G45" s="245" t="n">
        <v>33.9</v>
      </c>
      <c r="H45" s="245"/>
      <c r="I45" s="245" t="n">
        <v>46.3</v>
      </c>
      <c r="J45" s="245" t="n">
        <v>30.9</v>
      </c>
      <c r="K45" s="245"/>
      <c r="L45" s="245" t="n">
        <v>121.1</v>
      </c>
      <c r="M45" s="245" t="n">
        <v>13.8</v>
      </c>
    </row>
    <row r="46" s="117" customFormat="true" ht="9" hidden="false" customHeight="false" outlineLevel="0" collapsed="false">
      <c r="A46" s="18" t="s">
        <v>18</v>
      </c>
      <c r="B46" s="245" t="n">
        <v>80.1</v>
      </c>
      <c r="C46" s="245" t="n">
        <v>3.2</v>
      </c>
      <c r="D46" s="245" t="n">
        <v>24.9</v>
      </c>
      <c r="E46" s="245"/>
      <c r="F46" s="245" t="n">
        <v>46.2</v>
      </c>
      <c r="G46" s="245" t="n">
        <v>30.5</v>
      </c>
      <c r="H46" s="245"/>
      <c r="I46" s="245" t="n">
        <v>44.1</v>
      </c>
      <c r="J46" s="245" t="n">
        <v>28.2</v>
      </c>
      <c r="K46" s="245"/>
      <c r="L46" s="245" t="n">
        <v>126.3</v>
      </c>
      <c r="M46" s="245" t="n">
        <v>11.1</v>
      </c>
    </row>
    <row r="47" s="252" customFormat="true" ht="9" hidden="false" customHeight="false" outlineLevel="0" collapsed="false">
      <c r="A47" s="296" t="s">
        <v>19</v>
      </c>
      <c r="B47" s="297" t="n">
        <v>31</v>
      </c>
      <c r="C47" s="297" t="n">
        <v>4</v>
      </c>
      <c r="D47" s="297" t="n">
        <v>8</v>
      </c>
      <c r="E47" s="297"/>
      <c r="F47" s="297" t="n">
        <v>30.2</v>
      </c>
      <c r="G47" s="297" t="n">
        <v>44.7</v>
      </c>
      <c r="H47" s="297"/>
      <c r="I47" s="297" t="n">
        <v>25.7</v>
      </c>
      <c r="J47" s="297" t="n">
        <v>38.4</v>
      </c>
      <c r="K47" s="297"/>
      <c r="L47" s="297" t="n">
        <v>61.2</v>
      </c>
      <c r="M47" s="297" t="n">
        <v>22</v>
      </c>
    </row>
    <row r="48" s="117" customFormat="true" ht="9" hidden="false" customHeight="false" outlineLevel="0" collapsed="false">
      <c r="A48" s="253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</row>
    <row r="49" s="244" customFormat="true" ht="9" hidden="false" customHeight="false" outlineLevel="0" collapsed="false">
      <c r="A49" s="256" t="s">
        <v>225</v>
      </c>
    </row>
    <row r="50" s="244" customFormat="true" ht="9" hidden="false" customHeight="false" outlineLevel="0" collapsed="false">
      <c r="A50" s="256" t="s">
        <v>226</v>
      </c>
    </row>
    <row r="51" s="244" customFormat="true" ht="9" hidden="false" customHeight="false" outlineLevel="0" collapsed="false">
      <c r="A51" s="256"/>
    </row>
    <row r="52" s="117" customFormat="true" ht="9" hidden="false" customHeight="false" outlineLevel="0" collapsed="false">
      <c r="A52" s="293"/>
    </row>
    <row r="53" s="117" customFormat="true" ht="9" hidden="false" customHeight="false" outlineLevel="0" collapsed="false">
      <c r="A53" s="293"/>
    </row>
    <row r="54" s="117" customFormat="true" ht="9" hidden="false" customHeight="false" outlineLevel="0" collapsed="false">
      <c r="A54" s="293"/>
    </row>
    <row r="55" s="117" customFormat="true" ht="9" hidden="false" customHeight="false" outlineLevel="0" collapsed="false">
      <c r="A55" s="293"/>
    </row>
    <row r="56" s="117" customFormat="true" ht="9" hidden="false" customHeight="false" outlineLevel="0" collapsed="false">
      <c r="A56" s="293"/>
    </row>
    <row r="57" s="117" customFormat="true" ht="9" hidden="false" customHeight="false" outlineLevel="0" collapsed="false">
      <c r="A57" s="293"/>
    </row>
    <row r="58" s="117" customFormat="true" ht="9" hidden="false" customHeight="false" outlineLevel="0" collapsed="false">
      <c r="A58" s="293"/>
    </row>
    <row r="59" s="117" customFormat="true" ht="9" hidden="false" customHeight="false" outlineLevel="0" collapsed="false">
      <c r="A59" s="293"/>
    </row>
    <row r="60" s="117" customFormat="true" ht="9" hidden="false" customHeight="false" outlineLevel="0" collapsed="false">
      <c r="A60" s="293"/>
    </row>
    <row r="61" s="117" customFormat="true" ht="9" hidden="false" customHeight="false" outlineLevel="0" collapsed="false">
      <c r="A61" s="293"/>
    </row>
    <row r="62" s="117" customFormat="true" ht="9" hidden="false" customHeight="false" outlineLevel="0" collapsed="false">
      <c r="A62" s="293"/>
    </row>
    <row r="63" s="117" customFormat="true" ht="9" hidden="false" customHeight="false" outlineLevel="0" collapsed="false">
      <c r="A63" s="293"/>
    </row>
    <row r="64" s="117" customFormat="true" ht="9" hidden="false" customHeight="false" outlineLevel="0" collapsed="false">
      <c r="A64" s="293"/>
    </row>
  </sheetData>
  <mergeCells count="8">
    <mergeCell ref="A4:A5"/>
    <mergeCell ref="B4:D4"/>
    <mergeCell ref="F4:G4"/>
    <mergeCell ref="I4:J4"/>
    <mergeCell ref="L4:M4"/>
    <mergeCell ref="A7:M7"/>
    <mergeCell ref="A21:M21"/>
    <mergeCell ref="A35:M35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8.85"/>
    <col collapsed="false" customWidth="true" hidden="false" outlineLevel="0" max="2" min="2" style="118" width="5.28"/>
    <col collapsed="false" customWidth="true" hidden="false" outlineLevel="0" max="3" min="3" style="118" width="5.41"/>
    <col collapsed="false" customWidth="true" hidden="false" outlineLevel="0" max="4" min="4" style="118" width="7.42"/>
    <col collapsed="false" customWidth="true" hidden="false" outlineLevel="0" max="5" min="5" style="118" width="0.7"/>
    <col collapsed="false" customWidth="true" hidden="false" outlineLevel="0" max="6" min="6" style="118" width="5.56"/>
    <col collapsed="false" customWidth="true" hidden="false" outlineLevel="0" max="7" min="7" style="118" width="5.41"/>
    <col collapsed="false" customWidth="true" hidden="false" outlineLevel="0" max="8" min="8" style="118" width="0.7"/>
    <col collapsed="false" customWidth="true" hidden="false" outlineLevel="0" max="9" min="9" style="118" width="5.56"/>
    <col collapsed="false" customWidth="true" hidden="false" outlineLevel="0" max="10" min="10" style="118" width="5.41"/>
    <col collapsed="false" customWidth="true" hidden="false" outlineLevel="0" max="11" min="11" style="118" width="0.7"/>
    <col collapsed="false" customWidth="true" hidden="false" outlineLevel="0" max="12" min="12" style="118" width="5.56"/>
    <col collapsed="false" customWidth="true" hidden="false" outlineLevel="0" max="13" min="13" style="118" width="5.41"/>
    <col collapsed="false" customWidth="true" hidden="false" outlineLevel="0" max="14" min="14" style="118" width="1.13"/>
    <col collapsed="false" customWidth="true" hidden="false" outlineLevel="0" max="15" min="15" style="118" width="5.56"/>
    <col collapsed="false" customWidth="true" hidden="false" outlineLevel="0" max="16" min="16" style="118" width="5.41"/>
    <col collapsed="false" customWidth="true" hidden="false" outlineLevel="0" max="17" min="17" style="118" width="7.42"/>
    <col collapsed="false" customWidth="true" hidden="false" outlineLevel="0" max="18" min="18" style="118" width="0.7"/>
    <col collapsed="false" customWidth="true" hidden="false" outlineLevel="0" max="19" min="19" style="118" width="5.56"/>
    <col collapsed="false" customWidth="true" hidden="false" outlineLevel="0" max="20" min="20" style="118" width="5.41"/>
    <col collapsed="false" customWidth="true" hidden="false" outlineLevel="0" max="21" min="21" style="118" width="0.7"/>
    <col collapsed="false" customWidth="true" hidden="false" outlineLevel="0" max="22" min="22" style="118" width="5.56"/>
    <col collapsed="false" customWidth="true" hidden="false" outlineLevel="0" max="23" min="23" style="118" width="5.41"/>
    <col collapsed="false" customWidth="true" hidden="false" outlineLevel="0" max="24" min="24" style="118" width="0.7"/>
    <col collapsed="false" customWidth="true" hidden="false" outlineLevel="0" max="25" min="25" style="118" width="5.56"/>
    <col collapsed="false" customWidth="true" hidden="false" outlineLevel="0" max="26" min="26" style="118" width="5.41"/>
    <col collapsed="false" customWidth="false" hidden="false" outlineLevel="0" max="257" min="27" style="118" width="9.14"/>
  </cols>
  <sheetData>
    <row r="1" customFormat="false" ht="12" hidden="false" customHeight="false" outlineLevel="0" collapsed="false">
      <c r="A1" s="236" t="s">
        <v>227</v>
      </c>
      <c r="I1" s="302"/>
      <c r="J1" s="302"/>
      <c r="K1" s="302"/>
      <c r="L1" s="302"/>
      <c r="M1" s="302"/>
    </row>
    <row r="2" customFormat="false" ht="12" hidden="false" customHeight="false" outlineLevel="0" collapsed="false">
      <c r="A2" s="236" t="s">
        <v>228</v>
      </c>
      <c r="I2" s="302"/>
      <c r="J2" s="302"/>
      <c r="K2" s="302"/>
      <c r="L2" s="302"/>
      <c r="M2" s="302"/>
    </row>
    <row r="3" customFormat="false" ht="4.5" hidden="false" customHeight="true" outlineLevel="0" collapsed="false">
      <c r="A3" s="236"/>
      <c r="I3" s="302"/>
      <c r="J3" s="302"/>
      <c r="K3" s="302"/>
      <c r="L3" s="302"/>
      <c r="M3" s="302"/>
    </row>
    <row r="4" customFormat="false" ht="9.75" hidden="false" customHeight="true" outlineLevel="0" collapsed="false">
      <c r="A4" s="238" t="s">
        <v>32</v>
      </c>
      <c r="B4" s="185" t="s">
        <v>190</v>
      </c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283"/>
      <c r="O4" s="185" t="s">
        <v>34</v>
      </c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</row>
    <row r="5" s="117" customFormat="true" ht="37.5" hidden="false" customHeight="true" outlineLevel="0" collapsed="false">
      <c r="A5" s="238"/>
      <c r="B5" s="185" t="s">
        <v>212</v>
      </c>
      <c r="C5" s="185"/>
      <c r="D5" s="185"/>
      <c r="E5" s="239"/>
      <c r="F5" s="185" t="s">
        <v>213</v>
      </c>
      <c r="G5" s="185"/>
      <c r="H5" s="239"/>
      <c r="I5" s="185" t="s">
        <v>214</v>
      </c>
      <c r="J5" s="185"/>
      <c r="K5" s="239"/>
      <c r="L5" s="185" t="s">
        <v>215</v>
      </c>
      <c r="M5" s="185"/>
      <c r="N5" s="257"/>
      <c r="O5" s="185" t="s">
        <v>212</v>
      </c>
      <c r="P5" s="185"/>
      <c r="Q5" s="185"/>
      <c r="R5" s="239"/>
      <c r="S5" s="185" t="s">
        <v>213</v>
      </c>
      <c r="T5" s="185"/>
      <c r="U5" s="239"/>
      <c r="V5" s="185" t="s">
        <v>214</v>
      </c>
      <c r="W5" s="185"/>
      <c r="X5" s="239"/>
      <c r="Y5" s="185" t="s">
        <v>215</v>
      </c>
      <c r="Z5" s="185"/>
    </row>
    <row r="6" s="117" customFormat="true" ht="38.25" hidden="false" customHeight="true" outlineLevel="0" collapsed="false">
      <c r="A6" s="238"/>
      <c r="B6" s="260" t="s">
        <v>19</v>
      </c>
      <c r="C6" s="260" t="s">
        <v>216</v>
      </c>
      <c r="D6" s="260" t="s">
        <v>217</v>
      </c>
      <c r="E6" s="260"/>
      <c r="F6" s="260" t="s">
        <v>19</v>
      </c>
      <c r="G6" s="260" t="s">
        <v>216</v>
      </c>
      <c r="H6" s="260"/>
      <c r="I6" s="260" t="s">
        <v>19</v>
      </c>
      <c r="J6" s="260" t="s">
        <v>216</v>
      </c>
      <c r="K6" s="260"/>
      <c r="L6" s="260" t="s">
        <v>19</v>
      </c>
      <c r="M6" s="260" t="s">
        <v>216</v>
      </c>
      <c r="N6" s="254"/>
      <c r="O6" s="260" t="s">
        <v>19</v>
      </c>
      <c r="P6" s="260" t="s">
        <v>216</v>
      </c>
      <c r="Q6" s="260" t="s">
        <v>217</v>
      </c>
      <c r="R6" s="260"/>
      <c r="S6" s="260" t="s">
        <v>19</v>
      </c>
      <c r="T6" s="260" t="s">
        <v>216</v>
      </c>
      <c r="U6" s="260"/>
      <c r="V6" s="260" t="s">
        <v>19</v>
      </c>
      <c r="W6" s="260" t="s">
        <v>216</v>
      </c>
      <c r="X6" s="260"/>
      <c r="Y6" s="260" t="s">
        <v>19</v>
      </c>
      <c r="Z6" s="260" t="s">
        <v>216</v>
      </c>
    </row>
    <row r="7" s="117" customFormat="true" ht="6.75" hidden="false" customHeight="true" outlineLevel="0" collapsed="false">
      <c r="A7" s="294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2"/>
      <c r="Z7" s="242"/>
    </row>
    <row r="8" s="244" customFormat="true" ht="9" hidden="false" customHeight="false" outlineLevel="0" collapsed="false">
      <c r="A8" s="241" t="s">
        <v>35</v>
      </c>
      <c r="B8" s="243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</row>
    <row r="9" s="117" customFormat="true" ht="9" hidden="false" customHeight="false" outlineLevel="0" collapsed="false">
      <c r="A9" s="241" t="s">
        <v>36</v>
      </c>
      <c r="B9" s="303" t="n">
        <v>1266</v>
      </c>
      <c r="C9" s="303" t="n">
        <v>45</v>
      </c>
      <c r="D9" s="303" t="n">
        <v>88</v>
      </c>
      <c r="E9" s="303"/>
      <c r="F9" s="303" t="n">
        <v>1301</v>
      </c>
      <c r="G9" s="303" t="n">
        <v>571</v>
      </c>
      <c r="H9" s="303"/>
      <c r="I9" s="303" t="n">
        <v>1107</v>
      </c>
      <c r="J9" s="303" t="n">
        <v>421</v>
      </c>
      <c r="K9" s="303"/>
      <c r="L9" s="303" t="n">
        <v>2567</v>
      </c>
      <c r="M9" s="303" t="n">
        <v>571</v>
      </c>
      <c r="N9" s="304"/>
      <c r="O9" s="303" t="n">
        <v>559</v>
      </c>
      <c r="P9" s="303" t="n">
        <v>11</v>
      </c>
      <c r="Q9" s="303" t="n">
        <v>61</v>
      </c>
      <c r="R9" s="303"/>
      <c r="S9" s="303" t="n">
        <v>383</v>
      </c>
      <c r="T9" s="303" t="n">
        <v>132</v>
      </c>
      <c r="U9" s="303"/>
      <c r="V9" s="303" t="n">
        <v>362</v>
      </c>
      <c r="W9" s="303" t="n">
        <v>114</v>
      </c>
      <c r="X9" s="303"/>
      <c r="Y9" s="303" t="n">
        <v>942</v>
      </c>
      <c r="Z9" s="303" t="n">
        <v>132</v>
      </c>
    </row>
    <row r="10" s="117" customFormat="true" ht="9" hidden="false" customHeight="true" outlineLevel="0" collapsed="false">
      <c r="A10" s="241" t="s">
        <v>191</v>
      </c>
      <c r="B10" s="303" t="n">
        <v>35</v>
      </c>
      <c r="C10" s="303" t="n">
        <v>2</v>
      </c>
      <c r="D10" s="303" t="n">
        <v>2</v>
      </c>
      <c r="E10" s="303"/>
      <c r="F10" s="303" t="n">
        <v>36</v>
      </c>
      <c r="G10" s="303" t="n">
        <v>18</v>
      </c>
      <c r="H10" s="303"/>
      <c r="I10" s="303" t="n">
        <v>30</v>
      </c>
      <c r="J10" s="303" t="n">
        <v>13</v>
      </c>
      <c r="K10" s="303"/>
      <c r="L10" s="303" t="n">
        <v>70</v>
      </c>
      <c r="M10" s="303" t="n">
        <v>18</v>
      </c>
      <c r="N10" s="304"/>
      <c r="O10" s="303" t="n">
        <v>14</v>
      </c>
      <c r="P10" s="303" t="n">
        <v>1</v>
      </c>
      <c r="Q10" s="303" t="n">
        <v>2</v>
      </c>
      <c r="R10" s="303"/>
      <c r="S10" s="303" t="n">
        <v>10</v>
      </c>
      <c r="T10" s="303" t="n">
        <v>4</v>
      </c>
      <c r="U10" s="303"/>
      <c r="V10" s="303" t="n">
        <v>9</v>
      </c>
      <c r="W10" s="303" t="n">
        <v>3</v>
      </c>
      <c r="X10" s="303"/>
      <c r="Y10" s="303" t="n">
        <v>24</v>
      </c>
      <c r="Z10" s="303" t="n">
        <v>4</v>
      </c>
    </row>
    <row r="11" s="117" customFormat="true" ht="9" hidden="false" customHeight="false" outlineLevel="0" collapsed="false">
      <c r="A11" s="241" t="s">
        <v>38</v>
      </c>
      <c r="B11" s="303" t="n">
        <v>499</v>
      </c>
      <c r="C11" s="303" t="n">
        <v>14</v>
      </c>
      <c r="D11" s="303" t="n">
        <v>61</v>
      </c>
      <c r="E11" s="303"/>
      <c r="F11" s="303" t="n">
        <v>439</v>
      </c>
      <c r="G11" s="303" t="n">
        <v>201</v>
      </c>
      <c r="H11" s="303"/>
      <c r="I11" s="303" t="n">
        <v>376</v>
      </c>
      <c r="J11" s="303" t="n">
        <v>146</v>
      </c>
      <c r="K11" s="303"/>
      <c r="L11" s="303" t="n">
        <v>938</v>
      </c>
      <c r="M11" s="303" t="n">
        <v>201</v>
      </c>
      <c r="N11" s="304"/>
      <c r="O11" s="303" t="n">
        <v>278</v>
      </c>
      <c r="P11" s="303" t="n">
        <v>5</v>
      </c>
      <c r="Q11" s="303" t="n">
        <v>46</v>
      </c>
      <c r="R11" s="303"/>
      <c r="S11" s="303" t="n">
        <v>162</v>
      </c>
      <c r="T11" s="303" t="n">
        <v>64</v>
      </c>
      <c r="U11" s="303"/>
      <c r="V11" s="303" t="n">
        <v>153</v>
      </c>
      <c r="W11" s="303" t="n">
        <v>56</v>
      </c>
      <c r="X11" s="303"/>
      <c r="Y11" s="303" t="n">
        <v>440</v>
      </c>
      <c r="Z11" s="303" t="n">
        <v>64</v>
      </c>
    </row>
    <row r="12" s="117" customFormat="true" ht="9" hidden="false" customHeight="false" outlineLevel="0" collapsed="false">
      <c r="A12" s="241" t="s">
        <v>39</v>
      </c>
      <c r="B12" s="303" t="n">
        <v>2667</v>
      </c>
      <c r="C12" s="303" t="n">
        <v>153</v>
      </c>
      <c r="D12" s="303" t="n">
        <v>158</v>
      </c>
      <c r="E12" s="303"/>
      <c r="F12" s="303" t="n">
        <v>3119</v>
      </c>
      <c r="G12" s="303" t="n">
        <v>1391</v>
      </c>
      <c r="H12" s="303"/>
      <c r="I12" s="303" t="n">
        <v>2635</v>
      </c>
      <c r="J12" s="303" t="n">
        <v>992</v>
      </c>
      <c r="K12" s="303"/>
      <c r="L12" s="303" t="n">
        <v>5786</v>
      </c>
      <c r="M12" s="303" t="n">
        <v>1391</v>
      </c>
      <c r="N12" s="304"/>
      <c r="O12" s="303" t="n">
        <v>1064</v>
      </c>
      <c r="P12" s="303" t="n">
        <v>36</v>
      </c>
      <c r="Q12" s="303" t="n">
        <v>120</v>
      </c>
      <c r="R12" s="303"/>
      <c r="S12" s="303" t="n">
        <v>901</v>
      </c>
      <c r="T12" s="303" t="n">
        <v>302</v>
      </c>
      <c r="U12" s="303"/>
      <c r="V12" s="303" t="n">
        <v>835</v>
      </c>
      <c r="W12" s="303" t="n">
        <v>242</v>
      </c>
      <c r="X12" s="303"/>
      <c r="Y12" s="303" t="n">
        <v>1965</v>
      </c>
      <c r="Z12" s="303" t="n">
        <v>302</v>
      </c>
    </row>
    <row r="13" s="249" customFormat="true" ht="10.5" hidden="false" customHeight="true" outlineLevel="0" collapsed="false">
      <c r="A13" s="53" t="s">
        <v>40</v>
      </c>
      <c r="B13" s="303" t="n">
        <v>258</v>
      </c>
      <c r="C13" s="303" t="n">
        <v>10</v>
      </c>
      <c r="D13" s="303" t="n">
        <v>19</v>
      </c>
      <c r="E13" s="303"/>
      <c r="F13" s="303" t="n">
        <v>273</v>
      </c>
      <c r="G13" s="303" t="n">
        <v>102</v>
      </c>
      <c r="H13" s="303"/>
      <c r="I13" s="303" t="n">
        <v>228</v>
      </c>
      <c r="J13" s="303" t="n">
        <v>66</v>
      </c>
      <c r="K13" s="303"/>
      <c r="L13" s="303" t="n">
        <v>531</v>
      </c>
      <c r="M13" s="303" t="n">
        <v>102</v>
      </c>
      <c r="N13" s="304"/>
      <c r="O13" s="303" t="n">
        <v>106</v>
      </c>
      <c r="P13" s="303" t="n">
        <v>3</v>
      </c>
      <c r="Q13" s="303" t="n">
        <v>16</v>
      </c>
      <c r="R13" s="303"/>
      <c r="S13" s="303" t="n">
        <v>66</v>
      </c>
      <c r="T13" s="303" t="n">
        <v>14</v>
      </c>
      <c r="U13" s="303"/>
      <c r="V13" s="303" t="n">
        <v>59</v>
      </c>
      <c r="W13" s="303" t="n">
        <v>9</v>
      </c>
      <c r="X13" s="303"/>
      <c r="Y13" s="303" t="n">
        <v>172</v>
      </c>
      <c r="Z13" s="303" t="n">
        <v>14</v>
      </c>
    </row>
    <row r="14" s="249" customFormat="true" ht="9" hidden="false" customHeight="false" outlineLevel="0" collapsed="false">
      <c r="A14" s="247" t="s">
        <v>192</v>
      </c>
      <c r="B14" s="305" t="n">
        <v>97</v>
      </c>
      <c r="C14" s="305" t="n">
        <v>2</v>
      </c>
      <c r="D14" s="305" t="n">
        <v>3</v>
      </c>
      <c r="E14" s="305"/>
      <c r="F14" s="305" t="n">
        <v>145</v>
      </c>
      <c r="G14" s="305" t="n">
        <v>48</v>
      </c>
      <c r="H14" s="305"/>
      <c r="I14" s="305" t="n">
        <v>120</v>
      </c>
      <c r="J14" s="305" t="n">
        <v>29</v>
      </c>
      <c r="K14" s="305"/>
      <c r="L14" s="305" t="n">
        <v>242</v>
      </c>
      <c r="M14" s="305" t="n">
        <v>48</v>
      </c>
      <c r="N14" s="306"/>
      <c r="O14" s="305" t="n">
        <v>36</v>
      </c>
      <c r="P14" s="305" t="n">
        <v>1</v>
      </c>
      <c r="Q14" s="305" t="n">
        <v>3</v>
      </c>
      <c r="R14" s="305"/>
      <c r="S14" s="305" t="n">
        <v>35</v>
      </c>
      <c r="T14" s="305" t="n">
        <v>7</v>
      </c>
      <c r="U14" s="305"/>
      <c r="V14" s="305" t="n">
        <v>33</v>
      </c>
      <c r="W14" s="305" t="n">
        <v>5</v>
      </c>
      <c r="X14" s="305"/>
      <c r="Y14" s="305" t="n">
        <v>72</v>
      </c>
      <c r="Z14" s="305" t="n">
        <v>7</v>
      </c>
    </row>
    <row r="15" s="117" customFormat="true" ht="9" hidden="false" customHeight="false" outlineLevel="0" collapsed="false">
      <c r="A15" s="247" t="s">
        <v>193</v>
      </c>
      <c r="B15" s="305" t="n">
        <v>161</v>
      </c>
      <c r="C15" s="305" t="n">
        <v>8</v>
      </c>
      <c r="D15" s="305" t="n">
        <v>15</v>
      </c>
      <c r="E15" s="305"/>
      <c r="F15" s="305" t="n">
        <v>128</v>
      </c>
      <c r="G15" s="305" t="n">
        <v>55</v>
      </c>
      <c r="H15" s="305"/>
      <c r="I15" s="305" t="n">
        <v>108</v>
      </c>
      <c r="J15" s="305" t="n">
        <v>37</v>
      </c>
      <c r="K15" s="305"/>
      <c r="L15" s="305" t="n">
        <v>289</v>
      </c>
      <c r="M15" s="305" t="n">
        <v>55</v>
      </c>
      <c r="N15" s="306"/>
      <c r="O15" s="305" t="n">
        <v>70</v>
      </c>
      <c r="P15" s="305" t="n">
        <v>3</v>
      </c>
      <c r="Q15" s="305" t="n">
        <v>13</v>
      </c>
      <c r="R15" s="305"/>
      <c r="S15" s="305" t="n">
        <v>30</v>
      </c>
      <c r="T15" s="305" t="n">
        <v>7</v>
      </c>
      <c r="U15" s="305"/>
      <c r="V15" s="305" t="n">
        <v>26</v>
      </c>
      <c r="W15" s="305" t="n">
        <v>4</v>
      </c>
      <c r="X15" s="305"/>
      <c r="Y15" s="305" t="n">
        <v>100</v>
      </c>
      <c r="Z15" s="305" t="n">
        <v>7</v>
      </c>
    </row>
    <row r="16" s="117" customFormat="true" ht="9" hidden="false" customHeight="false" outlineLevel="0" collapsed="false">
      <c r="A16" s="241" t="s">
        <v>43</v>
      </c>
      <c r="B16" s="303" t="n">
        <v>1455</v>
      </c>
      <c r="C16" s="303" t="n">
        <v>48</v>
      </c>
      <c r="D16" s="303" t="n">
        <v>61</v>
      </c>
      <c r="E16" s="303"/>
      <c r="F16" s="303" t="n">
        <v>1397</v>
      </c>
      <c r="G16" s="303" t="n">
        <v>660</v>
      </c>
      <c r="H16" s="303"/>
      <c r="I16" s="303" t="n">
        <v>1149</v>
      </c>
      <c r="J16" s="303" t="n">
        <v>443</v>
      </c>
      <c r="K16" s="303"/>
      <c r="L16" s="303" t="n">
        <v>2852</v>
      </c>
      <c r="M16" s="303" t="n">
        <v>660</v>
      </c>
      <c r="N16" s="304"/>
      <c r="O16" s="303" t="n">
        <v>581</v>
      </c>
      <c r="P16" s="303" t="n">
        <v>17</v>
      </c>
      <c r="Q16" s="303" t="n">
        <v>55</v>
      </c>
      <c r="R16" s="303"/>
      <c r="S16" s="303" t="n">
        <v>373</v>
      </c>
      <c r="T16" s="303" t="n">
        <v>121</v>
      </c>
      <c r="U16" s="303"/>
      <c r="V16" s="303" t="n">
        <v>339</v>
      </c>
      <c r="W16" s="303" t="n">
        <v>93</v>
      </c>
      <c r="X16" s="303"/>
      <c r="Y16" s="303" t="n">
        <v>954</v>
      </c>
      <c r="Z16" s="303" t="n">
        <v>121</v>
      </c>
    </row>
    <row r="17" s="117" customFormat="true" ht="9" hidden="false" customHeight="false" outlineLevel="0" collapsed="false">
      <c r="A17" s="241" t="s">
        <v>44</v>
      </c>
      <c r="B17" s="303" t="n">
        <v>335</v>
      </c>
      <c r="C17" s="303" t="n">
        <v>11</v>
      </c>
      <c r="D17" s="303" t="n">
        <v>19</v>
      </c>
      <c r="E17" s="303"/>
      <c r="F17" s="303" t="n">
        <v>324</v>
      </c>
      <c r="G17" s="303" t="n">
        <v>148</v>
      </c>
      <c r="H17" s="303"/>
      <c r="I17" s="303" t="n">
        <v>280</v>
      </c>
      <c r="J17" s="303" t="n">
        <v>111</v>
      </c>
      <c r="K17" s="303"/>
      <c r="L17" s="303" t="n">
        <v>659</v>
      </c>
      <c r="M17" s="303" t="n">
        <v>148</v>
      </c>
      <c r="N17" s="304"/>
      <c r="O17" s="303" t="n">
        <v>140</v>
      </c>
      <c r="P17" s="303" t="n">
        <v>2</v>
      </c>
      <c r="Q17" s="303" t="n">
        <v>15</v>
      </c>
      <c r="R17" s="303"/>
      <c r="S17" s="303" t="n">
        <v>95</v>
      </c>
      <c r="T17" s="303" t="n">
        <v>30</v>
      </c>
      <c r="U17" s="303"/>
      <c r="V17" s="303" t="n">
        <v>88</v>
      </c>
      <c r="W17" s="303" t="n">
        <v>24</v>
      </c>
      <c r="X17" s="303"/>
      <c r="Y17" s="303" t="n">
        <v>236</v>
      </c>
      <c r="Z17" s="303" t="n">
        <v>30</v>
      </c>
    </row>
    <row r="18" s="117" customFormat="true" ht="9" hidden="false" customHeight="false" outlineLevel="0" collapsed="false">
      <c r="A18" s="241" t="s">
        <v>45</v>
      </c>
      <c r="B18" s="303" t="n">
        <v>1552</v>
      </c>
      <c r="C18" s="303" t="n">
        <v>52</v>
      </c>
      <c r="D18" s="303" t="n">
        <v>121</v>
      </c>
      <c r="E18" s="303"/>
      <c r="F18" s="303" t="n">
        <v>1446</v>
      </c>
      <c r="G18" s="303" t="n">
        <v>621</v>
      </c>
      <c r="H18" s="303"/>
      <c r="I18" s="303" t="n">
        <v>1272</v>
      </c>
      <c r="J18" s="303" t="n">
        <v>470</v>
      </c>
      <c r="K18" s="303"/>
      <c r="L18" s="303" t="n">
        <v>2997</v>
      </c>
      <c r="M18" s="303" t="n">
        <v>621</v>
      </c>
      <c r="N18" s="304"/>
      <c r="O18" s="303" t="n">
        <v>665</v>
      </c>
      <c r="P18" s="303" t="n">
        <v>27</v>
      </c>
      <c r="Q18" s="303" t="n">
        <v>99</v>
      </c>
      <c r="R18" s="303"/>
      <c r="S18" s="303" t="n">
        <v>435</v>
      </c>
      <c r="T18" s="303" t="n">
        <v>145</v>
      </c>
      <c r="U18" s="303"/>
      <c r="V18" s="303" t="n">
        <v>406</v>
      </c>
      <c r="W18" s="303" t="n">
        <v>119</v>
      </c>
      <c r="X18" s="303"/>
      <c r="Y18" s="303" t="n">
        <v>1100</v>
      </c>
      <c r="Z18" s="303" t="n">
        <v>145</v>
      </c>
    </row>
    <row r="19" s="117" customFormat="true" ht="9" hidden="false" customHeight="false" outlineLevel="0" collapsed="false">
      <c r="A19" s="241" t="s">
        <v>46</v>
      </c>
      <c r="B19" s="303" t="n">
        <v>1178</v>
      </c>
      <c r="C19" s="303" t="n">
        <v>47</v>
      </c>
      <c r="D19" s="303" t="n">
        <v>146</v>
      </c>
      <c r="E19" s="303"/>
      <c r="F19" s="303" t="n">
        <v>1127</v>
      </c>
      <c r="G19" s="303" t="n">
        <v>569</v>
      </c>
      <c r="H19" s="303"/>
      <c r="I19" s="303" t="n">
        <v>981</v>
      </c>
      <c r="J19" s="303" t="n">
        <v>437</v>
      </c>
      <c r="K19" s="303"/>
      <c r="L19" s="303" t="n">
        <v>2305</v>
      </c>
      <c r="M19" s="303" t="n">
        <v>569</v>
      </c>
      <c r="N19" s="304"/>
      <c r="O19" s="303" t="n">
        <v>567</v>
      </c>
      <c r="P19" s="303" t="n">
        <v>17</v>
      </c>
      <c r="Q19" s="303" t="n">
        <v>120</v>
      </c>
      <c r="R19" s="303"/>
      <c r="S19" s="303" t="n">
        <v>365</v>
      </c>
      <c r="T19" s="303" t="n">
        <v>169</v>
      </c>
      <c r="U19" s="303"/>
      <c r="V19" s="303" t="n">
        <v>344</v>
      </c>
      <c r="W19" s="303" t="n">
        <v>148</v>
      </c>
      <c r="X19" s="303"/>
      <c r="Y19" s="303" t="n">
        <v>931</v>
      </c>
      <c r="Z19" s="303" t="n">
        <v>169</v>
      </c>
    </row>
    <row r="20" s="117" customFormat="true" ht="9" hidden="false" customHeight="false" outlineLevel="0" collapsed="false">
      <c r="A20" s="241" t="s">
        <v>47</v>
      </c>
      <c r="B20" s="303" t="n">
        <v>305</v>
      </c>
      <c r="C20" s="303" t="n">
        <v>15</v>
      </c>
      <c r="D20" s="303" t="n">
        <v>30</v>
      </c>
      <c r="E20" s="303"/>
      <c r="F20" s="303" t="n">
        <v>273</v>
      </c>
      <c r="G20" s="303" t="n">
        <v>118</v>
      </c>
      <c r="H20" s="303"/>
      <c r="I20" s="303" t="n">
        <v>235</v>
      </c>
      <c r="J20" s="303" t="n">
        <v>88</v>
      </c>
      <c r="K20" s="303"/>
      <c r="L20" s="303" t="n">
        <v>579</v>
      </c>
      <c r="M20" s="303" t="n">
        <v>118</v>
      </c>
      <c r="N20" s="304"/>
      <c r="O20" s="303" t="n">
        <v>146</v>
      </c>
      <c r="P20" s="303" t="n">
        <v>8</v>
      </c>
      <c r="Q20" s="303" t="n">
        <v>21</v>
      </c>
      <c r="R20" s="303"/>
      <c r="S20" s="303" t="n">
        <v>82</v>
      </c>
      <c r="T20" s="303" t="n">
        <v>27</v>
      </c>
      <c r="U20" s="303"/>
      <c r="V20" s="303" t="n">
        <v>75</v>
      </c>
      <c r="W20" s="303" t="n">
        <v>20</v>
      </c>
      <c r="X20" s="303"/>
      <c r="Y20" s="303" t="n">
        <v>229</v>
      </c>
      <c r="Z20" s="303" t="n">
        <v>27</v>
      </c>
    </row>
    <row r="21" s="117" customFormat="true" ht="9" hidden="false" customHeight="false" outlineLevel="0" collapsed="false">
      <c r="A21" s="241" t="s">
        <v>49</v>
      </c>
      <c r="B21" s="303" t="n">
        <v>476</v>
      </c>
      <c r="C21" s="303" t="n">
        <v>17</v>
      </c>
      <c r="D21" s="303" t="n">
        <v>27</v>
      </c>
      <c r="E21" s="303"/>
      <c r="F21" s="303" t="n">
        <v>475</v>
      </c>
      <c r="G21" s="303" t="n">
        <v>233</v>
      </c>
      <c r="H21" s="303"/>
      <c r="I21" s="303" t="n">
        <v>401</v>
      </c>
      <c r="J21" s="303" t="n">
        <v>169</v>
      </c>
      <c r="K21" s="303"/>
      <c r="L21" s="303" t="n">
        <v>951</v>
      </c>
      <c r="M21" s="303" t="n">
        <v>233</v>
      </c>
      <c r="N21" s="304"/>
      <c r="O21" s="303" t="n">
        <v>218</v>
      </c>
      <c r="P21" s="303" t="n">
        <v>5</v>
      </c>
      <c r="Q21" s="303" t="n">
        <v>22</v>
      </c>
      <c r="R21" s="303"/>
      <c r="S21" s="303" t="n">
        <v>142</v>
      </c>
      <c r="T21" s="303" t="n">
        <v>48</v>
      </c>
      <c r="U21" s="303"/>
      <c r="V21" s="303" t="n">
        <v>125</v>
      </c>
      <c r="W21" s="303" t="n">
        <v>34</v>
      </c>
      <c r="X21" s="303"/>
      <c r="Y21" s="303" t="n">
        <v>359</v>
      </c>
      <c r="Z21" s="303" t="n">
        <v>48</v>
      </c>
    </row>
    <row r="22" s="117" customFormat="true" ht="9" hidden="false" customHeight="false" outlineLevel="0" collapsed="false">
      <c r="A22" s="241" t="s">
        <v>50</v>
      </c>
      <c r="B22" s="303" t="n">
        <v>1708</v>
      </c>
      <c r="C22" s="303" t="n">
        <v>69</v>
      </c>
      <c r="D22" s="303" t="n">
        <v>93</v>
      </c>
      <c r="E22" s="303"/>
      <c r="F22" s="303" t="n">
        <v>2063</v>
      </c>
      <c r="G22" s="303" t="n">
        <v>900</v>
      </c>
      <c r="H22" s="303"/>
      <c r="I22" s="303" t="n">
        <v>1760</v>
      </c>
      <c r="J22" s="303" t="n">
        <v>673</v>
      </c>
      <c r="K22" s="303"/>
      <c r="L22" s="303" t="n">
        <v>3771</v>
      </c>
      <c r="M22" s="303" t="n">
        <v>900</v>
      </c>
      <c r="N22" s="304"/>
      <c r="O22" s="303" t="n">
        <v>768</v>
      </c>
      <c r="P22" s="303" t="n">
        <v>29</v>
      </c>
      <c r="Q22" s="303" t="n">
        <v>73</v>
      </c>
      <c r="R22" s="303"/>
      <c r="S22" s="303" t="n">
        <v>640</v>
      </c>
      <c r="T22" s="303" t="n">
        <v>204</v>
      </c>
      <c r="U22" s="303"/>
      <c r="V22" s="303" t="n">
        <v>590</v>
      </c>
      <c r="W22" s="303" t="n">
        <v>170</v>
      </c>
      <c r="X22" s="303"/>
      <c r="Y22" s="303" t="n">
        <v>1409</v>
      </c>
      <c r="Z22" s="303" t="n">
        <v>204</v>
      </c>
    </row>
    <row r="23" s="117" customFormat="true" ht="9" hidden="false" customHeight="false" outlineLevel="0" collapsed="false">
      <c r="A23" s="241" t="s">
        <v>51</v>
      </c>
      <c r="B23" s="303" t="n">
        <v>463</v>
      </c>
      <c r="C23" s="303" t="n">
        <v>22</v>
      </c>
      <c r="D23" s="303" t="n">
        <v>37</v>
      </c>
      <c r="E23" s="303"/>
      <c r="F23" s="303" t="n">
        <v>428</v>
      </c>
      <c r="G23" s="303" t="n">
        <v>212</v>
      </c>
      <c r="H23" s="303"/>
      <c r="I23" s="303" t="n">
        <v>365</v>
      </c>
      <c r="J23" s="303" t="n">
        <v>155</v>
      </c>
      <c r="K23" s="303"/>
      <c r="L23" s="303" t="n">
        <v>891</v>
      </c>
      <c r="M23" s="303" t="n">
        <v>212</v>
      </c>
      <c r="N23" s="304"/>
      <c r="O23" s="303" t="n">
        <v>203</v>
      </c>
      <c r="P23" s="303" t="n">
        <v>10</v>
      </c>
      <c r="Q23" s="303" t="n">
        <v>29</v>
      </c>
      <c r="R23" s="303"/>
      <c r="S23" s="303" t="n">
        <v>154</v>
      </c>
      <c r="T23" s="303" t="n">
        <v>61</v>
      </c>
      <c r="U23" s="303"/>
      <c r="V23" s="303" t="n">
        <v>142</v>
      </c>
      <c r="W23" s="303" t="n">
        <v>50</v>
      </c>
      <c r="X23" s="303"/>
      <c r="Y23" s="303" t="n">
        <v>357</v>
      </c>
      <c r="Z23" s="303" t="n">
        <v>61</v>
      </c>
    </row>
    <row r="24" s="117" customFormat="true" ht="9" hidden="false" customHeight="false" outlineLevel="0" collapsed="false">
      <c r="A24" s="241" t="s">
        <v>52</v>
      </c>
      <c r="B24" s="303" t="n">
        <v>114</v>
      </c>
      <c r="C24" s="303" t="n">
        <v>2</v>
      </c>
      <c r="D24" s="303" t="n">
        <v>10</v>
      </c>
      <c r="E24" s="303"/>
      <c r="F24" s="303" t="n">
        <v>77</v>
      </c>
      <c r="G24" s="303" t="n">
        <v>32</v>
      </c>
      <c r="H24" s="303"/>
      <c r="I24" s="303" t="n">
        <v>68</v>
      </c>
      <c r="J24" s="303" t="n">
        <v>24</v>
      </c>
      <c r="K24" s="303"/>
      <c r="L24" s="303" t="n">
        <v>192</v>
      </c>
      <c r="M24" s="303" t="n">
        <v>32</v>
      </c>
      <c r="N24" s="304"/>
      <c r="O24" s="303" t="n">
        <v>57</v>
      </c>
      <c r="P24" s="303" t="n">
        <v>1</v>
      </c>
      <c r="Q24" s="303" t="n">
        <v>9</v>
      </c>
      <c r="R24" s="303"/>
      <c r="S24" s="303" t="n">
        <v>25</v>
      </c>
      <c r="T24" s="303" t="n">
        <v>6</v>
      </c>
      <c r="U24" s="303"/>
      <c r="V24" s="303" t="n">
        <v>24</v>
      </c>
      <c r="W24" s="303" t="n">
        <v>5</v>
      </c>
      <c r="X24" s="303"/>
      <c r="Y24" s="303" t="n">
        <v>82</v>
      </c>
      <c r="Z24" s="303" t="n">
        <v>6</v>
      </c>
    </row>
    <row r="25" s="117" customFormat="true" ht="9" hidden="false" customHeight="false" outlineLevel="0" collapsed="false">
      <c r="A25" s="241" t="s">
        <v>53</v>
      </c>
      <c r="B25" s="303" t="n">
        <v>1521</v>
      </c>
      <c r="C25" s="303" t="n">
        <v>61</v>
      </c>
      <c r="D25" s="303" t="n">
        <v>186</v>
      </c>
      <c r="E25" s="303"/>
      <c r="F25" s="303" t="n">
        <v>1527</v>
      </c>
      <c r="G25" s="303" t="n">
        <v>706</v>
      </c>
      <c r="H25" s="303"/>
      <c r="I25" s="303" t="n">
        <v>1302</v>
      </c>
      <c r="J25" s="303" t="n">
        <v>544</v>
      </c>
      <c r="K25" s="303"/>
      <c r="L25" s="303" t="n">
        <v>3048</v>
      </c>
      <c r="M25" s="303" t="n">
        <v>706</v>
      </c>
      <c r="N25" s="304"/>
      <c r="O25" s="303" t="n">
        <v>676</v>
      </c>
      <c r="P25" s="303" t="n">
        <v>16</v>
      </c>
      <c r="Q25" s="303" t="n">
        <v>105</v>
      </c>
      <c r="R25" s="303"/>
      <c r="S25" s="303" t="n">
        <v>516</v>
      </c>
      <c r="T25" s="303" t="n">
        <v>198</v>
      </c>
      <c r="U25" s="303"/>
      <c r="V25" s="303" t="n">
        <v>475</v>
      </c>
      <c r="W25" s="303" t="n">
        <v>179</v>
      </c>
      <c r="X25" s="303"/>
      <c r="Y25" s="303" t="n">
        <v>1192</v>
      </c>
      <c r="Z25" s="303" t="n">
        <v>198</v>
      </c>
    </row>
    <row r="26" s="117" customFormat="true" ht="9" hidden="false" customHeight="false" outlineLevel="0" collapsed="false">
      <c r="A26" s="241" t="s">
        <v>54</v>
      </c>
      <c r="B26" s="303" t="n">
        <v>1577</v>
      </c>
      <c r="C26" s="303" t="n">
        <v>58</v>
      </c>
      <c r="D26" s="303" t="n">
        <v>171</v>
      </c>
      <c r="E26" s="303"/>
      <c r="F26" s="303" t="n">
        <v>1146</v>
      </c>
      <c r="G26" s="303" t="n">
        <v>544</v>
      </c>
      <c r="H26" s="303"/>
      <c r="I26" s="303" t="n">
        <v>972</v>
      </c>
      <c r="J26" s="303" t="n">
        <v>407</v>
      </c>
      <c r="K26" s="303"/>
      <c r="L26" s="303" t="n">
        <v>2723</v>
      </c>
      <c r="M26" s="303" t="n">
        <v>544</v>
      </c>
      <c r="N26" s="304"/>
      <c r="O26" s="303" t="n">
        <v>742</v>
      </c>
      <c r="P26" s="303" t="n">
        <v>33</v>
      </c>
      <c r="Q26" s="303" t="n">
        <v>126</v>
      </c>
      <c r="R26" s="303"/>
      <c r="S26" s="303" t="n">
        <v>396</v>
      </c>
      <c r="T26" s="303" t="n">
        <v>164</v>
      </c>
      <c r="U26" s="303"/>
      <c r="V26" s="303" t="n">
        <v>369</v>
      </c>
      <c r="W26" s="303" t="n">
        <v>141</v>
      </c>
      <c r="X26" s="303"/>
      <c r="Y26" s="303" t="n">
        <v>1138</v>
      </c>
      <c r="Z26" s="303" t="n">
        <v>164</v>
      </c>
    </row>
    <row r="27" s="117" customFormat="true" ht="9" hidden="false" customHeight="false" outlineLevel="0" collapsed="false">
      <c r="A27" s="241" t="s">
        <v>55</v>
      </c>
      <c r="B27" s="303" t="n">
        <v>194</v>
      </c>
      <c r="C27" s="303" t="n">
        <v>12</v>
      </c>
      <c r="D27" s="303" t="n">
        <v>11</v>
      </c>
      <c r="E27" s="303"/>
      <c r="F27" s="303" t="n">
        <v>171</v>
      </c>
      <c r="G27" s="303" t="n">
        <v>74</v>
      </c>
      <c r="H27" s="303"/>
      <c r="I27" s="303" t="n">
        <v>149</v>
      </c>
      <c r="J27" s="303" t="n">
        <v>56</v>
      </c>
      <c r="K27" s="303"/>
      <c r="L27" s="303" t="n">
        <v>366</v>
      </c>
      <c r="M27" s="303" t="n">
        <v>74</v>
      </c>
      <c r="N27" s="304"/>
      <c r="O27" s="303" t="n">
        <v>96</v>
      </c>
      <c r="P27" s="303" t="n">
        <v>7</v>
      </c>
      <c r="Q27" s="303" t="n">
        <v>9</v>
      </c>
      <c r="R27" s="303"/>
      <c r="S27" s="303" t="n">
        <v>52</v>
      </c>
      <c r="T27" s="303" t="n">
        <v>16</v>
      </c>
      <c r="U27" s="303"/>
      <c r="V27" s="303" t="n">
        <v>48</v>
      </c>
      <c r="W27" s="303" t="n">
        <v>13</v>
      </c>
      <c r="X27" s="303"/>
      <c r="Y27" s="303" t="n">
        <v>148</v>
      </c>
      <c r="Z27" s="303" t="n">
        <v>16</v>
      </c>
    </row>
    <row r="28" s="117" customFormat="true" ht="9" hidden="false" customHeight="false" outlineLevel="0" collapsed="false">
      <c r="A28" s="241" t="s">
        <v>56</v>
      </c>
      <c r="B28" s="303" t="n">
        <v>853</v>
      </c>
      <c r="C28" s="303" t="n">
        <v>41</v>
      </c>
      <c r="D28" s="303" t="n">
        <v>58</v>
      </c>
      <c r="E28" s="303"/>
      <c r="F28" s="303" t="n">
        <v>544</v>
      </c>
      <c r="G28" s="303" t="n">
        <v>224</v>
      </c>
      <c r="H28" s="303"/>
      <c r="I28" s="303" t="n">
        <v>468</v>
      </c>
      <c r="J28" s="303" t="n">
        <v>165</v>
      </c>
      <c r="K28" s="303"/>
      <c r="L28" s="303" t="n">
        <v>1397</v>
      </c>
      <c r="M28" s="303" t="n">
        <v>224</v>
      </c>
      <c r="N28" s="304"/>
      <c r="O28" s="303" t="n">
        <v>382</v>
      </c>
      <c r="P28" s="303" t="n">
        <v>12</v>
      </c>
      <c r="Q28" s="303" t="n">
        <v>44</v>
      </c>
      <c r="R28" s="303"/>
      <c r="S28" s="303" t="n">
        <v>178</v>
      </c>
      <c r="T28" s="303" t="n">
        <v>63</v>
      </c>
      <c r="U28" s="303"/>
      <c r="V28" s="303" t="n">
        <v>162</v>
      </c>
      <c r="W28" s="303" t="n">
        <v>51</v>
      </c>
      <c r="X28" s="303"/>
      <c r="Y28" s="303" t="n">
        <v>560</v>
      </c>
      <c r="Z28" s="303" t="n">
        <v>63</v>
      </c>
    </row>
    <row r="29" s="117" customFormat="true" ht="9" hidden="false" customHeight="false" outlineLevel="0" collapsed="false">
      <c r="A29" s="241" t="s">
        <v>57</v>
      </c>
      <c r="B29" s="303" t="n">
        <v>1568</v>
      </c>
      <c r="C29" s="303" t="n">
        <v>43</v>
      </c>
      <c r="D29" s="303" t="n">
        <v>126</v>
      </c>
      <c r="E29" s="303"/>
      <c r="F29" s="303" t="n">
        <v>1349</v>
      </c>
      <c r="G29" s="303" t="n">
        <v>573</v>
      </c>
      <c r="H29" s="303"/>
      <c r="I29" s="303" t="n">
        <v>1158</v>
      </c>
      <c r="J29" s="303" t="n">
        <v>416</v>
      </c>
      <c r="K29" s="303"/>
      <c r="L29" s="303" t="n">
        <v>2916</v>
      </c>
      <c r="M29" s="303" t="n">
        <v>573</v>
      </c>
      <c r="N29" s="304"/>
      <c r="O29" s="303" t="n">
        <v>714</v>
      </c>
      <c r="P29" s="303" t="n">
        <v>18</v>
      </c>
      <c r="Q29" s="303" t="n">
        <v>103</v>
      </c>
      <c r="R29" s="303"/>
      <c r="S29" s="303" t="n">
        <v>502</v>
      </c>
      <c r="T29" s="303" t="n">
        <v>163</v>
      </c>
      <c r="U29" s="303"/>
      <c r="V29" s="303" t="n">
        <v>464</v>
      </c>
      <c r="W29" s="303" t="n">
        <v>136</v>
      </c>
      <c r="X29" s="303"/>
      <c r="Y29" s="303" t="n">
        <v>1216</v>
      </c>
      <c r="Z29" s="303" t="n">
        <v>163</v>
      </c>
    </row>
    <row r="30" s="117" customFormat="true" ht="9" hidden="false" customHeight="false" outlineLevel="0" collapsed="false">
      <c r="A30" s="241" t="s">
        <v>58</v>
      </c>
      <c r="B30" s="303" t="n">
        <v>647</v>
      </c>
      <c r="C30" s="303" t="n">
        <v>20</v>
      </c>
      <c r="D30" s="303" t="n">
        <v>74</v>
      </c>
      <c r="E30" s="303"/>
      <c r="F30" s="303" t="n">
        <v>645</v>
      </c>
      <c r="G30" s="303" t="n">
        <v>219</v>
      </c>
      <c r="H30" s="303"/>
      <c r="I30" s="303" t="n">
        <v>561</v>
      </c>
      <c r="J30" s="303" t="n">
        <v>149</v>
      </c>
      <c r="K30" s="303"/>
      <c r="L30" s="303" t="n">
        <v>1291</v>
      </c>
      <c r="M30" s="303" t="n">
        <v>219</v>
      </c>
      <c r="N30" s="304"/>
      <c r="O30" s="303" t="n">
        <v>285</v>
      </c>
      <c r="P30" s="303" t="n">
        <v>10</v>
      </c>
      <c r="Q30" s="303" t="n">
        <v>54</v>
      </c>
      <c r="R30" s="303"/>
      <c r="S30" s="303" t="n">
        <v>211</v>
      </c>
      <c r="T30" s="303" t="n">
        <v>44</v>
      </c>
      <c r="U30" s="303"/>
      <c r="V30" s="303" t="n">
        <v>197</v>
      </c>
      <c r="W30" s="303" t="n">
        <v>32</v>
      </c>
      <c r="X30" s="303"/>
      <c r="Y30" s="303" t="n">
        <v>497</v>
      </c>
      <c r="Z30" s="303" t="n">
        <v>44</v>
      </c>
    </row>
    <row r="31" s="117" customFormat="true" ht="4.5" hidden="false" customHeight="true" outlineLevel="0" collapsed="false">
      <c r="A31" s="241"/>
      <c r="B31" s="303"/>
      <c r="C31" s="303"/>
      <c r="D31" s="303"/>
      <c r="E31" s="303"/>
      <c r="F31" s="303"/>
      <c r="G31" s="303"/>
      <c r="H31" s="303"/>
      <c r="I31" s="303"/>
      <c r="J31" s="303"/>
      <c r="K31" s="303"/>
      <c r="L31" s="303"/>
      <c r="M31" s="303"/>
      <c r="N31" s="304"/>
      <c r="O31" s="303"/>
      <c r="P31" s="303"/>
      <c r="Q31" s="303"/>
      <c r="R31" s="303"/>
      <c r="S31" s="303"/>
      <c r="T31" s="303"/>
      <c r="U31" s="303"/>
      <c r="V31" s="303"/>
      <c r="W31" s="303"/>
      <c r="X31" s="303"/>
      <c r="Y31" s="303"/>
      <c r="Z31" s="303"/>
    </row>
    <row r="32" s="244" customFormat="true" ht="18" hidden="false" customHeight="false" outlineLevel="0" collapsed="false">
      <c r="A32" s="241" t="s">
        <v>59</v>
      </c>
      <c r="B32" s="307"/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8"/>
      <c r="O32" s="307"/>
      <c r="P32" s="307"/>
      <c r="Q32" s="307"/>
      <c r="R32" s="307"/>
      <c r="S32" s="307"/>
      <c r="T32" s="307"/>
      <c r="U32" s="307"/>
      <c r="V32" s="307"/>
      <c r="W32" s="307"/>
      <c r="X32" s="307"/>
      <c r="Y32" s="307"/>
      <c r="Z32" s="307"/>
    </row>
    <row r="33" s="117" customFormat="true" ht="9" hidden="false" customHeight="false" outlineLevel="0" collapsed="false">
      <c r="A33" s="241" t="s">
        <v>60</v>
      </c>
      <c r="B33" s="303" t="n">
        <v>4466</v>
      </c>
      <c r="C33" s="303" t="n">
        <v>214</v>
      </c>
      <c r="D33" s="303" t="n">
        <v>309</v>
      </c>
      <c r="E33" s="303"/>
      <c r="F33" s="303" t="n">
        <v>4895</v>
      </c>
      <c r="G33" s="303" t="n">
        <v>2182</v>
      </c>
      <c r="H33" s="303"/>
      <c r="I33" s="303" t="n">
        <v>4148</v>
      </c>
      <c r="J33" s="303" t="n">
        <v>1574</v>
      </c>
      <c r="K33" s="303"/>
      <c r="L33" s="303" t="n">
        <v>9361</v>
      </c>
      <c r="M33" s="303" t="n">
        <v>2182</v>
      </c>
      <c r="N33" s="304"/>
      <c r="O33" s="303" t="n">
        <v>1916</v>
      </c>
      <c r="P33" s="303" t="n">
        <v>53</v>
      </c>
      <c r="Q33" s="303" t="n">
        <v>229</v>
      </c>
      <c r="R33" s="303"/>
      <c r="S33" s="303" t="n">
        <v>1456</v>
      </c>
      <c r="T33" s="303" t="n">
        <v>502</v>
      </c>
      <c r="U33" s="303"/>
      <c r="V33" s="303" t="n">
        <v>1358</v>
      </c>
      <c r="W33" s="303" t="n">
        <v>415</v>
      </c>
      <c r="X33" s="303"/>
      <c r="Y33" s="303" t="n">
        <v>3371</v>
      </c>
      <c r="Z33" s="303" t="n">
        <v>502</v>
      </c>
    </row>
    <row r="34" s="117" customFormat="true" ht="9" hidden="false" customHeight="false" outlineLevel="0" collapsed="false">
      <c r="A34" s="241" t="s">
        <v>61</v>
      </c>
      <c r="B34" s="303" t="n">
        <v>3600</v>
      </c>
      <c r="C34" s="303" t="n">
        <v>121</v>
      </c>
      <c r="D34" s="303" t="n">
        <v>220</v>
      </c>
      <c r="E34" s="303"/>
      <c r="F34" s="303" t="n">
        <v>3440</v>
      </c>
      <c r="G34" s="303" t="n">
        <v>1532</v>
      </c>
      <c r="H34" s="303"/>
      <c r="I34" s="303" t="n">
        <v>2929</v>
      </c>
      <c r="J34" s="303" t="n">
        <v>1090</v>
      </c>
      <c r="K34" s="303"/>
      <c r="L34" s="303" t="n">
        <v>7040</v>
      </c>
      <c r="M34" s="303" t="n">
        <v>1532</v>
      </c>
      <c r="N34" s="304"/>
      <c r="O34" s="303" t="n">
        <v>1492</v>
      </c>
      <c r="P34" s="303" t="n">
        <v>50</v>
      </c>
      <c r="Q34" s="303" t="n">
        <v>185</v>
      </c>
      <c r="R34" s="303"/>
      <c r="S34" s="303" t="n">
        <v>969</v>
      </c>
      <c r="T34" s="303" t="n">
        <v>310</v>
      </c>
      <c r="U34" s="303"/>
      <c r="V34" s="303" t="n">
        <v>892</v>
      </c>
      <c r="W34" s="303" t="n">
        <v>246</v>
      </c>
      <c r="X34" s="303"/>
      <c r="Y34" s="303" t="n">
        <v>2461</v>
      </c>
      <c r="Z34" s="303" t="n">
        <v>310</v>
      </c>
    </row>
    <row r="35" s="117" customFormat="true" ht="9" hidden="false" customHeight="false" outlineLevel="0" collapsed="false">
      <c r="A35" s="241" t="s">
        <v>62</v>
      </c>
      <c r="B35" s="303" t="n">
        <v>3667</v>
      </c>
      <c r="C35" s="303" t="n">
        <v>148</v>
      </c>
      <c r="D35" s="303" t="n">
        <v>296</v>
      </c>
      <c r="E35" s="303"/>
      <c r="F35" s="303" t="n">
        <v>3939</v>
      </c>
      <c r="G35" s="303" t="n">
        <v>1821</v>
      </c>
      <c r="H35" s="303"/>
      <c r="I35" s="303" t="n">
        <v>3377</v>
      </c>
      <c r="J35" s="303" t="n">
        <v>1366</v>
      </c>
      <c r="K35" s="303"/>
      <c r="L35" s="303" t="n">
        <v>7606</v>
      </c>
      <c r="M35" s="303" t="n">
        <v>1821</v>
      </c>
      <c r="N35" s="304"/>
      <c r="O35" s="303" t="n">
        <v>1699</v>
      </c>
      <c r="P35" s="303" t="n">
        <v>60</v>
      </c>
      <c r="Q35" s="303" t="n">
        <v>236</v>
      </c>
      <c r="R35" s="303"/>
      <c r="S35" s="303" t="n">
        <v>1229</v>
      </c>
      <c r="T35" s="303" t="n">
        <v>448</v>
      </c>
      <c r="U35" s="303"/>
      <c r="V35" s="303" t="n">
        <v>1134</v>
      </c>
      <c r="W35" s="303" t="n">
        <v>372</v>
      </c>
      <c r="X35" s="303"/>
      <c r="Y35" s="303" t="n">
        <v>2928</v>
      </c>
      <c r="Z35" s="303" t="n">
        <v>448</v>
      </c>
    </row>
    <row r="36" s="117" customFormat="true" ht="9" hidden="false" customHeight="false" outlineLevel="0" collapsed="false">
      <c r="A36" s="241" t="s">
        <v>63</v>
      </c>
      <c r="B36" s="303" t="n">
        <v>4722</v>
      </c>
      <c r="C36" s="303" t="n">
        <v>196</v>
      </c>
      <c r="D36" s="303" t="n">
        <v>471</v>
      </c>
      <c r="E36" s="303"/>
      <c r="F36" s="303" t="n">
        <v>3894</v>
      </c>
      <c r="G36" s="303" t="n">
        <v>1791</v>
      </c>
      <c r="H36" s="303"/>
      <c r="I36" s="303" t="n">
        <v>3324</v>
      </c>
      <c r="J36" s="303" t="n">
        <v>1349</v>
      </c>
      <c r="K36" s="303"/>
      <c r="L36" s="303" t="n">
        <v>8616</v>
      </c>
      <c r="M36" s="303" t="n">
        <v>1791</v>
      </c>
      <c r="N36" s="304"/>
      <c r="O36" s="303" t="n">
        <v>2156</v>
      </c>
      <c r="P36" s="303" t="n">
        <v>80</v>
      </c>
      <c r="Q36" s="303" t="n">
        <v>321</v>
      </c>
      <c r="R36" s="303"/>
      <c r="S36" s="303" t="n">
        <v>1320</v>
      </c>
      <c r="T36" s="303" t="n">
        <v>507</v>
      </c>
      <c r="U36" s="303"/>
      <c r="V36" s="303" t="n">
        <v>1219</v>
      </c>
      <c r="W36" s="303" t="n">
        <v>439</v>
      </c>
      <c r="X36" s="303"/>
      <c r="Y36" s="303" t="n">
        <v>3476</v>
      </c>
      <c r="Z36" s="303" t="n">
        <v>507</v>
      </c>
    </row>
    <row r="37" s="117" customFormat="true" ht="9" hidden="false" customHeight="false" outlineLevel="0" collapsed="false">
      <c r="A37" s="241" t="s">
        <v>64</v>
      </c>
      <c r="B37" s="303" t="n">
        <v>2214</v>
      </c>
      <c r="C37" s="303" t="n">
        <v>63</v>
      </c>
      <c r="D37" s="303" t="n">
        <v>200</v>
      </c>
      <c r="E37" s="303"/>
      <c r="F37" s="303" t="n">
        <v>1993</v>
      </c>
      <c r="G37" s="303" t="n">
        <v>792</v>
      </c>
      <c r="H37" s="303"/>
      <c r="I37" s="303" t="n">
        <v>1719</v>
      </c>
      <c r="J37" s="303" t="n">
        <v>565</v>
      </c>
      <c r="K37" s="303"/>
      <c r="L37" s="303" t="n">
        <v>4208</v>
      </c>
      <c r="M37" s="303" t="n">
        <v>792</v>
      </c>
      <c r="N37" s="304"/>
      <c r="O37" s="303" t="n">
        <v>999</v>
      </c>
      <c r="P37" s="303" t="n">
        <v>28</v>
      </c>
      <c r="Q37" s="303" t="n">
        <v>157</v>
      </c>
      <c r="R37" s="303"/>
      <c r="S37" s="303" t="n">
        <v>714</v>
      </c>
      <c r="T37" s="303" t="n">
        <v>207</v>
      </c>
      <c r="U37" s="303"/>
      <c r="V37" s="303" t="n">
        <v>660</v>
      </c>
      <c r="W37" s="303" t="n">
        <v>168</v>
      </c>
      <c r="X37" s="303"/>
      <c r="Y37" s="303" t="n">
        <v>1713</v>
      </c>
      <c r="Z37" s="303" t="n">
        <v>207</v>
      </c>
    </row>
    <row r="38" s="117" customFormat="true" ht="6" hidden="false" customHeight="true" outlineLevel="0" collapsed="false">
      <c r="A38" s="241"/>
      <c r="B38" s="303"/>
      <c r="C38" s="303"/>
      <c r="D38" s="303"/>
      <c r="E38" s="303"/>
      <c r="F38" s="303"/>
      <c r="G38" s="303"/>
      <c r="H38" s="303"/>
      <c r="I38" s="303"/>
      <c r="J38" s="303"/>
      <c r="K38" s="303"/>
      <c r="L38" s="303"/>
      <c r="M38" s="303"/>
      <c r="N38" s="304"/>
      <c r="O38" s="303"/>
      <c r="P38" s="303"/>
      <c r="Q38" s="303"/>
      <c r="R38" s="303"/>
      <c r="S38" s="303"/>
      <c r="T38" s="303"/>
      <c r="U38" s="303"/>
      <c r="V38" s="303"/>
      <c r="W38" s="303"/>
      <c r="X38" s="303"/>
      <c r="Y38" s="303"/>
      <c r="Z38" s="303"/>
    </row>
    <row r="39" s="244" customFormat="true" ht="9" hidden="false" customHeight="false" outlineLevel="0" collapsed="false">
      <c r="A39" s="241" t="s">
        <v>194</v>
      </c>
      <c r="B39" s="307"/>
      <c r="C39" s="307"/>
      <c r="D39" s="307"/>
      <c r="E39" s="307"/>
      <c r="F39" s="307"/>
      <c r="G39" s="307"/>
      <c r="H39" s="307"/>
      <c r="I39" s="307"/>
      <c r="J39" s="307"/>
      <c r="K39" s="307"/>
      <c r="L39" s="307"/>
      <c r="M39" s="307"/>
      <c r="N39" s="308"/>
      <c r="O39" s="307"/>
      <c r="P39" s="307"/>
      <c r="Q39" s="307"/>
      <c r="R39" s="307"/>
      <c r="S39" s="307"/>
      <c r="T39" s="307"/>
      <c r="U39" s="307"/>
      <c r="V39" s="307"/>
      <c r="W39" s="307"/>
      <c r="X39" s="307"/>
      <c r="Y39" s="307"/>
      <c r="Z39" s="307"/>
    </row>
    <row r="40" s="117" customFormat="true" ht="18" hidden="false" customHeight="false" outlineLevel="0" collapsed="false">
      <c r="A40" s="241" t="s">
        <v>66</v>
      </c>
      <c r="B40" s="303" t="n">
        <v>2667</v>
      </c>
      <c r="C40" s="303" t="n">
        <v>105</v>
      </c>
      <c r="D40" s="303" t="n">
        <v>172</v>
      </c>
      <c r="E40" s="303"/>
      <c r="F40" s="303" t="n">
        <v>3041</v>
      </c>
      <c r="G40" s="303" t="n">
        <v>1259</v>
      </c>
      <c r="H40" s="303"/>
      <c r="I40" s="303" t="n">
        <v>2672</v>
      </c>
      <c r="J40" s="303" t="n">
        <v>988</v>
      </c>
      <c r="K40" s="303"/>
      <c r="L40" s="303" t="n">
        <v>5707</v>
      </c>
      <c r="M40" s="303" t="n">
        <v>1259</v>
      </c>
      <c r="N40" s="304"/>
      <c r="O40" s="303" t="n">
        <v>1275</v>
      </c>
      <c r="P40" s="303" t="n">
        <v>43</v>
      </c>
      <c r="Q40" s="303" t="n">
        <v>126</v>
      </c>
      <c r="R40" s="303"/>
      <c r="S40" s="303" t="n">
        <v>1058</v>
      </c>
      <c r="T40" s="303" t="n">
        <v>367</v>
      </c>
      <c r="U40" s="303"/>
      <c r="V40" s="303" t="n">
        <v>986</v>
      </c>
      <c r="W40" s="303" t="n">
        <v>308</v>
      </c>
      <c r="X40" s="303"/>
      <c r="Y40" s="303" t="n">
        <v>2333</v>
      </c>
      <c r="Z40" s="303" t="n">
        <v>367</v>
      </c>
    </row>
    <row r="41" s="117" customFormat="true" ht="18" hidden="false" customHeight="true" outlineLevel="0" collapsed="false">
      <c r="A41" s="241" t="s">
        <v>67</v>
      </c>
      <c r="B41" s="303" t="n">
        <v>2030</v>
      </c>
      <c r="C41" s="303" t="n">
        <v>106</v>
      </c>
      <c r="D41" s="303" t="n">
        <v>93</v>
      </c>
      <c r="E41" s="303"/>
      <c r="F41" s="303" t="n">
        <v>2259</v>
      </c>
      <c r="G41" s="303" t="n">
        <v>997</v>
      </c>
      <c r="H41" s="303"/>
      <c r="I41" s="303" t="n">
        <v>1882</v>
      </c>
      <c r="J41" s="303" t="n">
        <v>697</v>
      </c>
      <c r="K41" s="303"/>
      <c r="L41" s="303" t="n">
        <v>4288</v>
      </c>
      <c r="M41" s="303" t="n">
        <v>997</v>
      </c>
      <c r="N41" s="304"/>
      <c r="O41" s="303" t="n">
        <v>804</v>
      </c>
      <c r="P41" s="303" t="n">
        <v>31</v>
      </c>
      <c r="Q41" s="303" t="n">
        <v>68</v>
      </c>
      <c r="R41" s="303"/>
      <c r="S41" s="303" t="n">
        <v>619</v>
      </c>
      <c r="T41" s="303" t="n">
        <v>199</v>
      </c>
      <c r="U41" s="303"/>
      <c r="V41" s="303" t="n">
        <v>573</v>
      </c>
      <c r="W41" s="303" t="n">
        <v>166</v>
      </c>
      <c r="X41" s="303"/>
      <c r="Y41" s="303" t="n">
        <v>1423</v>
      </c>
      <c r="Z41" s="303" t="n">
        <v>199</v>
      </c>
    </row>
    <row r="42" s="117" customFormat="true" ht="9" hidden="false" customHeight="false" outlineLevel="0" collapsed="false">
      <c r="A42" s="241" t="s">
        <v>68</v>
      </c>
      <c r="B42" s="303" t="n">
        <v>1088</v>
      </c>
      <c r="C42" s="303" t="n">
        <v>31</v>
      </c>
      <c r="D42" s="303" t="n">
        <v>74</v>
      </c>
      <c r="E42" s="303"/>
      <c r="F42" s="303" t="n">
        <v>1142</v>
      </c>
      <c r="G42" s="303" t="n">
        <v>485</v>
      </c>
      <c r="H42" s="303"/>
      <c r="I42" s="303" t="n">
        <v>980</v>
      </c>
      <c r="J42" s="303" t="n">
        <v>350</v>
      </c>
      <c r="K42" s="303"/>
      <c r="L42" s="303" t="n">
        <v>2230</v>
      </c>
      <c r="M42" s="303" t="n">
        <v>485</v>
      </c>
      <c r="N42" s="304"/>
      <c r="O42" s="303" t="n">
        <v>531</v>
      </c>
      <c r="P42" s="303" t="n">
        <v>11</v>
      </c>
      <c r="Q42" s="303" t="n">
        <v>58</v>
      </c>
      <c r="R42" s="303"/>
      <c r="S42" s="303" t="n">
        <v>397</v>
      </c>
      <c r="T42" s="303" t="n">
        <v>123</v>
      </c>
      <c r="U42" s="303"/>
      <c r="V42" s="303" t="n">
        <v>368</v>
      </c>
      <c r="W42" s="303" t="n">
        <v>98</v>
      </c>
      <c r="X42" s="303"/>
      <c r="Y42" s="303" t="n">
        <v>927</v>
      </c>
      <c r="Z42" s="303" t="n">
        <v>123</v>
      </c>
    </row>
    <row r="43" s="117" customFormat="true" ht="9" hidden="false" customHeight="false" outlineLevel="0" collapsed="false">
      <c r="A43" s="241" t="s">
        <v>69</v>
      </c>
      <c r="B43" s="303" t="n">
        <v>4442</v>
      </c>
      <c r="C43" s="303" t="n">
        <v>178</v>
      </c>
      <c r="D43" s="303" t="n">
        <v>422</v>
      </c>
      <c r="E43" s="303"/>
      <c r="F43" s="303" t="n">
        <v>4012</v>
      </c>
      <c r="G43" s="303" t="n">
        <v>1799</v>
      </c>
      <c r="H43" s="303"/>
      <c r="I43" s="303" t="n">
        <v>3362</v>
      </c>
      <c r="J43" s="303" t="n">
        <v>1252</v>
      </c>
      <c r="K43" s="303"/>
      <c r="L43" s="303" t="n">
        <v>8454</v>
      </c>
      <c r="M43" s="303" t="n">
        <v>1799</v>
      </c>
      <c r="N43" s="304"/>
      <c r="O43" s="303" t="n">
        <v>1865</v>
      </c>
      <c r="P43" s="303" t="n">
        <v>70</v>
      </c>
      <c r="Q43" s="303" t="n">
        <v>308</v>
      </c>
      <c r="R43" s="303"/>
      <c r="S43" s="303" t="n">
        <v>1180</v>
      </c>
      <c r="T43" s="303" t="n">
        <v>394</v>
      </c>
      <c r="U43" s="303"/>
      <c r="V43" s="303" t="n">
        <v>1099</v>
      </c>
      <c r="W43" s="303" t="n">
        <v>329</v>
      </c>
      <c r="X43" s="303"/>
      <c r="Y43" s="303" t="n">
        <v>3045</v>
      </c>
      <c r="Z43" s="303" t="n">
        <v>394</v>
      </c>
    </row>
    <row r="44" s="117" customFormat="true" ht="9" hidden="false" customHeight="false" outlineLevel="0" collapsed="false">
      <c r="A44" s="241" t="s">
        <v>70</v>
      </c>
      <c r="B44" s="303" t="n">
        <v>5234</v>
      </c>
      <c r="C44" s="303" t="n">
        <v>181</v>
      </c>
      <c r="D44" s="303" t="n">
        <v>445</v>
      </c>
      <c r="E44" s="303"/>
      <c r="F44" s="303" t="n">
        <v>4634</v>
      </c>
      <c r="G44" s="303" t="n">
        <v>2221</v>
      </c>
      <c r="H44" s="303"/>
      <c r="I44" s="303" t="n">
        <v>3934</v>
      </c>
      <c r="J44" s="303" t="n">
        <v>1633</v>
      </c>
      <c r="K44" s="303"/>
      <c r="L44" s="303" t="n">
        <v>9868</v>
      </c>
      <c r="M44" s="303" t="n">
        <v>2221</v>
      </c>
      <c r="N44" s="304"/>
      <c r="O44" s="303" t="n">
        <v>2288</v>
      </c>
      <c r="P44" s="303" t="n">
        <v>57</v>
      </c>
      <c r="Q44" s="303" t="n">
        <v>326</v>
      </c>
      <c r="R44" s="303"/>
      <c r="S44" s="303" t="n">
        <v>1420</v>
      </c>
      <c r="T44" s="303" t="n">
        <v>516</v>
      </c>
      <c r="U44" s="303"/>
      <c r="V44" s="303" t="n">
        <v>1315</v>
      </c>
      <c r="W44" s="303" t="n">
        <v>438</v>
      </c>
      <c r="X44" s="303"/>
      <c r="Y44" s="303" t="n">
        <v>3708</v>
      </c>
      <c r="Z44" s="303" t="n">
        <v>516</v>
      </c>
    </row>
    <row r="45" s="117" customFormat="true" ht="9" hidden="false" customHeight="false" outlineLevel="0" collapsed="false">
      <c r="A45" s="241" t="s">
        <v>71</v>
      </c>
      <c r="B45" s="303" t="n">
        <v>3209</v>
      </c>
      <c r="C45" s="303" t="n">
        <v>142</v>
      </c>
      <c r="D45" s="303" t="n">
        <v>291</v>
      </c>
      <c r="E45" s="303"/>
      <c r="F45" s="303" t="n">
        <v>3074</v>
      </c>
      <c r="G45" s="303" t="n">
        <v>1357</v>
      </c>
      <c r="H45" s="303"/>
      <c r="I45" s="303" t="n">
        <v>2666</v>
      </c>
      <c r="J45" s="303" t="n">
        <v>1024</v>
      </c>
      <c r="K45" s="303"/>
      <c r="L45" s="303" t="n">
        <v>6283</v>
      </c>
      <c r="M45" s="303" t="n">
        <v>1357</v>
      </c>
      <c r="N45" s="304"/>
      <c r="O45" s="303" t="n">
        <v>1500</v>
      </c>
      <c r="P45" s="303" t="n">
        <v>60</v>
      </c>
      <c r="Q45" s="303" t="n">
        <v>242</v>
      </c>
      <c r="R45" s="303"/>
      <c r="S45" s="303" t="n">
        <v>1013</v>
      </c>
      <c r="T45" s="303" t="n">
        <v>375</v>
      </c>
      <c r="U45" s="303"/>
      <c r="V45" s="303" t="n">
        <v>924</v>
      </c>
      <c r="W45" s="303" t="n">
        <v>301</v>
      </c>
      <c r="X45" s="303"/>
      <c r="Y45" s="303" t="n">
        <v>2513</v>
      </c>
      <c r="Z45" s="303" t="n">
        <v>375</v>
      </c>
    </row>
    <row r="46" s="252" customFormat="true" ht="9" hidden="false" customHeight="false" outlineLevel="0" collapsed="false">
      <c r="A46" s="250" t="s">
        <v>72</v>
      </c>
      <c r="B46" s="309" t="n">
        <v>18669</v>
      </c>
      <c r="C46" s="309" t="n">
        <v>742</v>
      </c>
      <c r="D46" s="309" t="n">
        <v>1496</v>
      </c>
      <c r="E46" s="309"/>
      <c r="F46" s="309" t="n">
        <v>18162</v>
      </c>
      <c r="G46" s="309" t="n">
        <v>8118</v>
      </c>
      <c r="H46" s="309"/>
      <c r="I46" s="309" t="n">
        <v>15497</v>
      </c>
      <c r="J46" s="309" t="n">
        <v>5945</v>
      </c>
      <c r="K46" s="309"/>
      <c r="L46" s="309" t="n">
        <v>36831</v>
      </c>
      <c r="M46" s="309" t="n">
        <v>8118</v>
      </c>
      <c r="N46" s="310"/>
      <c r="O46" s="309" t="n">
        <v>8263</v>
      </c>
      <c r="P46" s="309" t="n">
        <v>271</v>
      </c>
      <c r="Q46" s="309" t="n">
        <v>1127</v>
      </c>
      <c r="R46" s="309"/>
      <c r="S46" s="309" t="n">
        <v>5687</v>
      </c>
      <c r="T46" s="309" t="n">
        <v>1974</v>
      </c>
      <c r="U46" s="309"/>
      <c r="V46" s="309" t="n">
        <v>5264</v>
      </c>
      <c r="W46" s="309" t="n">
        <v>1640</v>
      </c>
      <c r="X46" s="309"/>
      <c r="Y46" s="309" t="n">
        <v>13949</v>
      </c>
      <c r="Z46" s="309" t="n">
        <v>1974</v>
      </c>
    </row>
    <row r="47" s="117" customFormat="true" ht="5.25" hidden="false" customHeight="true" outlineLevel="0" collapsed="false">
      <c r="A47" s="253"/>
      <c r="B47" s="254"/>
      <c r="C47" s="254"/>
      <c r="D47" s="254"/>
      <c r="E47" s="254"/>
      <c r="F47" s="254"/>
      <c r="G47" s="254"/>
      <c r="H47" s="254"/>
      <c r="I47" s="311"/>
      <c r="J47" s="311"/>
      <c r="K47" s="311"/>
      <c r="L47" s="311"/>
      <c r="M47" s="311"/>
      <c r="N47" s="254"/>
      <c r="O47" s="254"/>
      <c r="P47" s="254"/>
      <c r="Q47" s="254"/>
      <c r="R47" s="254"/>
      <c r="S47" s="254"/>
      <c r="T47" s="254"/>
      <c r="U47" s="254"/>
      <c r="V47" s="311"/>
      <c r="W47" s="311"/>
      <c r="X47" s="311"/>
      <c r="Y47" s="311"/>
      <c r="Z47" s="311"/>
    </row>
    <row r="48" s="117" customFormat="true" ht="9" hidden="false" customHeight="false" outlineLevel="0" collapsed="false">
      <c r="A48" s="256"/>
    </row>
    <row r="49" s="117" customFormat="true" ht="9" hidden="false" customHeight="false" outlineLevel="0" collapsed="false">
      <c r="A49" s="293"/>
    </row>
    <row r="50" s="117" customFormat="true" ht="9" hidden="false" customHeight="false" outlineLevel="0" collapsed="false">
      <c r="A50" s="293"/>
    </row>
    <row r="51" s="117" customFormat="true" ht="9" hidden="false" customHeight="false" outlineLevel="0" collapsed="false">
      <c r="A51" s="293"/>
    </row>
    <row r="52" s="117" customFormat="true" ht="9" hidden="false" customHeight="false" outlineLevel="0" collapsed="false">
      <c r="A52" s="293"/>
    </row>
    <row r="53" s="117" customFormat="true" ht="9" hidden="false" customHeight="false" outlineLevel="0" collapsed="false">
      <c r="A53" s="293"/>
    </row>
    <row r="54" s="117" customFormat="true" ht="9" hidden="false" customHeight="false" outlineLevel="0" collapsed="false">
      <c r="A54" s="293"/>
    </row>
    <row r="55" s="117" customFormat="true" ht="9" hidden="false" customHeight="false" outlineLevel="0" collapsed="false">
      <c r="A55" s="293"/>
    </row>
    <row r="56" s="117" customFormat="true" ht="9" hidden="false" customHeight="false" outlineLevel="0" collapsed="false">
      <c r="A56" s="293"/>
    </row>
    <row r="57" s="117" customFormat="true" ht="9" hidden="false" customHeight="false" outlineLevel="0" collapsed="false">
      <c r="A57" s="293"/>
    </row>
    <row r="58" s="117" customFormat="true" ht="9" hidden="false" customHeight="false" outlineLevel="0" collapsed="false">
      <c r="A58" s="293"/>
    </row>
    <row r="59" s="117" customFormat="true" ht="9" hidden="false" customHeight="false" outlineLevel="0" collapsed="false">
      <c r="A59" s="293"/>
    </row>
    <row r="60" s="117" customFormat="true" ht="9" hidden="false" customHeight="false" outlineLevel="0" collapsed="false">
      <c r="A60" s="293"/>
    </row>
    <row r="61" s="117" customFormat="true" ht="9" hidden="false" customHeight="false" outlineLevel="0" collapsed="false">
      <c r="A61" s="293"/>
    </row>
    <row r="62" s="117" customFormat="true" ht="9" hidden="false" customHeight="false" outlineLevel="0" collapsed="false">
      <c r="A62" s="293"/>
    </row>
    <row r="63" s="117" customFormat="true" ht="9" hidden="false" customHeight="false" outlineLevel="0" collapsed="false">
      <c r="A63" s="293"/>
    </row>
    <row r="64" s="117" customFormat="true" ht="9" hidden="false" customHeight="false" outlineLevel="0" collapsed="false">
      <c r="A64" s="293"/>
    </row>
    <row r="65" s="117" customFormat="true" ht="9" hidden="false" customHeight="false" outlineLevel="0" collapsed="false">
      <c r="A65" s="293"/>
    </row>
    <row r="66" s="117" customFormat="true" ht="9" hidden="false" customHeight="false" outlineLevel="0" collapsed="false">
      <c r="A66" s="293"/>
    </row>
    <row r="67" s="117" customFormat="true" ht="9" hidden="false" customHeight="false" outlineLevel="0" collapsed="false">
      <c r="A67" s="293"/>
    </row>
    <row r="68" s="117" customFormat="true" ht="9" hidden="false" customHeight="false" outlineLevel="0" collapsed="false">
      <c r="A68" s="293"/>
    </row>
    <row r="69" s="117" customFormat="true" ht="9" hidden="false" customHeight="false" outlineLevel="0" collapsed="false">
      <c r="A69" s="293"/>
    </row>
    <row r="70" s="117" customFormat="true" ht="9" hidden="false" customHeight="false" outlineLevel="0" collapsed="false">
      <c r="A70" s="293"/>
    </row>
    <row r="71" s="117" customFormat="true" ht="9" hidden="false" customHeight="false" outlineLevel="0" collapsed="false">
      <c r="A71" s="293"/>
    </row>
    <row r="72" s="117" customFormat="true" ht="9" hidden="false" customHeight="false" outlineLevel="0" collapsed="false">
      <c r="A72" s="293"/>
    </row>
    <row r="73" s="117" customFormat="true" ht="9" hidden="false" customHeight="false" outlineLevel="0" collapsed="false">
      <c r="A73" s="293"/>
    </row>
    <row r="74" s="117" customFormat="true" ht="9" hidden="false" customHeight="false" outlineLevel="0" collapsed="false">
      <c r="A74" s="293"/>
    </row>
    <row r="75" s="117" customFormat="true" ht="9" hidden="false" customHeight="false" outlineLevel="0" collapsed="false">
      <c r="A75" s="293"/>
    </row>
    <row r="76" s="117" customFormat="true" ht="9" hidden="false" customHeight="false" outlineLevel="0" collapsed="false">
      <c r="A76" s="293"/>
    </row>
    <row r="77" s="117" customFormat="true" ht="9" hidden="false" customHeight="false" outlineLevel="0" collapsed="false">
      <c r="A77" s="293"/>
    </row>
    <row r="78" s="117" customFormat="true" ht="9" hidden="false" customHeight="false" outlineLevel="0" collapsed="false">
      <c r="A78" s="293"/>
    </row>
    <row r="79" s="117" customFormat="true" ht="9" hidden="false" customHeight="false" outlineLevel="0" collapsed="false">
      <c r="A79" s="293"/>
    </row>
    <row r="80" s="117" customFormat="true" ht="9" hidden="false" customHeight="false" outlineLevel="0" collapsed="false">
      <c r="A80" s="293"/>
    </row>
    <row r="81" s="117" customFormat="true" ht="9" hidden="false" customHeight="false" outlineLevel="0" collapsed="false">
      <c r="A81" s="293"/>
    </row>
    <row r="82" s="117" customFormat="true" ht="9" hidden="false" customHeight="false" outlineLevel="0" collapsed="false">
      <c r="A82" s="293"/>
    </row>
    <row r="83" s="117" customFormat="true" ht="9" hidden="false" customHeight="false" outlineLevel="0" collapsed="false">
      <c r="A83" s="293"/>
    </row>
    <row r="84" s="117" customFormat="true" ht="9" hidden="false" customHeight="false" outlineLevel="0" collapsed="false">
      <c r="A84" s="293"/>
    </row>
    <row r="85" s="117" customFormat="true" ht="9" hidden="false" customHeight="false" outlineLevel="0" collapsed="false">
      <c r="A85" s="293"/>
    </row>
    <row r="86" s="117" customFormat="true" ht="9" hidden="false" customHeight="false" outlineLevel="0" collapsed="false">
      <c r="A86" s="293"/>
    </row>
    <row r="87" s="117" customFormat="true" ht="9" hidden="false" customHeight="false" outlineLevel="0" collapsed="false">
      <c r="A87" s="293"/>
    </row>
    <row r="88" s="117" customFormat="true" ht="9" hidden="false" customHeight="false" outlineLevel="0" collapsed="false">
      <c r="A88" s="293"/>
    </row>
    <row r="89" s="117" customFormat="true" ht="9" hidden="false" customHeight="false" outlineLevel="0" collapsed="false">
      <c r="A89" s="293"/>
    </row>
    <row r="90" s="117" customFormat="true" ht="9" hidden="false" customHeight="false" outlineLevel="0" collapsed="false">
      <c r="A90" s="293"/>
    </row>
    <row r="91" s="117" customFormat="true" ht="9" hidden="false" customHeight="false" outlineLevel="0" collapsed="false">
      <c r="A91" s="293"/>
    </row>
    <row r="92" s="117" customFormat="true" ht="9" hidden="false" customHeight="false" outlineLevel="0" collapsed="false">
      <c r="A92" s="293"/>
    </row>
    <row r="93" s="117" customFormat="true" ht="9" hidden="false" customHeight="false" outlineLevel="0" collapsed="false">
      <c r="A93" s="293"/>
    </row>
    <row r="94" s="117" customFormat="true" ht="9" hidden="false" customHeight="false" outlineLevel="0" collapsed="false">
      <c r="A94" s="293"/>
    </row>
    <row r="95" s="117" customFormat="true" ht="9" hidden="false" customHeight="false" outlineLevel="0" collapsed="false">
      <c r="A95" s="293"/>
    </row>
    <row r="96" s="117" customFormat="true" ht="9" hidden="false" customHeight="false" outlineLevel="0" collapsed="false">
      <c r="A96" s="293"/>
    </row>
    <row r="97" s="117" customFormat="true" ht="9" hidden="false" customHeight="false" outlineLevel="0" collapsed="false">
      <c r="A97" s="293"/>
    </row>
    <row r="98" s="117" customFormat="true" ht="9" hidden="false" customHeight="false" outlineLevel="0" collapsed="false">
      <c r="A98" s="293"/>
    </row>
    <row r="99" s="117" customFormat="true" ht="9" hidden="false" customHeight="false" outlineLevel="0" collapsed="false">
      <c r="A99" s="293"/>
    </row>
    <row r="100" s="117" customFormat="true" ht="9" hidden="false" customHeight="false" outlineLevel="0" collapsed="false">
      <c r="A100" s="293"/>
    </row>
    <row r="101" s="117" customFormat="true" ht="9" hidden="false" customHeight="false" outlineLevel="0" collapsed="false">
      <c r="A101" s="293"/>
    </row>
    <row r="102" s="117" customFormat="true" ht="9" hidden="false" customHeight="false" outlineLevel="0" collapsed="false">
      <c r="A102" s="293"/>
    </row>
    <row r="103" customFormat="false" ht="11.25" hidden="false" customHeight="false" outlineLevel="0" collapsed="false">
      <c r="I103" s="117"/>
      <c r="J103" s="117"/>
      <c r="K103" s="117"/>
      <c r="L103" s="117"/>
      <c r="M103" s="117"/>
    </row>
    <row r="104" customFormat="false" ht="11.25" hidden="false" customHeight="false" outlineLevel="0" collapsed="false">
      <c r="I104" s="117"/>
      <c r="J104" s="117"/>
      <c r="K104" s="117"/>
      <c r="L104" s="117"/>
      <c r="M104" s="117"/>
    </row>
    <row r="105" customFormat="false" ht="11.25" hidden="false" customHeight="false" outlineLevel="0" collapsed="false">
      <c r="I105" s="117"/>
      <c r="J105" s="117"/>
      <c r="K105" s="117"/>
      <c r="L105" s="117"/>
      <c r="M105" s="117"/>
    </row>
    <row r="106" customFormat="false" ht="11.25" hidden="false" customHeight="false" outlineLevel="0" collapsed="false">
      <c r="I106" s="117"/>
      <c r="J106" s="117"/>
      <c r="K106" s="117"/>
      <c r="L106" s="117"/>
      <c r="M106" s="117"/>
    </row>
    <row r="107" customFormat="false" ht="11.25" hidden="false" customHeight="false" outlineLevel="0" collapsed="false">
      <c r="I107" s="117"/>
      <c r="J107" s="117"/>
      <c r="K107" s="117"/>
      <c r="L107" s="117"/>
      <c r="M107" s="117"/>
    </row>
    <row r="108" customFormat="false" ht="11.25" hidden="false" customHeight="false" outlineLevel="0" collapsed="false">
      <c r="I108" s="117"/>
      <c r="J108" s="117"/>
      <c r="K108" s="117"/>
      <c r="L108" s="117"/>
      <c r="M108" s="117"/>
    </row>
    <row r="109" customFormat="false" ht="11.25" hidden="false" customHeight="false" outlineLevel="0" collapsed="false">
      <c r="I109" s="117"/>
      <c r="J109" s="117"/>
      <c r="K109" s="117"/>
      <c r="L109" s="117"/>
      <c r="M109" s="117"/>
    </row>
    <row r="110" customFormat="false" ht="11.25" hidden="false" customHeight="false" outlineLevel="0" collapsed="false">
      <c r="I110" s="117"/>
      <c r="J110" s="117"/>
      <c r="K110" s="117"/>
      <c r="L110" s="117"/>
      <c r="M110" s="117"/>
    </row>
    <row r="111" customFormat="false" ht="11.25" hidden="false" customHeight="false" outlineLevel="0" collapsed="false">
      <c r="I111" s="117"/>
      <c r="J111" s="117"/>
      <c r="K111" s="117"/>
      <c r="L111" s="117"/>
      <c r="M111" s="117"/>
    </row>
    <row r="112" customFormat="false" ht="11.25" hidden="false" customHeight="false" outlineLevel="0" collapsed="false">
      <c r="I112" s="117"/>
      <c r="J112" s="117"/>
      <c r="K112" s="117"/>
      <c r="L112" s="117"/>
      <c r="M112" s="117"/>
    </row>
    <row r="113" customFormat="false" ht="11.25" hidden="false" customHeight="false" outlineLevel="0" collapsed="false">
      <c r="I113" s="117"/>
      <c r="J113" s="117"/>
      <c r="K113" s="117"/>
      <c r="L113" s="117"/>
      <c r="M113" s="117"/>
    </row>
    <row r="114" customFormat="false" ht="11.25" hidden="false" customHeight="false" outlineLevel="0" collapsed="false">
      <c r="I114" s="117"/>
      <c r="J114" s="117"/>
      <c r="K114" s="117"/>
      <c r="L114" s="117"/>
      <c r="M114" s="117"/>
    </row>
    <row r="115" customFormat="false" ht="11.25" hidden="false" customHeight="false" outlineLevel="0" collapsed="false">
      <c r="I115" s="117"/>
      <c r="J115" s="117"/>
      <c r="K115" s="117"/>
      <c r="L115" s="117"/>
      <c r="M115" s="117"/>
    </row>
    <row r="116" customFormat="false" ht="11.25" hidden="false" customHeight="false" outlineLevel="0" collapsed="false">
      <c r="I116" s="117"/>
      <c r="J116" s="117"/>
      <c r="K116" s="117"/>
      <c r="L116" s="117"/>
      <c r="M116" s="117"/>
    </row>
    <row r="117" customFormat="false" ht="11.25" hidden="false" customHeight="false" outlineLevel="0" collapsed="false">
      <c r="I117" s="117"/>
      <c r="J117" s="117"/>
      <c r="K117" s="117"/>
      <c r="L117" s="117"/>
      <c r="M117" s="117"/>
    </row>
    <row r="118" customFormat="false" ht="11.25" hidden="false" customHeight="false" outlineLevel="0" collapsed="false">
      <c r="I118" s="117"/>
      <c r="J118" s="117"/>
      <c r="K118" s="117"/>
      <c r="L118" s="117"/>
      <c r="M118" s="117"/>
    </row>
    <row r="119" customFormat="false" ht="11.25" hidden="false" customHeight="false" outlineLevel="0" collapsed="false">
      <c r="I119" s="117"/>
      <c r="J119" s="117"/>
      <c r="K119" s="117"/>
      <c r="L119" s="117"/>
      <c r="M119" s="117"/>
    </row>
    <row r="120" customFormat="false" ht="11.25" hidden="false" customHeight="false" outlineLevel="0" collapsed="false">
      <c r="I120" s="117"/>
      <c r="J120" s="117"/>
      <c r="K120" s="117"/>
      <c r="L120" s="117"/>
      <c r="M120" s="117"/>
    </row>
    <row r="121" customFormat="false" ht="11.25" hidden="false" customHeight="false" outlineLevel="0" collapsed="false">
      <c r="I121" s="117"/>
      <c r="J121" s="117"/>
      <c r="K121" s="117"/>
      <c r="L121" s="117"/>
      <c r="M121" s="117"/>
    </row>
    <row r="122" customFormat="false" ht="11.25" hidden="false" customHeight="false" outlineLevel="0" collapsed="false">
      <c r="I122" s="117"/>
      <c r="J122" s="117"/>
      <c r="K122" s="117"/>
      <c r="L122" s="117"/>
      <c r="M122" s="117"/>
    </row>
    <row r="123" customFormat="false" ht="11.25" hidden="false" customHeight="false" outlineLevel="0" collapsed="false">
      <c r="I123" s="117"/>
      <c r="J123" s="117"/>
      <c r="K123" s="117"/>
      <c r="L123" s="117"/>
      <c r="M123" s="117"/>
    </row>
    <row r="124" customFormat="false" ht="11.25" hidden="false" customHeight="false" outlineLevel="0" collapsed="false">
      <c r="I124" s="117"/>
      <c r="J124" s="117"/>
      <c r="K124" s="117"/>
      <c r="L124" s="117"/>
      <c r="M124" s="117"/>
    </row>
    <row r="125" customFormat="false" ht="11.25" hidden="false" customHeight="false" outlineLevel="0" collapsed="false">
      <c r="I125" s="117"/>
      <c r="J125" s="117"/>
      <c r="K125" s="117"/>
      <c r="L125" s="117"/>
      <c r="M125" s="117"/>
    </row>
    <row r="126" customFormat="false" ht="11.25" hidden="false" customHeight="false" outlineLevel="0" collapsed="false">
      <c r="I126" s="117"/>
      <c r="J126" s="117"/>
      <c r="K126" s="117"/>
      <c r="L126" s="117"/>
      <c r="M126" s="117"/>
    </row>
    <row r="127" customFormat="false" ht="11.25" hidden="false" customHeight="false" outlineLevel="0" collapsed="false">
      <c r="I127" s="117"/>
      <c r="J127" s="117"/>
      <c r="K127" s="117"/>
      <c r="L127" s="117"/>
      <c r="M127" s="117"/>
    </row>
    <row r="128" customFormat="false" ht="11.25" hidden="false" customHeight="false" outlineLevel="0" collapsed="false">
      <c r="I128" s="117"/>
      <c r="J128" s="117"/>
      <c r="K128" s="117"/>
      <c r="L128" s="117"/>
      <c r="M128" s="117"/>
    </row>
    <row r="129" customFormat="false" ht="11.25" hidden="false" customHeight="false" outlineLevel="0" collapsed="false">
      <c r="I129" s="117"/>
      <c r="J129" s="117"/>
      <c r="K129" s="117"/>
      <c r="L129" s="117"/>
      <c r="M129" s="117"/>
    </row>
    <row r="130" customFormat="false" ht="11.25" hidden="false" customHeight="false" outlineLevel="0" collapsed="false">
      <c r="I130" s="117"/>
      <c r="J130" s="117"/>
      <c r="K130" s="117"/>
      <c r="L130" s="117"/>
      <c r="M130" s="117"/>
    </row>
    <row r="131" customFormat="false" ht="11.25" hidden="false" customHeight="false" outlineLevel="0" collapsed="false">
      <c r="I131" s="117"/>
      <c r="J131" s="117"/>
      <c r="K131" s="117"/>
      <c r="L131" s="117"/>
      <c r="M131" s="117"/>
    </row>
    <row r="132" customFormat="false" ht="11.25" hidden="false" customHeight="false" outlineLevel="0" collapsed="false">
      <c r="I132" s="117"/>
      <c r="J132" s="117"/>
      <c r="K132" s="117"/>
      <c r="L132" s="117"/>
      <c r="M132" s="117"/>
    </row>
    <row r="133" customFormat="false" ht="11.25" hidden="false" customHeight="false" outlineLevel="0" collapsed="false">
      <c r="I133" s="117"/>
      <c r="J133" s="117"/>
      <c r="K133" s="117"/>
      <c r="L133" s="117"/>
      <c r="M133" s="117"/>
    </row>
    <row r="134" customFormat="false" ht="11.25" hidden="false" customHeight="false" outlineLevel="0" collapsed="false">
      <c r="I134" s="117"/>
      <c r="J134" s="117"/>
      <c r="K134" s="117"/>
      <c r="L134" s="117"/>
      <c r="M134" s="117"/>
    </row>
    <row r="135" customFormat="false" ht="11.25" hidden="false" customHeight="false" outlineLevel="0" collapsed="false">
      <c r="I135" s="117"/>
      <c r="J135" s="117"/>
      <c r="K135" s="117"/>
      <c r="L135" s="117"/>
      <c r="M135" s="117"/>
    </row>
    <row r="136" customFormat="false" ht="11.25" hidden="false" customHeight="false" outlineLevel="0" collapsed="false">
      <c r="I136" s="117"/>
      <c r="J136" s="117"/>
      <c r="K136" s="117"/>
      <c r="L136" s="117"/>
      <c r="M136" s="117"/>
    </row>
    <row r="137" customFormat="false" ht="11.25" hidden="false" customHeight="false" outlineLevel="0" collapsed="false">
      <c r="I137" s="117"/>
      <c r="J137" s="117"/>
      <c r="K137" s="117"/>
      <c r="L137" s="117"/>
      <c r="M137" s="117"/>
    </row>
    <row r="138" customFormat="false" ht="11.25" hidden="false" customHeight="false" outlineLevel="0" collapsed="false">
      <c r="I138" s="117"/>
      <c r="J138" s="117"/>
      <c r="K138" s="117"/>
      <c r="L138" s="117"/>
      <c r="M138" s="117"/>
    </row>
    <row r="139" customFormat="false" ht="11.25" hidden="false" customHeight="false" outlineLevel="0" collapsed="false">
      <c r="I139" s="117"/>
      <c r="J139" s="117"/>
      <c r="K139" s="117"/>
      <c r="L139" s="117"/>
      <c r="M139" s="117"/>
    </row>
    <row r="140" customFormat="false" ht="11.25" hidden="false" customHeight="false" outlineLevel="0" collapsed="false">
      <c r="I140" s="117"/>
      <c r="J140" s="117"/>
      <c r="K140" s="117"/>
      <c r="L140" s="117"/>
      <c r="M140" s="117"/>
    </row>
    <row r="141" customFormat="false" ht="11.25" hidden="false" customHeight="false" outlineLevel="0" collapsed="false">
      <c r="I141" s="117"/>
      <c r="J141" s="117"/>
      <c r="K141" s="117"/>
      <c r="L141" s="117"/>
      <c r="M141" s="117"/>
    </row>
    <row r="142" customFormat="false" ht="11.25" hidden="false" customHeight="false" outlineLevel="0" collapsed="false">
      <c r="I142" s="117"/>
      <c r="J142" s="117"/>
      <c r="K142" s="117"/>
      <c r="L142" s="117"/>
      <c r="M142" s="117"/>
    </row>
    <row r="143" customFormat="false" ht="11.25" hidden="false" customHeight="false" outlineLevel="0" collapsed="false">
      <c r="I143" s="117"/>
      <c r="J143" s="117"/>
      <c r="K143" s="117"/>
      <c r="L143" s="117"/>
      <c r="M143" s="117"/>
    </row>
    <row r="144" customFormat="false" ht="11.25" hidden="false" customHeight="false" outlineLevel="0" collapsed="false">
      <c r="I144" s="117"/>
      <c r="J144" s="117"/>
      <c r="K144" s="117"/>
      <c r="L144" s="117"/>
      <c r="M144" s="117"/>
    </row>
    <row r="145" customFormat="false" ht="11.25" hidden="false" customHeight="false" outlineLevel="0" collapsed="false">
      <c r="I145" s="117"/>
      <c r="J145" s="117"/>
      <c r="K145" s="117"/>
      <c r="L145" s="117"/>
      <c r="M145" s="117"/>
    </row>
    <row r="146" customFormat="false" ht="11.25" hidden="false" customHeight="false" outlineLevel="0" collapsed="false">
      <c r="I146" s="117"/>
      <c r="J146" s="117"/>
      <c r="K146" s="117"/>
      <c r="L146" s="117"/>
      <c r="M146" s="117"/>
    </row>
    <row r="147" customFormat="false" ht="11.25" hidden="false" customHeight="false" outlineLevel="0" collapsed="false">
      <c r="I147" s="117"/>
      <c r="J147" s="117"/>
      <c r="K147" s="117"/>
      <c r="L147" s="117"/>
      <c r="M147" s="117"/>
    </row>
    <row r="148" customFormat="false" ht="11.25" hidden="false" customHeight="false" outlineLevel="0" collapsed="false">
      <c r="I148" s="117"/>
      <c r="J148" s="117"/>
      <c r="K148" s="117"/>
      <c r="L148" s="117"/>
      <c r="M148" s="117"/>
    </row>
    <row r="149" customFormat="false" ht="11.25" hidden="false" customHeight="false" outlineLevel="0" collapsed="false">
      <c r="I149" s="117"/>
      <c r="J149" s="117"/>
      <c r="K149" s="117"/>
      <c r="L149" s="117"/>
      <c r="M149" s="117"/>
    </row>
  </sheetData>
  <mergeCells count="11">
    <mergeCell ref="A4:A6"/>
    <mergeCell ref="B4:M4"/>
    <mergeCell ref="O4:Z4"/>
    <mergeCell ref="B5:D5"/>
    <mergeCell ref="F5:G5"/>
    <mergeCell ref="I5:J5"/>
    <mergeCell ref="L5:M5"/>
    <mergeCell ref="O5:Q5"/>
    <mergeCell ref="S5:T5"/>
    <mergeCell ref="V5:W5"/>
    <mergeCell ref="Y5:Z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8.56"/>
    <col collapsed="false" customWidth="true" hidden="false" outlineLevel="0" max="2" min="2" style="118" width="4.7"/>
    <col collapsed="false" customWidth="true" hidden="false" outlineLevel="0" max="3" min="3" style="118" width="5.99"/>
    <col collapsed="false" customWidth="true" hidden="false" outlineLevel="0" max="4" min="4" style="118" width="7.7"/>
    <col collapsed="false" customWidth="true" hidden="false" outlineLevel="0" max="5" min="5" style="118" width="0.7"/>
    <col collapsed="false" customWidth="true" hidden="false" outlineLevel="0" max="6" min="6" style="118" width="4.7"/>
    <col collapsed="false" customWidth="true" hidden="false" outlineLevel="0" max="7" min="7" style="118" width="5.99"/>
    <col collapsed="false" customWidth="true" hidden="false" outlineLevel="0" max="8" min="8" style="118" width="0.7"/>
    <col collapsed="false" customWidth="true" hidden="false" outlineLevel="0" max="9" min="9" style="118" width="4.7"/>
    <col collapsed="false" customWidth="true" hidden="false" outlineLevel="0" max="10" min="10" style="118" width="5.99"/>
    <col collapsed="false" customWidth="true" hidden="false" outlineLevel="0" max="11" min="11" style="118" width="0.7"/>
    <col collapsed="false" customWidth="true" hidden="false" outlineLevel="0" max="12" min="12" style="118" width="4.7"/>
    <col collapsed="false" customWidth="true" hidden="false" outlineLevel="0" max="13" min="13" style="118" width="5.99"/>
    <col collapsed="false" customWidth="true" hidden="false" outlineLevel="0" max="14" min="14" style="118" width="1.13"/>
    <col collapsed="false" customWidth="true" hidden="false" outlineLevel="0" max="15" min="15" style="118" width="4.56"/>
    <col collapsed="false" customWidth="true" hidden="false" outlineLevel="0" max="16" min="16" style="118" width="5.99"/>
    <col collapsed="false" customWidth="true" hidden="false" outlineLevel="0" max="17" min="17" style="118" width="7.42"/>
    <col collapsed="false" customWidth="true" hidden="false" outlineLevel="0" max="18" min="18" style="118" width="0.7"/>
    <col collapsed="false" customWidth="true" hidden="false" outlineLevel="0" max="19" min="19" style="118" width="4.56"/>
    <col collapsed="false" customWidth="true" hidden="false" outlineLevel="0" max="20" min="20" style="118" width="5.99"/>
    <col collapsed="false" customWidth="true" hidden="false" outlineLevel="0" max="21" min="21" style="118" width="0.7"/>
    <col collapsed="false" customWidth="true" hidden="false" outlineLevel="0" max="22" min="22" style="118" width="4.7"/>
    <col collapsed="false" customWidth="true" hidden="false" outlineLevel="0" max="23" min="23" style="118" width="5.99"/>
    <col collapsed="false" customWidth="true" hidden="false" outlineLevel="0" max="24" min="24" style="118" width="0.7"/>
    <col collapsed="false" customWidth="true" hidden="false" outlineLevel="0" max="25" min="25" style="118" width="4.7"/>
    <col collapsed="false" customWidth="true" hidden="false" outlineLevel="0" max="26" min="26" style="118" width="5.99"/>
    <col collapsed="false" customWidth="false" hidden="false" outlineLevel="0" max="257" min="27" style="118" width="9.14"/>
  </cols>
  <sheetData>
    <row r="1" customFormat="false" ht="12" hidden="false" customHeight="false" outlineLevel="0" collapsed="false">
      <c r="A1" s="236" t="s">
        <v>229</v>
      </c>
      <c r="I1" s="302"/>
      <c r="J1" s="302"/>
      <c r="K1" s="302"/>
      <c r="L1" s="302"/>
      <c r="M1" s="302"/>
    </row>
    <row r="2" customFormat="false" ht="12" hidden="false" customHeight="false" outlineLevel="0" collapsed="false">
      <c r="A2" s="236" t="s">
        <v>230</v>
      </c>
      <c r="I2" s="302"/>
      <c r="J2" s="302"/>
      <c r="K2" s="302"/>
      <c r="L2" s="302"/>
      <c r="M2" s="302"/>
    </row>
    <row r="3" customFormat="false" ht="11.25" hidden="false" customHeight="false" outlineLevel="0" collapsed="false">
      <c r="I3" s="117"/>
      <c r="J3" s="117"/>
      <c r="K3" s="117"/>
      <c r="L3" s="117"/>
      <c r="M3" s="117"/>
    </row>
    <row r="4" customFormat="false" ht="11.25" hidden="false" customHeight="true" outlineLevel="0" collapsed="false">
      <c r="A4" s="238" t="s">
        <v>32</v>
      </c>
      <c r="B4" s="185" t="s">
        <v>190</v>
      </c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283"/>
      <c r="O4" s="185" t="s">
        <v>34</v>
      </c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</row>
    <row r="5" s="117" customFormat="true" ht="40.5" hidden="false" customHeight="true" outlineLevel="0" collapsed="false">
      <c r="A5" s="238"/>
      <c r="B5" s="185" t="s">
        <v>212</v>
      </c>
      <c r="C5" s="185"/>
      <c r="D5" s="185"/>
      <c r="E5" s="239"/>
      <c r="F5" s="185" t="s">
        <v>213</v>
      </c>
      <c r="G5" s="185"/>
      <c r="H5" s="239"/>
      <c r="I5" s="185" t="s">
        <v>214</v>
      </c>
      <c r="J5" s="185"/>
      <c r="K5" s="239"/>
      <c r="L5" s="185" t="s">
        <v>215</v>
      </c>
      <c r="M5" s="185"/>
      <c r="N5" s="257"/>
      <c r="O5" s="185" t="s">
        <v>212</v>
      </c>
      <c r="P5" s="185"/>
      <c r="Q5" s="185"/>
      <c r="R5" s="239"/>
      <c r="S5" s="185" t="s">
        <v>213</v>
      </c>
      <c r="T5" s="185"/>
      <c r="U5" s="239"/>
      <c r="V5" s="185" t="s">
        <v>214</v>
      </c>
      <c r="W5" s="185"/>
      <c r="X5" s="239"/>
      <c r="Y5" s="185" t="s">
        <v>215</v>
      </c>
      <c r="Z5" s="185"/>
    </row>
    <row r="6" s="117" customFormat="true" ht="45" hidden="false" customHeight="false" outlineLevel="0" collapsed="false">
      <c r="A6" s="238"/>
      <c r="B6" s="260" t="s">
        <v>231</v>
      </c>
      <c r="C6" s="260" t="s">
        <v>232</v>
      </c>
      <c r="D6" s="260" t="s">
        <v>233</v>
      </c>
      <c r="E6" s="260"/>
      <c r="F6" s="260" t="s">
        <v>221</v>
      </c>
      <c r="G6" s="260" t="s">
        <v>222</v>
      </c>
      <c r="H6" s="260"/>
      <c r="I6" s="260" t="s">
        <v>221</v>
      </c>
      <c r="J6" s="260" t="s">
        <v>222</v>
      </c>
      <c r="K6" s="260"/>
      <c r="L6" s="260" t="s">
        <v>221</v>
      </c>
      <c r="M6" s="260" t="s">
        <v>222</v>
      </c>
      <c r="N6" s="254"/>
      <c r="O6" s="260" t="s">
        <v>231</v>
      </c>
      <c r="P6" s="260" t="s">
        <v>232</v>
      </c>
      <c r="Q6" s="260" t="s">
        <v>233</v>
      </c>
      <c r="R6" s="260"/>
      <c r="S6" s="260" t="s">
        <v>221</v>
      </c>
      <c r="T6" s="260" t="s">
        <v>222</v>
      </c>
      <c r="U6" s="260"/>
      <c r="V6" s="260" t="s">
        <v>221</v>
      </c>
      <c r="W6" s="260" t="s">
        <v>222</v>
      </c>
      <c r="X6" s="260"/>
      <c r="Y6" s="260" t="s">
        <v>221</v>
      </c>
      <c r="Z6" s="260" t="s">
        <v>222</v>
      </c>
    </row>
    <row r="7" s="117" customFormat="true" ht="9" hidden="false" customHeight="false" outlineLevel="0" collapsed="false">
      <c r="A7" s="294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2"/>
      <c r="O7" s="242"/>
      <c r="P7" s="242"/>
      <c r="Q7" s="242"/>
      <c r="R7" s="242"/>
      <c r="S7" s="242"/>
      <c r="T7" s="242"/>
      <c r="U7" s="242"/>
      <c r="V7" s="242"/>
      <c r="W7" s="242"/>
      <c r="X7" s="242"/>
      <c r="Y7" s="242"/>
      <c r="Z7" s="242"/>
    </row>
    <row r="8" s="244" customFormat="true" ht="9" hidden="false" customHeight="false" outlineLevel="0" collapsed="false">
      <c r="A8" s="241" t="s">
        <v>35</v>
      </c>
      <c r="B8" s="243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</row>
    <row r="9" s="117" customFormat="true" ht="9" hidden="false" customHeight="false" outlineLevel="0" collapsed="false">
      <c r="A9" s="241" t="s">
        <v>36</v>
      </c>
      <c r="B9" s="246" t="n">
        <v>28.8</v>
      </c>
      <c r="C9" s="246" t="n">
        <v>3.5</v>
      </c>
      <c r="D9" s="246" t="n">
        <v>6.9</v>
      </c>
      <c r="E9" s="246"/>
      <c r="F9" s="246" t="n">
        <v>29.6</v>
      </c>
      <c r="G9" s="246" t="n">
        <v>43.9</v>
      </c>
      <c r="H9" s="246"/>
      <c r="I9" s="246" t="n">
        <v>25.2</v>
      </c>
      <c r="J9" s="246" t="n">
        <v>38.1</v>
      </c>
      <c r="K9" s="246"/>
      <c r="L9" s="246" t="n">
        <v>58.3</v>
      </c>
      <c r="M9" s="246" t="n">
        <v>22.3</v>
      </c>
      <c r="N9" s="265"/>
      <c r="O9" s="246" t="n">
        <v>53.5</v>
      </c>
      <c r="P9" s="246" t="n">
        <v>2</v>
      </c>
      <c r="Q9" s="246" t="n">
        <v>10.9</v>
      </c>
      <c r="R9" s="246"/>
      <c r="S9" s="246" t="n">
        <v>36.6</v>
      </c>
      <c r="T9" s="246" t="n">
        <v>34.5</v>
      </c>
      <c r="U9" s="246"/>
      <c r="V9" s="246" t="n">
        <v>34.7</v>
      </c>
      <c r="W9" s="246" t="n">
        <v>31.5</v>
      </c>
      <c r="X9" s="246"/>
      <c r="Y9" s="246" t="n">
        <v>90.1</v>
      </c>
      <c r="Z9" s="246" t="n">
        <v>14</v>
      </c>
    </row>
    <row r="10" s="117" customFormat="true" ht="9" hidden="false" customHeight="true" outlineLevel="0" collapsed="false">
      <c r="A10" s="175" t="s">
        <v>191</v>
      </c>
      <c r="B10" s="246" t="n">
        <v>27.3</v>
      </c>
      <c r="C10" s="246" t="n">
        <v>5</v>
      </c>
      <c r="D10" s="246" t="n">
        <v>5.9</v>
      </c>
      <c r="E10" s="246"/>
      <c r="F10" s="246" t="n">
        <v>28</v>
      </c>
      <c r="G10" s="246" t="n">
        <v>51.5</v>
      </c>
      <c r="H10" s="246"/>
      <c r="I10" s="246" t="n">
        <v>23.8</v>
      </c>
      <c r="J10" s="246" t="n">
        <v>44.4</v>
      </c>
      <c r="K10" s="246"/>
      <c r="L10" s="246" t="n">
        <v>55.2</v>
      </c>
      <c r="M10" s="246" t="n">
        <v>26.1</v>
      </c>
      <c r="N10" s="265"/>
      <c r="O10" s="246" t="n">
        <v>50.7</v>
      </c>
      <c r="P10" s="246" t="n">
        <v>8.7</v>
      </c>
      <c r="Q10" s="246" t="n">
        <v>12.2</v>
      </c>
      <c r="R10" s="246"/>
      <c r="S10" s="246" t="n">
        <v>35.9</v>
      </c>
      <c r="T10" s="246" t="n">
        <v>40.3</v>
      </c>
      <c r="U10" s="246"/>
      <c r="V10" s="246" t="n">
        <v>31.2</v>
      </c>
      <c r="W10" s="246" t="n">
        <v>32.2</v>
      </c>
      <c r="X10" s="246"/>
      <c r="Y10" s="246" t="n">
        <v>86.6</v>
      </c>
      <c r="Z10" s="246" t="n">
        <v>16.7</v>
      </c>
    </row>
    <row r="11" s="117" customFormat="true" ht="9" hidden="false" customHeight="false" outlineLevel="0" collapsed="false">
      <c r="A11" s="241" t="s">
        <v>38</v>
      </c>
      <c r="B11" s="246" t="n">
        <v>31.5</v>
      </c>
      <c r="C11" s="246" t="n">
        <v>2.7</v>
      </c>
      <c r="D11" s="246" t="n">
        <v>12.1</v>
      </c>
      <c r="E11" s="246"/>
      <c r="F11" s="246" t="n">
        <v>27.7</v>
      </c>
      <c r="G11" s="246" t="n">
        <v>45.9</v>
      </c>
      <c r="H11" s="246"/>
      <c r="I11" s="246" t="n">
        <v>23.7</v>
      </c>
      <c r="J11" s="246" t="n">
        <v>39</v>
      </c>
      <c r="K11" s="246"/>
      <c r="L11" s="246" t="n">
        <v>59.2</v>
      </c>
      <c r="M11" s="246" t="n">
        <v>21.5</v>
      </c>
      <c r="N11" s="265"/>
      <c r="O11" s="246" t="n">
        <v>63.8</v>
      </c>
      <c r="P11" s="246" t="n">
        <v>1.6</v>
      </c>
      <c r="Q11" s="246" t="n">
        <v>16.5</v>
      </c>
      <c r="R11" s="246"/>
      <c r="S11" s="246" t="n">
        <v>37.1</v>
      </c>
      <c r="T11" s="246" t="n">
        <v>39.6</v>
      </c>
      <c r="U11" s="246"/>
      <c r="V11" s="246" t="n">
        <v>35</v>
      </c>
      <c r="W11" s="246" t="n">
        <v>37</v>
      </c>
      <c r="X11" s="246"/>
      <c r="Y11" s="246" t="n">
        <v>101</v>
      </c>
      <c r="Z11" s="246" t="n">
        <v>14.6</v>
      </c>
    </row>
    <row r="12" s="117" customFormat="true" ht="9" hidden="false" customHeight="false" outlineLevel="0" collapsed="false">
      <c r="A12" s="241" t="s">
        <v>39</v>
      </c>
      <c r="B12" s="246" t="n">
        <v>27.1</v>
      </c>
      <c r="C12" s="246" t="n">
        <v>5.8</v>
      </c>
      <c r="D12" s="246" t="n">
        <v>5.9</v>
      </c>
      <c r="E12" s="246"/>
      <c r="F12" s="246" t="n">
        <v>31.7</v>
      </c>
      <c r="G12" s="246" t="n">
        <v>44.6</v>
      </c>
      <c r="H12" s="246"/>
      <c r="I12" s="246" t="n">
        <v>26.8</v>
      </c>
      <c r="J12" s="246" t="n">
        <v>37.7</v>
      </c>
      <c r="K12" s="246"/>
      <c r="L12" s="246" t="n">
        <v>58.8</v>
      </c>
      <c r="M12" s="246" t="n">
        <v>24</v>
      </c>
      <c r="N12" s="265"/>
      <c r="O12" s="246" t="n">
        <v>51.4</v>
      </c>
      <c r="P12" s="246" t="n">
        <v>3.4</v>
      </c>
      <c r="Q12" s="246" t="n">
        <v>11.3</v>
      </c>
      <c r="R12" s="246"/>
      <c r="S12" s="246" t="n">
        <v>43.5</v>
      </c>
      <c r="T12" s="246" t="n">
        <v>33.5</v>
      </c>
      <c r="U12" s="246"/>
      <c r="V12" s="246" t="n">
        <v>40.3</v>
      </c>
      <c r="W12" s="246" t="n">
        <v>28.9</v>
      </c>
      <c r="X12" s="246"/>
      <c r="Y12" s="246" t="n">
        <v>94.9</v>
      </c>
      <c r="Z12" s="246" t="n">
        <v>15.3</v>
      </c>
    </row>
    <row r="13" s="249" customFormat="true" ht="9" hidden="false" customHeight="true" outlineLevel="0" collapsed="false">
      <c r="A13" s="241" t="s">
        <v>40</v>
      </c>
      <c r="B13" s="246" t="n">
        <v>24.9</v>
      </c>
      <c r="C13" s="246" t="n">
        <v>3.7</v>
      </c>
      <c r="D13" s="246" t="n">
        <v>7.2</v>
      </c>
      <c r="E13" s="246"/>
      <c r="F13" s="246" t="n">
        <v>26.4</v>
      </c>
      <c r="G13" s="246" t="n">
        <v>37.5</v>
      </c>
      <c r="H13" s="246"/>
      <c r="I13" s="246" t="n">
        <v>22.1</v>
      </c>
      <c r="J13" s="246" t="n">
        <v>28.8</v>
      </c>
      <c r="K13" s="246"/>
      <c r="L13" s="246" t="n">
        <v>51.4</v>
      </c>
      <c r="M13" s="246" t="n">
        <v>19.3</v>
      </c>
      <c r="N13" s="265"/>
      <c r="O13" s="246" t="n">
        <v>53.1</v>
      </c>
      <c r="P13" s="246" t="n">
        <v>2.9</v>
      </c>
      <c r="Q13" s="246" t="n">
        <v>14.8</v>
      </c>
      <c r="R13" s="246"/>
      <c r="S13" s="246" t="n">
        <v>32.9</v>
      </c>
      <c r="T13" s="246" t="n">
        <v>21.7</v>
      </c>
      <c r="U13" s="246"/>
      <c r="V13" s="246" t="n">
        <v>29.6</v>
      </c>
      <c r="W13" s="246" t="n">
        <v>15.2</v>
      </c>
      <c r="X13" s="246"/>
      <c r="Y13" s="246" t="n">
        <v>86</v>
      </c>
      <c r="Z13" s="246" t="n">
        <v>8.3</v>
      </c>
    </row>
    <row r="14" s="249" customFormat="true" ht="9" hidden="false" customHeight="false" outlineLevel="0" collapsed="false">
      <c r="A14" s="247" t="s">
        <v>192</v>
      </c>
      <c r="B14" s="248" t="n">
        <v>19.2</v>
      </c>
      <c r="C14" s="248" t="n">
        <v>1.9</v>
      </c>
      <c r="D14" s="248" t="n">
        <v>3.5</v>
      </c>
      <c r="E14" s="248"/>
      <c r="F14" s="248" t="n">
        <v>28.6</v>
      </c>
      <c r="G14" s="248" t="n">
        <v>32.8</v>
      </c>
      <c r="H14" s="248"/>
      <c r="I14" s="248" t="n">
        <v>23.7</v>
      </c>
      <c r="J14" s="248" t="n">
        <v>24.1</v>
      </c>
      <c r="K14" s="248"/>
      <c r="L14" s="248" t="n">
        <v>47.8</v>
      </c>
      <c r="M14" s="248" t="n">
        <v>19.6</v>
      </c>
      <c r="N14" s="312"/>
      <c r="O14" s="248" t="n">
        <v>38.6</v>
      </c>
      <c r="P14" s="248" t="n">
        <v>1.5</v>
      </c>
      <c r="Q14" s="248" t="n">
        <v>8.5</v>
      </c>
      <c r="R14" s="248"/>
      <c r="S14" s="248" t="n">
        <v>37.8</v>
      </c>
      <c r="T14" s="248" t="n">
        <v>19.8</v>
      </c>
      <c r="U14" s="248"/>
      <c r="V14" s="248" t="n">
        <v>34.9</v>
      </c>
      <c r="W14" s="248" t="n">
        <v>14.9</v>
      </c>
      <c r="X14" s="248"/>
      <c r="Y14" s="248" t="n">
        <v>76.4</v>
      </c>
      <c r="Z14" s="248" t="n">
        <v>9.8</v>
      </c>
    </row>
    <row r="15" s="117" customFormat="true" ht="9" hidden="false" customHeight="false" outlineLevel="0" collapsed="false">
      <c r="A15" s="247" t="s">
        <v>193</v>
      </c>
      <c r="B15" s="248" t="n">
        <v>30.5</v>
      </c>
      <c r="C15" s="248" t="n">
        <v>4.8</v>
      </c>
      <c r="D15" s="248" t="n">
        <v>9.5</v>
      </c>
      <c r="E15" s="248"/>
      <c r="F15" s="248" t="n">
        <v>24.3</v>
      </c>
      <c r="G15" s="248" t="n">
        <v>42.7</v>
      </c>
      <c r="H15" s="248"/>
      <c r="I15" s="248" t="n">
        <v>20.5</v>
      </c>
      <c r="J15" s="248" t="n">
        <v>33.9</v>
      </c>
      <c r="K15" s="248"/>
      <c r="L15" s="248" t="n">
        <v>54.8</v>
      </c>
      <c r="M15" s="248" t="n">
        <v>19</v>
      </c>
      <c r="N15" s="312"/>
      <c r="O15" s="248" t="n">
        <v>65.9</v>
      </c>
      <c r="P15" s="248" t="n">
        <v>3.6</v>
      </c>
      <c r="Q15" s="248" t="n">
        <v>18.1</v>
      </c>
      <c r="R15" s="248"/>
      <c r="S15" s="248" t="n">
        <v>28.6</v>
      </c>
      <c r="T15" s="248" t="n">
        <v>23.9</v>
      </c>
      <c r="U15" s="248"/>
      <c r="V15" s="248" t="n">
        <v>24.9</v>
      </c>
      <c r="W15" s="248" t="n">
        <v>15.6</v>
      </c>
      <c r="X15" s="248"/>
      <c r="Y15" s="248" t="n">
        <v>94.5</v>
      </c>
      <c r="Z15" s="248" t="n">
        <v>7.2</v>
      </c>
    </row>
    <row r="16" s="117" customFormat="true" ht="9" hidden="false" customHeight="false" outlineLevel="0" collapsed="false">
      <c r="A16" s="241" t="s">
        <v>43</v>
      </c>
      <c r="B16" s="246" t="n">
        <v>29.9</v>
      </c>
      <c r="C16" s="246" t="n">
        <v>3.3</v>
      </c>
      <c r="D16" s="246" t="n">
        <v>4.2</v>
      </c>
      <c r="E16" s="246"/>
      <c r="F16" s="246" t="n">
        <v>28.7</v>
      </c>
      <c r="G16" s="246" t="n">
        <v>47.2</v>
      </c>
      <c r="H16" s="246"/>
      <c r="I16" s="246" t="n">
        <v>23.6</v>
      </c>
      <c r="J16" s="246" t="n">
        <v>38.6</v>
      </c>
      <c r="K16" s="246"/>
      <c r="L16" s="246" t="n">
        <v>58.5</v>
      </c>
      <c r="M16" s="246" t="n">
        <v>23.1</v>
      </c>
      <c r="N16" s="265"/>
      <c r="O16" s="246" t="n">
        <v>57</v>
      </c>
      <c r="P16" s="246" t="n">
        <v>3</v>
      </c>
      <c r="Q16" s="246" t="n">
        <v>9.4</v>
      </c>
      <c r="R16" s="246"/>
      <c r="S16" s="246" t="n">
        <v>36.6</v>
      </c>
      <c r="T16" s="246" t="n">
        <v>32.3</v>
      </c>
      <c r="U16" s="246"/>
      <c r="V16" s="246" t="n">
        <v>33.3</v>
      </c>
      <c r="W16" s="246" t="n">
        <v>27.4</v>
      </c>
      <c r="X16" s="246"/>
      <c r="Y16" s="246" t="n">
        <v>93.6</v>
      </c>
      <c r="Z16" s="246" t="n">
        <v>12.6</v>
      </c>
    </row>
    <row r="17" s="117" customFormat="true" ht="9" hidden="false" customHeight="false" outlineLevel="0" collapsed="false">
      <c r="A17" s="241" t="s">
        <v>44</v>
      </c>
      <c r="B17" s="246" t="n">
        <v>27.5</v>
      </c>
      <c r="C17" s="246" t="n">
        <v>3.4</v>
      </c>
      <c r="D17" s="246" t="n">
        <v>5.8</v>
      </c>
      <c r="E17" s="246"/>
      <c r="F17" s="246" t="n">
        <v>26.6</v>
      </c>
      <c r="G17" s="246" t="n">
        <v>45.8</v>
      </c>
      <c r="H17" s="246"/>
      <c r="I17" s="246" t="n">
        <v>23</v>
      </c>
      <c r="J17" s="246" t="n">
        <v>39.7</v>
      </c>
      <c r="K17" s="246"/>
      <c r="L17" s="246" t="n">
        <v>54.2</v>
      </c>
      <c r="M17" s="246" t="n">
        <v>22.5</v>
      </c>
      <c r="N17" s="265"/>
      <c r="O17" s="246" t="n">
        <v>47.3</v>
      </c>
      <c r="P17" s="246" t="n">
        <v>1.3</v>
      </c>
      <c r="Q17" s="246" t="n">
        <v>10.8</v>
      </c>
      <c r="R17" s="246"/>
      <c r="S17" s="246" t="n">
        <v>32.2</v>
      </c>
      <c r="T17" s="246" t="n">
        <v>31.8</v>
      </c>
      <c r="U17" s="246"/>
      <c r="V17" s="246" t="n">
        <v>29.7</v>
      </c>
      <c r="W17" s="246" t="n">
        <v>27.9</v>
      </c>
      <c r="X17" s="246"/>
      <c r="Y17" s="246" t="n">
        <v>79.5</v>
      </c>
      <c r="Z17" s="246" t="n">
        <v>12.9</v>
      </c>
    </row>
    <row r="18" s="117" customFormat="true" ht="9" hidden="false" customHeight="false" outlineLevel="0" collapsed="false">
      <c r="A18" s="241" t="s">
        <v>45</v>
      </c>
      <c r="B18" s="246" t="n">
        <v>35.3</v>
      </c>
      <c r="C18" s="246" t="n">
        <v>3.4</v>
      </c>
      <c r="D18" s="246" t="n">
        <v>7.8</v>
      </c>
      <c r="E18" s="246"/>
      <c r="F18" s="246" t="n">
        <v>32.9</v>
      </c>
      <c r="G18" s="246" t="n">
        <v>43</v>
      </c>
      <c r="H18" s="246"/>
      <c r="I18" s="246" t="n">
        <v>28.9</v>
      </c>
      <c r="J18" s="246" t="n">
        <v>37</v>
      </c>
      <c r="K18" s="246"/>
      <c r="L18" s="246" t="n">
        <v>68.2</v>
      </c>
      <c r="M18" s="246" t="n">
        <v>20.7</v>
      </c>
      <c r="N18" s="265"/>
      <c r="O18" s="246" t="n">
        <v>65.6</v>
      </c>
      <c r="P18" s="246" t="n">
        <v>4.1</v>
      </c>
      <c r="Q18" s="246" t="n">
        <v>14.9</v>
      </c>
      <c r="R18" s="246"/>
      <c r="S18" s="246" t="n">
        <v>43</v>
      </c>
      <c r="T18" s="246" t="n">
        <v>33.4</v>
      </c>
      <c r="U18" s="246"/>
      <c r="V18" s="246" t="n">
        <v>40.1</v>
      </c>
      <c r="W18" s="246" t="n">
        <v>29.4</v>
      </c>
      <c r="X18" s="246"/>
      <c r="Y18" s="246" t="n">
        <v>108.6</v>
      </c>
      <c r="Z18" s="246" t="n">
        <v>13.2</v>
      </c>
    </row>
    <row r="19" s="117" customFormat="true" ht="9" hidden="false" customHeight="false" outlineLevel="0" collapsed="false">
      <c r="A19" s="241" t="s">
        <v>46</v>
      </c>
      <c r="B19" s="246" t="n">
        <v>31.6</v>
      </c>
      <c r="C19" s="246" t="n">
        <v>4</v>
      </c>
      <c r="D19" s="246" t="n">
        <v>12.4</v>
      </c>
      <c r="E19" s="246"/>
      <c r="F19" s="246" t="n">
        <v>30.2</v>
      </c>
      <c r="G19" s="246" t="n">
        <v>50.5</v>
      </c>
      <c r="H19" s="246"/>
      <c r="I19" s="246" t="n">
        <v>26.3</v>
      </c>
      <c r="J19" s="246" t="n">
        <v>44.5</v>
      </c>
      <c r="K19" s="246"/>
      <c r="L19" s="246" t="n">
        <v>61.8</v>
      </c>
      <c r="M19" s="246" t="n">
        <v>24.7</v>
      </c>
      <c r="N19" s="265"/>
      <c r="O19" s="246" t="n">
        <v>62.9</v>
      </c>
      <c r="P19" s="246" t="n">
        <v>3.1</v>
      </c>
      <c r="Q19" s="246" t="n">
        <v>21.1</v>
      </c>
      <c r="R19" s="246"/>
      <c r="S19" s="246" t="n">
        <v>40.5</v>
      </c>
      <c r="T19" s="246" t="n">
        <v>46.3</v>
      </c>
      <c r="U19" s="246"/>
      <c r="V19" s="246" t="n">
        <v>38.1</v>
      </c>
      <c r="W19" s="246" t="n">
        <v>43</v>
      </c>
      <c r="X19" s="246"/>
      <c r="Y19" s="246" t="n">
        <v>103.3</v>
      </c>
      <c r="Z19" s="246" t="n">
        <v>18.1</v>
      </c>
    </row>
    <row r="20" s="117" customFormat="true" ht="9" hidden="false" customHeight="false" outlineLevel="0" collapsed="false">
      <c r="A20" s="241" t="s">
        <v>47</v>
      </c>
      <c r="B20" s="246" t="n">
        <v>34.3</v>
      </c>
      <c r="C20" s="246" t="n">
        <v>5</v>
      </c>
      <c r="D20" s="246" t="n">
        <v>9.8</v>
      </c>
      <c r="E20" s="246"/>
      <c r="F20" s="246" t="n">
        <v>30.7</v>
      </c>
      <c r="G20" s="246" t="n">
        <v>43.3</v>
      </c>
      <c r="H20" s="246"/>
      <c r="I20" s="246" t="n">
        <v>26.4</v>
      </c>
      <c r="J20" s="246" t="n">
        <v>37.4</v>
      </c>
      <c r="K20" s="246"/>
      <c r="L20" s="246" t="n">
        <v>65</v>
      </c>
      <c r="M20" s="246" t="n">
        <v>20.4</v>
      </c>
      <c r="N20" s="265"/>
      <c r="O20" s="246" t="n">
        <v>69.1</v>
      </c>
      <c r="P20" s="246" t="n">
        <v>5.6</v>
      </c>
      <c r="Q20" s="246" t="n">
        <v>14.2</v>
      </c>
      <c r="R20" s="246"/>
      <c r="S20" s="246" t="n">
        <v>38.8</v>
      </c>
      <c r="T20" s="246" t="n">
        <v>32.4</v>
      </c>
      <c r="U20" s="246"/>
      <c r="V20" s="246" t="n">
        <v>35.5</v>
      </c>
      <c r="W20" s="246" t="n">
        <v>27.2</v>
      </c>
      <c r="X20" s="246"/>
      <c r="Y20" s="246" t="n">
        <v>107.8</v>
      </c>
      <c r="Z20" s="246" t="n">
        <v>11.7</v>
      </c>
    </row>
    <row r="21" s="117" customFormat="true" ht="9" hidden="false" customHeight="false" outlineLevel="0" collapsed="false">
      <c r="A21" s="241" t="s">
        <v>49</v>
      </c>
      <c r="B21" s="246" t="n">
        <v>30.8</v>
      </c>
      <c r="C21" s="246" t="n">
        <v>3.5</v>
      </c>
      <c r="D21" s="246" t="n">
        <v>5.7</v>
      </c>
      <c r="E21" s="246"/>
      <c r="F21" s="246" t="n">
        <v>30.7</v>
      </c>
      <c r="G21" s="246" t="n">
        <v>49.1</v>
      </c>
      <c r="H21" s="246"/>
      <c r="I21" s="246" t="n">
        <v>25.9</v>
      </c>
      <c r="J21" s="246" t="n">
        <v>42.1</v>
      </c>
      <c r="K21" s="246"/>
      <c r="L21" s="246" t="n">
        <v>61.5</v>
      </c>
      <c r="M21" s="246" t="n">
        <v>24.5</v>
      </c>
      <c r="N21" s="265"/>
      <c r="O21" s="246" t="n">
        <v>60.9</v>
      </c>
      <c r="P21" s="246" t="n">
        <v>2.5</v>
      </c>
      <c r="Q21" s="246" t="n">
        <v>10.2</v>
      </c>
      <c r="R21" s="246"/>
      <c r="S21" s="246" t="n">
        <v>39.6</v>
      </c>
      <c r="T21" s="246" t="n">
        <v>33.9</v>
      </c>
      <c r="U21" s="246"/>
      <c r="V21" s="246" t="n">
        <v>34.9</v>
      </c>
      <c r="W21" s="246" t="n">
        <v>27</v>
      </c>
      <c r="X21" s="246"/>
      <c r="Y21" s="246" t="n">
        <v>100.5</v>
      </c>
      <c r="Z21" s="246" t="n">
        <v>13.3</v>
      </c>
    </row>
    <row r="22" s="117" customFormat="true" ht="9" hidden="false" customHeight="false" outlineLevel="0" collapsed="false">
      <c r="A22" s="241" t="s">
        <v>50</v>
      </c>
      <c r="B22" s="246" t="n">
        <v>29.8</v>
      </c>
      <c r="C22" s="246" t="n">
        <v>4.1</v>
      </c>
      <c r="D22" s="246" t="n">
        <v>5.5</v>
      </c>
      <c r="E22" s="246"/>
      <c r="F22" s="246" t="n">
        <v>36</v>
      </c>
      <c r="G22" s="246" t="n">
        <v>43.6</v>
      </c>
      <c r="H22" s="246"/>
      <c r="I22" s="246" t="n">
        <v>30.7</v>
      </c>
      <c r="J22" s="246" t="n">
        <v>38.2</v>
      </c>
      <c r="K22" s="246"/>
      <c r="L22" s="246" t="n">
        <v>65.8</v>
      </c>
      <c r="M22" s="246" t="n">
        <v>23.9</v>
      </c>
      <c r="N22" s="265"/>
      <c r="O22" s="246" t="n">
        <v>66.4</v>
      </c>
      <c r="P22" s="246" t="n">
        <v>3.8</v>
      </c>
      <c r="Q22" s="246" t="n">
        <v>9.5</v>
      </c>
      <c r="R22" s="246"/>
      <c r="S22" s="246" t="n">
        <v>55.3</v>
      </c>
      <c r="T22" s="246" t="n">
        <v>31.9</v>
      </c>
      <c r="U22" s="246"/>
      <c r="V22" s="246" t="n">
        <v>51</v>
      </c>
      <c r="W22" s="246" t="n">
        <v>28.8</v>
      </c>
      <c r="X22" s="246"/>
      <c r="Y22" s="246" t="n">
        <v>121.7</v>
      </c>
      <c r="Z22" s="246" t="n">
        <v>14.5</v>
      </c>
    </row>
    <row r="23" s="117" customFormat="true" ht="9" hidden="false" customHeight="false" outlineLevel="0" collapsed="false">
      <c r="A23" s="241" t="s">
        <v>51</v>
      </c>
      <c r="B23" s="246" t="n">
        <v>34.8</v>
      </c>
      <c r="C23" s="246" t="n">
        <v>4.8</v>
      </c>
      <c r="D23" s="246" t="n">
        <v>7.9</v>
      </c>
      <c r="E23" s="246"/>
      <c r="F23" s="246" t="n">
        <v>32.2</v>
      </c>
      <c r="G23" s="246" t="n">
        <v>49.5</v>
      </c>
      <c r="H23" s="246"/>
      <c r="I23" s="246" t="n">
        <v>27.5</v>
      </c>
      <c r="J23" s="246" t="n">
        <v>42.3</v>
      </c>
      <c r="K23" s="246"/>
      <c r="L23" s="246" t="n">
        <v>66.9</v>
      </c>
      <c r="M23" s="246" t="n">
        <v>23.8</v>
      </c>
      <c r="N23" s="265"/>
      <c r="O23" s="246" t="n">
        <v>69.5</v>
      </c>
      <c r="P23" s="246" t="n">
        <v>4.9</v>
      </c>
      <c r="Q23" s="246" t="n">
        <v>14.1</v>
      </c>
      <c r="R23" s="246"/>
      <c r="S23" s="246" t="n">
        <v>52.7</v>
      </c>
      <c r="T23" s="246" t="n">
        <v>39.5</v>
      </c>
      <c r="U23" s="246"/>
      <c r="V23" s="246" t="n">
        <v>48.6</v>
      </c>
      <c r="W23" s="246" t="n">
        <v>35.1</v>
      </c>
      <c r="X23" s="246"/>
      <c r="Y23" s="246" t="n">
        <v>122.2</v>
      </c>
      <c r="Z23" s="246" t="n">
        <v>17</v>
      </c>
    </row>
    <row r="24" s="117" customFormat="true" ht="9" hidden="false" customHeight="false" outlineLevel="0" collapsed="false">
      <c r="A24" s="241" t="s">
        <v>52</v>
      </c>
      <c r="B24" s="246" t="n">
        <v>36.5</v>
      </c>
      <c r="C24" s="246" t="n">
        <v>1.9</v>
      </c>
      <c r="D24" s="246" t="n">
        <v>8.4</v>
      </c>
      <c r="E24" s="246"/>
      <c r="F24" s="246" t="n">
        <v>24.6</v>
      </c>
      <c r="G24" s="246" t="n">
        <v>41.9</v>
      </c>
      <c r="H24" s="246"/>
      <c r="I24" s="246" t="n">
        <v>21.6</v>
      </c>
      <c r="J24" s="246" t="n">
        <v>35.6</v>
      </c>
      <c r="K24" s="246"/>
      <c r="L24" s="246" t="n">
        <v>61.1</v>
      </c>
      <c r="M24" s="246" t="n">
        <v>16.9</v>
      </c>
      <c r="N24" s="265"/>
      <c r="O24" s="246" t="n">
        <v>80.7</v>
      </c>
      <c r="P24" s="246" t="n">
        <v>1.9</v>
      </c>
      <c r="Q24" s="246" t="n">
        <v>15.1</v>
      </c>
      <c r="R24" s="246"/>
      <c r="S24" s="246" t="n">
        <v>35.6</v>
      </c>
      <c r="T24" s="246" t="n">
        <v>22.8</v>
      </c>
      <c r="U24" s="246"/>
      <c r="V24" s="246" t="n">
        <v>33.9</v>
      </c>
      <c r="W24" s="246" t="n">
        <v>19.8</v>
      </c>
      <c r="X24" s="246"/>
      <c r="Y24" s="246" t="n">
        <v>116.3</v>
      </c>
      <c r="Z24" s="246" t="n">
        <v>7</v>
      </c>
    </row>
    <row r="25" s="117" customFormat="true" ht="9" hidden="false" customHeight="false" outlineLevel="0" collapsed="false">
      <c r="A25" s="241" t="s">
        <v>53</v>
      </c>
      <c r="B25" s="246" t="n">
        <v>26</v>
      </c>
      <c r="C25" s="246" t="n">
        <v>4</v>
      </c>
      <c r="D25" s="246" t="n">
        <v>12.2</v>
      </c>
      <c r="E25" s="246"/>
      <c r="F25" s="246" t="n">
        <v>26.2</v>
      </c>
      <c r="G25" s="246" t="n">
        <v>46.2</v>
      </c>
      <c r="H25" s="246"/>
      <c r="I25" s="246" t="n">
        <v>22.3</v>
      </c>
      <c r="J25" s="246" t="n">
        <v>41.8</v>
      </c>
      <c r="K25" s="246"/>
      <c r="L25" s="246" t="n">
        <v>52.2</v>
      </c>
      <c r="M25" s="246" t="n">
        <v>23.2</v>
      </c>
      <c r="N25" s="265"/>
      <c r="O25" s="246" t="n">
        <v>68.7</v>
      </c>
      <c r="P25" s="246" t="n">
        <v>2.4</v>
      </c>
      <c r="Q25" s="246" t="n">
        <v>15.5</v>
      </c>
      <c r="R25" s="246"/>
      <c r="S25" s="246" t="n">
        <v>52.4</v>
      </c>
      <c r="T25" s="246" t="n">
        <v>38.3</v>
      </c>
      <c r="U25" s="246"/>
      <c r="V25" s="246" t="n">
        <v>48.2</v>
      </c>
      <c r="W25" s="246" t="n">
        <v>37.7</v>
      </c>
      <c r="X25" s="246"/>
      <c r="Y25" s="246" t="n">
        <v>121.1</v>
      </c>
      <c r="Z25" s="246" t="n">
        <v>16.6</v>
      </c>
    </row>
    <row r="26" s="117" customFormat="true" ht="9" hidden="false" customHeight="false" outlineLevel="0" collapsed="false">
      <c r="A26" s="241" t="s">
        <v>54</v>
      </c>
      <c r="B26" s="246" t="n">
        <v>38.6</v>
      </c>
      <c r="C26" s="246" t="n">
        <v>3.6</v>
      </c>
      <c r="D26" s="246" t="n">
        <v>10.8</v>
      </c>
      <c r="E26" s="246"/>
      <c r="F26" s="246" t="n">
        <v>28.1</v>
      </c>
      <c r="G26" s="246" t="n">
        <v>47.4</v>
      </c>
      <c r="H26" s="246"/>
      <c r="I26" s="246" t="n">
        <v>23.8</v>
      </c>
      <c r="J26" s="246" t="n">
        <v>41.8</v>
      </c>
      <c r="K26" s="246"/>
      <c r="L26" s="246" t="n">
        <v>66.6</v>
      </c>
      <c r="M26" s="246" t="n">
        <v>20</v>
      </c>
      <c r="N26" s="265"/>
      <c r="O26" s="246" t="n">
        <v>92.8</v>
      </c>
      <c r="P26" s="246" t="n">
        <v>4.5</v>
      </c>
      <c r="Q26" s="246" t="n">
        <v>17</v>
      </c>
      <c r="R26" s="246"/>
      <c r="S26" s="246" t="n">
        <v>49.5</v>
      </c>
      <c r="T26" s="246" t="n">
        <v>41.5</v>
      </c>
      <c r="U26" s="246"/>
      <c r="V26" s="246" t="n">
        <v>46.1</v>
      </c>
      <c r="W26" s="246" t="n">
        <v>38.3</v>
      </c>
      <c r="X26" s="246"/>
      <c r="Y26" s="246" t="n">
        <v>142.3</v>
      </c>
      <c r="Z26" s="246" t="n">
        <v>14.4</v>
      </c>
    </row>
    <row r="27" s="117" customFormat="true" ht="9" hidden="false" customHeight="false" outlineLevel="0" collapsed="false">
      <c r="A27" s="241" t="s">
        <v>55</v>
      </c>
      <c r="B27" s="246" t="n">
        <v>33.6</v>
      </c>
      <c r="C27" s="246" t="n">
        <v>6</v>
      </c>
      <c r="D27" s="246" t="n">
        <v>5.5</v>
      </c>
      <c r="E27" s="246"/>
      <c r="F27" s="246" t="n">
        <v>29.7</v>
      </c>
      <c r="G27" s="246" t="n">
        <v>43.1</v>
      </c>
      <c r="H27" s="246"/>
      <c r="I27" s="246" t="n">
        <v>25.8</v>
      </c>
      <c r="J27" s="246" t="n">
        <v>37.3</v>
      </c>
      <c r="K27" s="246"/>
      <c r="L27" s="246" t="n">
        <v>63.3</v>
      </c>
      <c r="M27" s="246" t="n">
        <v>20.2</v>
      </c>
      <c r="N27" s="265"/>
      <c r="O27" s="246" t="n">
        <v>80.4</v>
      </c>
      <c r="P27" s="246" t="n">
        <v>7.7</v>
      </c>
      <c r="Q27" s="246" t="n">
        <v>9</v>
      </c>
      <c r="R27" s="246"/>
      <c r="S27" s="246" t="n">
        <v>43</v>
      </c>
      <c r="T27" s="246" t="n">
        <v>30.3</v>
      </c>
      <c r="U27" s="246"/>
      <c r="V27" s="246" t="n">
        <v>40.2</v>
      </c>
      <c r="W27" s="246" t="n">
        <v>27.3</v>
      </c>
      <c r="X27" s="246"/>
      <c r="Y27" s="246" t="n">
        <v>123.4</v>
      </c>
      <c r="Z27" s="246" t="n">
        <v>10.6</v>
      </c>
    </row>
    <row r="28" s="117" customFormat="true" ht="9" hidden="false" customHeight="false" outlineLevel="0" collapsed="false">
      <c r="A28" s="241" t="s">
        <v>56</v>
      </c>
      <c r="B28" s="246" t="n">
        <v>43.3</v>
      </c>
      <c r="C28" s="246" t="n">
        <v>4.8</v>
      </c>
      <c r="D28" s="246" t="n">
        <v>6.8</v>
      </c>
      <c r="E28" s="246"/>
      <c r="F28" s="246" t="n">
        <v>27.6</v>
      </c>
      <c r="G28" s="246" t="n">
        <v>41.1</v>
      </c>
      <c r="H28" s="246"/>
      <c r="I28" s="246" t="n">
        <v>23.8</v>
      </c>
      <c r="J28" s="246" t="n">
        <v>35.2</v>
      </c>
      <c r="K28" s="246"/>
      <c r="L28" s="246" t="n">
        <v>71</v>
      </c>
      <c r="M28" s="246" t="n">
        <v>16</v>
      </c>
      <c r="N28" s="265"/>
      <c r="O28" s="246" t="n">
        <v>99.9</v>
      </c>
      <c r="P28" s="246" t="n">
        <v>3.2</v>
      </c>
      <c r="Q28" s="246" t="n">
        <v>11.6</v>
      </c>
      <c r="R28" s="246"/>
      <c r="S28" s="246" t="n">
        <v>46.4</v>
      </c>
      <c r="T28" s="246" t="n">
        <v>35.6</v>
      </c>
      <c r="U28" s="246"/>
      <c r="V28" s="246" t="n">
        <v>42.2</v>
      </c>
      <c r="W28" s="246" t="n">
        <v>31.7</v>
      </c>
      <c r="X28" s="246"/>
      <c r="Y28" s="246" t="n">
        <v>146.3</v>
      </c>
      <c r="Z28" s="246" t="n">
        <v>11.3</v>
      </c>
    </row>
    <row r="29" s="117" customFormat="true" ht="9" hidden="false" customHeight="false" outlineLevel="0" collapsed="false">
      <c r="A29" s="241" t="s">
        <v>57</v>
      </c>
      <c r="B29" s="246" t="n">
        <v>31</v>
      </c>
      <c r="C29" s="246" t="n">
        <v>2.8</v>
      </c>
      <c r="D29" s="246" t="n">
        <v>8.1</v>
      </c>
      <c r="E29" s="246"/>
      <c r="F29" s="246" t="n">
        <v>26.6</v>
      </c>
      <c r="G29" s="246" t="n">
        <v>42.5</v>
      </c>
      <c r="H29" s="246"/>
      <c r="I29" s="246" t="n">
        <v>22.9</v>
      </c>
      <c r="J29" s="246" t="n">
        <v>36</v>
      </c>
      <c r="K29" s="246"/>
      <c r="L29" s="246" t="n">
        <v>57.6</v>
      </c>
      <c r="M29" s="246" t="n">
        <v>19.6</v>
      </c>
      <c r="N29" s="265"/>
      <c r="O29" s="246" t="n">
        <v>73.4</v>
      </c>
      <c r="P29" s="246" t="n">
        <v>2.5</v>
      </c>
      <c r="Q29" s="246" t="n">
        <v>14.5</v>
      </c>
      <c r="R29" s="246"/>
      <c r="S29" s="246" t="n">
        <v>51.6</v>
      </c>
      <c r="T29" s="246" t="n">
        <v>32.5</v>
      </c>
      <c r="U29" s="246"/>
      <c r="V29" s="246" t="n">
        <v>47.7</v>
      </c>
      <c r="W29" s="246" t="n">
        <v>29.4</v>
      </c>
      <c r="X29" s="246"/>
      <c r="Y29" s="246" t="n">
        <v>125</v>
      </c>
      <c r="Z29" s="246" t="n">
        <v>13.4</v>
      </c>
    </row>
    <row r="30" s="117" customFormat="true" ht="9" hidden="false" customHeight="false" outlineLevel="0" collapsed="false">
      <c r="A30" s="241" t="s">
        <v>58</v>
      </c>
      <c r="B30" s="246" t="n">
        <v>39.1</v>
      </c>
      <c r="C30" s="246" t="n">
        <v>3.1</v>
      </c>
      <c r="D30" s="246" t="n">
        <v>11.4</v>
      </c>
      <c r="E30" s="246"/>
      <c r="F30" s="246" t="n">
        <v>39</v>
      </c>
      <c r="G30" s="246" t="n">
        <v>34</v>
      </c>
      <c r="H30" s="246"/>
      <c r="I30" s="246" t="n">
        <v>33.9</v>
      </c>
      <c r="J30" s="246" t="n">
        <v>26.5</v>
      </c>
      <c r="K30" s="246"/>
      <c r="L30" s="246" t="n">
        <v>78.1</v>
      </c>
      <c r="M30" s="246" t="n">
        <v>17</v>
      </c>
      <c r="N30" s="265"/>
      <c r="O30" s="246" t="n">
        <v>83.9</v>
      </c>
      <c r="P30" s="246" t="n">
        <v>3.5</v>
      </c>
      <c r="Q30" s="246" t="n">
        <v>18.8</v>
      </c>
      <c r="R30" s="246"/>
      <c r="S30" s="246" t="n">
        <v>62.1</v>
      </c>
      <c r="T30" s="246" t="n">
        <v>20.6</v>
      </c>
      <c r="U30" s="246"/>
      <c r="V30" s="246" t="n">
        <v>57.8</v>
      </c>
      <c r="W30" s="246" t="n">
        <v>16.4</v>
      </c>
      <c r="X30" s="246"/>
      <c r="Y30" s="246" t="n">
        <v>146</v>
      </c>
      <c r="Z30" s="246" t="n">
        <v>8.8</v>
      </c>
    </row>
    <row r="31" s="117" customFormat="true" ht="9" hidden="false" customHeight="false" outlineLevel="0" collapsed="false">
      <c r="A31" s="241"/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65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</row>
    <row r="32" s="244" customFormat="true" ht="18" hidden="false" customHeight="false" outlineLevel="0" collapsed="false">
      <c r="A32" s="241" t="s">
        <v>59</v>
      </c>
      <c r="B32" s="301"/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13"/>
      <c r="O32" s="301"/>
      <c r="P32" s="301"/>
      <c r="Q32" s="301"/>
      <c r="R32" s="301"/>
      <c r="S32" s="301"/>
      <c r="T32" s="301"/>
      <c r="U32" s="301"/>
      <c r="V32" s="301"/>
      <c r="W32" s="301"/>
      <c r="X32" s="301"/>
      <c r="Y32" s="301"/>
      <c r="Z32" s="301"/>
    </row>
    <row r="33" s="117" customFormat="true" ht="9" hidden="false" customHeight="false" outlineLevel="0" collapsed="false">
      <c r="A33" s="241" t="s">
        <v>60</v>
      </c>
      <c r="B33" s="246" t="n">
        <v>28</v>
      </c>
      <c r="C33" s="246" t="n">
        <v>4.8</v>
      </c>
      <c r="D33" s="246" t="n">
        <v>6.9</v>
      </c>
      <c r="E33" s="246"/>
      <c r="F33" s="246" t="n">
        <v>30.7</v>
      </c>
      <c r="G33" s="246" t="n">
        <v>44.6</v>
      </c>
      <c r="H33" s="246"/>
      <c r="I33" s="246" t="n">
        <v>26</v>
      </c>
      <c r="J33" s="246" t="n">
        <v>37.9</v>
      </c>
      <c r="K33" s="246"/>
      <c r="L33" s="246" t="n">
        <v>58.7</v>
      </c>
      <c r="M33" s="246" t="n">
        <v>23.3</v>
      </c>
      <c r="N33" s="265"/>
      <c r="O33" s="246" t="n">
        <v>53.5</v>
      </c>
      <c r="P33" s="246" t="n">
        <v>2.8</v>
      </c>
      <c r="Q33" s="246" t="n">
        <v>11.9</v>
      </c>
      <c r="R33" s="246"/>
      <c r="S33" s="246" t="n">
        <v>40.7</v>
      </c>
      <c r="T33" s="246" t="n">
        <v>34.5</v>
      </c>
      <c r="U33" s="246"/>
      <c r="V33" s="246" t="n">
        <v>37.9</v>
      </c>
      <c r="W33" s="246" t="n">
        <v>30.5</v>
      </c>
      <c r="X33" s="246"/>
      <c r="Y33" s="246" t="n">
        <v>94.2</v>
      </c>
      <c r="Z33" s="246" t="n">
        <v>14.9</v>
      </c>
    </row>
    <row r="34" s="117" customFormat="true" ht="9" hidden="false" customHeight="false" outlineLevel="0" collapsed="false">
      <c r="A34" s="241" t="s">
        <v>61</v>
      </c>
      <c r="B34" s="246" t="n">
        <v>31.2</v>
      </c>
      <c r="C34" s="246" t="n">
        <v>3.4</v>
      </c>
      <c r="D34" s="246" t="n">
        <v>6.1</v>
      </c>
      <c r="E34" s="246"/>
      <c r="F34" s="246" t="n">
        <v>29.9</v>
      </c>
      <c r="G34" s="246" t="n">
        <v>44.5</v>
      </c>
      <c r="H34" s="246"/>
      <c r="I34" s="246" t="n">
        <v>25.4</v>
      </c>
      <c r="J34" s="246" t="n">
        <v>37.2</v>
      </c>
      <c r="K34" s="246"/>
      <c r="L34" s="246" t="n">
        <v>61.1</v>
      </c>
      <c r="M34" s="246" t="n">
        <v>21.8</v>
      </c>
      <c r="N34" s="265"/>
      <c r="O34" s="246" t="n">
        <v>59</v>
      </c>
      <c r="P34" s="246" t="n">
        <v>3.3</v>
      </c>
      <c r="Q34" s="246" t="n">
        <v>12.4</v>
      </c>
      <c r="R34" s="246"/>
      <c r="S34" s="246" t="n">
        <v>38.3</v>
      </c>
      <c r="T34" s="246" t="n">
        <v>32</v>
      </c>
      <c r="U34" s="246"/>
      <c r="V34" s="246" t="n">
        <v>35.3</v>
      </c>
      <c r="W34" s="246" t="n">
        <v>27.6</v>
      </c>
      <c r="X34" s="246"/>
      <c r="Y34" s="246" t="n">
        <v>97.4</v>
      </c>
      <c r="Z34" s="246" t="n">
        <v>12.6</v>
      </c>
    </row>
    <row r="35" s="117" customFormat="true" ht="9" hidden="false" customHeight="false" outlineLevel="0" collapsed="false">
      <c r="A35" s="241" t="s">
        <v>62</v>
      </c>
      <c r="B35" s="246" t="n">
        <v>30.8</v>
      </c>
      <c r="C35" s="246" t="n">
        <v>4</v>
      </c>
      <c r="D35" s="246" t="n">
        <v>8.1</v>
      </c>
      <c r="E35" s="246"/>
      <c r="F35" s="246" t="n">
        <v>33.1</v>
      </c>
      <c r="G35" s="246" t="n">
        <v>46.2</v>
      </c>
      <c r="H35" s="246"/>
      <c r="I35" s="246" t="n">
        <v>28.4</v>
      </c>
      <c r="J35" s="246" t="n">
        <v>40.5</v>
      </c>
      <c r="K35" s="246"/>
      <c r="L35" s="246" t="n">
        <v>63.9</v>
      </c>
      <c r="M35" s="246" t="n">
        <v>23.9</v>
      </c>
      <c r="N35" s="265"/>
      <c r="O35" s="246" t="n">
        <v>64.6</v>
      </c>
      <c r="P35" s="246" t="n">
        <v>3.5</v>
      </c>
      <c r="Q35" s="246" t="n">
        <v>13.9</v>
      </c>
      <c r="R35" s="246"/>
      <c r="S35" s="246" t="n">
        <v>46.7</v>
      </c>
      <c r="T35" s="246" t="n">
        <v>36.4</v>
      </c>
      <c r="U35" s="246"/>
      <c r="V35" s="246" t="n">
        <v>43.2</v>
      </c>
      <c r="W35" s="246" t="n">
        <v>32.8</v>
      </c>
      <c r="X35" s="246"/>
      <c r="Y35" s="246" t="n">
        <v>111.4</v>
      </c>
      <c r="Z35" s="246" t="n">
        <v>15.3</v>
      </c>
    </row>
    <row r="36" s="117" customFormat="true" ht="9" hidden="false" customHeight="false" outlineLevel="0" collapsed="false">
      <c r="A36" s="241" t="s">
        <v>63</v>
      </c>
      <c r="B36" s="246" t="n">
        <v>33.4</v>
      </c>
      <c r="C36" s="246" t="n">
        <v>4.1</v>
      </c>
      <c r="D36" s="246" t="n">
        <v>10</v>
      </c>
      <c r="E36" s="246"/>
      <c r="F36" s="246" t="n">
        <v>27.6</v>
      </c>
      <c r="G36" s="246" t="n">
        <v>46</v>
      </c>
      <c r="H36" s="246"/>
      <c r="I36" s="246" t="n">
        <v>23.5</v>
      </c>
      <c r="J36" s="246" t="n">
        <v>40.6</v>
      </c>
      <c r="K36" s="246"/>
      <c r="L36" s="246" t="n">
        <v>61</v>
      </c>
      <c r="M36" s="246" t="n">
        <v>20.8</v>
      </c>
      <c r="N36" s="265"/>
      <c r="O36" s="246" t="n">
        <v>81.4</v>
      </c>
      <c r="P36" s="246" t="n">
        <v>3.7</v>
      </c>
      <c r="Q36" s="246" t="n">
        <v>14.9</v>
      </c>
      <c r="R36" s="246"/>
      <c r="S36" s="246" t="n">
        <v>49.8</v>
      </c>
      <c r="T36" s="246" t="n">
        <v>38.4</v>
      </c>
      <c r="U36" s="246"/>
      <c r="V36" s="246" t="n">
        <v>46</v>
      </c>
      <c r="W36" s="246" t="n">
        <v>36</v>
      </c>
      <c r="X36" s="246"/>
      <c r="Y36" s="246" t="n">
        <v>131.2</v>
      </c>
      <c r="Z36" s="246" t="n">
        <v>14.6</v>
      </c>
    </row>
    <row r="37" s="117" customFormat="true" ht="9" hidden="false" customHeight="false" outlineLevel="0" collapsed="false">
      <c r="A37" s="241" t="s">
        <v>64</v>
      </c>
      <c r="B37" s="246" t="n">
        <v>33</v>
      </c>
      <c r="C37" s="246" t="n">
        <v>2.9</v>
      </c>
      <c r="D37" s="246" t="n">
        <v>9.1</v>
      </c>
      <c r="E37" s="246"/>
      <c r="F37" s="246" t="n">
        <v>29.7</v>
      </c>
      <c r="G37" s="246" t="n">
        <v>39.7</v>
      </c>
      <c r="H37" s="246"/>
      <c r="I37" s="246" t="n">
        <v>25.6</v>
      </c>
      <c r="J37" s="246" t="n">
        <v>32.9</v>
      </c>
      <c r="K37" s="246"/>
      <c r="L37" s="246" t="n">
        <v>62.6</v>
      </c>
      <c r="M37" s="246" t="n">
        <v>18.8</v>
      </c>
      <c r="N37" s="265"/>
      <c r="O37" s="246" t="n">
        <v>76.1</v>
      </c>
      <c r="P37" s="246" t="n">
        <v>2.8</v>
      </c>
      <c r="Q37" s="246" t="n">
        <v>15.7</v>
      </c>
      <c r="R37" s="246"/>
      <c r="S37" s="246" t="n">
        <v>54.3</v>
      </c>
      <c r="T37" s="246" t="n">
        <v>29</v>
      </c>
      <c r="U37" s="246"/>
      <c r="V37" s="246" t="n">
        <v>50.3</v>
      </c>
      <c r="W37" s="246" t="n">
        <v>25.5</v>
      </c>
      <c r="X37" s="246"/>
      <c r="Y37" s="246" t="n">
        <v>130.4</v>
      </c>
      <c r="Z37" s="246" t="n">
        <v>12.1</v>
      </c>
    </row>
    <row r="38" s="117" customFormat="true" ht="9" hidden="false" customHeight="false" outlineLevel="0" collapsed="false">
      <c r="A38" s="241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65"/>
      <c r="O38" s="246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</row>
    <row r="39" s="244" customFormat="true" ht="9" hidden="false" customHeight="false" outlineLevel="0" collapsed="false">
      <c r="A39" s="241" t="s">
        <v>194</v>
      </c>
      <c r="B39" s="301"/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  <c r="N39" s="313"/>
      <c r="O39" s="301"/>
      <c r="P39" s="301"/>
      <c r="Q39" s="301"/>
      <c r="R39" s="301"/>
      <c r="S39" s="301"/>
      <c r="T39" s="301"/>
      <c r="U39" s="301"/>
      <c r="V39" s="301"/>
      <c r="W39" s="301"/>
      <c r="X39" s="301"/>
      <c r="Y39" s="301"/>
      <c r="Z39" s="301"/>
    </row>
    <row r="40" s="117" customFormat="true" ht="18" hidden="false" customHeight="false" outlineLevel="0" collapsed="false">
      <c r="A40" s="241" t="s">
        <v>66</v>
      </c>
      <c r="B40" s="246" t="n">
        <v>29.7</v>
      </c>
      <c r="C40" s="246" t="n">
        <v>3.9</v>
      </c>
      <c r="D40" s="246" t="n">
        <v>6.5</v>
      </c>
      <c r="E40" s="246"/>
      <c r="F40" s="246" t="n">
        <v>33.9</v>
      </c>
      <c r="G40" s="246" t="n">
        <v>41.4</v>
      </c>
      <c r="H40" s="246"/>
      <c r="I40" s="246" t="n">
        <v>29.8</v>
      </c>
      <c r="J40" s="246" t="n">
        <v>37</v>
      </c>
      <c r="K40" s="246"/>
      <c r="L40" s="246" t="n">
        <v>63.5</v>
      </c>
      <c r="M40" s="246" t="n">
        <v>22.1</v>
      </c>
      <c r="N40" s="265"/>
      <c r="O40" s="246" t="n">
        <v>61.9</v>
      </c>
      <c r="P40" s="246" t="n">
        <v>3.4</v>
      </c>
      <c r="Q40" s="246" t="n">
        <v>9.9</v>
      </c>
      <c r="R40" s="246"/>
      <c r="S40" s="246" t="n">
        <v>51.4</v>
      </c>
      <c r="T40" s="246" t="n">
        <v>34.7</v>
      </c>
      <c r="U40" s="246"/>
      <c r="V40" s="246" t="n">
        <v>47.9</v>
      </c>
      <c r="W40" s="246" t="n">
        <v>31.3</v>
      </c>
      <c r="X40" s="246"/>
      <c r="Y40" s="246" t="n">
        <v>113.3</v>
      </c>
      <c r="Z40" s="246" t="n">
        <v>15.7</v>
      </c>
    </row>
    <row r="41" s="117" customFormat="true" ht="18" hidden="false" customHeight="false" outlineLevel="0" collapsed="false">
      <c r="A41" s="241" t="s">
        <v>67</v>
      </c>
      <c r="B41" s="246" t="n">
        <v>28.5</v>
      </c>
      <c r="C41" s="246" t="n">
        <v>5.2</v>
      </c>
      <c r="D41" s="246" t="n">
        <v>4.6</v>
      </c>
      <c r="E41" s="246"/>
      <c r="F41" s="246" t="n">
        <v>31.7</v>
      </c>
      <c r="G41" s="246" t="n">
        <v>44.2</v>
      </c>
      <c r="H41" s="246"/>
      <c r="I41" s="246" t="n">
        <v>26.4</v>
      </c>
      <c r="J41" s="246" t="n">
        <v>37</v>
      </c>
      <c r="K41" s="246"/>
      <c r="L41" s="246" t="n">
        <v>60.1</v>
      </c>
      <c r="M41" s="246" t="n">
        <v>23.3</v>
      </c>
      <c r="N41" s="265"/>
      <c r="O41" s="246" t="n">
        <v>60.6</v>
      </c>
      <c r="P41" s="246" t="n">
        <v>3.8</v>
      </c>
      <c r="Q41" s="246" t="n">
        <v>8.5</v>
      </c>
      <c r="R41" s="246"/>
      <c r="S41" s="246" t="n">
        <v>46.6</v>
      </c>
      <c r="T41" s="246" t="n">
        <v>32.1</v>
      </c>
      <c r="U41" s="246"/>
      <c r="V41" s="246" t="n">
        <v>43.1</v>
      </c>
      <c r="W41" s="246" t="n">
        <v>28.9</v>
      </c>
      <c r="X41" s="246"/>
      <c r="Y41" s="246" t="n">
        <v>107.2</v>
      </c>
      <c r="Z41" s="246" t="n">
        <v>14</v>
      </c>
    </row>
    <row r="42" s="117" customFormat="true" ht="9" hidden="false" customHeight="false" outlineLevel="0" collapsed="false">
      <c r="A42" s="241" t="s">
        <v>68</v>
      </c>
      <c r="B42" s="246" t="n">
        <v>30.5</v>
      </c>
      <c r="C42" s="246" t="n">
        <v>2.8</v>
      </c>
      <c r="D42" s="246" t="n">
        <v>6.8</v>
      </c>
      <c r="E42" s="246"/>
      <c r="F42" s="246" t="n">
        <v>32</v>
      </c>
      <c r="G42" s="246" t="n">
        <v>42.5</v>
      </c>
      <c r="H42" s="246"/>
      <c r="I42" s="246" t="n">
        <v>27.5</v>
      </c>
      <c r="J42" s="246" t="n">
        <v>35.7</v>
      </c>
      <c r="K42" s="246"/>
      <c r="L42" s="246" t="n">
        <v>62.5</v>
      </c>
      <c r="M42" s="246" t="n">
        <v>21.8</v>
      </c>
      <c r="N42" s="265"/>
      <c r="O42" s="246" t="n">
        <v>63.7</v>
      </c>
      <c r="P42" s="246" t="n">
        <v>2</v>
      </c>
      <c r="Q42" s="246" t="n">
        <v>10.9</v>
      </c>
      <c r="R42" s="246"/>
      <c r="S42" s="246" t="n">
        <v>47.6</v>
      </c>
      <c r="T42" s="246" t="n">
        <v>31.1</v>
      </c>
      <c r="U42" s="246"/>
      <c r="V42" s="246" t="n">
        <v>44.2</v>
      </c>
      <c r="W42" s="246" t="n">
        <v>26.7</v>
      </c>
      <c r="X42" s="246"/>
      <c r="Y42" s="246" t="n">
        <v>111.3</v>
      </c>
      <c r="Z42" s="246" t="n">
        <v>13.3</v>
      </c>
    </row>
    <row r="43" s="117" customFormat="true" ht="9" hidden="false" customHeight="false" outlineLevel="0" collapsed="false">
      <c r="A43" s="241" t="s">
        <v>69</v>
      </c>
      <c r="B43" s="246" t="n">
        <v>31.9</v>
      </c>
      <c r="C43" s="246" t="n">
        <v>4</v>
      </c>
      <c r="D43" s="246" t="n">
        <v>9.5</v>
      </c>
      <c r="E43" s="246"/>
      <c r="F43" s="246" t="n">
        <v>28.8</v>
      </c>
      <c r="G43" s="246" t="n">
        <v>44.8</v>
      </c>
      <c r="H43" s="246"/>
      <c r="I43" s="246" t="n">
        <v>24.2</v>
      </c>
      <c r="J43" s="246" t="n">
        <v>37.2</v>
      </c>
      <c r="K43" s="246"/>
      <c r="L43" s="246" t="n">
        <v>60.8</v>
      </c>
      <c r="M43" s="246" t="n">
        <v>21.3</v>
      </c>
      <c r="N43" s="265"/>
      <c r="O43" s="246" t="n">
        <v>65.3</v>
      </c>
      <c r="P43" s="246" t="n">
        <v>3.7</v>
      </c>
      <c r="Q43" s="246" t="n">
        <v>16.5</v>
      </c>
      <c r="R43" s="246"/>
      <c r="S43" s="246" t="n">
        <v>41.3</v>
      </c>
      <c r="T43" s="246" t="n">
        <v>33.4</v>
      </c>
      <c r="U43" s="246"/>
      <c r="V43" s="246" t="n">
        <v>38.5</v>
      </c>
      <c r="W43" s="246" t="n">
        <v>29.9</v>
      </c>
      <c r="X43" s="246"/>
      <c r="Y43" s="246" t="n">
        <v>106.6</v>
      </c>
      <c r="Z43" s="246" t="n">
        <v>13</v>
      </c>
    </row>
    <row r="44" s="117" customFormat="true" ht="9" hidden="false" customHeight="false" outlineLevel="0" collapsed="false">
      <c r="A44" s="241" t="s">
        <v>70</v>
      </c>
      <c r="B44" s="246" t="n">
        <v>32.1</v>
      </c>
      <c r="C44" s="246" t="n">
        <v>3.5</v>
      </c>
      <c r="D44" s="246" t="n">
        <v>8.5</v>
      </c>
      <c r="E44" s="246"/>
      <c r="F44" s="246" t="n">
        <v>28.4</v>
      </c>
      <c r="G44" s="246" t="n">
        <v>47.9</v>
      </c>
      <c r="H44" s="246"/>
      <c r="I44" s="246" t="n">
        <v>24.1</v>
      </c>
      <c r="J44" s="246" t="n">
        <v>41.5</v>
      </c>
      <c r="K44" s="246"/>
      <c r="L44" s="246" t="n">
        <v>60.6</v>
      </c>
      <c r="M44" s="246" t="n">
        <v>22.5</v>
      </c>
      <c r="N44" s="265"/>
      <c r="O44" s="246" t="n">
        <v>67.9</v>
      </c>
      <c r="P44" s="246" t="n">
        <v>2.5</v>
      </c>
      <c r="Q44" s="246" t="n">
        <v>14.3</v>
      </c>
      <c r="R44" s="246"/>
      <c r="S44" s="246" t="n">
        <v>42.2</v>
      </c>
      <c r="T44" s="246" t="n">
        <v>36.3</v>
      </c>
      <c r="U44" s="246"/>
      <c r="V44" s="246" t="n">
        <v>39</v>
      </c>
      <c r="W44" s="246" t="n">
        <v>33.3</v>
      </c>
      <c r="X44" s="246"/>
      <c r="Y44" s="246" t="n">
        <v>110.1</v>
      </c>
      <c r="Z44" s="246" t="n">
        <v>13.9</v>
      </c>
    </row>
    <row r="45" s="117" customFormat="true" ht="9" hidden="false" customHeight="false" outlineLevel="0" collapsed="false">
      <c r="A45" s="241" t="s">
        <v>71</v>
      </c>
      <c r="B45" s="246" t="n">
        <v>31.1</v>
      </c>
      <c r="C45" s="246" t="n">
        <v>4.4</v>
      </c>
      <c r="D45" s="246" t="n">
        <v>9.1</v>
      </c>
      <c r="E45" s="246"/>
      <c r="F45" s="246" t="n">
        <v>29.8</v>
      </c>
      <c r="G45" s="246" t="n">
        <v>44.1</v>
      </c>
      <c r="H45" s="246"/>
      <c r="I45" s="246" t="n">
        <v>25.8</v>
      </c>
      <c r="J45" s="246" t="n">
        <v>38.4</v>
      </c>
      <c r="K45" s="246"/>
      <c r="L45" s="246" t="n">
        <v>60.9</v>
      </c>
      <c r="M45" s="246" t="n">
        <v>21.6</v>
      </c>
      <c r="N45" s="265"/>
      <c r="O45" s="246" t="n">
        <v>66.5</v>
      </c>
      <c r="P45" s="246" t="n">
        <v>4</v>
      </c>
      <c r="Q45" s="246" t="n">
        <v>16.1</v>
      </c>
      <c r="R45" s="246"/>
      <c r="S45" s="246" t="n">
        <v>44.9</v>
      </c>
      <c r="T45" s="246" t="n">
        <v>37</v>
      </c>
      <c r="U45" s="246"/>
      <c r="V45" s="246" t="n">
        <v>40.9</v>
      </c>
      <c r="W45" s="246" t="n">
        <v>32.6</v>
      </c>
      <c r="X45" s="246"/>
      <c r="Y45" s="246" t="n">
        <v>111.4</v>
      </c>
      <c r="Z45" s="246" t="n">
        <v>14.9</v>
      </c>
    </row>
    <row r="46" s="252" customFormat="true" ht="9" hidden="false" customHeight="false" outlineLevel="0" collapsed="false">
      <c r="A46" s="250" t="s">
        <v>72</v>
      </c>
      <c r="B46" s="251" t="n">
        <v>31</v>
      </c>
      <c r="C46" s="251" t="n">
        <v>4</v>
      </c>
      <c r="D46" s="251" t="n">
        <v>8</v>
      </c>
      <c r="E46" s="251"/>
      <c r="F46" s="251" t="n">
        <v>30.2</v>
      </c>
      <c r="G46" s="251" t="n">
        <v>44.7</v>
      </c>
      <c r="H46" s="251"/>
      <c r="I46" s="251" t="n">
        <v>25.7</v>
      </c>
      <c r="J46" s="251" t="n">
        <v>38.4</v>
      </c>
      <c r="K46" s="251"/>
      <c r="L46" s="251" t="n">
        <v>61.2</v>
      </c>
      <c r="M46" s="251" t="n">
        <v>22</v>
      </c>
      <c r="N46" s="314"/>
      <c r="O46" s="251" t="n">
        <v>65.1</v>
      </c>
      <c r="P46" s="251" t="n">
        <v>3.3</v>
      </c>
      <c r="Q46" s="251" t="n">
        <v>13.6</v>
      </c>
      <c r="R46" s="251"/>
      <c r="S46" s="251" t="n">
        <v>44.8</v>
      </c>
      <c r="T46" s="251" t="n">
        <v>34.7</v>
      </c>
      <c r="U46" s="251"/>
      <c r="V46" s="251" t="n">
        <v>41.5</v>
      </c>
      <c r="W46" s="251" t="n">
        <v>31.2</v>
      </c>
      <c r="X46" s="251"/>
      <c r="Y46" s="251" t="n">
        <v>109.8</v>
      </c>
      <c r="Z46" s="251" t="n">
        <v>14.2</v>
      </c>
    </row>
    <row r="47" s="117" customFormat="true" ht="9" hidden="false" customHeight="false" outlineLevel="0" collapsed="false">
      <c r="A47" s="253"/>
      <c r="B47" s="254"/>
      <c r="C47" s="254"/>
      <c r="D47" s="254"/>
      <c r="E47" s="254"/>
      <c r="F47" s="254"/>
      <c r="G47" s="254"/>
      <c r="H47" s="254"/>
      <c r="I47" s="311"/>
      <c r="J47" s="311"/>
      <c r="K47" s="311"/>
      <c r="L47" s="311"/>
      <c r="M47" s="311"/>
      <c r="N47" s="254"/>
      <c r="O47" s="254"/>
      <c r="P47" s="254"/>
      <c r="Q47" s="254"/>
      <c r="R47" s="254"/>
      <c r="S47" s="254"/>
      <c r="T47" s="254"/>
      <c r="U47" s="254"/>
      <c r="V47" s="311"/>
      <c r="W47" s="311"/>
      <c r="X47" s="311"/>
      <c r="Y47" s="311"/>
      <c r="Z47" s="311"/>
    </row>
    <row r="48" s="117" customFormat="true" ht="9" hidden="false" customHeight="false" outlineLevel="0" collapsed="false">
      <c r="A48" s="256" t="s">
        <v>76</v>
      </c>
      <c r="I48" s="315"/>
      <c r="J48" s="315"/>
      <c r="K48" s="315"/>
      <c r="L48" s="315"/>
      <c r="M48" s="315"/>
    </row>
    <row r="49" s="117" customFormat="true" ht="9" hidden="false" customHeight="false" outlineLevel="0" collapsed="false">
      <c r="A49" s="256" t="s">
        <v>234</v>
      </c>
    </row>
    <row r="50" s="117" customFormat="true" ht="9" hidden="false" customHeight="false" outlineLevel="0" collapsed="false">
      <c r="A50" s="256"/>
    </row>
    <row r="51" s="117" customFormat="true" ht="11.25" hidden="false" customHeight="false" outlineLevel="0" collapsed="false">
      <c r="A51" s="293"/>
      <c r="I51" s="118"/>
      <c r="J51" s="118"/>
      <c r="K51" s="118"/>
      <c r="L51" s="118"/>
      <c r="M51" s="118"/>
    </row>
    <row r="52" s="117" customFormat="true" ht="11.25" hidden="false" customHeight="false" outlineLevel="0" collapsed="false">
      <c r="A52" s="293"/>
      <c r="I52" s="118"/>
      <c r="J52" s="118"/>
      <c r="K52" s="118"/>
      <c r="L52" s="118"/>
      <c r="M52" s="118"/>
    </row>
  </sheetData>
  <mergeCells count="11">
    <mergeCell ref="A4:A6"/>
    <mergeCell ref="B4:M4"/>
    <mergeCell ref="O4:Z4"/>
    <mergeCell ref="B5:D5"/>
    <mergeCell ref="F5:G5"/>
    <mergeCell ref="I5:J5"/>
    <mergeCell ref="L5:M5"/>
    <mergeCell ref="O5:Q5"/>
    <mergeCell ref="S5:T5"/>
    <mergeCell ref="V5:W5"/>
    <mergeCell ref="Y5:Z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8.85"/>
    <col collapsed="false" customWidth="true" hidden="false" outlineLevel="0" max="2" min="2" style="118" width="4.7"/>
    <col collapsed="false" customWidth="true" hidden="false" outlineLevel="0" max="4" min="3" style="118" width="7.42"/>
    <col collapsed="false" customWidth="true" hidden="false" outlineLevel="0" max="5" min="5" style="118" width="0.7"/>
    <col collapsed="false" customWidth="true" hidden="false" outlineLevel="0" max="6" min="6" style="118" width="4.7"/>
    <col collapsed="false" customWidth="true" hidden="false" outlineLevel="0" max="7" min="7" style="118" width="7.42"/>
    <col collapsed="false" customWidth="true" hidden="false" outlineLevel="0" max="8" min="8" style="118" width="0.7"/>
    <col collapsed="false" customWidth="true" hidden="false" outlineLevel="0" max="9" min="9" style="118" width="4.7"/>
    <col collapsed="false" customWidth="true" hidden="false" outlineLevel="0" max="10" min="10" style="118" width="7.42"/>
    <col collapsed="false" customWidth="true" hidden="false" outlineLevel="0" max="11" min="11" style="118" width="0.7"/>
    <col collapsed="false" customWidth="true" hidden="false" outlineLevel="0" max="12" min="12" style="118" width="4.7"/>
    <col collapsed="false" customWidth="true" hidden="false" outlineLevel="0" max="13" min="13" style="118" width="7.42"/>
    <col collapsed="false" customWidth="false" hidden="false" outlineLevel="0" max="257" min="14" style="118" width="9.14"/>
  </cols>
  <sheetData>
    <row r="1" s="259" customFormat="true" ht="12" hidden="false" customHeight="false" outlineLevel="0" collapsed="false">
      <c r="A1" s="236" t="s">
        <v>235</v>
      </c>
      <c r="I1" s="118"/>
      <c r="J1" s="118"/>
      <c r="K1" s="118"/>
      <c r="L1" s="118"/>
      <c r="M1" s="118"/>
    </row>
    <row r="2" s="259" customFormat="true" ht="12" hidden="false" customHeight="false" outlineLevel="0" collapsed="false">
      <c r="A2" s="236" t="s">
        <v>236</v>
      </c>
      <c r="I2" s="118"/>
      <c r="J2" s="118"/>
      <c r="K2" s="118"/>
      <c r="L2" s="118"/>
      <c r="M2" s="118"/>
    </row>
    <row r="4" s="316" customFormat="true" ht="42" hidden="false" customHeight="true" outlineLevel="0" collapsed="false">
      <c r="A4" s="238" t="s">
        <v>32</v>
      </c>
      <c r="B4" s="185" t="s">
        <v>212</v>
      </c>
      <c r="C4" s="185"/>
      <c r="D4" s="185"/>
      <c r="E4" s="239"/>
      <c r="F4" s="185" t="s">
        <v>213</v>
      </c>
      <c r="G4" s="185"/>
      <c r="H4" s="239"/>
      <c r="I4" s="185" t="s">
        <v>214</v>
      </c>
      <c r="J4" s="185"/>
      <c r="K4" s="239"/>
      <c r="L4" s="185" t="s">
        <v>215</v>
      </c>
      <c r="M4" s="185"/>
    </row>
    <row r="5" s="117" customFormat="true" ht="30" hidden="false" customHeight="true" outlineLevel="0" collapsed="false">
      <c r="A5" s="238"/>
      <c r="B5" s="260" t="s">
        <v>231</v>
      </c>
      <c r="C5" s="260" t="s">
        <v>232</v>
      </c>
      <c r="D5" s="260" t="s">
        <v>237</v>
      </c>
      <c r="E5" s="260"/>
      <c r="F5" s="260" t="s">
        <v>221</v>
      </c>
      <c r="G5" s="260" t="s">
        <v>222</v>
      </c>
      <c r="H5" s="317"/>
      <c r="I5" s="260" t="s">
        <v>221</v>
      </c>
      <c r="J5" s="260" t="s">
        <v>222</v>
      </c>
      <c r="K5" s="260"/>
      <c r="L5" s="260" t="s">
        <v>221</v>
      </c>
      <c r="M5" s="260" t="s">
        <v>222</v>
      </c>
    </row>
    <row r="6" s="117" customFormat="true" ht="9" hidden="false" customHeight="true" outlineLevel="0" collapsed="false">
      <c r="A6" s="318"/>
      <c r="B6" s="261"/>
      <c r="C6" s="261"/>
      <c r="D6" s="262"/>
      <c r="E6" s="261"/>
      <c r="F6" s="261"/>
      <c r="G6" s="261"/>
      <c r="H6" s="284"/>
      <c r="I6" s="261"/>
      <c r="J6" s="261"/>
      <c r="K6" s="261"/>
      <c r="L6" s="261"/>
      <c r="M6" s="261"/>
    </row>
    <row r="7" s="244" customFormat="true" ht="9" hidden="false" customHeight="false" outlineLevel="0" collapsed="false">
      <c r="A7" s="241" t="s">
        <v>35</v>
      </c>
      <c r="B7" s="243"/>
      <c r="C7" s="243"/>
      <c r="D7" s="243"/>
      <c r="E7" s="243"/>
      <c r="F7" s="243"/>
      <c r="G7" s="243"/>
      <c r="H7" s="243"/>
      <c r="I7" s="284"/>
      <c r="J7" s="284"/>
      <c r="K7" s="284"/>
      <c r="L7" s="284"/>
      <c r="M7" s="284"/>
    </row>
    <row r="8" s="117" customFormat="true" ht="9" hidden="false" customHeight="false" outlineLevel="0" collapsed="false">
      <c r="A8" s="241" t="s">
        <v>36</v>
      </c>
      <c r="B8" s="245" t="n">
        <v>27.4</v>
      </c>
      <c r="C8" s="245" t="n">
        <v>3.6</v>
      </c>
      <c r="D8" s="245" t="n">
        <v>6.4</v>
      </c>
      <c r="E8" s="245"/>
      <c r="F8" s="246" t="n">
        <v>29.1</v>
      </c>
      <c r="G8" s="246" t="n">
        <v>44.2</v>
      </c>
      <c r="H8" s="245"/>
      <c r="I8" s="246" t="n">
        <v>24.6</v>
      </c>
      <c r="J8" s="246" t="n">
        <v>38.2</v>
      </c>
      <c r="K8" s="246"/>
      <c r="L8" s="246" t="n">
        <v>56.4</v>
      </c>
      <c r="M8" s="246" t="n">
        <v>22.8</v>
      </c>
    </row>
    <row r="9" s="117" customFormat="true" ht="9" hidden="false" customHeight="false" outlineLevel="0" collapsed="false">
      <c r="A9" s="241" t="s">
        <v>191</v>
      </c>
      <c r="B9" s="245" t="n">
        <v>26.8</v>
      </c>
      <c r="C9" s="245" t="n">
        <v>4.7</v>
      </c>
      <c r="D9" s="245" t="n">
        <v>6</v>
      </c>
      <c r="E9" s="245"/>
      <c r="F9" s="246" t="n">
        <v>27.6</v>
      </c>
      <c r="G9" s="246" t="n">
        <v>52.1</v>
      </c>
      <c r="H9" s="245"/>
      <c r="I9" s="246" t="n">
        <v>23.6</v>
      </c>
      <c r="J9" s="246" t="n">
        <v>45.3</v>
      </c>
      <c r="K9" s="246"/>
      <c r="L9" s="246" t="n">
        <v>54.4</v>
      </c>
      <c r="M9" s="246" t="n">
        <v>26.4</v>
      </c>
    </row>
    <row r="10" s="117" customFormat="true" ht="9" hidden="false" customHeight="false" outlineLevel="0" collapsed="false">
      <c r="A10" s="241" t="s">
        <v>38</v>
      </c>
      <c r="B10" s="245" t="n">
        <v>27.9</v>
      </c>
      <c r="C10" s="245" t="n">
        <v>3</v>
      </c>
      <c r="D10" s="245" t="n">
        <v>10.9</v>
      </c>
      <c r="E10" s="245"/>
      <c r="F10" s="246" t="n">
        <v>26.9</v>
      </c>
      <c r="G10" s="246" t="n">
        <v>46.3</v>
      </c>
      <c r="H10" s="245"/>
      <c r="I10" s="246" t="n">
        <v>22.8</v>
      </c>
      <c r="J10" s="246" t="n">
        <v>39</v>
      </c>
      <c r="K10" s="246"/>
      <c r="L10" s="246" t="n">
        <v>54.7</v>
      </c>
      <c r="M10" s="246" t="n">
        <v>22.7</v>
      </c>
    </row>
    <row r="11" s="117" customFormat="true" ht="9" hidden="false" customHeight="true" outlineLevel="0" collapsed="false">
      <c r="A11" s="241" t="s">
        <v>39</v>
      </c>
      <c r="B11" s="245" t="n">
        <v>27</v>
      </c>
      <c r="C11" s="245" t="n">
        <v>5.8</v>
      </c>
      <c r="D11" s="245" t="n">
        <v>5.9</v>
      </c>
      <c r="E11" s="245"/>
      <c r="F11" s="246" t="n">
        <v>32</v>
      </c>
      <c r="G11" s="246" t="n">
        <v>44.7</v>
      </c>
      <c r="H11" s="245"/>
      <c r="I11" s="246" t="n">
        <v>27.1</v>
      </c>
      <c r="J11" s="246" t="n">
        <v>37.8</v>
      </c>
      <c r="K11" s="246"/>
      <c r="L11" s="246" t="n">
        <v>59</v>
      </c>
      <c r="M11" s="246" t="n">
        <v>24.2</v>
      </c>
    </row>
    <row r="12" s="249" customFormat="true" ht="9" hidden="false" customHeight="true" outlineLevel="0" collapsed="false">
      <c r="A12" s="241" t="s">
        <v>40</v>
      </c>
      <c r="B12" s="246" t="n">
        <v>25.3</v>
      </c>
      <c r="C12" s="246" t="n">
        <v>3.8</v>
      </c>
      <c r="D12" s="246" t="n">
        <v>6.9</v>
      </c>
      <c r="E12" s="246"/>
      <c r="F12" s="246" t="n">
        <v>26.5</v>
      </c>
      <c r="G12" s="246" t="n">
        <v>37.3</v>
      </c>
      <c r="H12" s="246"/>
      <c r="I12" s="246" t="n">
        <v>22.2</v>
      </c>
      <c r="J12" s="246" t="n">
        <v>28.9</v>
      </c>
      <c r="K12" s="246"/>
      <c r="L12" s="246" t="n">
        <v>51.7</v>
      </c>
      <c r="M12" s="246" t="n">
        <v>19.1</v>
      </c>
    </row>
    <row r="13" s="249" customFormat="true" ht="9" hidden="false" customHeight="false" outlineLevel="0" collapsed="false">
      <c r="A13" s="247" t="s">
        <v>192</v>
      </c>
      <c r="B13" s="248" t="n">
        <v>19.7</v>
      </c>
      <c r="C13" s="248" t="n">
        <v>1.7</v>
      </c>
      <c r="D13" s="248" t="n">
        <v>3.1</v>
      </c>
      <c r="E13" s="248"/>
      <c r="F13" s="248" t="n">
        <v>28.7</v>
      </c>
      <c r="G13" s="248" t="n">
        <v>32.3</v>
      </c>
      <c r="H13" s="248"/>
      <c r="I13" s="248" t="n">
        <v>23.8</v>
      </c>
      <c r="J13" s="248" t="n">
        <v>23.7</v>
      </c>
      <c r="K13" s="248"/>
      <c r="L13" s="248" t="n">
        <v>48.3</v>
      </c>
      <c r="M13" s="248" t="n">
        <v>19.1</v>
      </c>
    </row>
    <row r="14" s="117" customFormat="true" ht="9" hidden="false" customHeight="false" outlineLevel="0" collapsed="false">
      <c r="A14" s="247" t="s">
        <v>193</v>
      </c>
      <c r="B14" s="248" t="n">
        <v>30.7</v>
      </c>
      <c r="C14" s="248" t="n">
        <v>5</v>
      </c>
      <c r="D14" s="248" t="n">
        <v>9.2</v>
      </c>
      <c r="E14" s="248"/>
      <c r="F14" s="248" t="n">
        <v>24.3</v>
      </c>
      <c r="G14" s="248" t="n">
        <v>43.1</v>
      </c>
      <c r="H14" s="248"/>
      <c r="I14" s="248" t="n">
        <v>20.6</v>
      </c>
      <c r="J14" s="248" t="n">
        <v>34.8</v>
      </c>
      <c r="K14" s="248"/>
      <c r="L14" s="248" t="n">
        <v>55</v>
      </c>
      <c r="M14" s="248" t="n">
        <v>19</v>
      </c>
    </row>
    <row r="15" s="117" customFormat="true" ht="9" hidden="false" customHeight="false" outlineLevel="0" collapsed="false">
      <c r="A15" s="241" t="s">
        <v>43</v>
      </c>
      <c r="B15" s="246" t="n">
        <v>29.9</v>
      </c>
      <c r="C15" s="246" t="n">
        <v>3.7</v>
      </c>
      <c r="D15" s="246" t="n">
        <v>4.1</v>
      </c>
      <c r="E15" s="246"/>
      <c r="F15" s="246" t="n">
        <v>28.7</v>
      </c>
      <c r="G15" s="246" t="n">
        <v>47.3</v>
      </c>
      <c r="H15" s="246"/>
      <c r="I15" s="246" t="n">
        <v>23.5</v>
      </c>
      <c r="J15" s="246" t="n">
        <v>38.5</v>
      </c>
      <c r="K15" s="246"/>
      <c r="L15" s="246" t="n">
        <v>58.5</v>
      </c>
      <c r="M15" s="246" t="n">
        <v>23.2</v>
      </c>
    </row>
    <row r="16" s="117" customFormat="true" ht="9" hidden="false" customHeight="false" outlineLevel="0" collapsed="false">
      <c r="A16" s="241" t="s">
        <v>44</v>
      </c>
      <c r="B16" s="246" t="n">
        <v>26.4</v>
      </c>
      <c r="C16" s="246" t="n">
        <v>3.7</v>
      </c>
      <c r="D16" s="246" t="n">
        <v>5.6</v>
      </c>
      <c r="E16" s="246"/>
      <c r="F16" s="246" t="n">
        <v>26.7</v>
      </c>
      <c r="G16" s="246" t="n">
        <v>46.4</v>
      </c>
      <c r="H16" s="246"/>
      <c r="I16" s="246" t="n">
        <v>22.9</v>
      </c>
      <c r="J16" s="246" t="n">
        <v>40.2</v>
      </c>
      <c r="K16" s="246"/>
      <c r="L16" s="246" t="n">
        <v>53.1</v>
      </c>
      <c r="M16" s="246" t="n">
        <v>23.3</v>
      </c>
    </row>
    <row r="17" s="117" customFormat="true" ht="9" hidden="false" customHeight="false" outlineLevel="0" collapsed="false">
      <c r="A17" s="241" t="s">
        <v>45</v>
      </c>
      <c r="B17" s="246" t="n">
        <v>33.9</v>
      </c>
      <c r="C17" s="246" t="n">
        <v>3.3</v>
      </c>
      <c r="D17" s="246" t="n">
        <v>7</v>
      </c>
      <c r="E17" s="246"/>
      <c r="F17" s="246" t="n">
        <v>32.6</v>
      </c>
      <c r="G17" s="246" t="n">
        <v>43.5</v>
      </c>
      <c r="H17" s="246"/>
      <c r="I17" s="246" t="n">
        <v>28.6</v>
      </c>
      <c r="J17" s="246" t="n">
        <v>37.4</v>
      </c>
      <c r="K17" s="246"/>
      <c r="L17" s="246" t="n">
        <v>66.5</v>
      </c>
      <c r="M17" s="246" t="n">
        <v>21.3</v>
      </c>
    </row>
    <row r="18" s="117" customFormat="true" ht="9" hidden="false" customHeight="false" outlineLevel="0" collapsed="false">
      <c r="A18" s="241" t="s">
        <v>46</v>
      </c>
      <c r="B18" s="246" t="n">
        <v>29.9</v>
      </c>
      <c r="C18" s="246" t="n">
        <v>4</v>
      </c>
      <c r="D18" s="246" t="n">
        <v>11</v>
      </c>
      <c r="E18" s="246"/>
      <c r="F18" s="246" t="n">
        <v>29.6</v>
      </c>
      <c r="G18" s="246" t="n">
        <v>50.8</v>
      </c>
      <c r="H18" s="246"/>
      <c r="I18" s="246" t="n">
        <v>25.6</v>
      </c>
      <c r="J18" s="246" t="n">
        <v>44.6</v>
      </c>
      <c r="K18" s="246"/>
      <c r="L18" s="246" t="n">
        <v>59.6</v>
      </c>
      <c r="M18" s="246" t="n">
        <v>25.3</v>
      </c>
    </row>
    <row r="19" s="117" customFormat="true" ht="9" hidden="false" customHeight="false" outlineLevel="0" collapsed="false">
      <c r="A19" s="241" t="s">
        <v>47</v>
      </c>
      <c r="B19" s="246" t="n">
        <v>32.3</v>
      </c>
      <c r="C19" s="246" t="n">
        <v>4.9</v>
      </c>
      <c r="D19" s="246" t="n">
        <v>9</v>
      </c>
      <c r="E19" s="246"/>
      <c r="F19" s="246" t="n">
        <v>30.3</v>
      </c>
      <c r="G19" s="246" t="n">
        <v>43.9</v>
      </c>
      <c r="H19" s="246"/>
      <c r="I19" s="246" t="n">
        <v>26</v>
      </c>
      <c r="J19" s="246" t="n">
        <v>38.3</v>
      </c>
      <c r="K19" s="246"/>
      <c r="L19" s="246" t="n">
        <v>62.7</v>
      </c>
      <c r="M19" s="246" t="n">
        <v>21.3</v>
      </c>
    </row>
    <row r="20" s="117" customFormat="true" ht="9" hidden="false" customHeight="false" outlineLevel="0" collapsed="false">
      <c r="A20" s="241" t="s">
        <v>49</v>
      </c>
      <c r="B20" s="246" t="n">
        <v>30</v>
      </c>
      <c r="C20" s="246" t="n">
        <v>3.5</v>
      </c>
      <c r="D20" s="246" t="n">
        <v>5.1</v>
      </c>
      <c r="E20" s="246"/>
      <c r="F20" s="246" t="n">
        <v>30.6</v>
      </c>
      <c r="G20" s="246" t="n">
        <v>49.6</v>
      </c>
      <c r="H20" s="246"/>
      <c r="I20" s="246" t="n">
        <v>25.8</v>
      </c>
      <c r="J20" s="246" t="n">
        <v>42.7</v>
      </c>
      <c r="K20" s="246"/>
      <c r="L20" s="246" t="n">
        <v>60.5</v>
      </c>
      <c r="M20" s="246" t="n">
        <v>25.1</v>
      </c>
    </row>
    <row r="21" s="117" customFormat="true" ht="9" hidden="false" customHeight="false" outlineLevel="0" collapsed="false">
      <c r="A21" s="241" t="s">
        <v>50</v>
      </c>
      <c r="B21" s="246" t="n">
        <v>29.9</v>
      </c>
      <c r="C21" s="246" t="n">
        <v>4.1</v>
      </c>
      <c r="D21" s="246" t="n">
        <v>5.8</v>
      </c>
      <c r="E21" s="246"/>
      <c r="F21" s="246" t="n">
        <v>36.2</v>
      </c>
      <c r="G21" s="246" t="n">
        <v>43.2</v>
      </c>
      <c r="H21" s="246"/>
      <c r="I21" s="246" t="n">
        <v>30.9</v>
      </c>
      <c r="J21" s="246" t="n">
        <v>37.8</v>
      </c>
      <c r="K21" s="246"/>
      <c r="L21" s="246" t="n">
        <v>66.1</v>
      </c>
      <c r="M21" s="246" t="n">
        <v>23.7</v>
      </c>
    </row>
    <row r="22" s="117" customFormat="true" ht="9" hidden="false" customHeight="false" outlineLevel="0" collapsed="false">
      <c r="A22" s="241" t="s">
        <v>51</v>
      </c>
      <c r="B22" s="246" t="n">
        <v>33.8</v>
      </c>
      <c r="C22" s="246" t="n">
        <v>4.7</v>
      </c>
      <c r="D22" s="246" t="n">
        <v>7.4</v>
      </c>
      <c r="E22" s="246"/>
      <c r="F22" s="246" t="n">
        <v>31.5</v>
      </c>
      <c r="G22" s="246" t="n">
        <v>49.9</v>
      </c>
      <c r="H22" s="246"/>
      <c r="I22" s="246" t="n">
        <v>26.9</v>
      </c>
      <c r="J22" s="246" t="n">
        <v>42.7</v>
      </c>
      <c r="K22" s="246"/>
      <c r="L22" s="246" t="n">
        <v>65.3</v>
      </c>
      <c r="M22" s="246" t="n">
        <v>24.1</v>
      </c>
    </row>
    <row r="23" s="117" customFormat="true" ht="9" hidden="false" customHeight="false" outlineLevel="0" collapsed="false">
      <c r="A23" s="241" t="s">
        <v>52</v>
      </c>
      <c r="B23" s="246" t="n">
        <v>35.1</v>
      </c>
      <c r="C23" s="246" t="n">
        <v>1.9</v>
      </c>
      <c r="D23" s="246" t="n">
        <v>7.9</v>
      </c>
      <c r="E23" s="246"/>
      <c r="F23" s="246" t="n">
        <v>24.9</v>
      </c>
      <c r="G23" s="246" t="n">
        <v>42.4</v>
      </c>
      <c r="H23" s="246"/>
      <c r="I23" s="246" t="n">
        <v>21.7</v>
      </c>
      <c r="J23" s="246" t="n">
        <v>36</v>
      </c>
      <c r="K23" s="246"/>
      <c r="L23" s="246" t="n">
        <v>60.1</v>
      </c>
      <c r="M23" s="246" t="n">
        <v>17.6</v>
      </c>
    </row>
    <row r="24" s="117" customFormat="true" ht="9" hidden="false" customHeight="false" outlineLevel="0" collapsed="false">
      <c r="A24" s="241" t="s">
        <v>53</v>
      </c>
      <c r="B24" s="246" t="n">
        <v>28.9</v>
      </c>
      <c r="C24" s="246" t="n">
        <v>3.9</v>
      </c>
      <c r="D24" s="246" t="n">
        <v>12.5</v>
      </c>
      <c r="E24" s="246"/>
      <c r="F24" s="246" t="n">
        <v>27.8</v>
      </c>
      <c r="G24" s="246" t="n">
        <v>44.7</v>
      </c>
      <c r="H24" s="246"/>
      <c r="I24" s="246" t="n">
        <v>24</v>
      </c>
      <c r="J24" s="246" t="n">
        <v>40.7</v>
      </c>
      <c r="K24" s="246"/>
      <c r="L24" s="246" t="n">
        <v>56.7</v>
      </c>
      <c r="M24" s="246" t="n">
        <v>21.9</v>
      </c>
    </row>
    <row r="25" s="117" customFormat="true" ht="9" hidden="false" customHeight="false" outlineLevel="0" collapsed="false">
      <c r="A25" s="241" t="s">
        <v>54</v>
      </c>
      <c r="B25" s="246" t="n">
        <v>39.7</v>
      </c>
      <c r="C25" s="246" t="n">
        <v>3.7</v>
      </c>
      <c r="D25" s="246" t="n">
        <v>10.8</v>
      </c>
      <c r="E25" s="246"/>
      <c r="F25" s="246" t="n">
        <v>28.5</v>
      </c>
      <c r="G25" s="246" t="n">
        <v>47</v>
      </c>
      <c r="H25" s="246"/>
      <c r="I25" s="246" t="n">
        <v>24.3</v>
      </c>
      <c r="J25" s="246" t="n">
        <v>41.7</v>
      </c>
      <c r="K25" s="246"/>
      <c r="L25" s="246" t="n">
        <v>68.3</v>
      </c>
      <c r="M25" s="246" t="n">
        <v>19.7</v>
      </c>
    </row>
    <row r="26" s="117" customFormat="true" ht="9" hidden="false" customHeight="false" outlineLevel="0" collapsed="false">
      <c r="A26" s="241" t="s">
        <v>55</v>
      </c>
      <c r="B26" s="246" t="n">
        <v>33.5</v>
      </c>
      <c r="C26" s="246" t="n">
        <v>5.7</v>
      </c>
      <c r="D26" s="246" t="n">
        <v>5.6</v>
      </c>
      <c r="E26" s="246"/>
      <c r="F26" s="246" t="n">
        <v>30</v>
      </c>
      <c r="G26" s="246" t="n">
        <v>42.5</v>
      </c>
      <c r="H26" s="246"/>
      <c r="I26" s="246" t="n">
        <v>26.3</v>
      </c>
      <c r="J26" s="246" t="n">
        <v>36.8</v>
      </c>
      <c r="K26" s="246"/>
      <c r="L26" s="246" t="n">
        <v>63.6</v>
      </c>
      <c r="M26" s="246" t="n">
        <v>20.1</v>
      </c>
    </row>
    <row r="27" s="117" customFormat="true" ht="9" hidden="false" customHeight="false" outlineLevel="0" collapsed="false">
      <c r="A27" s="241" t="s">
        <v>56</v>
      </c>
      <c r="B27" s="246" t="n">
        <v>44.4</v>
      </c>
      <c r="C27" s="246" t="n">
        <v>4.9</v>
      </c>
      <c r="D27" s="246" t="n">
        <v>6.7</v>
      </c>
      <c r="E27" s="246"/>
      <c r="F27" s="246" t="n">
        <v>28</v>
      </c>
      <c r="G27" s="246" t="n">
        <v>41.3</v>
      </c>
      <c r="H27" s="246"/>
      <c r="I27" s="246" t="n">
        <v>24.1</v>
      </c>
      <c r="J27" s="246" t="n">
        <v>35.5</v>
      </c>
      <c r="K27" s="246"/>
      <c r="L27" s="246" t="n">
        <v>72.4</v>
      </c>
      <c r="M27" s="246" t="n">
        <v>16</v>
      </c>
    </row>
    <row r="28" s="117" customFormat="true" ht="9" hidden="false" customHeight="false" outlineLevel="0" collapsed="false">
      <c r="A28" s="241" t="s">
        <v>57</v>
      </c>
      <c r="B28" s="246" t="n">
        <v>32.1</v>
      </c>
      <c r="C28" s="246" t="n">
        <v>2.7</v>
      </c>
      <c r="D28" s="246" t="n">
        <v>7.9</v>
      </c>
      <c r="E28" s="246"/>
      <c r="F28" s="246" t="n">
        <v>27.5</v>
      </c>
      <c r="G28" s="246" t="n">
        <v>41.8</v>
      </c>
      <c r="H28" s="246"/>
      <c r="I28" s="246" t="n">
        <v>23.7</v>
      </c>
      <c r="J28" s="246" t="n">
        <v>35.4</v>
      </c>
      <c r="K28" s="246"/>
      <c r="L28" s="246" t="n">
        <v>59.6</v>
      </c>
      <c r="M28" s="246" t="n">
        <v>19.3</v>
      </c>
    </row>
    <row r="29" s="117" customFormat="true" ht="9" hidden="false" customHeight="false" outlineLevel="0" collapsed="false">
      <c r="A29" s="241" t="s">
        <v>58</v>
      </c>
      <c r="B29" s="246" t="n">
        <v>39.1</v>
      </c>
      <c r="C29" s="246" t="n">
        <v>3.1</v>
      </c>
      <c r="D29" s="246" t="n">
        <v>11.8</v>
      </c>
      <c r="E29" s="246"/>
      <c r="F29" s="246" t="n">
        <v>39.2</v>
      </c>
      <c r="G29" s="246" t="n">
        <v>33.7</v>
      </c>
      <c r="H29" s="246"/>
      <c r="I29" s="246" t="n">
        <v>34.1</v>
      </c>
      <c r="J29" s="246" t="n">
        <v>26.2</v>
      </c>
      <c r="K29" s="246"/>
      <c r="L29" s="246" t="n">
        <v>78.4</v>
      </c>
      <c r="M29" s="246" t="n">
        <v>16.9</v>
      </c>
    </row>
    <row r="30" s="252" customFormat="true" ht="9" hidden="false" customHeight="false" outlineLevel="0" collapsed="false">
      <c r="A30" s="250"/>
      <c r="B30" s="251"/>
      <c r="C30" s="251"/>
      <c r="D30" s="251"/>
      <c r="E30" s="251"/>
      <c r="F30" s="251"/>
      <c r="G30" s="251"/>
      <c r="H30" s="251"/>
      <c r="I30" s="251"/>
      <c r="J30" s="251"/>
      <c r="K30" s="251"/>
      <c r="L30" s="251"/>
      <c r="M30" s="251"/>
    </row>
    <row r="31" s="252" customFormat="true" ht="18.75" hidden="false" customHeight="true" outlineLevel="0" collapsed="false">
      <c r="A31" s="241" t="s">
        <v>59</v>
      </c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251"/>
    </row>
    <row r="32" s="252" customFormat="true" ht="9" hidden="false" customHeight="false" outlineLevel="0" collapsed="false">
      <c r="A32" s="241" t="s">
        <v>60</v>
      </c>
      <c r="B32" s="246" t="n">
        <v>27.2</v>
      </c>
      <c r="C32" s="246" t="n">
        <v>4.9</v>
      </c>
      <c r="D32" s="246" t="n">
        <v>6.5</v>
      </c>
      <c r="E32" s="246"/>
      <c r="F32" s="246" t="n">
        <v>30.6</v>
      </c>
      <c r="G32" s="246" t="n">
        <v>44.7</v>
      </c>
      <c r="H32" s="246"/>
      <c r="I32" s="246" t="n">
        <v>25.9</v>
      </c>
      <c r="J32" s="246" t="n">
        <v>38.1</v>
      </c>
      <c r="K32" s="246"/>
      <c r="L32" s="246" t="n">
        <v>57.8</v>
      </c>
      <c r="M32" s="246" t="n">
        <v>23.7</v>
      </c>
    </row>
    <row r="33" s="252" customFormat="true" ht="9" hidden="false" customHeight="false" outlineLevel="0" collapsed="false">
      <c r="A33" s="241" t="s">
        <v>61</v>
      </c>
      <c r="B33" s="246" t="n">
        <v>30.6</v>
      </c>
      <c r="C33" s="246" t="n">
        <v>3.5</v>
      </c>
      <c r="D33" s="246" t="n">
        <v>5.7</v>
      </c>
      <c r="E33" s="246"/>
      <c r="F33" s="246" t="n">
        <v>29.8</v>
      </c>
      <c r="G33" s="246" t="n">
        <v>44.8</v>
      </c>
      <c r="H33" s="246"/>
      <c r="I33" s="246" t="n">
        <v>25.3</v>
      </c>
      <c r="J33" s="246" t="n">
        <v>37.5</v>
      </c>
      <c r="K33" s="246"/>
      <c r="L33" s="246" t="n">
        <v>60.4</v>
      </c>
      <c r="M33" s="246" t="n">
        <v>22.1</v>
      </c>
    </row>
    <row r="34" s="252" customFormat="true" ht="9" hidden="false" customHeight="false" outlineLevel="0" collapsed="false">
      <c r="A34" s="241" t="s">
        <v>62</v>
      </c>
      <c r="B34" s="246" t="n">
        <v>30.1</v>
      </c>
      <c r="C34" s="246" t="n">
        <v>4</v>
      </c>
      <c r="D34" s="246" t="n">
        <v>7.6</v>
      </c>
      <c r="E34" s="246"/>
      <c r="F34" s="246" t="n">
        <v>33</v>
      </c>
      <c r="G34" s="246" t="n">
        <v>46.2</v>
      </c>
      <c r="H34" s="246"/>
      <c r="I34" s="246" t="n">
        <v>28.2</v>
      </c>
      <c r="J34" s="246" t="n">
        <v>40.4</v>
      </c>
      <c r="K34" s="246"/>
      <c r="L34" s="246" t="n">
        <v>63.1</v>
      </c>
      <c r="M34" s="246" t="n">
        <v>24.1</v>
      </c>
    </row>
    <row r="35" s="252" customFormat="true" ht="9" hidden="false" customHeight="false" outlineLevel="0" collapsed="false">
      <c r="A35" s="241" t="s">
        <v>63</v>
      </c>
      <c r="B35" s="246" t="n">
        <v>35</v>
      </c>
      <c r="C35" s="246" t="n">
        <v>4.1</v>
      </c>
      <c r="D35" s="246" t="n">
        <v>10.1</v>
      </c>
      <c r="E35" s="246"/>
      <c r="F35" s="246" t="n">
        <v>28.4</v>
      </c>
      <c r="G35" s="246" t="n">
        <v>45.3</v>
      </c>
      <c r="H35" s="246"/>
      <c r="I35" s="246" t="n">
        <v>24.4</v>
      </c>
      <c r="J35" s="246" t="n">
        <v>40.2</v>
      </c>
      <c r="K35" s="246"/>
      <c r="L35" s="246" t="n">
        <v>63.4</v>
      </c>
      <c r="M35" s="246" t="n">
        <v>20.3</v>
      </c>
    </row>
    <row r="36" s="252" customFormat="true" ht="9" hidden="false" customHeight="false" outlineLevel="0" collapsed="false">
      <c r="A36" s="241" t="s">
        <v>64</v>
      </c>
      <c r="B36" s="246" t="n">
        <v>33.8</v>
      </c>
      <c r="C36" s="246" t="n">
        <v>2.8</v>
      </c>
      <c r="D36" s="246" t="n">
        <v>9</v>
      </c>
      <c r="E36" s="246"/>
      <c r="F36" s="246" t="n">
        <v>30.4</v>
      </c>
      <c r="G36" s="246" t="n">
        <v>39.3</v>
      </c>
      <c r="H36" s="246"/>
      <c r="I36" s="246" t="n">
        <v>26.2</v>
      </c>
      <c r="J36" s="246" t="n">
        <v>32.5</v>
      </c>
      <c r="K36" s="246"/>
      <c r="L36" s="246" t="n">
        <v>64.2</v>
      </c>
      <c r="M36" s="246" t="n">
        <v>18.6</v>
      </c>
    </row>
    <row r="37" s="252" customFormat="true" ht="9" hidden="false" customHeight="false" outlineLevel="0" collapsed="false">
      <c r="A37" s="250" t="s">
        <v>72</v>
      </c>
      <c r="B37" s="251" t="n">
        <v>31</v>
      </c>
      <c r="C37" s="251" t="n">
        <v>4</v>
      </c>
      <c r="D37" s="251" t="n">
        <v>7.8</v>
      </c>
      <c r="E37" s="251"/>
      <c r="F37" s="251" t="n">
        <v>30.4</v>
      </c>
      <c r="G37" s="251" t="n">
        <v>44.6</v>
      </c>
      <c r="H37" s="251"/>
      <c r="I37" s="251" t="n">
        <v>25.9</v>
      </c>
      <c r="J37" s="251" t="n">
        <v>38.3</v>
      </c>
      <c r="K37" s="251"/>
      <c r="L37" s="251" t="n">
        <v>61.4</v>
      </c>
      <c r="M37" s="251" t="n">
        <v>22.1</v>
      </c>
    </row>
    <row r="38" s="117" customFormat="true" ht="9" hidden="false" customHeight="false" outlineLevel="0" collapsed="false">
      <c r="A38" s="253"/>
      <c r="B38" s="311"/>
      <c r="C38" s="311"/>
      <c r="D38" s="311"/>
      <c r="E38" s="311"/>
      <c r="F38" s="311"/>
      <c r="G38" s="311"/>
      <c r="H38" s="311"/>
      <c r="I38" s="254"/>
      <c r="J38" s="254"/>
      <c r="K38" s="254"/>
      <c r="L38" s="254"/>
      <c r="M38" s="254"/>
    </row>
    <row r="39" s="117" customFormat="true" ht="9" hidden="false" customHeight="false" outlineLevel="0" collapsed="false">
      <c r="A39" s="256" t="s">
        <v>76</v>
      </c>
    </row>
    <row r="40" s="117" customFormat="true" ht="9" hidden="false" customHeight="false" outlineLevel="0" collapsed="false">
      <c r="A40" s="256" t="s">
        <v>234</v>
      </c>
    </row>
    <row r="41" s="117" customFormat="true" ht="9" hidden="false" customHeight="false" outlineLevel="0" collapsed="false">
      <c r="A41" s="256" t="s">
        <v>238</v>
      </c>
    </row>
    <row r="42" s="117" customFormat="true" ht="9" hidden="false" customHeight="false" outlineLevel="0" collapsed="false">
      <c r="A42" s="250"/>
      <c r="B42" s="251"/>
      <c r="C42" s="251"/>
      <c r="D42" s="251"/>
      <c r="E42" s="251"/>
      <c r="F42" s="251"/>
      <c r="G42" s="251"/>
      <c r="H42" s="251"/>
      <c r="I42" s="319"/>
      <c r="J42" s="319"/>
      <c r="K42" s="319"/>
      <c r="L42" s="319"/>
      <c r="M42" s="319"/>
    </row>
    <row r="43" s="117" customFormat="true" ht="9" hidden="false" customHeight="false" outlineLevel="0" collapsed="false">
      <c r="A43" s="293"/>
    </row>
    <row r="44" s="117" customFormat="true" ht="9" hidden="false" customHeight="false" outlineLevel="0" collapsed="false">
      <c r="A44" s="293"/>
    </row>
  </sheetData>
  <mergeCells count="5">
    <mergeCell ref="A4:A5"/>
    <mergeCell ref="B4:D4"/>
    <mergeCell ref="F4:G4"/>
    <mergeCell ref="I4:J4"/>
    <mergeCell ref="L4:M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2.14"/>
    <col collapsed="false" customWidth="true" hidden="false" outlineLevel="0" max="2" min="2" style="235" width="1.56"/>
    <col collapsed="false" customWidth="true" hidden="false" outlineLevel="0" max="3" min="3" style="118" width="6.56"/>
    <col collapsed="false" customWidth="true" hidden="false" outlineLevel="0" max="4" min="4" style="118" width="8.7"/>
    <col collapsed="false" customWidth="true" hidden="false" outlineLevel="0" max="5" min="5" style="118" width="7.56"/>
    <col collapsed="false" customWidth="true" hidden="false" outlineLevel="0" max="6" min="6" style="118" width="0.56"/>
    <col collapsed="false" customWidth="true" hidden="false" outlineLevel="0" max="7" min="7" style="118" width="6.56"/>
    <col collapsed="false" customWidth="true" hidden="false" outlineLevel="0" max="8" min="8" style="118" width="8.7"/>
    <col collapsed="false" customWidth="true" hidden="false" outlineLevel="0" max="9" min="9" style="118" width="0.56"/>
    <col collapsed="false" customWidth="true" hidden="false" outlineLevel="0" max="10" min="10" style="118" width="6.56"/>
    <col collapsed="false" customWidth="true" hidden="false" outlineLevel="0" max="11" min="11" style="118" width="10.56"/>
    <col collapsed="false" customWidth="true" hidden="false" outlineLevel="0" max="12" min="12" style="118" width="0.56"/>
    <col collapsed="false" customWidth="true" hidden="false" outlineLevel="0" max="13" min="13" style="118" width="6.56"/>
    <col collapsed="false" customWidth="true" hidden="false" outlineLevel="0" max="14" min="14" style="118" width="8.7"/>
    <col collapsed="false" customWidth="false" hidden="false" outlineLevel="0" max="257" min="15" style="118" width="9.14"/>
  </cols>
  <sheetData>
    <row r="1" s="259" customFormat="true" ht="12" hidden="false" customHeight="false" outlineLevel="0" collapsed="false">
      <c r="A1" s="236" t="s">
        <v>239</v>
      </c>
      <c r="B1" s="236"/>
    </row>
    <row r="2" s="259" customFormat="true" ht="12" hidden="false" customHeight="false" outlineLevel="0" collapsed="false">
      <c r="A2" s="236" t="s">
        <v>240</v>
      </c>
      <c r="B2" s="236"/>
    </row>
    <row r="4" s="117" customFormat="true" ht="35.25" hidden="false" customHeight="true" outlineLevel="0" collapsed="false">
      <c r="A4" s="238" t="s">
        <v>83</v>
      </c>
      <c r="B4" s="185"/>
      <c r="C4" s="185" t="s">
        <v>212</v>
      </c>
      <c r="D4" s="185"/>
      <c r="E4" s="185"/>
      <c r="F4" s="239"/>
      <c r="G4" s="185" t="s">
        <v>213</v>
      </c>
      <c r="H4" s="185"/>
      <c r="I4" s="239"/>
      <c r="J4" s="185" t="s">
        <v>214</v>
      </c>
      <c r="K4" s="185"/>
      <c r="L4" s="239"/>
      <c r="M4" s="185" t="s">
        <v>215</v>
      </c>
      <c r="N4" s="185"/>
    </row>
    <row r="5" s="117" customFormat="true" ht="22.5" hidden="false" customHeight="true" outlineLevel="0" collapsed="false">
      <c r="A5" s="238"/>
      <c r="B5" s="185"/>
      <c r="C5" s="260" t="s">
        <v>19</v>
      </c>
      <c r="D5" s="260" t="s">
        <v>216</v>
      </c>
      <c r="E5" s="260" t="s">
        <v>217</v>
      </c>
      <c r="F5" s="260"/>
      <c r="G5" s="260" t="s">
        <v>19</v>
      </c>
      <c r="H5" s="260" t="s">
        <v>216</v>
      </c>
      <c r="I5" s="260"/>
      <c r="J5" s="260" t="s">
        <v>19</v>
      </c>
      <c r="K5" s="260" t="s">
        <v>216</v>
      </c>
      <c r="L5" s="260"/>
      <c r="M5" s="260" t="s">
        <v>19</v>
      </c>
      <c r="N5" s="260" t="s">
        <v>216</v>
      </c>
    </row>
    <row r="6" s="117" customFormat="true" ht="9" hidden="false" customHeight="true" outlineLevel="0" collapsed="false">
      <c r="A6" s="269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</row>
    <row r="7" s="117" customFormat="true" ht="9" hidden="false" customHeight="true" outlineLevel="0" collapsed="false">
      <c r="A7" s="263" t="s">
        <v>84</v>
      </c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3"/>
      <c r="N7" s="263"/>
      <c r="P7" s="244"/>
      <c r="Q7" s="244"/>
    </row>
    <row r="8" s="244" customFormat="true" ht="9" hidden="false" customHeight="false" outlineLevel="0" collapsed="false">
      <c r="A8" s="320"/>
      <c r="B8" s="320"/>
      <c r="C8" s="320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263"/>
    </row>
    <row r="9" s="117" customFormat="true" ht="9" hidden="false" customHeight="false" outlineLevel="0" collapsed="false">
      <c r="A9" s="241" t="s">
        <v>85</v>
      </c>
      <c r="B9" s="241"/>
      <c r="C9" s="264" t="n">
        <v>601</v>
      </c>
      <c r="D9" s="264" t="n">
        <v>38</v>
      </c>
      <c r="E9" s="264" t="n">
        <v>14</v>
      </c>
      <c r="F9" s="264"/>
      <c r="G9" s="264" t="n">
        <v>977</v>
      </c>
      <c r="H9" s="264" t="n">
        <v>601</v>
      </c>
      <c r="I9" s="264"/>
      <c r="J9" s="264" t="n">
        <v>786</v>
      </c>
      <c r="K9" s="304" t="n">
        <v>439</v>
      </c>
      <c r="L9" s="304"/>
      <c r="M9" s="304" t="n">
        <v>1578</v>
      </c>
      <c r="N9" s="304" t="n">
        <v>601</v>
      </c>
      <c r="P9" s="244"/>
      <c r="Q9" s="244"/>
    </row>
    <row r="10" s="117" customFormat="true" ht="9" hidden="false" customHeight="false" outlineLevel="0" collapsed="false">
      <c r="A10" s="241" t="s">
        <v>86</v>
      </c>
      <c r="B10" s="241"/>
      <c r="C10" s="264" t="n">
        <v>1427</v>
      </c>
      <c r="D10" s="264" t="n">
        <v>59</v>
      </c>
      <c r="E10" s="264" t="n">
        <v>33</v>
      </c>
      <c r="F10" s="264"/>
      <c r="G10" s="264" t="n">
        <v>1908</v>
      </c>
      <c r="H10" s="264" t="n">
        <v>1133</v>
      </c>
      <c r="I10" s="264"/>
      <c r="J10" s="264" t="n">
        <v>1472</v>
      </c>
      <c r="K10" s="304" t="n">
        <v>778</v>
      </c>
      <c r="L10" s="304"/>
      <c r="M10" s="304" t="n">
        <v>3335</v>
      </c>
      <c r="N10" s="304" t="n">
        <v>1133</v>
      </c>
      <c r="P10" s="244"/>
      <c r="Q10" s="244"/>
    </row>
    <row r="11" s="117" customFormat="true" ht="9" hidden="false" customHeight="false" outlineLevel="0" collapsed="false">
      <c r="A11" s="241" t="s">
        <v>87</v>
      </c>
      <c r="B11" s="241"/>
      <c r="C11" s="264" t="n">
        <v>1097</v>
      </c>
      <c r="D11" s="264" t="n">
        <v>35</v>
      </c>
      <c r="E11" s="264" t="n">
        <v>38</v>
      </c>
      <c r="F11" s="264"/>
      <c r="G11" s="264" t="n">
        <v>1039</v>
      </c>
      <c r="H11" s="264" t="n">
        <v>497</v>
      </c>
      <c r="I11" s="264"/>
      <c r="J11" s="264" t="n">
        <v>862</v>
      </c>
      <c r="K11" s="304" t="n">
        <v>357</v>
      </c>
      <c r="L11" s="304"/>
      <c r="M11" s="304" t="n">
        <v>2137</v>
      </c>
      <c r="N11" s="304" t="n">
        <v>497</v>
      </c>
      <c r="P11" s="244"/>
      <c r="Q11" s="244"/>
    </row>
    <row r="12" s="252" customFormat="true" ht="9" hidden="false" customHeight="false" outlineLevel="0" collapsed="false">
      <c r="A12" s="250" t="s">
        <v>19</v>
      </c>
      <c r="B12" s="250"/>
      <c r="C12" s="266" t="n">
        <v>3125</v>
      </c>
      <c r="D12" s="266" t="n">
        <v>133</v>
      </c>
      <c r="E12" s="266" t="n">
        <v>86</v>
      </c>
      <c r="F12" s="266"/>
      <c r="G12" s="266" t="n">
        <v>3925</v>
      </c>
      <c r="H12" s="266" t="n">
        <v>2231</v>
      </c>
      <c r="I12" s="266"/>
      <c r="J12" s="266" t="n">
        <v>3120</v>
      </c>
      <c r="K12" s="310" t="n">
        <v>1574</v>
      </c>
      <c r="L12" s="310"/>
      <c r="M12" s="310" t="n">
        <v>7049</v>
      </c>
      <c r="N12" s="310" t="n">
        <v>2231</v>
      </c>
      <c r="P12" s="244"/>
      <c r="Q12" s="244"/>
    </row>
    <row r="13" s="117" customFormat="true" ht="9" hidden="false" customHeight="false" outlineLevel="0" collapsed="false">
      <c r="A13" s="241"/>
      <c r="B13" s="241"/>
      <c r="C13" s="267"/>
      <c r="D13" s="267"/>
      <c r="E13" s="267"/>
      <c r="F13" s="267"/>
      <c r="G13" s="267"/>
      <c r="H13" s="267"/>
      <c r="I13" s="267"/>
      <c r="J13" s="267"/>
      <c r="K13" s="304"/>
      <c r="L13" s="304"/>
      <c r="M13" s="304"/>
      <c r="N13" s="304"/>
      <c r="P13" s="244"/>
      <c r="Q13" s="244"/>
    </row>
    <row r="14" s="244" customFormat="true" ht="9" hidden="false" customHeight="true" outlineLevel="0" collapsed="false">
      <c r="A14" s="268" t="s">
        <v>88</v>
      </c>
      <c r="B14" s="268"/>
      <c r="C14" s="268"/>
      <c r="D14" s="268"/>
      <c r="E14" s="268"/>
      <c r="F14" s="268"/>
      <c r="G14" s="268"/>
      <c r="H14" s="268"/>
      <c r="I14" s="268"/>
      <c r="J14" s="268"/>
      <c r="K14" s="268"/>
      <c r="L14" s="268"/>
      <c r="M14" s="268"/>
      <c r="N14" s="268"/>
    </row>
    <row r="15" s="244" customFormat="true" ht="9" hidden="false" customHeight="false" outlineLevel="0" collapsed="false">
      <c r="A15" s="258"/>
      <c r="B15" s="258"/>
      <c r="C15" s="268"/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</row>
    <row r="16" s="117" customFormat="true" ht="9" hidden="false" customHeight="false" outlineLevel="0" collapsed="false">
      <c r="A16" s="241" t="s">
        <v>85</v>
      </c>
      <c r="B16" s="241"/>
      <c r="C16" s="264" t="n">
        <v>457</v>
      </c>
      <c r="D16" s="264" t="n">
        <v>16</v>
      </c>
      <c r="E16" s="264" t="n">
        <v>11</v>
      </c>
      <c r="F16" s="264"/>
      <c r="G16" s="264" t="n">
        <v>650</v>
      </c>
      <c r="H16" s="264" t="n">
        <v>396</v>
      </c>
      <c r="I16" s="264"/>
      <c r="J16" s="264" t="n">
        <v>517</v>
      </c>
      <c r="K16" s="304" t="n">
        <v>287</v>
      </c>
      <c r="L16" s="304"/>
      <c r="M16" s="304" t="n">
        <v>1106</v>
      </c>
      <c r="N16" s="304" t="n">
        <v>396</v>
      </c>
    </row>
    <row r="17" s="117" customFormat="true" ht="9" hidden="false" customHeight="false" outlineLevel="0" collapsed="false">
      <c r="A17" s="241" t="s">
        <v>86</v>
      </c>
      <c r="B17" s="241"/>
      <c r="C17" s="264" t="n">
        <v>1667</v>
      </c>
      <c r="D17" s="264" t="n">
        <v>80</v>
      </c>
      <c r="E17" s="264" t="n">
        <v>51</v>
      </c>
      <c r="F17" s="264"/>
      <c r="G17" s="264" t="n">
        <v>1960</v>
      </c>
      <c r="H17" s="264" t="n">
        <v>1046</v>
      </c>
      <c r="I17" s="264"/>
      <c r="J17" s="264" t="n">
        <v>1584</v>
      </c>
      <c r="K17" s="304" t="n">
        <v>722</v>
      </c>
      <c r="L17" s="304"/>
      <c r="M17" s="304" t="n">
        <v>3627</v>
      </c>
      <c r="N17" s="304" t="n">
        <v>1046</v>
      </c>
    </row>
    <row r="18" s="117" customFormat="true" ht="9" hidden="false" customHeight="false" outlineLevel="0" collapsed="false">
      <c r="A18" s="241" t="s">
        <v>87</v>
      </c>
      <c r="B18" s="241"/>
      <c r="C18" s="264" t="n">
        <v>2776</v>
      </c>
      <c r="D18" s="264" t="n">
        <v>101</v>
      </c>
      <c r="E18" s="264" t="n">
        <v>110</v>
      </c>
      <c r="F18" s="264"/>
      <c r="G18" s="264" t="n">
        <v>2360</v>
      </c>
      <c r="H18" s="264" t="n">
        <v>1033</v>
      </c>
      <c r="I18" s="264"/>
      <c r="J18" s="264" t="n">
        <v>2003</v>
      </c>
      <c r="K18" s="304" t="n">
        <v>741</v>
      </c>
      <c r="L18" s="304"/>
      <c r="M18" s="304" t="n">
        <v>5136</v>
      </c>
      <c r="N18" s="304" t="n">
        <v>1033</v>
      </c>
    </row>
    <row r="19" s="252" customFormat="true" ht="9" hidden="false" customHeight="false" outlineLevel="0" collapsed="false">
      <c r="A19" s="250" t="s">
        <v>19</v>
      </c>
      <c r="B19" s="250"/>
      <c r="C19" s="266" t="n">
        <v>4900</v>
      </c>
      <c r="D19" s="266" t="n">
        <v>197</v>
      </c>
      <c r="E19" s="266" t="n">
        <v>172</v>
      </c>
      <c r="F19" s="266"/>
      <c r="G19" s="266" t="n">
        <v>4970</v>
      </c>
      <c r="H19" s="266" t="n">
        <v>2475</v>
      </c>
      <c r="I19" s="266"/>
      <c r="J19" s="266" t="n">
        <v>4104</v>
      </c>
      <c r="K19" s="310" t="n">
        <v>1749</v>
      </c>
      <c r="L19" s="310"/>
      <c r="M19" s="310" t="n">
        <v>9870</v>
      </c>
      <c r="N19" s="310" t="n">
        <v>2475</v>
      </c>
    </row>
    <row r="20" s="117" customFormat="true" ht="9" hidden="false" customHeight="false" outlineLevel="0" collapsed="false">
      <c r="A20" s="241"/>
      <c r="B20" s="241"/>
      <c r="C20" s="267"/>
      <c r="D20" s="267"/>
      <c r="E20" s="267"/>
      <c r="F20" s="267"/>
      <c r="G20" s="267"/>
      <c r="H20" s="267"/>
      <c r="I20" s="267"/>
      <c r="J20" s="267"/>
      <c r="K20" s="304"/>
      <c r="L20" s="304"/>
      <c r="M20" s="304"/>
      <c r="N20" s="304"/>
    </row>
    <row r="21" s="244" customFormat="true" ht="9" hidden="false" customHeight="true" outlineLevel="0" collapsed="false">
      <c r="A21" s="268" t="s">
        <v>89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</row>
    <row r="22" s="244" customFormat="true" ht="9" hidden="false" customHeight="false" outlineLevel="0" collapsed="false">
      <c r="A22" s="258"/>
      <c r="B22" s="258"/>
      <c r="C22" s="268"/>
      <c r="D22" s="268"/>
      <c r="E22" s="268"/>
      <c r="F22" s="268"/>
      <c r="G22" s="268"/>
      <c r="H22" s="268"/>
      <c r="I22" s="268"/>
      <c r="J22" s="268"/>
      <c r="K22" s="268"/>
      <c r="L22" s="268"/>
      <c r="M22" s="268"/>
      <c r="N22" s="268"/>
    </row>
    <row r="23" s="117" customFormat="true" ht="9" hidden="false" customHeight="false" outlineLevel="0" collapsed="false">
      <c r="A23" s="241" t="s">
        <v>85</v>
      </c>
      <c r="B23" s="241"/>
      <c r="C23" s="264" t="n">
        <v>318</v>
      </c>
      <c r="D23" s="264" t="n">
        <v>18</v>
      </c>
      <c r="E23" s="264" t="n">
        <v>32</v>
      </c>
      <c r="F23" s="264"/>
      <c r="G23" s="264" t="n">
        <v>348</v>
      </c>
      <c r="H23" s="264" t="n">
        <v>177</v>
      </c>
      <c r="I23" s="264"/>
      <c r="J23" s="264" t="n">
        <v>307</v>
      </c>
      <c r="K23" s="304" t="n">
        <v>146</v>
      </c>
      <c r="L23" s="304"/>
      <c r="M23" s="304" t="n">
        <v>665</v>
      </c>
      <c r="N23" s="304" t="n">
        <v>177</v>
      </c>
    </row>
    <row r="24" s="117" customFormat="true" ht="9" hidden="false" customHeight="false" outlineLevel="0" collapsed="false">
      <c r="A24" s="241" t="s">
        <v>86</v>
      </c>
      <c r="B24" s="241"/>
      <c r="C24" s="264" t="n">
        <v>974</v>
      </c>
      <c r="D24" s="264" t="n">
        <v>46</v>
      </c>
      <c r="E24" s="264" t="n">
        <v>81</v>
      </c>
      <c r="F24" s="264"/>
      <c r="G24" s="264" t="n">
        <v>905</v>
      </c>
      <c r="H24" s="264" t="n">
        <v>416</v>
      </c>
      <c r="I24" s="264"/>
      <c r="J24" s="264" t="n">
        <v>793</v>
      </c>
      <c r="K24" s="304" t="n">
        <v>320</v>
      </c>
      <c r="L24" s="304"/>
      <c r="M24" s="304" t="n">
        <v>1879</v>
      </c>
      <c r="N24" s="304" t="n">
        <v>416</v>
      </c>
    </row>
    <row r="25" s="117" customFormat="true" ht="9" hidden="false" customHeight="false" outlineLevel="0" collapsed="false">
      <c r="A25" s="241" t="s">
        <v>87</v>
      </c>
      <c r="B25" s="241"/>
      <c r="C25" s="264" t="n">
        <v>6971</v>
      </c>
      <c r="D25" s="264" t="n">
        <v>207</v>
      </c>
      <c r="E25" s="264" t="n">
        <v>1014</v>
      </c>
      <c r="F25" s="264"/>
      <c r="G25" s="264" t="n">
        <v>4434</v>
      </c>
      <c r="H25" s="264" t="n">
        <v>1381</v>
      </c>
      <c r="I25" s="264"/>
      <c r="J25" s="264" t="n">
        <v>4164</v>
      </c>
      <c r="K25" s="304" t="n">
        <v>1174</v>
      </c>
      <c r="L25" s="304"/>
      <c r="M25" s="304" t="n">
        <v>11405</v>
      </c>
      <c r="N25" s="304" t="n">
        <v>1381</v>
      </c>
    </row>
    <row r="26" s="252" customFormat="true" ht="9" hidden="false" customHeight="false" outlineLevel="0" collapsed="false">
      <c r="A26" s="250" t="s">
        <v>19</v>
      </c>
      <c r="B26" s="250"/>
      <c r="C26" s="266" t="n">
        <v>8263</v>
      </c>
      <c r="D26" s="266" t="n">
        <v>271</v>
      </c>
      <c r="E26" s="266" t="n">
        <v>1127</v>
      </c>
      <c r="F26" s="266"/>
      <c r="G26" s="266" t="n">
        <v>5687</v>
      </c>
      <c r="H26" s="266" t="n">
        <v>1974</v>
      </c>
      <c r="I26" s="266"/>
      <c r="J26" s="266" t="n">
        <v>5264</v>
      </c>
      <c r="K26" s="310" t="n">
        <v>1640</v>
      </c>
      <c r="L26" s="310"/>
      <c r="M26" s="310" t="n">
        <v>13949</v>
      </c>
      <c r="N26" s="310" t="n">
        <v>1974</v>
      </c>
      <c r="P26" s="117"/>
      <c r="Q26" s="117"/>
    </row>
    <row r="27" s="117" customFormat="true" ht="9" hidden="false" customHeight="false" outlineLevel="0" collapsed="false">
      <c r="A27" s="241"/>
      <c r="B27" s="241"/>
      <c r="C27" s="267"/>
      <c r="D27" s="267"/>
      <c r="E27" s="267"/>
      <c r="F27" s="267"/>
      <c r="G27" s="267"/>
      <c r="H27" s="267"/>
      <c r="I27" s="267"/>
      <c r="J27" s="267"/>
      <c r="K27" s="304"/>
      <c r="L27" s="304"/>
      <c r="M27" s="304"/>
      <c r="N27" s="304"/>
    </row>
    <row r="28" s="244" customFormat="true" ht="9" hidden="false" customHeight="true" outlineLevel="0" collapsed="false">
      <c r="A28" s="268" t="s">
        <v>19</v>
      </c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P28" s="117"/>
      <c r="Q28" s="117"/>
    </row>
    <row r="29" s="244" customFormat="true" ht="9" hidden="false" customHeight="false" outlineLevel="0" collapsed="false">
      <c r="A29" s="258"/>
      <c r="B29" s="258"/>
      <c r="C29" s="268"/>
      <c r="D29" s="268"/>
      <c r="E29" s="268"/>
      <c r="F29" s="268"/>
      <c r="G29" s="268"/>
      <c r="H29" s="268"/>
      <c r="I29" s="268"/>
      <c r="J29" s="268"/>
      <c r="K29" s="268"/>
      <c r="L29" s="268"/>
      <c r="M29" s="268"/>
      <c r="N29" s="268"/>
      <c r="P29" s="117"/>
      <c r="Q29" s="117"/>
    </row>
    <row r="30" s="117" customFormat="true" ht="9" hidden="false" customHeight="false" outlineLevel="0" collapsed="false">
      <c r="A30" s="241" t="s">
        <v>85</v>
      </c>
      <c r="B30" s="241"/>
      <c r="C30" s="264" t="n">
        <v>1375</v>
      </c>
      <c r="D30" s="264" t="n">
        <v>73</v>
      </c>
      <c r="E30" s="264" t="n">
        <v>58</v>
      </c>
      <c r="F30" s="264"/>
      <c r="G30" s="264" t="n">
        <v>1974</v>
      </c>
      <c r="H30" s="264" t="n">
        <v>1174</v>
      </c>
      <c r="I30" s="264"/>
      <c r="J30" s="264" t="n">
        <v>1610</v>
      </c>
      <c r="K30" s="304" t="n">
        <v>872</v>
      </c>
      <c r="L30" s="304"/>
      <c r="M30" s="304" t="n">
        <v>3350</v>
      </c>
      <c r="N30" s="304" t="n">
        <v>1174</v>
      </c>
    </row>
    <row r="31" s="117" customFormat="true" ht="9" hidden="false" customHeight="false" outlineLevel="0" collapsed="false">
      <c r="A31" s="241" t="s">
        <v>86</v>
      </c>
      <c r="B31" s="241"/>
      <c r="C31" s="264" t="n">
        <v>4068</v>
      </c>
      <c r="D31" s="264" t="n">
        <v>185</v>
      </c>
      <c r="E31" s="264" t="n">
        <v>166</v>
      </c>
      <c r="F31" s="264"/>
      <c r="G31" s="264" t="n">
        <v>4774</v>
      </c>
      <c r="H31" s="264" t="n">
        <v>2595</v>
      </c>
      <c r="I31" s="264"/>
      <c r="J31" s="264" t="n">
        <v>3849</v>
      </c>
      <c r="K31" s="304" t="n">
        <v>1820</v>
      </c>
      <c r="L31" s="304"/>
      <c r="M31" s="304" t="n">
        <v>8842</v>
      </c>
      <c r="N31" s="304" t="n">
        <v>2595</v>
      </c>
    </row>
    <row r="32" s="117" customFormat="true" ht="9" hidden="false" customHeight="false" outlineLevel="0" collapsed="false">
      <c r="A32" s="241" t="s">
        <v>87</v>
      </c>
      <c r="B32" s="241"/>
      <c r="C32" s="264" t="n">
        <v>10845</v>
      </c>
      <c r="D32" s="264" t="n">
        <v>343</v>
      </c>
      <c r="E32" s="264" t="n">
        <v>1162</v>
      </c>
      <c r="F32" s="264"/>
      <c r="G32" s="264" t="n">
        <v>7833</v>
      </c>
      <c r="H32" s="264" t="n">
        <v>2910</v>
      </c>
      <c r="I32" s="264"/>
      <c r="J32" s="264" t="n">
        <v>7029</v>
      </c>
      <c r="K32" s="304" t="n">
        <v>2272</v>
      </c>
      <c r="L32" s="304"/>
      <c r="M32" s="304" t="n">
        <v>18678</v>
      </c>
      <c r="N32" s="304" t="n">
        <v>2910</v>
      </c>
    </row>
    <row r="33" s="252" customFormat="true" ht="9" hidden="false" customHeight="false" outlineLevel="0" collapsed="false">
      <c r="A33" s="250" t="s">
        <v>19</v>
      </c>
      <c r="B33" s="250"/>
      <c r="C33" s="266" t="n">
        <v>16287</v>
      </c>
      <c r="D33" s="266" t="n">
        <v>601</v>
      </c>
      <c r="E33" s="266" t="n">
        <v>1385</v>
      </c>
      <c r="F33" s="266"/>
      <c r="G33" s="266" t="n">
        <v>14582</v>
      </c>
      <c r="H33" s="266" t="n">
        <v>6679</v>
      </c>
      <c r="I33" s="266"/>
      <c r="J33" s="266" t="n">
        <v>12488</v>
      </c>
      <c r="K33" s="321" t="n">
        <v>4964</v>
      </c>
      <c r="L33" s="321"/>
      <c r="M33" s="321" t="n">
        <v>30869</v>
      </c>
      <c r="N33" s="321" t="n">
        <v>6679</v>
      </c>
      <c r="P33" s="117"/>
      <c r="Q33" s="117"/>
    </row>
    <row r="34" s="117" customFormat="true" ht="9" hidden="false" customHeight="false" outlineLevel="0" collapsed="false">
      <c r="A34" s="253"/>
      <c r="B34" s="253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</row>
    <row r="35" s="117" customFormat="true" ht="9" hidden="false" customHeight="false" outlineLevel="0" collapsed="false">
      <c r="A35" s="262"/>
      <c r="B35" s="322"/>
    </row>
    <row r="36" customFormat="false" ht="11.25" hidden="false" customHeight="false" outlineLevel="0" collapsed="false">
      <c r="A36" s="269"/>
      <c r="P36" s="117"/>
      <c r="Q36" s="117"/>
    </row>
  </sheetData>
  <mergeCells count="10">
    <mergeCell ref="A4:A5"/>
    <mergeCell ref="B4:B5"/>
    <mergeCell ref="C4:E4"/>
    <mergeCell ref="G4:H4"/>
    <mergeCell ref="J4:K4"/>
    <mergeCell ref="M4:N4"/>
    <mergeCell ref="A7:N7"/>
    <mergeCell ref="A14:N14"/>
    <mergeCell ref="A21:N21"/>
    <mergeCell ref="A28:N2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2.14"/>
    <col collapsed="false" customWidth="true" hidden="false" outlineLevel="0" max="2" min="2" style="118" width="1.99"/>
    <col collapsed="false" customWidth="true" hidden="false" outlineLevel="0" max="3" min="3" style="118" width="6.41"/>
    <col collapsed="false" customWidth="false" hidden="false" outlineLevel="0" max="4" min="4" style="118" width="9.14"/>
    <col collapsed="false" customWidth="true" hidden="false" outlineLevel="0" max="5" min="5" style="118" width="8.14"/>
    <col collapsed="false" customWidth="true" hidden="false" outlineLevel="0" max="6" min="6" style="118" width="0.56"/>
    <col collapsed="false" customWidth="true" hidden="false" outlineLevel="0" max="7" min="7" style="118" width="6.41"/>
    <col collapsed="false" customWidth="false" hidden="false" outlineLevel="0" max="8" min="8" style="118" width="9.14"/>
    <col collapsed="false" customWidth="true" hidden="false" outlineLevel="0" max="9" min="9" style="118" width="0.56"/>
    <col collapsed="false" customWidth="true" hidden="false" outlineLevel="0" max="10" min="10" style="118" width="6.41"/>
    <col collapsed="false" customWidth="false" hidden="false" outlineLevel="0" max="11" min="11" style="118" width="9.14"/>
    <col collapsed="false" customWidth="true" hidden="false" outlineLevel="0" max="12" min="12" style="118" width="0.56"/>
    <col collapsed="false" customWidth="true" hidden="false" outlineLevel="0" max="13" min="13" style="118" width="6.41"/>
    <col collapsed="false" customWidth="false" hidden="false" outlineLevel="0" max="257" min="14" style="118" width="9.14"/>
  </cols>
  <sheetData>
    <row r="1" s="259" customFormat="true" ht="12" hidden="false" customHeight="false" outlineLevel="0" collapsed="false">
      <c r="A1" s="236" t="s">
        <v>241</v>
      </c>
    </row>
    <row r="2" s="259" customFormat="true" ht="12" hidden="false" customHeight="false" outlineLevel="0" collapsed="false">
      <c r="A2" s="236" t="s">
        <v>242</v>
      </c>
    </row>
    <row r="3" s="259" customFormat="true" ht="12" hidden="false" customHeight="false" outlineLevel="0" collapsed="false">
      <c r="A3" s="236" t="s">
        <v>243</v>
      </c>
    </row>
    <row r="4" s="117" customFormat="true" ht="12" hidden="false" customHeight="false" outlineLevel="0" collapsed="false">
      <c r="A4" s="236"/>
      <c r="F4" s="257"/>
      <c r="L4" s="257"/>
    </row>
    <row r="5" s="117" customFormat="true" ht="33.75" hidden="false" customHeight="true" outlineLevel="0" collapsed="false">
      <c r="A5" s="185" t="s">
        <v>83</v>
      </c>
      <c r="B5" s="185"/>
      <c r="C5" s="185" t="s">
        <v>212</v>
      </c>
      <c r="D5" s="185"/>
      <c r="E5" s="185"/>
      <c r="F5" s="239"/>
      <c r="G5" s="185" t="s">
        <v>213</v>
      </c>
      <c r="H5" s="185"/>
      <c r="I5" s="239"/>
      <c r="J5" s="185" t="s">
        <v>214</v>
      </c>
      <c r="K5" s="185"/>
      <c r="L5" s="239"/>
      <c r="M5" s="185" t="s">
        <v>215</v>
      </c>
      <c r="N5" s="185"/>
    </row>
    <row r="6" s="117" customFormat="true" ht="21" hidden="false" customHeight="true" outlineLevel="0" collapsed="false">
      <c r="A6" s="185"/>
      <c r="B6" s="185"/>
      <c r="C6" s="260" t="s">
        <v>231</v>
      </c>
      <c r="D6" s="260" t="s">
        <v>232</v>
      </c>
      <c r="E6" s="260" t="s">
        <v>244</v>
      </c>
      <c r="F6" s="260"/>
      <c r="G6" s="260" t="s">
        <v>231</v>
      </c>
      <c r="H6" s="260" t="s">
        <v>232</v>
      </c>
      <c r="I6" s="260"/>
      <c r="J6" s="260" t="s">
        <v>231</v>
      </c>
      <c r="K6" s="260" t="s">
        <v>232</v>
      </c>
      <c r="L6" s="260"/>
      <c r="M6" s="260" t="s">
        <v>231</v>
      </c>
      <c r="N6" s="260" t="s">
        <v>232</v>
      </c>
    </row>
    <row r="7" s="117" customFormat="true" ht="9" hidden="false" customHeight="false" outlineLevel="0" collapsed="false">
      <c r="A7" s="261"/>
      <c r="B7" s="261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  <c r="N7" s="262"/>
    </row>
    <row r="8" s="117" customFormat="true" ht="9" hidden="false" customHeight="true" outlineLevel="0" collapsed="false">
      <c r="A8" s="263" t="s">
        <v>84</v>
      </c>
      <c r="B8" s="263"/>
      <c r="C8" s="263"/>
      <c r="D8" s="263"/>
      <c r="E8" s="263"/>
      <c r="F8" s="263"/>
      <c r="G8" s="263"/>
      <c r="H8" s="263"/>
      <c r="I8" s="263"/>
      <c r="J8" s="263"/>
      <c r="K8" s="263"/>
      <c r="L8" s="263"/>
      <c r="M8" s="263"/>
      <c r="N8" s="263"/>
    </row>
    <row r="9" s="244" customFormat="true" ht="9" hidden="false" customHeight="false" outlineLevel="0" collapsed="false">
      <c r="A9" s="320"/>
      <c r="B9" s="320"/>
      <c r="C9" s="320"/>
      <c r="D9" s="320"/>
      <c r="E9" s="320"/>
      <c r="F9" s="320"/>
      <c r="G9" s="320"/>
      <c r="H9" s="320"/>
      <c r="I9" s="320"/>
      <c r="J9" s="320"/>
      <c r="K9" s="320"/>
      <c r="L9" s="320"/>
      <c r="M9" s="320"/>
      <c r="N9" s="263"/>
    </row>
    <row r="10" s="117" customFormat="true" ht="9" hidden="false" customHeight="false" outlineLevel="0" collapsed="false">
      <c r="A10" s="241" t="s">
        <v>85</v>
      </c>
      <c r="B10" s="241"/>
      <c r="C10" s="274" t="n">
        <v>17.9</v>
      </c>
      <c r="D10" s="274" t="n">
        <v>6.4</v>
      </c>
      <c r="E10" s="274" t="n">
        <v>2.3</v>
      </c>
      <c r="F10" s="274"/>
      <c r="G10" s="274" t="n">
        <v>29.1</v>
      </c>
      <c r="H10" s="274" t="n">
        <v>61.5</v>
      </c>
      <c r="I10" s="274"/>
      <c r="J10" s="274" t="n">
        <v>23.4</v>
      </c>
      <c r="K10" s="323" t="n">
        <v>55.9</v>
      </c>
      <c r="L10" s="323"/>
      <c r="M10" s="323" t="n">
        <v>47</v>
      </c>
      <c r="N10" s="323" t="n">
        <v>38.1</v>
      </c>
    </row>
    <row r="11" s="117" customFormat="true" ht="9" hidden="false" customHeight="false" outlineLevel="0" collapsed="false">
      <c r="A11" s="241" t="s">
        <v>86</v>
      </c>
      <c r="B11" s="241"/>
      <c r="C11" s="274" t="n">
        <v>18.2</v>
      </c>
      <c r="D11" s="274" t="n">
        <v>4.2</v>
      </c>
      <c r="E11" s="274" t="n">
        <v>2.3</v>
      </c>
      <c r="F11" s="274"/>
      <c r="G11" s="274" t="n">
        <v>24.4</v>
      </c>
      <c r="H11" s="274" t="n">
        <v>59.4</v>
      </c>
      <c r="I11" s="274"/>
      <c r="J11" s="274" t="n">
        <v>18.8</v>
      </c>
      <c r="K11" s="323" t="n">
        <v>52.8</v>
      </c>
      <c r="L11" s="323"/>
      <c r="M11" s="323" t="n">
        <v>42.7</v>
      </c>
      <c r="N11" s="323" t="n">
        <v>34</v>
      </c>
    </row>
    <row r="12" s="117" customFormat="true" ht="9" hidden="false" customHeight="false" outlineLevel="0" collapsed="false">
      <c r="A12" s="241" t="s">
        <v>87</v>
      </c>
      <c r="B12" s="241"/>
      <c r="C12" s="274" t="n">
        <v>21.3</v>
      </c>
      <c r="D12" s="274" t="n">
        <v>3.2</v>
      </c>
      <c r="E12" s="274" t="n">
        <v>3.5</v>
      </c>
      <c r="F12" s="274"/>
      <c r="G12" s="274" t="n">
        <v>20.2</v>
      </c>
      <c r="H12" s="274" t="n">
        <v>47.8</v>
      </c>
      <c r="I12" s="274"/>
      <c r="J12" s="274" t="n">
        <v>16.7</v>
      </c>
      <c r="K12" s="323" t="n">
        <v>41.5</v>
      </c>
      <c r="L12" s="323"/>
      <c r="M12" s="323" t="n">
        <v>41.4</v>
      </c>
      <c r="N12" s="323" t="n">
        <v>23.2</v>
      </c>
    </row>
    <row r="13" s="252" customFormat="true" ht="9" hidden="false" customHeight="false" outlineLevel="0" collapsed="false">
      <c r="A13" s="250" t="s">
        <v>19</v>
      </c>
      <c r="B13" s="250"/>
      <c r="C13" s="277" t="n">
        <v>19.1</v>
      </c>
      <c r="D13" s="277" t="n">
        <v>4.3</v>
      </c>
      <c r="E13" s="277" t="n">
        <v>2.7</v>
      </c>
      <c r="F13" s="277"/>
      <c r="G13" s="277" t="n">
        <v>24</v>
      </c>
      <c r="H13" s="277" t="n">
        <v>56.8</v>
      </c>
      <c r="I13" s="277"/>
      <c r="J13" s="277" t="n">
        <v>19.1</v>
      </c>
      <c r="K13" s="324" t="n">
        <v>50.5</v>
      </c>
      <c r="L13" s="324"/>
      <c r="M13" s="324" t="n">
        <v>43.2</v>
      </c>
      <c r="N13" s="324" t="n">
        <v>31.6</v>
      </c>
    </row>
    <row r="14" s="117" customFormat="true" ht="9" hidden="false" customHeight="false" outlineLevel="0" collapsed="false">
      <c r="A14" s="241"/>
      <c r="B14" s="241"/>
      <c r="C14" s="267"/>
      <c r="D14" s="267"/>
      <c r="E14" s="267"/>
      <c r="F14" s="267"/>
      <c r="G14" s="267"/>
      <c r="H14" s="267"/>
      <c r="I14" s="267"/>
      <c r="J14" s="267"/>
      <c r="K14" s="304"/>
      <c r="L14" s="304"/>
      <c r="M14" s="304"/>
      <c r="N14" s="304"/>
    </row>
    <row r="15" s="244" customFormat="true" ht="9" hidden="false" customHeight="true" outlineLevel="0" collapsed="false">
      <c r="A15" s="268" t="s">
        <v>8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</row>
    <row r="16" s="244" customFormat="true" ht="9" hidden="false" customHeight="false" outlineLevel="0" collapsed="false">
      <c r="A16" s="258"/>
      <c r="B16" s="258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8"/>
      <c r="N16" s="268"/>
    </row>
    <row r="17" s="117" customFormat="true" ht="9" hidden="false" customHeight="false" outlineLevel="0" collapsed="false">
      <c r="A17" s="241" t="s">
        <v>85</v>
      </c>
      <c r="B17" s="241"/>
      <c r="C17" s="265" t="n">
        <v>22.4</v>
      </c>
      <c r="D17" s="265" t="n">
        <v>3.5</v>
      </c>
      <c r="E17" s="265" t="n">
        <v>2.4</v>
      </c>
      <c r="F17" s="265"/>
      <c r="G17" s="265" t="n">
        <v>31.9</v>
      </c>
      <c r="H17" s="265" t="n">
        <v>61</v>
      </c>
      <c r="I17" s="265"/>
      <c r="J17" s="265" t="n">
        <v>25.4</v>
      </c>
      <c r="K17" s="265" t="n">
        <v>55.5</v>
      </c>
      <c r="L17" s="265"/>
      <c r="M17" s="265" t="n">
        <v>54.3</v>
      </c>
      <c r="N17" s="265" t="n">
        <v>35.8</v>
      </c>
    </row>
    <row r="18" s="117" customFormat="true" ht="9" hidden="false" customHeight="false" outlineLevel="0" collapsed="false">
      <c r="A18" s="241" t="s">
        <v>86</v>
      </c>
      <c r="B18" s="241"/>
      <c r="C18" s="265" t="n">
        <v>26.6</v>
      </c>
      <c r="D18" s="265" t="n">
        <v>4.8</v>
      </c>
      <c r="E18" s="265" t="n">
        <v>3.1</v>
      </c>
      <c r="F18" s="265"/>
      <c r="G18" s="265" t="n">
        <v>31.3</v>
      </c>
      <c r="H18" s="265" t="n">
        <v>53.3</v>
      </c>
      <c r="I18" s="265"/>
      <c r="J18" s="265" t="n">
        <v>25.3</v>
      </c>
      <c r="K18" s="265" t="n">
        <v>45.6</v>
      </c>
      <c r="L18" s="265"/>
      <c r="M18" s="265" t="n">
        <v>57.8</v>
      </c>
      <c r="N18" s="265" t="n">
        <v>28.8</v>
      </c>
    </row>
    <row r="19" s="117" customFormat="true" ht="9" hidden="false" customHeight="false" outlineLevel="0" collapsed="false">
      <c r="A19" s="241" t="s">
        <v>87</v>
      </c>
      <c r="B19" s="241"/>
      <c r="C19" s="325" t="n">
        <v>32.8</v>
      </c>
      <c r="D19" s="325" t="n">
        <v>3.6</v>
      </c>
      <c r="E19" s="325" t="n">
        <v>4</v>
      </c>
      <c r="F19" s="325"/>
      <c r="G19" s="325" t="n">
        <v>27.9</v>
      </c>
      <c r="H19" s="325" t="n">
        <v>43.8</v>
      </c>
      <c r="I19" s="325"/>
      <c r="J19" s="325" t="n">
        <v>23.7</v>
      </c>
      <c r="K19" s="265" t="n">
        <v>37</v>
      </c>
      <c r="L19" s="265"/>
      <c r="M19" s="265" t="n">
        <v>60.6</v>
      </c>
      <c r="N19" s="265" t="n">
        <v>20.1</v>
      </c>
    </row>
    <row r="20" s="252" customFormat="true" ht="9" hidden="false" customHeight="false" outlineLevel="0" collapsed="false">
      <c r="A20" s="250" t="s">
        <v>19</v>
      </c>
      <c r="B20" s="250"/>
      <c r="C20" s="326" t="n">
        <v>29.2</v>
      </c>
      <c r="D20" s="326" t="n">
        <v>4</v>
      </c>
      <c r="E20" s="326" t="n">
        <v>3.5</v>
      </c>
      <c r="F20" s="326"/>
      <c r="G20" s="326" t="n">
        <v>29.6</v>
      </c>
      <c r="H20" s="326" t="n">
        <v>49.8</v>
      </c>
      <c r="I20" s="326"/>
      <c r="J20" s="326" t="n">
        <v>24.5</v>
      </c>
      <c r="K20" s="314" t="n">
        <v>42.6</v>
      </c>
      <c r="L20" s="314"/>
      <c r="M20" s="314" t="n">
        <v>58.8</v>
      </c>
      <c r="N20" s="314" t="n">
        <v>25.1</v>
      </c>
    </row>
    <row r="21" s="117" customFormat="true" ht="9" hidden="false" customHeight="false" outlineLevel="0" collapsed="false">
      <c r="A21" s="241"/>
      <c r="B21" s="241"/>
      <c r="C21" s="267"/>
      <c r="D21" s="267"/>
      <c r="E21" s="267"/>
      <c r="F21" s="267"/>
      <c r="G21" s="267"/>
      <c r="H21" s="267"/>
      <c r="I21" s="267"/>
      <c r="J21" s="267"/>
      <c r="K21" s="304"/>
      <c r="L21" s="304"/>
      <c r="M21" s="304"/>
      <c r="N21" s="304"/>
    </row>
    <row r="22" s="244" customFormat="true" ht="9" hidden="false" customHeight="true" outlineLevel="0" collapsed="false">
      <c r="A22" s="268" t="s">
        <v>89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8"/>
      <c r="L22" s="268"/>
      <c r="M22" s="268"/>
      <c r="N22" s="268"/>
    </row>
    <row r="23" s="244" customFormat="true" ht="9" hidden="false" customHeight="false" outlineLevel="0" collapsed="false">
      <c r="A23" s="258"/>
      <c r="B23" s="258"/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</row>
    <row r="24" s="117" customFormat="true" ht="9" hidden="false" customHeight="false" outlineLevel="0" collapsed="false">
      <c r="A24" s="241" t="s">
        <v>85</v>
      </c>
      <c r="B24" s="241"/>
      <c r="C24" s="265" t="n">
        <v>44.4</v>
      </c>
      <c r="D24" s="265" t="n">
        <v>5.8</v>
      </c>
      <c r="E24" s="265" t="n">
        <v>10.2</v>
      </c>
      <c r="F24" s="265"/>
      <c r="G24" s="265" t="n">
        <v>48.6</v>
      </c>
      <c r="H24" s="265" t="n">
        <v>50.9</v>
      </c>
      <c r="I24" s="265"/>
      <c r="J24" s="265" t="n">
        <v>42.9</v>
      </c>
      <c r="K24" s="265" t="n">
        <v>47.6</v>
      </c>
      <c r="L24" s="265"/>
      <c r="M24" s="265" t="n">
        <v>92.9</v>
      </c>
      <c r="N24" s="265" t="n">
        <v>26.6</v>
      </c>
    </row>
    <row r="25" s="117" customFormat="true" ht="9" hidden="false" customHeight="false" outlineLevel="0" collapsed="false">
      <c r="A25" s="241" t="s">
        <v>86</v>
      </c>
      <c r="B25" s="241"/>
      <c r="C25" s="325" t="n">
        <v>51.3</v>
      </c>
      <c r="D25" s="325" t="n">
        <v>4.7</v>
      </c>
      <c r="E25" s="325" t="n">
        <v>8.4</v>
      </c>
      <c r="F25" s="325"/>
      <c r="G25" s="325" t="n">
        <v>47.7</v>
      </c>
      <c r="H25" s="325" t="n">
        <v>45.9</v>
      </c>
      <c r="I25" s="325"/>
      <c r="J25" s="325" t="n">
        <v>41.8</v>
      </c>
      <c r="K25" s="265" t="n">
        <v>40.4</v>
      </c>
      <c r="L25" s="265"/>
      <c r="M25" s="265" t="n">
        <v>99</v>
      </c>
      <c r="N25" s="265" t="n">
        <v>22.1</v>
      </c>
    </row>
    <row r="26" s="117" customFormat="true" ht="9" hidden="false" customHeight="false" outlineLevel="0" collapsed="false">
      <c r="A26" s="241" t="s">
        <v>87</v>
      </c>
      <c r="B26" s="241"/>
      <c r="C26" s="325" t="n">
        <v>69.1</v>
      </c>
      <c r="D26" s="325" t="n">
        <v>3</v>
      </c>
      <c r="E26" s="325" t="n">
        <v>14.5</v>
      </c>
      <c r="F26" s="325"/>
      <c r="G26" s="325" t="n">
        <v>44</v>
      </c>
      <c r="H26" s="325" t="n">
        <v>31.1</v>
      </c>
      <c r="I26" s="325"/>
      <c r="J26" s="325" t="n">
        <v>41.3</v>
      </c>
      <c r="K26" s="265" t="n">
        <v>28.2</v>
      </c>
      <c r="L26" s="265"/>
      <c r="M26" s="265" t="n">
        <v>113.1</v>
      </c>
      <c r="N26" s="265" t="n">
        <v>12.1</v>
      </c>
    </row>
    <row r="27" s="252" customFormat="true" ht="9" hidden="false" customHeight="false" outlineLevel="0" collapsed="false">
      <c r="A27" s="250" t="s">
        <v>19</v>
      </c>
      <c r="B27" s="250"/>
      <c r="C27" s="326" t="n">
        <v>65.1</v>
      </c>
      <c r="D27" s="326" t="n">
        <v>3.3</v>
      </c>
      <c r="E27" s="326" t="n">
        <v>13.6</v>
      </c>
      <c r="F27" s="326"/>
      <c r="G27" s="326" t="n">
        <v>44.8</v>
      </c>
      <c r="H27" s="326" t="n">
        <v>34.7</v>
      </c>
      <c r="I27" s="326"/>
      <c r="J27" s="326" t="n">
        <v>41.5</v>
      </c>
      <c r="K27" s="314" t="n">
        <v>31.2</v>
      </c>
      <c r="L27" s="314"/>
      <c r="M27" s="314" t="n">
        <v>109.8</v>
      </c>
      <c r="N27" s="314" t="n">
        <v>14.2</v>
      </c>
    </row>
    <row r="28" s="117" customFormat="true" ht="9" hidden="false" customHeight="false" outlineLevel="0" collapsed="false">
      <c r="A28" s="241"/>
      <c r="B28" s="241"/>
      <c r="C28" s="267"/>
      <c r="D28" s="267"/>
      <c r="E28" s="267"/>
      <c r="F28" s="267"/>
      <c r="G28" s="267"/>
      <c r="H28" s="267"/>
      <c r="I28" s="267"/>
      <c r="J28" s="267"/>
      <c r="K28" s="304"/>
      <c r="L28" s="304"/>
      <c r="M28" s="304"/>
      <c r="N28" s="304"/>
    </row>
    <row r="29" s="244" customFormat="true" ht="9" hidden="false" customHeight="true" outlineLevel="0" collapsed="false">
      <c r="A29" s="268" t="s">
        <v>19</v>
      </c>
      <c r="B29" s="268"/>
      <c r="C29" s="268"/>
      <c r="D29" s="268"/>
      <c r="E29" s="268"/>
      <c r="F29" s="268"/>
      <c r="G29" s="268"/>
      <c r="H29" s="268"/>
      <c r="I29" s="268"/>
      <c r="J29" s="268"/>
      <c r="K29" s="268"/>
      <c r="L29" s="268"/>
      <c r="M29" s="268"/>
      <c r="N29" s="268"/>
    </row>
    <row r="30" s="244" customFormat="true" ht="9" hidden="false" customHeight="false" outlineLevel="0" collapsed="false">
      <c r="A30" s="258"/>
      <c r="B30" s="258"/>
      <c r="C30" s="268"/>
      <c r="D30" s="268"/>
      <c r="E30" s="268"/>
      <c r="F30" s="268"/>
      <c r="G30" s="268"/>
      <c r="H30" s="268"/>
      <c r="I30" s="268"/>
      <c r="J30" s="268"/>
      <c r="K30" s="268"/>
      <c r="L30" s="268"/>
      <c r="M30" s="268"/>
      <c r="N30" s="268"/>
    </row>
    <row r="31" s="117" customFormat="true" ht="9" hidden="false" customHeight="false" outlineLevel="0" collapsed="false">
      <c r="A31" s="241" t="s">
        <v>85</v>
      </c>
      <c r="B31" s="241"/>
      <c r="C31" s="274" t="n">
        <v>22.5</v>
      </c>
      <c r="D31" s="274" t="n">
        <v>5.3</v>
      </c>
      <c r="E31" s="274" t="n">
        <v>4.2</v>
      </c>
      <c r="F31" s="274"/>
      <c r="G31" s="274" t="n">
        <v>32.3</v>
      </c>
      <c r="H31" s="274" t="n">
        <v>59.5</v>
      </c>
      <c r="I31" s="274"/>
      <c r="J31" s="274" t="n">
        <v>26.4</v>
      </c>
      <c r="K31" s="323" t="n">
        <v>54.2</v>
      </c>
      <c r="L31" s="323"/>
      <c r="M31" s="323" t="n">
        <v>54.8</v>
      </c>
      <c r="N31" s="323" t="n">
        <v>35.1</v>
      </c>
    </row>
    <row r="32" s="117" customFormat="true" ht="9" hidden="false" customHeight="false" outlineLevel="0" collapsed="false">
      <c r="A32" s="241" t="s">
        <v>86</v>
      </c>
      <c r="B32" s="241"/>
      <c r="C32" s="274" t="n">
        <v>25.4</v>
      </c>
      <c r="D32" s="274" t="n">
        <v>4.5</v>
      </c>
      <c r="E32" s="274" t="n">
        <v>4.1</v>
      </c>
      <c r="F32" s="274"/>
      <c r="G32" s="274" t="n">
        <v>29.9</v>
      </c>
      <c r="H32" s="274" t="n">
        <v>54.4</v>
      </c>
      <c r="I32" s="274"/>
      <c r="J32" s="274" t="n">
        <v>24.1</v>
      </c>
      <c r="K32" s="323" t="n">
        <v>47.3</v>
      </c>
      <c r="L32" s="323"/>
      <c r="M32" s="323" t="n">
        <v>55.3</v>
      </c>
      <c r="N32" s="323" t="n">
        <v>29.3</v>
      </c>
    </row>
    <row r="33" s="117" customFormat="true" ht="9" hidden="false" customHeight="false" outlineLevel="0" collapsed="false">
      <c r="A33" s="241" t="s">
        <v>87</v>
      </c>
      <c r="B33" s="241"/>
      <c r="C33" s="274" t="n">
        <v>45.7</v>
      </c>
      <c r="D33" s="274" t="n">
        <v>3.2</v>
      </c>
      <c r="E33" s="274" t="n">
        <v>10.7</v>
      </c>
      <c r="F33" s="274"/>
      <c r="G33" s="274" t="n">
        <v>33</v>
      </c>
      <c r="H33" s="274" t="n">
        <v>37.2</v>
      </c>
      <c r="I33" s="274"/>
      <c r="J33" s="274" t="n">
        <v>29.6</v>
      </c>
      <c r="K33" s="323" t="n">
        <v>32.3</v>
      </c>
      <c r="L33" s="323"/>
      <c r="M33" s="323" t="n">
        <v>78.8</v>
      </c>
      <c r="N33" s="323" t="n">
        <v>15.6</v>
      </c>
    </row>
    <row r="34" s="252" customFormat="true" ht="9" hidden="false" customHeight="false" outlineLevel="0" collapsed="false">
      <c r="A34" s="250" t="s">
        <v>19</v>
      </c>
      <c r="B34" s="250"/>
      <c r="C34" s="277" t="n">
        <v>35.6</v>
      </c>
      <c r="D34" s="277" t="n">
        <v>3.7</v>
      </c>
      <c r="E34" s="277" t="n">
        <v>8.5</v>
      </c>
      <c r="F34" s="277"/>
      <c r="G34" s="277" t="n">
        <v>31.8</v>
      </c>
      <c r="H34" s="277" t="n">
        <v>45.8</v>
      </c>
      <c r="I34" s="277"/>
      <c r="J34" s="277" t="n">
        <v>27.3</v>
      </c>
      <c r="K34" s="327" t="n">
        <v>39.8</v>
      </c>
      <c r="L34" s="327"/>
      <c r="M34" s="327" t="n">
        <v>67.4</v>
      </c>
      <c r="N34" s="327" t="n">
        <v>21.6</v>
      </c>
    </row>
    <row r="35" s="117" customFormat="true" ht="9" hidden="false" customHeight="false" outlineLevel="0" collapsed="false">
      <c r="A35" s="253"/>
      <c r="B35" s="253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</row>
    <row r="36" customFormat="false" ht="11.25" hidden="false" customHeight="false" outlineLevel="0" collapsed="false">
      <c r="A36" s="328" t="s">
        <v>94</v>
      </c>
    </row>
    <row r="37" customFormat="false" ht="10.5" hidden="false" customHeight="true" outlineLevel="0" collapsed="false">
      <c r="A37" s="328" t="s">
        <v>245</v>
      </c>
    </row>
    <row r="38" customFormat="false" ht="10.5" hidden="false" customHeight="true" outlineLevel="0" collapsed="false">
      <c r="A38" s="328"/>
    </row>
  </sheetData>
  <mergeCells count="10">
    <mergeCell ref="A5:A6"/>
    <mergeCell ref="B5:B6"/>
    <mergeCell ref="C5:E5"/>
    <mergeCell ref="G5:H5"/>
    <mergeCell ref="J5:K5"/>
    <mergeCell ref="M5:N5"/>
    <mergeCell ref="A8:N8"/>
    <mergeCell ref="A15:N15"/>
    <mergeCell ref="A22:N22"/>
    <mergeCell ref="A29:N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7.85"/>
    <col collapsed="false" customWidth="true" hidden="false" outlineLevel="0" max="3" min="2" style="118" width="7.7"/>
    <col collapsed="false" customWidth="true" hidden="false" outlineLevel="0" max="4" min="4" style="118" width="1.41"/>
    <col collapsed="false" customWidth="true" hidden="false" outlineLevel="0" max="6" min="5" style="118" width="7.7"/>
    <col collapsed="false" customWidth="true" hidden="false" outlineLevel="0" max="7" min="7" style="118" width="1.41"/>
    <col collapsed="false" customWidth="true" hidden="false" outlineLevel="0" max="9" min="8" style="118" width="7.7"/>
    <col collapsed="false" customWidth="true" hidden="false" outlineLevel="0" max="10" min="10" style="118" width="1.41"/>
    <col collapsed="false" customWidth="true" hidden="false" outlineLevel="0" max="11" min="11" style="118" width="7.7"/>
    <col collapsed="false" customWidth="true" hidden="false" outlineLevel="0" max="12" min="12" style="118" width="7.99"/>
    <col collapsed="false" customWidth="false" hidden="false" outlineLevel="0" max="13" min="13" style="186" width="9.14"/>
    <col collapsed="false" customWidth="false" hidden="false" outlineLevel="0" max="257" min="14" style="118" width="9.14"/>
  </cols>
  <sheetData>
    <row r="1" s="329" customFormat="true" ht="12" hidden="false" customHeight="false" outlineLevel="0" collapsed="false">
      <c r="A1" s="236" t="s">
        <v>246</v>
      </c>
      <c r="M1" s="330"/>
    </row>
    <row r="2" s="329" customFormat="true" ht="12" hidden="false" customHeight="false" outlineLevel="0" collapsed="false">
      <c r="A2" s="236" t="s">
        <v>247</v>
      </c>
      <c r="M2" s="330"/>
    </row>
    <row r="4" s="316" customFormat="true" ht="11.25" hidden="false" customHeight="true" outlineLevel="0" collapsed="false">
      <c r="A4" s="331" t="s">
        <v>2</v>
      </c>
      <c r="B4" s="185" t="s">
        <v>248</v>
      </c>
      <c r="C4" s="185"/>
      <c r="D4" s="239"/>
      <c r="E4" s="185" t="s">
        <v>249</v>
      </c>
      <c r="F4" s="185"/>
      <c r="G4" s="239"/>
      <c r="H4" s="185" t="s">
        <v>250</v>
      </c>
      <c r="I4" s="185"/>
      <c r="J4" s="239"/>
      <c r="K4" s="185" t="s">
        <v>251</v>
      </c>
      <c r="L4" s="185"/>
      <c r="M4" s="332"/>
    </row>
    <row r="5" s="316" customFormat="true" ht="27" hidden="false" customHeight="false" outlineLevel="0" collapsed="false">
      <c r="A5" s="331"/>
      <c r="B5" s="262" t="s">
        <v>19</v>
      </c>
      <c r="C5" s="262" t="s">
        <v>216</v>
      </c>
      <c r="D5" s="262"/>
      <c r="E5" s="262" t="s">
        <v>19</v>
      </c>
      <c r="F5" s="262" t="s">
        <v>216</v>
      </c>
      <c r="G5" s="262"/>
      <c r="H5" s="262" t="s">
        <v>19</v>
      </c>
      <c r="I5" s="262" t="s">
        <v>216</v>
      </c>
      <c r="J5" s="262"/>
      <c r="K5" s="262" t="s">
        <v>19</v>
      </c>
      <c r="L5" s="262" t="s">
        <v>216</v>
      </c>
      <c r="M5" s="332"/>
    </row>
    <row r="6" s="117" customFormat="true" ht="9" hidden="false" customHeight="false" outlineLevel="0" collapsed="false">
      <c r="A6" s="294"/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57"/>
    </row>
    <row r="7" s="117" customFormat="true" ht="9.75" hidden="false" customHeight="true" outlineLevel="0" collapsed="false">
      <c r="A7" s="241"/>
      <c r="B7" s="284" t="s">
        <v>8</v>
      </c>
      <c r="C7" s="284"/>
      <c r="D7" s="284"/>
      <c r="E7" s="284"/>
      <c r="F7" s="284"/>
      <c r="G7" s="284"/>
      <c r="H7" s="284"/>
      <c r="I7" s="284"/>
      <c r="J7" s="284"/>
      <c r="K7" s="284"/>
      <c r="L7" s="284"/>
      <c r="M7" s="257"/>
    </row>
    <row r="8" s="117" customFormat="true" ht="9" hidden="false" customHeight="false" outlineLevel="0" collapsed="false">
      <c r="A8" s="241"/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257"/>
    </row>
    <row r="9" s="244" customFormat="true" ht="9" hidden="false" customHeight="false" outlineLevel="0" collapsed="false">
      <c r="A9" s="241" t="s">
        <v>9</v>
      </c>
      <c r="B9" s="333" t="s">
        <v>48</v>
      </c>
      <c r="C9" s="333" t="s">
        <v>48</v>
      </c>
      <c r="D9" s="307"/>
      <c r="E9" s="307" t="n">
        <v>16</v>
      </c>
      <c r="F9" s="307" t="n">
        <v>6</v>
      </c>
      <c r="G9" s="307"/>
      <c r="H9" s="333" t="s">
        <v>48</v>
      </c>
      <c r="I9" s="333" t="s">
        <v>48</v>
      </c>
      <c r="J9" s="307"/>
      <c r="K9" s="307" t="n">
        <v>109</v>
      </c>
      <c r="L9" s="307" t="n">
        <v>64</v>
      </c>
      <c r="M9" s="243"/>
    </row>
    <row r="10" s="117" customFormat="true" ht="9" hidden="false" customHeight="false" outlineLevel="0" collapsed="false">
      <c r="A10" s="241" t="s">
        <v>10</v>
      </c>
      <c r="B10" s="303" t="s">
        <v>48</v>
      </c>
      <c r="C10" s="303" t="s">
        <v>48</v>
      </c>
      <c r="D10" s="303"/>
      <c r="E10" s="303" t="n">
        <v>17</v>
      </c>
      <c r="F10" s="303" t="n">
        <v>8</v>
      </c>
      <c r="G10" s="303"/>
      <c r="H10" s="303" t="s">
        <v>48</v>
      </c>
      <c r="I10" s="303" t="s">
        <v>48</v>
      </c>
      <c r="J10" s="303"/>
      <c r="K10" s="303" t="n">
        <v>49</v>
      </c>
      <c r="L10" s="303" t="n">
        <v>34</v>
      </c>
      <c r="M10" s="334"/>
    </row>
    <row r="11" s="117" customFormat="true" ht="9" hidden="false" customHeight="true" outlineLevel="0" collapsed="false">
      <c r="A11" s="241" t="s">
        <v>11</v>
      </c>
      <c r="B11" s="303" t="s">
        <v>48</v>
      </c>
      <c r="C11" s="303" t="s">
        <v>48</v>
      </c>
      <c r="D11" s="303"/>
      <c r="E11" s="303" t="n">
        <v>36</v>
      </c>
      <c r="F11" s="303" t="n">
        <v>12</v>
      </c>
      <c r="G11" s="303"/>
      <c r="H11" s="303" t="s">
        <v>48</v>
      </c>
      <c r="I11" s="303" t="s">
        <v>48</v>
      </c>
      <c r="J11" s="303"/>
      <c r="K11" s="303" t="n">
        <v>45</v>
      </c>
      <c r="L11" s="303" t="n">
        <v>24</v>
      </c>
      <c r="M11" s="334"/>
    </row>
    <row r="12" s="117" customFormat="true" ht="9" hidden="false" customHeight="false" outlineLevel="0" collapsed="false">
      <c r="A12" s="241" t="s">
        <v>12</v>
      </c>
      <c r="B12" s="303" t="s">
        <v>48</v>
      </c>
      <c r="C12" s="303" t="s">
        <v>48</v>
      </c>
      <c r="D12" s="303"/>
      <c r="E12" s="303" t="n">
        <v>61</v>
      </c>
      <c r="F12" s="303" t="n">
        <v>29</v>
      </c>
      <c r="G12" s="303"/>
      <c r="H12" s="303" t="s">
        <v>48</v>
      </c>
      <c r="I12" s="303" t="s">
        <v>48</v>
      </c>
      <c r="J12" s="303"/>
      <c r="K12" s="303" t="n">
        <v>75</v>
      </c>
      <c r="L12" s="303" t="n">
        <v>38</v>
      </c>
      <c r="M12" s="334"/>
    </row>
    <row r="13" s="117" customFormat="true" ht="9" hidden="false" customHeight="false" outlineLevel="0" collapsed="false">
      <c r="A13" s="241" t="s">
        <v>13</v>
      </c>
      <c r="B13" s="303" t="n">
        <v>1</v>
      </c>
      <c r="C13" s="303" t="n">
        <v>1</v>
      </c>
      <c r="D13" s="303"/>
      <c r="E13" s="303" t="n">
        <v>84</v>
      </c>
      <c r="F13" s="303" t="n">
        <v>28</v>
      </c>
      <c r="G13" s="303"/>
      <c r="H13" s="303" t="s">
        <v>48</v>
      </c>
      <c r="I13" s="303" t="s">
        <v>48</v>
      </c>
      <c r="J13" s="303"/>
      <c r="K13" s="303" t="n">
        <v>99</v>
      </c>
      <c r="L13" s="303" t="n">
        <v>56</v>
      </c>
      <c r="M13" s="334"/>
    </row>
    <row r="14" s="249" customFormat="true" ht="9" hidden="false" customHeight="false" outlineLevel="0" collapsed="false">
      <c r="A14" s="241" t="s">
        <v>14</v>
      </c>
      <c r="B14" s="303" t="n">
        <v>1</v>
      </c>
      <c r="C14" s="303" t="n">
        <v>1</v>
      </c>
      <c r="D14" s="303"/>
      <c r="E14" s="303" t="n">
        <v>195</v>
      </c>
      <c r="F14" s="303" t="n">
        <v>65</v>
      </c>
      <c r="G14" s="303"/>
      <c r="H14" s="303" t="s">
        <v>48</v>
      </c>
      <c r="I14" s="303" t="s">
        <v>48</v>
      </c>
      <c r="J14" s="303"/>
      <c r="K14" s="303" t="n">
        <v>119</v>
      </c>
      <c r="L14" s="303" t="n">
        <v>62</v>
      </c>
      <c r="M14" s="335"/>
    </row>
    <row r="15" s="249" customFormat="true" ht="9" hidden="false" customHeight="false" outlineLevel="0" collapsed="false">
      <c r="A15" s="241" t="s">
        <v>15</v>
      </c>
      <c r="B15" s="303" t="n">
        <v>3</v>
      </c>
      <c r="C15" s="303" t="n">
        <v>2</v>
      </c>
      <c r="D15" s="303"/>
      <c r="E15" s="303" t="n">
        <v>122</v>
      </c>
      <c r="F15" s="303" t="n">
        <v>39</v>
      </c>
      <c r="G15" s="303"/>
      <c r="H15" s="303" t="s">
        <v>48</v>
      </c>
      <c r="I15" s="303" t="s">
        <v>48</v>
      </c>
      <c r="J15" s="303"/>
      <c r="K15" s="303" t="n">
        <v>76</v>
      </c>
      <c r="L15" s="303" t="n">
        <v>33</v>
      </c>
      <c r="M15" s="335"/>
    </row>
    <row r="16" s="117" customFormat="true" ht="9" hidden="false" customHeight="false" outlineLevel="0" collapsed="false">
      <c r="A16" s="241" t="s">
        <v>16</v>
      </c>
      <c r="B16" s="303" t="n">
        <v>10</v>
      </c>
      <c r="C16" s="303" t="n">
        <v>3</v>
      </c>
      <c r="D16" s="303"/>
      <c r="E16" s="303" t="n">
        <v>102</v>
      </c>
      <c r="F16" s="303" t="n">
        <v>29</v>
      </c>
      <c r="G16" s="303"/>
      <c r="H16" s="303" t="s">
        <v>48</v>
      </c>
      <c r="I16" s="303" t="s">
        <v>48</v>
      </c>
      <c r="J16" s="303"/>
      <c r="K16" s="303" t="n">
        <v>86</v>
      </c>
      <c r="L16" s="303" t="n">
        <v>32</v>
      </c>
      <c r="M16" s="334"/>
    </row>
    <row r="17" s="117" customFormat="true" ht="9" hidden="false" customHeight="false" outlineLevel="0" collapsed="false">
      <c r="A17" s="241" t="s">
        <v>17</v>
      </c>
      <c r="B17" s="303" t="n">
        <v>20</v>
      </c>
      <c r="C17" s="303" t="n">
        <v>3</v>
      </c>
      <c r="D17" s="303"/>
      <c r="E17" s="303" t="n">
        <v>132</v>
      </c>
      <c r="F17" s="303" t="n">
        <v>34</v>
      </c>
      <c r="G17" s="303"/>
      <c r="H17" s="303" t="s">
        <v>48</v>
      </c>
      <c r="I17" s="303" t="s">
        <v>48</v>
      </c>
      <c r="J17" s="303"/>
      <c r="K17" s="303" t="n">
        <v>76</v>
      </c>
      <c r="L17" s="303" t="n">
        <v>23</v>
      </c>
      <c r="M17" s="334"/>
    </row>
    <row r="18" s="117" customFormat="true" ht="9" hidden="false" customHeight="false" outlineLevel="0" collapsed="false">
      <c r="A18" s="18" t="s">
        <v>18</v>
      </c>
      <c r="B18" s="303" t="n">
        <v>38</v>
      </c>
      <c r="C18" s="303" t="n">
        <v>6</v>
      </c>
      <c r="D18" s="303"/>
      <c r="E18" s="303" t="n">
        <v>137</v>
      </c>
      <c r="F18" s="303" t="n">
        <v>36</v>
      </c>
      <c r="G18" s="303"/>
      <c r="H18" s="303" t="s">
        <v>48</v>
      </c>
      <c r="I18" s="303" t="s">
        <v>48</v>
      </c>
      <c r="J18" s="303"/>
      <c r="K18" s="303" t="n">
        <v>91</v>
      </c>
      <c r="L18" s="303" t="n">
        <v>29</v>
      </c>
      <c r="M18" s="334"/>
    </row>
    <row r="19" s="117" customFormat="true" ht="9" hidden="false" customHeight="false" outlineLevel="0" collapsed="false">
      <c r="A19" s="250" t="s">
        <v>19</v>
      </c>
      <c r="B19" s="309" t="n">
        <v>73</v>
      </c>
      <c r="C19" s="309" t="n">
        <v>15</v>
      </c>
      <c r="D19" s="309"/>
      <c r="E19" s="309" t="n">
        <v>903</v>
      </c>
      <c r="F19" s="309" t="n">
        <v>285</v>
      </c>
      <c r="G19" s="309"/>
      <c r="H19" s="309" t="s">
        <v>48</v>
      </c>
      <c r="I19" s="309" t="s">
        <v>48</v>
      </c>
      <c r="J19" s="309"/>
      <c r="K19" s="309" t="n">
        <v>825</v>
      </c>
      <c r="L19" s="309" t="n">
        <v>396</v>
      </c>
      <c r="M19" s="334"/>
    </row>
    <row r="20" s="117" customFormat="true" ht="9" hidden="false" customHeight="false" outlineLevel="0" collapsed="false">
      <c r="A20" s="241"/>
      <c r="B20" s="303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34"/>
    </row>
    <row r="21" s="117" customFormat="true" ht="10.5" hidden="false" customHeight="true" outlineLevel="0" collapsed="false">
      <c r="A21" s="241"/>
      <c r="B21" s="268" t="s">
        <v>252</v>
      </c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334"/>
    </row>
    <row r="22" s="117" customFormat="true" ht="9" hidden="false" customHeight="false" outlineLevel="0" collapsed="false">
      <c r="A22" s="241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M22" s="334"/>
    </row>
    <row r="23" s="117" customFormat="true" ht="9" hidden="false" customHeight="false" outlineLevel="0" collapsed="false">
      <c r="A23" s="241" t="s">
        <v>9</v>
      </c>
      <c r="B23" s="303" t="s">
        <v>48</v>
      </c>
      <c r="C23" s="303" t="s">
        <v>48</v>
      </c>
      <c r="D23" s="303"/>
      <c r="E23" s="303" t="n">
        <v>16</v>
      </c>
      <c r="F23" s="303" t="n">
        <v>5</v>
      </c>
      <c r="G23" s="303"/>
      <c r="H23" s="303" t="n">
        <v>4</v>
      </c>
      <c r="I23" s="303" t="n">
        <v>3</v>
      </c>
      <c r="J23" s="303"/>
      <c r="K23" s="303" t="n">
        <v>119</v>
      </c>
      <c r="L23" s="303" t="n">
        <v>55</v>
      </c>
      <c r="M23" s="334"/>
    </row>
    <row r="24" s="117" customFormat="true" ht="9" hidden="false" customHeight="false" outlineLevel="0" collapsed="false">
      <c r="A24" s="241" t="s">
        <v>10</v>
      </c>
      <c r="B24" s="303" t="s">
        <v>48</v>
      </c>
      <c r="C24" s="303" t="s">
        <v>48</v>
      </c>
      <c r="D24" s="303"/>
      <c r="E24" s="303" t="n">
        <v>11</v>
      </c>
      <c r="F24" s="303" t="n">
        <v>3</v>
      </c>
      <c r="G24" s="303"/>
      <c r="H24" s="303" t="n">
        <v>112</v>
      </c>
      <c r="I24" s="303" t="n">
        <v>71</v>
      </c>
      <c r="J24" s="303"/>
      <c r="K24" s="303" t="n">
        <v>80</v>
      </c>
      <c r="L24" s="303" t="n">
        <v>53</v>
      </c>
      <c r="M24" s="334"/>
    </row>
    <row r="25" s="117" customFormat="true" ht="9" hidden="false" customHeight="false" outlineLevel="0" collapsed="false">
      <c r="A25" s="241" t="s">
        <v>11</v>
      </c>
      <c r="B25" s="303" t="s">
        <v>48</v>
      </c>
      <c r="C25" s="303" t="s">
        <v>48</v>
      </c>
      <c r="D25" s="303"/>
      <c r="E25" s="303" t="n">
        <v>37</v>
      </c>
      <c r="F25" s="303" t="n">
        <v>13</v>
      </c>
      <c r="G25" s="303"/>
      <c r="H25" s="303" t="n">
        <v>476</v>
      </c>
      <c r="I25" s="303" t="n">
        <v>281</v>
      </c>
      <c r="J25" s="303"/>
      <c r="K25" s="303" t="n">
        <v>66</v>
      </c>
      <c r="L25" s="303" t="n">
        <v>47</v>
      </c>
      <c r="M25" s="334"/>
    </row>
    <row r="26" s="117" customFormat="true" ht="9" hidden="false" customHeight="false" outlineLevel="0" collapsed="false">
      <c r="A26" s="241" t="s">
        <v>12</v>
      </c>
      <c r="B26" s="303" t="s">
        <v>48</v>
      </c>
      <c r="C26" s="303" t="s">
        <v>48</v>
      </c>
      <c r="D26" s="303"/>
      <c r="E26" s="303" t="n">
        <v>35</v>
      </c>
      <c r="F26" s="303" t="n">
        <v>11</v>
      </c>
      <c r="G26" s="303"/>
      <c r="H26" s="303" t="n">
        <v>437</v>
      </c>
      <c r="I26" s="303" t="n">
        <v>263</v>
      </c>
      <c r="J26" s="303"/>
      <c r="K26" s="303" t="n">
        <v>71</v>
      </c>
      <c r="L26" s="303" t="n">
        <v>41</v>
      </c>
      <c r="M26" s="334"/>
    </row>
    <row r="27" s="117" customFormat="true" ht="9" hidden="false" customHeight="false" outlineLevel="0" collapsed="false">
      <c r="A27" s="241" t="s">
        <v>13</v>
      </c>
      <c r="B27" s="303" t="n">
        <v>1</v>
      </c>
      <c r="C27" s="303" t="n">
        <v>0</v>
      </c>
      <c r="D27" s="303"/>
      <c r="E27" s="303" t="n">
        <v>82</v>
      </c>
      <c r="F27" s="303" t="n">
        <v>35</v>
      </c>
      <c r="G27" s="303"/>
      <c r="H27" s="303" t="n">
        <v>291</v>
      </c>
      <c r="I27" s="303" t="n">
        <v>169</v>
      </c>
      <c r="J27" s="303"/>
      <c r="K27" s="303" t="n">
        <v>120</v>
      </c>
      <c r="L27" s="303" t="n">
        <v>69</v>
      </c>
      <c r="M27" s="334"/>
    </row>
    <row r="28" s="117" customFormat="true" ht="9" hidden="false" customHeight="false" outlineLevel="0" collapsed="false">
      <c r="A28" s="241" t="s">
        <v>14</v>
      </c>
      <c r="B28" s="303" t="n">
        <v>3</v>
      </c>
      <c r="C28" s="303" t="n">
        <v>2</v>
      </c>
      <c r="D28" s="303"/>
      <c r="E28" s="303" t="n">
        <v>121</v>
      </c>
      <c r="F28" s="303" t="n">
        <v>44</v>
      </c>
      <c r="G28" s="303"/>
      <c r="H28" s="303" t="n">
        <v>116</v>
      </c>
      <c r="I28" s="303" t="n">
        <v>69</v>
      </c>
      <c r="J28" s="303"/>
      <c r="K28" s="303" t="n">
        <v>157</v>
      </c>
      <c r="L28" s="303" t="n">
        <v>82</v>
      </c>
      <c r="M28" s="334"/>
    </row>
    <row r="29" s="117" customFormat="true" ht="9" hidden="false" customHeight="false" outlineLevel="0" collapsed="false">
      <c r="A29" s="241" t="s">
        <v>15</v>
      </c>
      <c r="B29" s="303" t="n">
        <v>7</v>
      </c>
      <c r="C29" s="303" t="n">
        <v>1</v>
      </c>
      <c r="D29" s="303"/>
      <c r="E29" s="303" t="n">
        <v>90</v>
      </c>
      <c r="F29" s="303" t="n">
        <v>32</v>
      </c>
      <c r="G29" s="303"/>
      <c r="H29" s="303" t="n">
        <v>49</v>
      </c>
      <c r="I29" s="303" t="n">
        <v>28</v>
      </c>
      <c r="J29" s="303"/>
      <c r="K29" s="303" t="n">
        <v>92</v>
      </c>
      <c r="L29" s="303" t="n">
        <v>46</v>
      </c>
      <c r="M29" s="334"/>
    </row>
    <row r="30" s="117" customFormat="true" ht="9" hidden="false" customHeight="false" outlineLevel="0" collapsed="false">
      <c r="A30" s="241" t="s">
        <v>16</v>
      </c>
      <c r="B30" s="303" t="n">
        <v>12</v>
      </c>
      <c r="C30" s="303" t="n">
        <v>2</v>
      </c>
      <c r="D30" s="303"/>
      <c r="E30" s="303" t="n">
        <v>110</v>
      </c>
      <c r="F30" s="303" t="n">
        <v>33</v>
      </c>
      <c r="G30" s="303"/>
      <c r="H30" s="303" t="n">
        <v>27</v>
      </c>
      <c r="I30" s="303" t="n">
        <v>12</v>
      </c>
      <c r="J30" s="303"/>
      <c r="K30" s="303" t="n">
        <v>110</v>
      </c>
      <c r="L30" s="303" t="n">
        <v>43</v>
      </c>
      <c r="M30" s="334"/>
    </row>
    <row r="31" s="117" customFormat="true" ht="9" hidden="false" customHeight="false" outlineLevel="0" collapsed="false">
      <c r="A31" s="241" t="s">
        <v>17</v>
      </c>
      <c r="B31" s="303" t="n">
        <v>19</v>
      </c>
      <c r="C31" s="303" t="n">
        <v>2</v>
      </c>
      <c r="D31" s="303"/>
      <c r="E31" s="303" t="n">
        <v>124</v>
      </c>
      <c r="F31" s="303" t="n">
        <v>40</v>
      </c>
      <c r="G31" s="303"/>
      <c r="H31" s="303" t="n">
        <v>14</v>
      </c>
      <c r="I31" s="303" t="n">
        <v>5</v>
      </c>
      <c r="J31" s="303"/>
      <c r="K31" s="303" t="n">
        <v>112</v>
      </c>
      <c r="L31" s="303" t="n">
        <v>47</v>
      </c>
      <c r="M31" s="334"/>
    </row>
    <row r="32" s="252" customFormat="true" ht="9" hidden="false" customHeight="false" outlineLevel="0" collapsed="false">
      <c r="A32" s="18" t="s">
        <v>18</v>
      </c>
      <c r="B32" s="303" t="n">
        <v>97</v>
      </c>
      <c r="C32" s="303" t="n">
        <v>30</v>
      </c>
      <c r="D32" s="303"/>
      <c r="E32" s="303" t="n">
        <v>194</v>
      </c>
      <c r="F32" s="303" t="n">
        <v>53</v>
      </c>
      <c r="G32" s="303"/>
      <c r="H32" s="303" t="n">
        <v>14</v>
      </c>
      <c r="I32" s="303" t="n">
        <v>2</v>
      </c>
      <c r="J32" s="303"/>
      <c r="K32" s="303" t="n">
        <v>163</v>
      </c>
      <c r="L32" s="303" t="n">
        <v>67</v>
      </c>
      <c r="M32" s="336"/>
    </row>
    <row r="33" s="117" customFormat="true" ht="9" hidden="false" customHeight="false" outlineLevel="0" collapsed="false">
      <c r="A33" s="337" t="s">
        <v>19</v>
      </c>
      <c r="B33" s="309" t="n">
        <v>139</v>
      </c>
      <c r="C33" s="309" t="n">
        <v>38</v>
      </c>
      <c r="D33" s="309"/>
      <c r="E33" s="309" t="n">
        <v>820</v>
      </c>
      <c r="F33" s="309" t="n">
        <v>270</v>
      </c>
      <c r="G33" s="309"/>
      <c r="H33" s="309" t="n">
        <v>1541</v>
      </c>
      <c r="I33" s="309" t="n">
        <v>903</v>
      </c>
      <c r="J33" s="309"/>
      <c r="K33" s="309" t="n">
        <v>1090</v>
      </c>
      <c r="L33" s="309" t="n">
        <v>550</v>
      </c>
      <c r="M33" s="334"/>
    </row>
    <row r="34" s="244" customFormat="true" ht="9" hidden="false" customHeight="false" outlineLevel="0" collapsed="false">
      <c r="A34" s="241"/>
      <c r="B34" s="333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4"/>
    </row>
    <row r="35" s="244" customFormat="true" ht="10.5" hidden="false" customHeight="true" outlineLevel="0" collapsed="false">
      <c r="A35" s="241"/>
      <c r="B35" s="268" t="s">
        <v>21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334"/>
    </row>
    <row r="36" s="117" customFormat="true" ht="9" hidden="false" customHeight="false" outlineLevel="0" collapsed="false">
      <c r="A36" s="241"/>
      <c r="B36" s="303"/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34"/>
    </row>
    <row r="37" s="117" customFormat="true" ht="9" hidden="false" customHeight="false" outlineLevel="0" collapsed="false">
      <c r="A37" s="241" t="s">
        <v>9</v>
      </c>
      <c r="B37" s="303" t="s">
        <v>48</v>
      </c>
      <c r="C37" s="303" t="s">
        <v>48</v>
      </c>
      <c r="D37" s="303"/>
      <c r="E37" s="303" t="n">
        <v>32</v>
      </c>
      <c r="F37" s="303" t="n">
        <v>11</v>
      </c>
      <c r="G37" s="303"/>
      <c r="H37" s="303" t="n">
        <v>4</v>
      </c>
      <c r="I37" s="303" t="n">
        <v>3</v>
      </c>
      <c r="J37" s="303"/>
      <c r="K37" s="303" t="n">
        <v>228</v>
      </c>
      <c r="L37" s="303" t="n">
        <v>119</v>
      </c>
      <c r="M37" s="334"/>
      <c r="O37" s="304"/>
    </row>
    <row r="38" s="117" customFormat="true" ht="9" hidden="false" customHeight="false" outlineLevel="0" collapsed="false">
      <c r="A38" s="241" t="s">
        <v>10</v>
      </c>
      <c r="B38" s="303" t="s">
        <v>48</v>
      </c>
      <c r="C38" s="303" t="s">
        <v>48</v>
      </c>
      <c r="D38" s="303"/>
      <c r="E38" s="303" t="n">
        <v>27</v>
      </c>
      <c r="F38" s="303" t="n">
        <v>11</v>
      </c>
      <c r="G38" s="303"/>
      <c r="H38" s="303" t="n">
        <v>112</v>
      </c>
      <c r="I38" s="303" t="n">
        <v>71</v>
      </c>
      <c r="J38" s="303"/>
      <c r="K38" s="303" t="n">
        <v>129</v>
      </c>
      <c r="L38" s="303" t="n">
        <v>87</v>
      </c>
      <c r="M38" s="334"/>
    </row>
    <row r="39" s="117" customFormat="true" ht="9" hidden="false" customHeight="false" outlineLevel="0" collapsed="false">
      <c r="A39" s="241" t="s">
        <v>11</v>
      </c>
      <c r="B39" s="303" t="s">
        <v>48</v>
      </c>
      <c r="C39" s="303" t="s">
        <v>48</v>
      </c>
      <c r="D39" s="303"/>
      <c r="E39" s="303" t="n">
        <v>73</v>
      </c>
      <c r="F39" s="303" t="n">
        <v>25</v>
      </c>
      <c r="G39" s="303"/>
      <c r="H39" s="303" t="n">
        <v>476</v>
      </c>
      <c r="I39" s="303" t="n">
        <v>281</v>
      </c>
      <c r="J39" s="303"/>
      <c r="K39" s="303" t="n">
        <v>111</v>
      </c>
      <c r="L39" s="303" t="n">
        <v>71</v>
      </c>
      <c r="M39" s="334"/>
    </row>
    <row r="40" s="252" customFormat="true" ht="9" hidden="false" customHeight="false" outlineLevel="0" collapsed="false">
      <c r="A40" s="241" t="s">
        <v>12</v>
      </c>
      <c r="B40" s="309" t="s">
        <v>48</v>
      </c>
      <c r="C40" s="303" t="s">
        <v>48</v>
      </c>
      <c r="D40" s="303"/>
      <c r="E40" s="303" t="n">
        <v>96</v>
      </c>
      <c r="F40" s="303" t="n">
        <v>40</v>
      </c>
      <c r="G40" s="303"/>
      <c r="H40" s="303" t="n">
        <v>437</v>
      </c>
      <c r="I40" s="303" t="n">
        <v>263</v>
      </c>
      <c r="J40" s="303"/>
      <c r="K40" s="303" t="n">
        <v>146</v>
      </c>
      <c r="L40" s="303" t="n">
        <v>79</v>
      </c>
      <c r="M40" s="336"/>
    </row>
    <row r="41" s="117" customFormat="true" ht="9" hidden="false" customHeight="false" outlineLevel="0" collapsed="false">
      <c r="A41" s="241" t="s">
        <v>13</v>
      </c>
      <c r="B41" s="303" t="n">
        <v>2</v>
      </c>
      <c r="C41" s="303" t="n">
        <v>1</v>
      </c>
      <c r="D41" s="303"/>
      <c r="E41" s="303" t="n">
        <v>166</v>
      </c>
      <c r="F41" s="303" t="n">
        <v>62</v>
      </c>
      <c r="G41" s="303"/>
      <c r="H41" s="303" t="n">
        <v>291</v>
      </c>
      <c r="I41" s="303" t="n">
        <v>169</v>
      </c>
      <c r="J41" s="303"/>
      <c r="K41" s="303" t="n">
        <v>219</v>
      </c>
      <c r="L41" s="303" t="n">
        <v>126</v>
      </c>
      <c r="M41" s="334"/>
    </row>
    <row r="42" s="244" customFormat="true" ht="9" hidden="false" customHeight="false" outlineLevel="0" collapsed="false">
      <c r="A42" s="241" t="s">
        <v>14</v>
      </c>
      <c r="B42" s="333" t="n">
        <v>5</v>
      </c>
      <c r="C42" s="333" t="n">
        <v>3</v>
      </c>
      <c r="D42" s="333"/>
      <c r="E42" s="333" t="n">
        <v>316</v>
      </c>
      <c r="F42" s="333" t="n">
        <v>109</v>
      </c>
      <c r="G42" s="333"/>
      <c r="H42" s="333" t="n">
        <v>116</v>
      </c>
      <c r="I42" s="333" t="n">
        <v>69</v>
      </c>
      <c r="J42" s="333"/>
      <c r="K42" s="333" t="n">
        <v>277</v>
      </c>
      <c r="L42" s="333" t="n">
        <v>144</v>
      </c>
      <c r="M42" s="334"/>
    </row>
    <row r="43" s="244" customFormat="true" ht="9" hidden="false" customHeight="false" outlineLevel="0" collapsed="false">
      <c r="A43" s="241" t="s">
        <v>15</v>
      </c>
      <c r="B43" s="303" t="n">
        <v>10</v>
      </c>
      <c r="C43" s="303" t="n">
        <v>3</v>
      </c>
      <c r="D43" s="303"/>
      <c r="E43" s="303" t="n">
        <v>212</v>
      </c>
      <c r="F43" s="303" t="n">
        <v>71</v>
      </c>
      <c r="G43" s="303"/>
      <c r="H43" s="303" t="n">
        <v>49</v>
      </c>
      <c r="I43" s="303" t="n">
        <v>28</v>
      </c>
      <c r="J43" s="303"/>
      <c r="K43" s="303" t="n">
        <v>168</v>
      </c>
      <c r="L43" s="303" t="n">
        <v>78</v>
      </c>
      <c r="M43" s="334"/>
    </row>
    <row r="44" s="117" customFormat="true" ht="9" hidden="false" customHeight="false" outlineLevel="0" collapsed="false">
      <c r="A44" s="241" t="s">
        <v>16</v>
      </c>
      <c r="B44" s="303" t="n">
        <v>22</v>
      </c>
      <c r="C44" s="303" t="n">
        <v>5</v>
      </c>
      <c r="D44" s="303"/>
      <c r="E44" s="303" t="n">
        <v>212</v>
      </c>
      <c r="F44" s="303" t="n">
        <v>63</v>
      </c>
      <c r="G44" s="303"/>
      <c r="H44" s="303" t="n">
        <v>27</v>
      </c>
      <c r="I44" s="303" t="n">
        <v>12</v>
      </c>
      <c r="J44" s="303"/>
      <c r="K44" s="303" t="n">
        <v>195</v>
      </c>
      <c r="L44" s="303" t="n">
        <v>75</v>
      </c>
      <c r="M44" s="334"/>
    </row>
    <row r="45" s="117" customFormat="true" ht="9" hidden="false" customHeight="false" outlineLevel="0" collapsed="false">
      <c r="A45" s="241" t="s">
        <v>17</v>
      </c>
      <c r="B45" s="303" t="n">
        <v>40</v>
      </c>
      <c r="C45" s="303" t="n">
        <v>5</v>
      </c>
      <c r="D45" s="303"/>
      <c r="E45" s="303" t="n">
        <v>256</v>
      </c>
      <c r="F45" s="303" t="n">
        <v>75</v>
      </c>
      <c r="G45" s="303"/>
      <c r="H45" s="303" t="n">
        <v>14</v>
      </c>
      <c r="I45" s="303" t="n">
        <v>5</v>
      </c>
      <c r="J45" s="303"/>
      <c r="K45" s="303" t="n">
        <v>189</v>
      </c>
      <c r="L45" s="303" t="n">
        <v>70</v>
      </c>
      <c r="M45" s="334"/>
    </row>
    <row r="46" s="117" customFormat="true" ht="9" hidden="false" customHeight="false" outlineLevel="0" collapsed="false">
      <c r="A46" s="18" t="s">
        <v>18</v>
      </c>
      <c r="B46" s="303" t="n">
        <v>134</v>
      </c>
      <c r="C46" s="303" t="n">
        <v>37</v>
      </c>
      <c r="D46" s="303"/>
      <c r="E46" s="303" t="n">
        <v>332</v>
      </c>
      <c r="F46" s="303" t="n">
        <v>89</v>
      </c>
      <c r="G46" s="303"/>
      <c r="H46" s="303" t="n">
        <v>14</v>
      </c>
      <c r="I46" s="303" t="n">
        <v>2</v>
      </c>
      <c r="J46" s="303"/>
      <c r="K46" s="303" t="n">
        <v>254</v>
      </c>
      <c r="L46" s="303" t="n">
        <v>97</v>
      </c>
      <c r="M46" s="334"/>
    </row>
    <row r="47" s="117" customFormat="true" ht="9" hidden="false" customHeight="false" outlineLevel="0" collapsed="false">
      <c r="A47" s="250" t="s">
        <v>19</v>
      </c>
      <c r="B47" s="309" t="n">
        <v>213</v>
      </c>
      <c r="C47" s="309" t="n">
        <v>53</v>
      </c>
      <c r="D47" s="309"/>
      <c r="E47" s="309" t="n">
        <v>1722</v>
      </c>
      <c r="F47" s="309" t="n">
        <v>555</v>
      </c>
      <c r="G47" s="309"/>
      <c r="H47" s="309" t="n">
        <v>1541</v>
      </c>
      <c r="I47" s="309" t="n">
        <v>903</v>
      </c>
      <c r="J47" s="309"/>
      <c r="K47" s="309" t="n">
        <v>1916</v>
      </c>
      <c r="L47" s="309" t="n">
        <v>946</v>
      </c>
      <c r="M47" s="334"/>
    </row>
    <row r="48" s="117" customFormat="true" ht="9" hidden="false" customHeight="false" outlineLevel="0" collapsed="false">
      <c r="A48" s="253"/>
      <c r="B48" s="338"/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4"/>
    </row>
    <row r="49" s="244" customFormat="true" ht="9" hidden="false" customHeight="false" outlineLevel="0" collapsed="false">
      <c r="A49" s="256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34"/>
    </row>
    <row r="50" s="244" customFormat="true" ht="9" hidden="false" customHeight="false" outlineLevel="0" collapsed="false">
      <c r="A50" s="293"/>
      <c r="M50" s="243"/>
      <c r="P50" s="308"/>
      <c r="Q50" s="308"/>
    </row>
    <row r="51" s="280" customFormat="true" ht="11.25" hidden="false" customHeight="false" outlineLevel="0" collapsed="false">
      <c r="A51" s="235"/>
      <c r="M51" s="339"/>
    </row>
  </sheetData>
  <mergeCells count="8">
    <mergeCell ref="A4:A5"/>
    <mergeCell ref="B4:C4"/>
    <mergeCell ref="E4:F4"/>
    <mergeCell ref="H4:I4"/>
    <mergeCell ref="K4:L4"/>
    <mergeCell ref="B7:L7"/>
    <mergeCell ref="B21:L21"/>
    <mergeCell ref="B35:L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7.85"/>
    <col collapsed="false" customWidth="true" hidden="false" outlineLevel="0" max="2" min="2" style="118" width="7.7"/>
    <col collapsed="false" customWidth="true" hidden="false" outlineLevel="0" max="3" min="3" style="118" width="7.99"/>
    <col collapsed="false" customWidth="true" hidden="false" outlineLevel="0" max="4" min="4" style="118" width="1.41"/>
    <col collapsed="false" customWidth="true" hidden="false" outlineLevel="0" max="5" min="5" style="118" width="7.7"/>
    <col collapsed="false" customWidth="true" hidden="false" outlineLevel="0" max="6" min="6" style="118" width="7.99"/>
    <col collapsed="false" customWidth="true" hidden="false" outlineLevel="0" max="7" min="7" style="118" width="1.41"/>
    <col collapsed="false" customWidth="true" hidden="false" outlineLevel="0" max="8" min="8" style="118" width="7.7"/>
    <col collapsed="false" customWidth="true" hidden="false" outlineLevel="0" max="9" min="9" style="118" width="7.99"/>
    <col collapsed="false" customWidth="true" hidden="false" outlineLevel="0" max="10" min="10" style="118" width="1.41"/>
    <col collapsed="false" customWidth="true" hidden="false" outlineLevel="0" max="11" min="11" style="118" width="7.7"/>
    <col collapsed="false" customWidth="true" hidden="false" outlineLevel="0" max="12" min="12" style="118" width="7.99"/>
    <col collapsed="false" customWidth="false" hidden="false" outlineLevel="0" max="13" min="13" style="186" width="9.14"/>
    <col collapsed="false" customWidth="false" hidden="false" outlineLevel="0" max="257" min="14" style="118" width="9.14"/>
  </cols>
  <sheetData>
    <row r="1" s="329" customFormat="true" ht="12" hidden="false" customHeight="false" outlineLevel="0" collapsed="false">
      <c r="A1" s="236" t="s">
        <v>253</v>
      </c>
      <c r="M1" s="330"/>
    </row>
    <row r="2" s="329" customFormat="true" ht="12" hidden="false" customHeight="false" outlineLevel="0" collapsed="false">
      <c r="A2" s="236" t="s">
        <v>254</v>
      </c>
      <c r="M2" s="330"/>
    </row>
    <row r="4" s="316" customFormat="true" ht="11.25" hidden="false" customHeight="true" outlineLevel="0" collapsed="false">
      <c r="A4" s="331" t="s">
        <v>2</v>
      </c>
      <c r="B4" s="185" t="s">
        <v>255</v>
      </c>
      <c r="C4" s="185"/>
      <c r="D4" s="239"/>
      <c r="E4" s="185" t="s">
        <v>256</v>
      </c>
      <c r="F4" s="185"/>
      <c r="G4" s="239"/>
      <c r="H4" s="185" t="s">
        <v>257</v>
      </c>
      <c r="I4" s="185"/>
      <c r="J4" s="239"/>
      <c r="K4" s="185" t="s">
        <v>258</v>
      </c>
      <c r="L4" s="185"/>
      <c r="M4" s="332"/>
    </row>
    <row r="5" s="316" customFormat="true" ht="27" hidden="false" customHeight="false" outlineLevel="0" collapsed="false">
      <c r="A5" s="331"/>
      <c r="B5" s="262" t="s">
        <v>19</v>
      </c>
      <c r="C5" s="262" t="s">
        <v>216</v>
      </c>
      <c r="D5" s="262"/>
      <c r="E5" s="262" t="s">
        <v>19</v>
      </c>
      <c r="F5" s="262" t="s">
        <v>216</v>
      </c>
      <c r="G5" s="262"/>
      <c r="H5" s="262" t="s">
        <v>19</v>
      </c>
      <c r="I5" s="262" t="s">
        <v>216</v>
      </c>
      <c r="J5" s="262"/>
      <c r="K5" s="262" t="s">
        <v>19</v>
      </c>
      <c r="L5" s="262" t="s">
        <v>216</v>
      </c>
      <c r="M5" s="332"/>
    </row>
    <row r="6" s="117" customFormat="true" ht="9" hidden="false" customHeight="false" outlineLevel="0" collapsed="false">
      <c r="A6" s="294"/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57"/>
    </row>
    <row r="7" s="244" customFormat="true" ht="9" hidden="false" customHeight="true" outlineLevel="0" collapsed="false">
      <c r="A7" s="241"/>
      <c r="B7" s="284" t="s">
        <v>8</v>
      </c>
      <c r="C7" s="284"/>
      <c r="D7" s="284"/>
      <c r="E7" s="284"/>
      <c r="F7" s="284"/>
      <c r="G7" s="284"/>
      <c r="H7" s="284"/>
      <c r="I7" s="284"/>
      <c r="J7" s="284"/>
      <c r="K7" s="284"/>
      <c r="L7" s="284"/>
      <c r="M7" s="243"/>
    </row>
    <row r="8" s="117" customFormat="true" ht="9" hidden="false" customHeight="false" outlineLevel="0" collapsed="false">
      <c r="A8" s="241"/>
      <c r="B8" s="340"/>
      <c r="C8" s="340"/>
      <c r="D8" s="340"/>
      <c r="E8" s="340"/>
      <c r="F8" s="340"/>
      <c r="G8" s="340"/>
      <c r="H8" s="340"/>
      <c r="I8" s="340"/>
      <c r="J8" s="340"/>
      <c r="K8" s="340"/>
      <c r="L8" s="340"/>
      <c r="M8" s="334"/>
    </row>
    <row r="9" s="117" customFormat="true" ht="9" hidden="false" customHeight="true" outlineLevel="0" collapsed="false">
      <c r="A9" s="241" t="s">
        <v>9</v>
      </c>
      <c r="B9" s="303" t="n">
        <v>161</v>
      </c>
      <c r="C9" s="303" t="n">
        <v>129</v>
      </c>
      <c r="D9" s="303"/>
      <c r="E9" s="303" t="n">
        <v>46</v>
      </c>
      <c r="F9" s="303" t="n">
        <v>28</v>
      </c>
      <c r="G9" s="303"/>
      <c r="H9" s="303" t="n">
        <v>53</v>
      </c>
      <c r="I9" s="303" t="n">
        <v>16</v>
      </c>
      <c r="J9" s="303"/>
      <c r="K9" s="303" t="n">
        <v>36</v>
      </c>
      <c r="L9" s="303" t="n">
        <v>10</v>
      </c>
      <c r="M9" s="334"/>
    </row>
    <row r="10" s="117" customFormat="true" ht="9" hidden="false" customHeight="false" outlineLevel="0" collapsed="false">
      <c r="A10" s="241" t="s">
        <v>10</v>
      </c>
      <c r="B10" s="303" t="n">
        <v>111</v>
      </c>
      <c r="C10" s="303" t="n">
        <v>87</v>
      </c>
      <c r="D10" s="303"/>
      <c r="E10" s="303" t="n">
        <v>15</v>
      </c>
      <c r="F10" s="303" t="n">
        <v>6</v>
      </c>
      <c r="G10" s="303"/>
      <c r="H10" s="303" t="n">
        <v>58</v>
      </c>
      <c r="I10" s="303" t="n">
        <v>22</v>
      </c>
      <c r="J10" s="303"/>
      <c r="K10" s="303" t="n">
        <v>15</v>
      </c>
      <c r="L10" s="303" t="n">
        <v>5</v>
      </c>
      <c r="M10" s="334"/>
    </row>
    <row r="11" s="117" customFormat="true" ht="9" hidden="false" customHeight="false" outlineLevel="0" collapsed="false">
      <c r="A11" s="241" t="s">
        <v>11</v>
      </c>
      <c r="B11" s="303" t="n">
        <v>143</v>
      </c>
      <c r="C11" s="303" t="n">
        <v>121</v>
      </c>
      <c r="D11" s="303"/>
      <c r="E11" s="303" t="n">
        <v>25</v>
      </c>
      <c r="F11" s="303" t="n">
        <v>17</v>
      </c>
      <c r="G11" s="303"/>
      <c r="H11" s="303" t="n">
        <v>95</v>
      </c>
      <c r="I11" s="303" t="n">
        <v>38</v>
      </c>
      <c r="J11" s="303"/>
      <c r="K11" s="303" t="n">
        <v>21</v>
      </c>
      <c r="L11" s="303" t="n">
        <v>9</v>
      </c>
      <c r="M11" s="334"/>
    </row>
    <row r="12" s="249" customFormat="true" ht="9" hidden="false" customHeight="false" outlineLevel="0" collapsed="false">
      <c r="A12" s="241" t="s">
        <v>12</v>
      </c>
      <c r="B12" s="303" t="n">
        <v>213</v>
      </c>
      <c r="C12" s="303" t="n">
        <v>185</v>
      </c>
      <c r="D12" s="303"/>
      <c r="E12" s="303" t="n">
        <v>27</v>
      </c>
      <c r="F12" s="303" t="n">
        <v>16</v>
      </c>
      <c r="G12" s="303"/>
      <c r="H12" s="303" t="n">
        <v>110</v>
      </c>
      <c r="I12" s="303" t="n">
        <v>60</v>
      </c>
      <c r="J12" s="303"/>
      <c r="K12" s="303" t="n">
        <v>31</v>
      </c>
      <c r="L12" s="303" t="n">
        <v>11</v>
      </c>
      <c r="M12" s="335"/>
    </row>
    <row r="13" s="249" customFormat="true" ht="9" hidden="false" customHeight="false" outlineLevel="0" collapsed="false">
      <c r="A13" s="241" t="s">
        <v>13</v>
      </c>
      <c r="B13" s="303" t="n">
        <v>212</v>
      </c>
      <c r="C13" s="303" t="n">
        <v>167</v>
      </c>
      <c r="D13" s="303"/>
      <c r="E13" s="303" t="n">
        <v>31</v>
      </c>
      <c r="F13" s="303" t="n">
        <v>10</v>
      </c>
      <c r="G13" s="303"/>
      <c r="H13" s="303" t="n">
        <v>138</v>
      </c>
      <c r="I13" s="303" t="n">
        <v>71</v>
      </c>
      <c r="J13" s="303"/>
      <c r="K13" s="303" t="n">
        <v>47</v>
      </c>
      <c r="L13" s="303" t="n">
        <v>14</v>
      </c>
      <c r="M13" s="335"/>
    </row>
    <row r="14" s="117" customFormat="true" ht="9" hidden="false" customHeight="false" outlineLevel="0" collapsed="false">
      <c r="A14" s="241" t="s">
        <v>14</v>
      </c>
      <c r="B14" s="303" t="n">
        <v>166</v>
      </c>
      <c r="C14" s="303" t="n">
        <v>142</v>
      </c>
      <c r="D14" s="303"/>
      <c r="E14" s="303" t="n">
        <v>61</v>
      </c>
      <c r="F14" s="303" t="n">
        <v>41</v>
      </c>
      <c r="G14" s="303"/>
      <c r="H14" s="303" t="n">
        <v>102</v>
      </c>
      <c r="I14" s="303" t="n">
        <v>45</v>
      </c>
      <c r="J14" s="303"/>
      <c r="K14" s="303" t="n">
        <v>44</v>
      </c>
      <c r="L14" s="303" t="n">
        <v>17</v>
      </c>
      <c r="M14" s="334"/>
    </row>
    <row r="15" s="117" customFormat="true" ht="9" hidden="false" customHeight="false" outlineLevel="0" collapsed="false">
      <c r="A15" s="241" t="s">
        <v>15</v>
      </c>
      <c r="B15" s="303" t="n">
        <v>54</v>
      </c>
      <c r="C15" s="303" t="n">
        <v>47</v>
      </c>
      <c r="D15" s="303"/>
      <c r="E15" s="303" t="n">
        <v>24</v>
      </c>
      <c r="F15" s="303" t="n">
        <v>11</v>
      </c>
      <c r="G15" s="303"/>
      <c r="H15" s="303" t="n">
        <v>58</v>
      </c>
      <c r="I15" s="303" t="n">
        <v>20</v>
      </c>
      <c r="J15" s="303"/>
      <c r="K15" s="303" t="n">
        <v>22</v>
      </c>
      <c r="L15" s="303" t="n">
        <v>4</v>
      </c>
      <c r="M15" s="334"/>
    </row>
    <row r="16" s="117" customFormat="true" ht="9" hidden="false" customHeight="false" outlineLevel="0" collapsed="false">
      <c r="A16" s="241" t="s">
        <v>16</v>
      </c>
      <c r="B16" s="303" t="n">
        <v>51</v>
      </c>
      <c r="C16" s="303" t="n">
        <v>44</v>
      </c>
      <c r="D16" s="303"/>
      <c r="E16" s="303" t="n">
        <v>21</v>
      </c>
      <c r="F16" s="303" t="n">
        <v>3</v>
      </c>
      <c r="G16" s="303"/>
      <c r="H16" s="303" t="n">
        <v>59</v>
      </c>
      <c r="I16" s="303" t="n">
        <v>23</v>
      </c>
      <c r="J16" s="303"/>
      <c r="K16" s="303" t="n">
        <v>30</v>
      </c>
      <c r="L16" s="303" t="n">
        <v>8</v>
      </c>
      <c r="M16" s="334"/>
    </row>
    <row r="17" s="117" customFormat="true" ht="9" hidden="false" customHeight="false" outlineLevel="0" collapsed="false">
      <c r="A17" s="241" t="s">
        <v>17</v>
      </c>
      <c r="B17" s="303" t="n">
        <v>43</v>
      </c>
      <c r="C17" s="303" t="n">
        <v>36</v>
      </c>
      <c r="D17" s="303"/>
      <c r="E17" s="303" t="n">
        <v>26</v>
      </c>
      <c r="F17" s="303" t="n">
        <v>6</v>
      </c>
      <c r="G17" s="303"/>
      <c r="H17" s="303" t="n">
        <v>41</v>
      </c>
      <c r="I17" s="303" t="n">
        <v>16</v>
      </c>
      <c r="J17" s="303"/>
      <c r="K17" s="303" t="n">
        <v>29</v>
      </c>
      <c r="L17" s="303" t="n">
        <v>6</v>
      </c>
      <c r="M17" s="334"/>
    </row>
    <row r="18" s="117" customFormat="true" ht="9" hidden="false" customHeight="false" outlineLevel="0" collapsed="false">
      <c r="A18" s="18" t="s">
        <v>18</v>
      </c>
      <c r="B18" s="303" t="n">
        <v>32</v>
      </c>
      <c r="C18" s="303" t="n">
        <v>22</v>
      </c>
      <c r="D18" s="303"/>
      <c r="E18" s="303" t="n">
        <v>17</v>
      </c>
      <c r="F18" s="303" t="n">
        <v>4</v>
      </c>
      <c r="G18" s="303"/>
      <c r="H18" s="303" t="n">
        <v>55</v>
      </c>
      <c r="I18" s="303" t="n">
        <v>10</v>
      </c>
      <c r="J18" s="303"/>
      <c r="K18" s="303" t="n">
        <v>41</v>
      </c>
      <c r="L18" s="303" t="n">
        <v>7</v>
      </c>
      <c r="M18" s="334"/>
    </row>
    <row r="19" s="117" customFormat="true" ht="9" hidden="false" customHeight="false" outlineLevel="0" collapsed="false">
      <c r="A19" s="250" t="s">
        <v>19</v>
      </c>
      <c r="B19" s="309" t="n">
        <v>1185</v>
      </c>
      <c r="C19" s="309" t="n">
        <v>980</v>
      </c>
      <c r="D19" s="309"/>
      <c r="E19" s="309" t="n">
        <v>294</v>
      </c>
      <c r="F19" s="309" t="n">
        <v>142</v>
      </c>
      <c r="G19" s="309"/>
      <c r="H19" s="309" t="n">
        <v>768</v>
      </c>
      <c r="I19" s="309" t="n">
        <v>322</v>
      </c>
      <c r="J19" s="309"/>
      <c r="K19" s="309" t="n">
        <v>316</v>
      </c>
      <c r="L19" s="309" t="n">
        <v>91</v>
      </c>
      <c r="M19" s="334"/>
    </row>
    <row r="20" s="117" customFormat="true" ht="9" hidden="false" customHeight="false" outlineLevel="0" collapsed="false">
      <c r="A20" s="241"/>
      <c r="B20" s="303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34"/>
    </row>
    <row r="21" s="117" customFormat="true" ht="9" hidden="false" customHeight="true" outlineLevel="0" collapsed="false">
      <c r="A21" s="241"/>
      <c r="B21" s="268" t="s">
        <v>252</v>
      </c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334"/>
    </row>
    <row r="22" s="117" customFormat="true" ht="9" hidden="false" customHeight="false" outlineLevel="0" collapsed="false">
      <c r="A22" s="241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M22" s="334"/>
    </row>
    <row r="23" s="117" customFormat="true" ht="9" hidden="false" customHeight="false" outlineLevel="0" collapsed="false">
      <c r="A23" s="241" t="s">
        <v>9</v>
      </c>
      <c r="B23" s="303" t="n">
        <v>158</v>
      </c>
      <c r="C23" s="303" t="n">
        <v>121</v>
      </c>
      <c r="D23" s="303"/>
      <c r="E23" s="303" t="n">
        <v>34</v>
      </c>
      <c r="F23" s="303" t="n">
        <v>21</v>
      </c>
      <c r="G23" s="303"/>
      <c r="H23" s="303" t="n">
        <v>72</v>
      </c>
      <c r="I23" s="303" t="n">
        <v>26</v>
      </c>
      <c r="J23" s="303"/>
      <c r="K23" s="303" t="n">
        <v>12</v>
      </c>
      <c r="L23" s="303" t="n">
        <v>1</v>
      </c>
      <c r="M23" s="334"/>
    </row>
    <row r="24" s="117" customFormat="true" ht="9" hidden="false" customHeight="false" outlineLevel="0" collapsed="false">
      <c r="A24" s="241" t="s">
        <v>10</v>
      </c>
      <c r="B24" s="303" t="n">
        <v>142</v>
      </c>
      <c r="C24" s="303" t="n">
        <v>122</v>
      </c>
      <c r="D24" s="303"/>
      <c r="E24" s="303" t="n">
        <v>17</v>
      </c>
      <c r="F24" s="303" t="n">
        <v>12</v>
      </c>
      <c r="G24" s="303"/>
      <c r="H24" s="303" t="n">
        <v>44</v>
      </c>
      <c r="I24" s="303" t="n">
        <v>19</v>
      </c>
      <c r="J24" s="303"/>
      <c r="K24" s="303" t="n">
        <v>14</v>
      </c>
      <c r="L24" s="303" t="n">
        <v>4</v>
      </c>
      <c r="M24" s="334"/>
    </row>
    <row r="25" s="117" customFormat="true" ht="9" hidden="false" customHeight="false" outlineLevel="0" collapsed="false">
      <c r="A25" s="241" t="s">
        <v>11</v>
      </c>
      <c r="B25" s="303" t="n">
        <v>188</v>
      </c>
      <c r="C25" s="303" t="n">
        <v>156</v>
      </c>
      <c r="D25" s="303"/>
      <c r="E25" s="303" t="n">
        <v>37</v>
      </c>
      <c r="F25" s="303" t="n">
        <v>14</v>
      </c>
      <c r="G25" s="303"/>
      <c r="H25" s="303" t="n">
        <v>47</v>
      </c>
      <c r="I25" s="303" t="n">
        <v>22</v>
      </c>
      <c r="J25" s="303"/>
      <c r="K25" s="303" t="n">
        <v>27</v>
      </c>
      <c r="L25" s="303" t="n">
        <v>10</v>
      </c>
      <c r="M25" s="334"/>
    </row>
    <row r="26" s="117" customFormat="true" ht="9" hidden="false" customHeight="false" outlineLevel="0" collapsed="false">
      <c r="A26" s="241" t="s">
        <v>12</v>
      </c>
      <c r="B26" s="303" t="n">
        <v>261</v>
      </c>
      <c r="C26" s="303" t="n">
        <v>194</v>
      </c>
      <c r="D26" s="303"/>
      <c r="E26" s="303" t="n">
        <v>46</v>
      </c>
      <c r="F26" s="303" t="n">
        <v>31</v>
      </c>
      <c r="G26" s="303"/>
      <c r="H26" s="303" t="n">
        <v>103</v>
      </c>
      <c r="I26" s="303" t="n">
        <v>63</v>
      </c>
      <c r="J26" s="303"/>
      <c r="K26" s="303" t="n">
        <v>34</v>
      </c>
      <c r="L26" s="303" t="n">
        <v>14</v>
      </c>
      <c r="M26" s="334"/>
    </row>
    <row r="27" s="117" customFormat="true" ht="9" hidden="false" customHeight="false" outlineLevel="0" collapsed="false">
      <c r="A27" s="241" t="s">
        <v>13</v>
      </c>
      <c r="B27" s="303" t="n">
        <v>283</v>
      </c>
      <c r="C27" s="303" t="n">
        <v>235</v>
      </c>
      <c r="D27" s="303"/>
      <c r="E27" s="303" t="n">
        <v>48</v>
      </c>
      <c r="F27" s="303" t="n">
        <v>23</v>
      </c>
      <c r="G27" s="303"/>
      <c r="H27" s="303" t="n">
        <v>151</v>
      </c>
      <c r="I27" s="303" t="n">
        <v>84</v>
      </c>
      <c r="J27" s="303"/>
      <c r="K27" s="303" t="n">
        <v>59</v>
      </c>
      <c r="L27" s="303" t="n">
        <v>20</v>
      </c>
      <c r="M27" s="334"/>
    </row>
    <row r="28" s="117" customFormat="true" ht="9" hidden="false" customHeight="false" outlineLevel="0" collapsed="false">
      <c r="A28" s="241" t="s">
        <v>14</v>
      </c>
      <c r="B28" s="303" t="n">
        <v>205</v>
      </c>
      <c r="C28" s="303" t="n">
        <v>181</v>
      </c>
      <c r="D28" s="303"/>
      <c r="E28" s="303" t="n">
        <v>60</v>
      </c>
      <c r="F28" s="303" t="n">
        <v>22</v>
      </c>
      <c r="G28" s="303"/>
      <c r="H28" s="303" t="n">
        <v>199</v>
      </c>
      <c r="I28" s="303" t="n">
        <v>97</v>
      </c>
      <c r="J28" s="303"/>
      <c r="K28" s="303" t="n">
        <v>43</v>
      </c>
      <c r="L28" s="303" t="n">
        <v>16</v>
      </c>
      <c r="M28" s="334"/>
    </row>
    <row r="29" s="117" customFormat="true" ht="9" hidden="false" customHeight="false" outlineLevel="0" collapsed="false">
      <c r="A29" s="241" t="s">
        <v>15</v>
      </c>
      <c r="B29" s="303" t="n">
        <v>88</v>
      </c>
      <c r="C29" s="303" t="n">
        <v>74</v>
      </c>
      <c r="D29" s="303"/>
      <c r="E29" s="303" t="n">
        <v>29</v>
      </c>
      <c r="F29" s="303" t="n">
        <v>13</v>
      </c>
      <c r="G29" s="303"/>
      <c r="H29" s="303" t="n">
        <v>136</v>
      </c>
      <c r="I29" s="303" t="n">
        <v>54</v>
      </c>
      <c r="J29" s="303"/>
      <c r="K29" s="303" t="n">
        <v>31</v>
      </c>
      <c r="L29" s="303" t="n">
        <v>11</v>
      </c>
      <c r="M29" s="334"/>
    </row>
    <row r="30" s="252" customFormat="true" ht="9" hidden="false" customHeight="false" outlineLevel="0" collapsed="false">
      <c r="A30" s="241" t="s">
        <v>16</v>
      </c>
      <c r="B30" s="303" t="n">
        <v>72</v>
      </c>
      <c r="C30" s="303" t="n">
        <v>44</v>
      </c>
      <c r="D30" s="303"/>
      <c r="E30" s="303" t="n">
        <v>30</v>
      </c>
      <c r="F30" s="303" t="n">
        <v>6</v>
      </c>
      <c r="G30" s="303"/>
      <c r="H30" s="303" t="n">
        <v>117</v>
      </c>
      <c r="I30" s="303" t="n">
        <v>47</v>
      </c>
      <c r="J30" s="303"/>
      <c r="K30" s="303" t="n">
        <v>33</v>
      </c>
      <c r="L30" s="303" t="n">
        <v>10</v>
      </c>
      <c r="M30" s="336"/>
    </row>
    <row r="31" s="117" customFormat="true" ht="9" hidden="false" customHeight="false" outlineLevel="0" collapsed="false">
      <c r="A31" s="241" t="s">
        <v>17</v>
      </c>
      <c r="B31" s="303" t="n">
        <v>38</v>
      </c>
      <c r="C31" s="303" t="n">
        <v>28</v>
      </c>
      <c r="D31" s="303"/>
      <c r="E31" s="303" t="n">
        <v>29</v>
      </c>
      <c r="F31" s="303" t="n">
        <v>10</v>
      </c>
      <c r="G31" s="303"/>
      <c r="H31" s="303" t="n">
        <v>162</v>
      </c>
      <c r="I31" s="303" t="n">
        <v>61</v>
      </c>
      <c r="J31" s="303"/>
      <c r="K31" s="303" t="n">
        <v>47</v>
      </c>
      <c r="L31" s="303" t="n">
        <v>21</v>
      </c>
      <c r="M31" s="334"/>
    </row>
    <row r="32" s="244" customFormat="true" ht="9" hidden="false" customHeight="false" outlineLevel="0" collapsed="false">
      <c r="A32" s="18" t="s">
        <v>18</v>
      </c>
      <c r="B32" s="333" t="n">
        <v>46</v>
      </c>
      <c r="C32" s="333" t="n">
        <v>38</v>
      </c>
      <c r="D32" s="333"/>
      <c r="E32" s="333" t="n">
        <v>42</v>
      </c>
      <c r="F32" s="333" t="n">
        <v>15</v>
      </c>
      <c r="G32" s="333"/>
      <c r="H32" s="333" t="n">
        <v>154</v>
      </c>
      <c r="I32" s="333" t="n">
        <v>59</v>
      </c>
      <c r="J32" s="333"/>
      <c r="K32" s="333" t="n">
        <v>80</v>
      </c>
      <c r="L32" s="333" t="n">
        <v>21</v>
      </c>
      <c r="M32" s="334"/>
    </row>
    <row r="33" s="244" customFormat="true" ht="9" hidden="false" customHeight="false" outlineLevel="0" collapsed="false">
      <c r="A33" s="337" t="s">
        <v>19</v>
      </c>
      <c r="B33" s="309" t="n">
        <v>1480</v>
      </c>
      <c r="C33" s="309" t="n">
        <v>1193</v>
      </c>
      <c r="D33" s="309"/>
      <c r="E33" s="309" t="n">
        <v>373</v>
      </c>
      <c r="F33" s="309" t="n">
        <v>166</v>
      </c>
      <c r="G33" s="309"/>
      <c r="H33" s="309" t="n">
        <v>1184</v>
      </c>
      <c r="I33" s="309" t="n">
        <v>532</v>
      </c>
      <c r="J33" s="309"/>
      <c r="K33" s="309" t="n">
        <v>380</v>
      </c>
      <c r="L33" s="309" t="n">
        <v>129</v>
      </c>
      <c r="M33" s="334"/>
    </row>
    <row r="34" s="117" customFormat="true" ht="9" hidden="false" customHeight="false" outlineLevel="0" collapsed="false">
      <c r="A34" s="241"/>
      <c r="B34" s="303"/>
      <c r="C34" s="303"/>
      <c r="D34" s="303"/>
      <c r="E34" s="303"/>
      <c r="F34" s="303"/>
      <c r="G34" s="303"/>
      <c r="H34" s="303"/>
      <c r="I34" s="303"/>
      <c r="J34" s="303"/>
      <c r="K34" s="303"/>
      <c r="L34" s="303"/>
      <c r="M34" s="334"/>
    </row>
    <row r="35" s="117" customFormat="true" ht="9" hidden="false" customHeight="true" outlineLevel="0" collapsed="false">
      <c r="A35" s="241"/>
      <c r="B35" s="268" t="s">
        <v>21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334"/>
    </row>
    <row r="36" s="117" customFormat="true" ht="9" hidden="false" customHeight="false" outlineLevel="0" collapsed="false">
      <c r="A36" s="241"/>
      <c r="B36" s="303"/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34"/>
    </row>
    <row r="37" s="117" customFormat="true" ht="9" hidden="false" customHeight="false" outlineLevel="0" collapsed="false">
      <c r="A37" s="241" t="s">
        <v>9</v>
      </c>
      <c r="B37" s="303" t="n">
        <v>319</v>
      </c>
      <c r="C37" s="303" t="n">
        <v>249</v>
      </c>
      <c r="D37" s="303"/>
      <c r="E37" s="303" t="n">
        <v>80</v>
      </c>
      <c r="F37" s="303" t="n">
        <v>49</v>
      </c>
      <c r="G37" s="303"/>
      <c r="H37" s="303" t="n">
        <v>124</v>
      </c>
      <c r="I37" s="303" t="n">
        <v>41</v>
      </c>
      <c r="J37" s="303"/>
      <c r="K37" s="303" t="n">
        <v>48</v>
      </c>
      <c r="L37" s="303" t="n">
        <v>11</v>
      </c>
      <c r="M37" s="334"/>
      <c r="O37" s="304"/>
    </row>
    <row r="38" s="252" customFormat="true" ht="9" hidden="false" customHeight="false" outlineLevel="0" collapsed="false">
      <c r="A38" s="241" t="s">
        <v>10</v>
      </c>
      <c r="B38" s="303" t="n">
        <v>253</v>
      </c>
      <c r="C38" s="303" t="n">
        <v>209</v>
      </c>
      <c r="D38" s="303"/>
      <c r="E38" s="303" t="n">
        <v>32</v>
      </c>
      <c r="F38" s="303" t="n">
        <v>18</v>
      </c>
      <c r="G38" s="303"/>
      <c r="H38" s="303" t="n">
        <v>102</v>
      </c>
      <c r="I38" s="303" t="n">
        <v>42</v>
      </c>
      <c r="J38" s="303"/>
      <c r="K38" s="303" t="n">
        <v>28</v>
      </c>
      <c r="L38" s="303" t="n">
        <v>9</v>
      </c>
      <c r="M38" s="336"/>
    </row>
    <row r="39" s="117" customFormat="true" ht="9" hidden="false" customHeight="false" outlineLevel="0" collapsed="false">
      <c r="A39" s="241" t="s">
        <v>11</v>
      </c>
      <c r="B39" s="303" t="n">
        <v>331</v>
      </c>
      <c r="C39" s="303" t="n">
        <v>277</v>
      </c>
      <c r="D39" s="303"/>
      <c r="E39" s="303" t="n">
        <v>62</v>
      </c>
      <c r="F39" s="303" t="n">
        <v>31</v>
      </c>
      <c r="G39" s="303"/>
      <c r="H39" s="303" t="n">
        <v>142</v>
      </c>
      <c r="I39" s="303" t="n">
        <v>61</v>
      </c>
      <c r="J39" s="303"/>
      <c r="K39" s="303" t="n">
        <v>49</v>
      </c>
      <c r="L39" s="303" t="n">
        <v>19</v>
      </c>
      <c r="M39" s="334"/>
    </row>
    <row r="40" s="244" customFormat="true" ht="9" hidden="false" customHeight="false" outlineLevel="0" collapsed="false">
      <c r="A40" s="241" t="s">
        <v>12</v>
      </c>
      <c r="B40" s="333" t="n">
        <v>474</v>
      </c>
      <c r="C40" s="333" t="n">
        <v>379</v>
      </c>
      <c r="D40" s="333"/>
      <c r="E40" s="333" t="n">
        <v>73</v>
      </c>
      <c r="F40" s="333" t="n">
        <v>47</v>
      </c>
      <c r="G40" s="333"/>
      <c r="H40" s="333" t="n">
        <v>213</v>
      </c>
      <c r="I40" s="333" t="n">
        <v>123</v>
      </c>
      <c r="J40" s="333"/>
      <c r="K40" s="333" t="n">
        <v>65</v>
      </c>
      <c r="L40" s="333" t="n">
        <v>25</v>
      </c>
      <c r="M40" s="334"/>
    </row>
    <row r="41" s="244" customFormat="true" ht="9" hidden="false" customHeight="false" outlineLevel="0" collapsed="false">
      <c r="A41" s="241" t="s">
        <v>13</v>
      </c>
      <c r="B41" s="303" t="n">
        <v>495</v>
      </c>
      <c r="C41" s="303" t="n">
        <v>401</v>
      </c>
      <c r="D41" s="303"/>
      <c r="E41" s="303" t="n">
        <v>80</v>
      </c>
      <c r="F41" s="303" t="n">
        <v>33</v>
      </c>
      <c r="G41" s="303"/>
      <c r="H41" s="303" t="n">
        <v>289</v>
      </c>
      <c r="I41" s="303" t="n">
        <v>155</v>
      </c>
      <c r="J41" s="303"/>
      <c r="K41" s="303" t="n">
        <v>106</v>
      </c>
      <c r="L41" s="303" t="n">
        <v>34</v>
      </c>
      <c r="M41" s="334"/>
    </row>
    <row r="42" s="117" customFormat="true" ht="9" hidden="false" customHeight="false" outlineLevel="0" collapsed="false">
      <c r="A42" s="241" t="s">
        <v>14</v>
      </c>
      <c r="B42" s="303" t="n">
        <v>371</v>
      </c>
      <c r="C42" s="303" t="n">
        <v>324</v>
      </c>
      <c r="D42" s="303"/>
      <c r="E42" s="303" t="n">
        <v>121</v>
      </c>
      <c r="F42" s="303" t="n">
        <v>63</v>
      </c>
      <c r="G42" s="303"/>
      <c r="H42" s="303" t="n">
        <v>300</v>
      </c>
      <c r="I42" s="303" t="n">
        <v>143</v>
      </c>
      <c r="J42" s="303"/>
      <c r="K42" s="303" t="n">
        <v>87</v>
      </c>
      <c r="L42" s="303" t="n">
        <v>32</v>
      </c>
      <c r="M42" s="334"/>
    </row>
    <row r="43" s="117" customFormat="true" ht="9" hidden="false" customHeight="false" outlineLevel="0" collapsed="false">
      <c r="A43" s="241" t="s">
        <v>15</v>
      </c>
      <c r="B43" s="303" t="n">
        <v>142</v>
      </c>
      <c r="C43" s="303" t="n">
        <v>121</v>
      </c>
      <c r="D43" s="303"/>
      <c r="E43" s="303" t="n">
        <v>53</v>
      </c>
      <c r="F43" s="303" t="n">
        <v>24</v>
      </c>
      <c r="G43" s="303"/>
      <c r="H43" s="303" t="n">
        <v>195</v>
      </c>
      <c r="I43" s="303" t="n">
        <v>74</v>
      </c>
      <c r="J43" s="303"/>
      <c r="K43" s="303" t="n">
        <v>53</v>
      </c>
      <c r="L43" s="303" t="n">
        <v>15</v>
      </c>
      <c r="M43" s="334"/>
    </row>
    <row r="44" s="117" customFormat="true" ht="9" hidden="false" customHeight="false" outlineLevel="0" collapsed="false">
      <c r="A44" s="241" t="s">
        <v>16</v>
      </c>
      <c r="B44" s="303" t="n">
        <v>122</v>
      </c>
      <c r="C44" s="303" t="n">
        <v>88</v>
      </c>
      <c r="D44" s="303"/>
      <c r="E44" s="303" t="n">
        <v>51</v>
      </c>
      <c r="F44" s="303" t="n">
        <v>9</v>
      </c>
      <c r="G44" s="303"/>
      <c r="H44" s="303" t="n">
        <v>175</v>
      </c>
      <c r="I44" s="303" t="n">
        <v>71</v>
      </c>
      <c r="J44" s="303"/>
      <c r="K44" s="303" t="n">
        <v>63</v>
      </c>
      <c r="L44" s="303" t="n">
        <v>18</v>
      </c>
      <c r="M44" s="334"/>
    </row>
    <row r="45" s="117" customFormat="true" ht="9" hidden="false" customHeight="false" outlineLevel="0" collapsed="false">
      <c r="A45" s="241" t="s">
        <v>17</v>
      </c>
      <c r="B45" s="303" t="n">
        <v>80</v>
      </c>
      <c r="C45" s="303" t="n">
        <v>64</v>
      </c>
      <c r="D45" s="303"/>
      <c r="E45" s="303" t="n">
        <v>55</v>
      </c>
      <c r="F45" s="303" t="n">
        <v>16</v>
      </c>
      <c r="G45" s="303"/>
      <c r="H45" s="303" t="n">
        <v>202</v>
      </c>
      <c r="I45" s="303" t="n">
        <v>77</v>
      </c>
      <c r="J45" s="303"/>
      <c r="K45" s="303" t="n">
        <v>75</v>
      </c>
      <c r="L45" s="303" t="n">
        <v>27</v>
      </c>
      <c r="M45" s="334"/>
    </row>
    <row r="46" s="117" customFormat="true" ht="9" hidden="false" customHeight="false" outlineLevel="0" collapsed="false">
      <c r="A46" s="18" t="s">
        <v>18</v>
      </c>
      <c r="B46" s="303" t="n">
        <v>78</v>
      </c>
      <c r="C46" s="303" t="n">
        <v>60</v>
      </c>
      <c r="D46" s="303"/>
      <c r="E46" s="303" t="n">
        <v>59</v>
      </c>
      <c r="F46" s="303" t="n">
        <v>19</v>
      </c>
      <c r="G46" s="303"/>
      <c r="H46" s="303" t="n">
        <v>209</v>
      </c>
      <c r="I46" s="303" t="n">
        <v>69</v>
      </c>
      <c r="J46" s="303"/>
      <c r="K46" s="303" t="n">
        <v>121</v>
      </c>
      <c r="L46" s="303" t="n">
        <v>28</v>
      </c>
      <c r="M46" s="334"/>
    </row>
    <row r="47" s="252" customFormat="true" ht="9" hidden="false" customHeight="false" outlineLevel="0" collapsed="false">
      <c r="A47" s="250" t="s">
        <v>19</v>
      </c>
      <c r="B47" s="309" t="n">
        <v>2665</v>
      </c>
      <c r="C47" s="309" t="n">
        <v>2173</v>
      </c>
      <c r="D47" s="309"/>
      <c r="E47" s="309" t="n">
        <v>666</v>
      </c>
      <c r="F47" s="309" t="n">
        <v>308</v>
      </c>
      <c r="G47" s="309"/>
      <c r="H47" s="309" t="n">
        <v>1952</v>
      </c>
      <c r="I47" s="309" t="n">
        <v>854</v>
      </c>
      <c r="J47" s="309"/>
      <c r="K47" s="309" t="n">
        <v>696</v>
      </c>
      <c r="L47" s="309" t="n">
        <v>219</v>
      </c>
      <c r="M47" s="336"/>
    </row>
    <row r="48" s="117" customFormat="true" ht="9" hidden="false" customHeight="false" outlineLevel="0" collapsed="false">
      <c r="A48" s="253"/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34"/>
    </row>
    <row r="49" s="244" customFormat="true" ht="9" hidden="false" customHeight="false" outlineLevel="0" collapsed="false">
      <c r="A49" s="256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34"/>
    </row>
    <row r="50" s="244" customFormat="true" ht="9" hidden="false" customHeight="false" outlineLevel="0" collapsed="false">
      <c r="A50" s="293"/>
      <c r="M50" s="243"/>
    </row>
    <row r="51" s="280" customFormat="true" ht="11.25" hidden="false" customHeight="false" outlineLevel="0" collapsed="false">
      <c r="A51" s="235"/>
      <c r="M51" s="339"/>
    </row>
  </sheetData>
  <mergeCells count="8">
    <mergeCell ref="A4:A5"/>
    <mergeCell ref="B4:C4"/>
    <mergeCell ref="E4:F4"/>
    <mergeCell ref="H4:I4"/>
    <mergeCell ref="K4:L4"/>
    <mergeCell ref="B7:L7"/>
    <mergeCell ref="B21:L21"/>
    <mergeCell ref="B35:L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7.85"/>
    <col collapsed="false" customWidth="true" hidden="false" outlineLevel="0" max="2" min="2" style="118" width="7.7"/>
    <col collapsed="false" customWidth="true" hidden="false" outlineLevel="0" max="3" min="3" style="118" width="7.99"/>
    <col collapsed="false" customWidth="true" hidden="false" outlineLevel="0" max="4" min="4" style="118" width="1.41"/>
    <col collapsed="false" customWidth="true" hidden="false" outlineLevel="0" max="5" min="5" style="118" width="7.7"/>
    <col collapsed="false" customWidth="true" hidden="false" outlineLevel="0" max="6" min="6" style="118" width="7.99"/>
    <col collapsed="false" customWidth="true" hidden="false" outlineLevel="0" max="7" min="7" style="118" width="1.41"/>
    <col collapsed="false" customWidth="true" hidden="false" outlineLevel="0" max="8" min="8" style="118" width="7.7"/>
    <col collapsed="false" customWidth="true" hidden="false" outlineLevel="0" max="9" min="9" style="118" width="7.99"/>
    <col collapsed="false" customWidth="true" hidden="false" outlineLevel="0" max="10" min="10" style="118" width="1.41"/>
    <col collapsed="false" customWidth="true" hidden="false" outlineLevel="0" max="11" min="11" style="118" width="7.7"/>
    <col collapsed="false" customWidth="true" hidden="false" outlineLevel="0" max="12" min="12" style="118" width="7.99"/>
    <col collapsed="false" customWidth="false" hidden="false" outlineLevel="0" max="13" min="13" style="186" width="9.14"/>
    <col collapsed="false" customWidth="false" hidden="false" outlineLevel="0" max="257" min="14" style="118" width="9.14"/>
  </cols>
  <sheetData>
    <row r="1" s="329" customFormat="true" ht="12" hidden="false" customHeight="false" outlineLevel="0" collapsed="false">
      <c r="A1" s="236" t="s">
        <v>259</v>
      </c>
      <c r="M1" s="330"/>
    </row>
    <row r="2" s="329" customFormat="true" ht="12" hidden="false" customHeight="false" outlineLevel="0" collapsed="false">
      <c r="A2" s="236" t="s">
        <v>260</v>
      </c>
      <c r="M2" s="330"/>
    </row>
    <row r="3" customFormat="false" ht="6" hidden="false" customHeight="true" outlineLevel="0" collapsed="false"/>
    <row r="4" s="316" customFormat="true" ht="18.75" hidden="false" customHeight="true" outlineLevel="0" collapsed="false">
      <c r="A4" s="238" t="s">
        <v>261</v>
      </c>
      <c r="B4" s="185" t="s">
        <v>262</v>
      </c>
      <c r="C4" s="185"/>
      <c r="D4" s="239"/>
      <c r="E4" s="185" t="s">
        <v>263</v>
      </c>
      <c r="F4" s="185"/>
      <c r="G4" s="239"/>
      <c r="H4" s="185" t="s">
        <v>264</v>
      </c>
      <c r="I4" s="185"/>
      <c r="J4" s="239"/>
      <c r="K4" s="185" t="s">
        <v>265</v>
      </c>
      <c r="L4" s="185"/>
      <c r="M4" s="332"/>
    </row>
    <row r="5" s="316" customFormat="true" ht="27" hidden="false" customHeight="false" outlineLevel="0" collapsed="false">
      <c r="A5" s="238"/>
      <c r="B5" s="262" t="s">
        <v>19</v>
      </c>
      <c r="C5" s="262" t="s">
        <v>216</v>
      </c>
      <c r="D5" s="262"/>
      <c r="E5" s="262" t="s">
        <v>19</v>
      </c>
      <c r="F5" s="262" t="s">
        <v>216</v>
      </c>
      <c r="G5" s="262"/>
      <c r="H5" s="262" t="s">
        <v>19</v>
      </c>
      <c r="I5" s="262" t="s">
        <v>216</v>
      </c>
      <c r="J5" s="262"/>
      <c r="K5" s="262" t="s">
        <v>19</v>
      </c>
      <c r="L5" s="262" t="s">
        <v>216</v>
      </c>
      <c r="M5" s="332"/>
    </row>
    <row r="6" s="117" customFormat="true" ht="6.75" hidden="false" customHeight="true" outlineLevel="0" collapsed="false">
      <c r="A6" s="294"/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57"/>
    </row>
    <row r="7" s="244" customFormat="true" ht="9" hidden="false" customHeight="true" outlineLevel="0" collapsed="false">
      <c r="A7" s="241"/>
      <c r="B7" s="284" t="s">
        <v>8</v>
      </c>
      <c r="C7" s="284"/>
      <c r="D7" s="284"/>
      <c r="E7" s="284"/>
      <c r="F7" s="284"/>
      <c r="G7" s="284"/>
      <c r="H7" s="284"/>
      <c r="I7" s="284"/>
      <c r="J7" s="284"/>
      <c r="K7" s="284"/>
      <c r="L7" s="284"/>
      <c r="M7" s="243"/>
    </row>
    <row r="8" s="117" customFormat="true" ht="6" hidden="false" customHeight="true" outlineLevel="0" collapsed="false">
      <c r="A8" s="241"/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334"/>
    </row>
    <row r="9" s="117" customFormat="true" ht="9" hidden="false" customHeight="true" outlineLevel="0" collapsed="false">
      <c r="A9" s="241" t="s">
        <v>9</v>
      </c>
      <c r="B9" s="333" t="n">
        <v>33</v>
      </c>
      <c r="C9" s="333" t="n">
        <v>21</v>
      </c>
      <c r="D9" s="307"/>
      <c r="E9" s="307" t="n">
        <v>10</v>
      </c>
      <c r="F9" s="307" t="n">
        <v>5</v>
      </c>
      <c r="G9" s="307"/>
      <c r="H9" s="333" t="n">
        <v>8</v>
      </c>
      <c r="I9" s="333" t="n">
        <v>1</v>
      </c>
      <c r="J9" s="307"/>
      <c r="K9" s="307" t="n">
        <v>5</v>
      </c>
      <c r="L9" s="307" t="n">
        <v>1</v>
      </c>
      <c r="M9" s="334"/>
    </row>
    <row r="10" s="117" customFormat="true" ht="9" hidden="false" customHeight="false" outlineLevel="0" collapsed="false">
      <c r="A10" s="241" t="s">
        <v>10</v>
      </c>
      <c r="B10" s="303" t="n">
        <v>15</v>
      </c>
      <c r="C10" s="303" t="n">
        <v>6</v>
      </c>
      <c r="D10" s="303"/>
      <c r="E10" s="303" t="n">
        <v>12</v>
      </c>
      <c r="F10" s="303" t="n">
        <v>5</v>
      </c>
      <c r="G10" s="303"/>
      <c r="H10" s="303" t="n">
        <v>11</v>
      </c>
      <c r="I10" s="303" t="n">
        <v>9</v>
      </c>
      <c r="J10" s="303"/>
      <c r="K10" s="303" t="n">
        <v>3</v>
      </c>
      <c r="L10" s="303" t="n">
        <v>1</v>
      </c>
      <c r="M10" s="334"/>
    </row>
    <row r="11" s="117" customFormat="true" ht="9" hidden="false" customHeight="false" outlineLevel="0" collapsed="false">
      <c r="A11" s="241" t="s">
        <v>11</v>
      </c>
      <c r="B11" s="303" t="n">
        <v>46</v>
      </c>
      <c r="C11" s="303" t="n">
        <v>15</v>
      </c>
      <c r="D11" s="303"/>
      <c r="E11" s="303" t="n">
        <v>24</v>
      </c>
      <c r="F11" s="303" t="n">
        <v>13</v>
      </c>
      <c r="G11" s="303"/>
      <c r="H11" s="303" t="n">
        <v>19</v>
      </c>
      <c r="I11" s="303" t="n">
        <v>7</v>
      </c>
      <c r="J11" s="303"/>
      <c r="K11" s="303" t="n">
        <v>5</v>
      </c>
      <c r="L11" s="303" t="n">
        <v>3</v>
      </c>
      <c r="M11" s="334"/>
    </row>
    <row r="12" s="249" customFormat="true" ht="9" hidden="false" customHeight="false" outlineLevel="0" collapsed="false">
      <c r="A12" s="241" t="s">
        <v>12</v>
      </c>
      <c r="B12" s="303" t="n">
        <v>28</v>
      </c>
      <c r="C12" s="303" t="n">
        <v>7</v>
      </c>
      <c r="D12" s="303"/>
      <c r="E12" s="303" t="n">
        <v>24</v>
      </c>
      <c r="F12" s="303" t="n">
        <v>9</v>
      </c>
      <c r="G12" s="303"/>
      <c r="H12" s="303" t="n">
        <v>35</v>
      </c>
      <c r="I12" s="303" t="n">
        <v>16</v>
      </c>
      <c r="J12" s="303"/>
      <c r="K12" s="303" t="n">
        <v>12</v>
      </c>
      <c r="L12" s="303" t="n">
        <v>3</v>
      </c>
      <c r="M12" s="335"/>
    </row>
    <row r="13" s="249" customFormat="true" ht="9" hidden="false" customHeight="false" outlineLevel="0" collapsed="false">
      <c r="A13" s="241" t="s">
        <v>13</v>
      </c>
      <c r="B13" s="303" t="n">
        <v>26</v>
      </c>
      <c r="C13" s="303" t="n">
        <v>8</v>
      </c>
      <c r="D13" s="303"/>
      <c r="E13" s="303" t="n">
        <v>43</v>
      </c>
      <c r="F13" s="303" t="n">
        <v>18</v>
      </c>
      <c r="G13" s="303"/>
      <c r="H13" s="303" t="n">
        <v>47</v>
      </c>
      <c r="I13" s="303" t="n">
        <v>24</v>
      </c>
      <c r="J13" s="303"/>
      <c r="K13" s="303" t="n">
        <v>10</v>
      </c>
      <c r="L13" s="303" t="n">
        <v>3</v>
      </c>
      <c r="M13" s="335"/>
    </row>
    <row r="14" s="117" customFormat="true" ht="9" hidden="false" customHeight="false" outlineLevel="0" collapsed="false">
      <c r="A14" s="241" t="s">
        <v>14</v>
      </c>
      <c r="B14" s="303" t="n">
        <v>23</v>
      </c>
      <c r="C14" s="303" t="n">
        <v>7</v>
      </c>
      <c r="D14" s="303"/>
      <c r="E14" s="303" t="n">
        <v>104</v>
      </c>
      <c r="F14" s="303" t="n">
        <v>43</v>
      </c>
      <c r="G14" s="303"/>
      <c r="H14" s="303" t="n">
        <v>43</v>
      </c>
      <c r="I14" s="303" t="n">
        <v>18</v>
      </c>
      <c r="J14" s="303"/>
      <c r="K14" s="303" t="n">
        <v>11</v>
      </c>
      <c r="L14" s="303" t="n">
        <v>3</v>
      </c>
      <c r="M14" s="334"/>
    </row>
    <row r="15" s="117" customFormat="true" ht="9" hidden="false" customHeight="false" outlineLevel="0" collapsed="false">
      <c r="A15" s="241" t="s">
        <v>15</v>
      </c>
      <c r="B15" s="303" t="n">
        <v>7</v>
      </c>
      <c r="C15" s="303" t="n">
        <v>0</v>
      </c>
      <c r="D15" s="303"/>
      <c r="E15" s="303" t="n">
        <v>59</v>
      </c>
      <c r="F15" s="303" t="n">
        <v>23</v>
      </c>
      <c r="G15" s="303"/>
      <c r="H15" s="303" t="n">
        <v>17</v>
      </c>
      <c r="I15" s="303" t="n">
        <v>4</v>
      </c>
      <c r="J15" s="303"/>
      <c r="K15" s="303" t="n">
        <v>5</v>
      </c>
      <c r="L15" s="303" t="n">
        <v>1</v>
      </c>
      <c r="M15" s="334"/>
    </row>
    <row r="16" s="117" customFormat="true" ht="9" hidden="false" customHeight="false" outlineLevel="0" collapsed="false">
      <c r="A16" s="241" t="s">
        <v>16</v>
      </c>
      <c r="B16" s="303" t="n">
        <v>6</v>
      </c>
      <c r="C16" s="303" t="n">
        <v>0</v>
      </c>
      <c r="D16" s="303"/>
      <c r="E16" s="303" t="n">
        <v>60</v>
      </c>
      <c r="F16" s="303" t="n">
        <v>19</v>
      </c>
      <c r="G16" s="303"/>
      <c r="H16" s="303" t="n">
        <v>23</v>
      </c>
      <c r="I16" s="303" t="n">
        <v>5</v>
      </c>
      <c r="J16" s="303"/>
      <c r="K16" s="303" t="n">
        <v>5</v>
      </c>
      <c r="L16" s="303" t="n">
        <v>1</v>
      </c>
      <c r="M16" s="334"/>
    </row>
    <row r="17" s="117" customFormat="true" ht="9" hidden="false" customHeight="false" outlineLevel="0" collapsed="false">
      <c r="A17" s="241" t="s">
        <v>17</v>
      </c>
      <c r="B17" s="303" t="n">
        <v>2</v>
      </c>
      <c r="C17" s="303" t="n">
        <v>0</v>
      </c>
      <c r="D17" s="303"/>
      <c r="E17" s="303" t="n">
        <v>49</v>
      </c>
      <c r="F17" s="303" t="n">
        <v>16</v>
      </c>
      <c r="G17" s="303"/>
      <c r="H17" s="303" t="n">
        <v>21</v>
      </c>
      <c r="I17" s="303" t="n">
        <v>2</v>
      </c>
      <c r="J17" s="303"/>
      <c r="K17" s="303" t="n">
        <v>6</v>
      </c>
      <c r="L17" s="303" t="n">
        <v>0</v>
      </c>
      <c r="M17" s="334"/>
    </row>
    <row r="18" s="117" customFormat="true" ht="9" hidden="false" customHeight="false" outlineLevel="0" collapsed="false">
      <c r="A18" s="18" t="s">
        <v>18</v>
      </c>
      <c r="B18" s="303" t="n">
        <v>10</v>
      </c>
      <c r="C18" s="303" t="n">
        <v>4</v>
      </c>
      <c r="D18" s="303"/>
      <c r="E18" s="303" t="n">
        <v>69</v>
      </c>
      <c r="F18" s="303" t="n">
        <v>19</v>
      </c>
      <c r="G18" s="303"/>
      <c r="H18" s="303" t="n">
        <v>26</v>
      </c>
      <c r="I18" s="303" t="n">
        <v>5</v>
      </c>
      <c r="J18" s="303"/>
      <c r="K18" s="303" t="n">
        <v>4</v>
      </c>
      <c r="L18" s="303" t="n">
        <v>0</v>
      </c>
      <c r="M18" s="334"/>
    </row>
    <row r="19" s="117" customFormat="true" ht="9" hidden="false" customHeight="false" outlineLevel="0" collapsed="false">
      <c r="A19" s="250" t="s">
        <v>19</v>
      </c>
      <c r="B19" s="309" t="n">
        <v>194</v>
      </c>
      <c r="C19" s="309" t="n">
        <v>69</v>
      </c>
      <c r="D19" s="309"/>
      <c r="E19" s="309" t="n">
        <v>455</v>
      </c>
      <c r="F19" s="309" t="n">
        <v>171</v>
      </c>
      <c r="G19" s="309"/>
      <c r="H19" s="309" t="n">
        <v>249</v>
      </c>
      <c r="I19" s="309" t="n">
        <v>91</v>
      </c>
      <c r="J19" s="309"/>
      <c r="K19" s="309" t="n">
        <v>67</v>
      </c>
      <c r="L19" s="309" t="n">
        <v>15</v>
      </c>
      <c r="M19" s="334"/>
    </row>
    <row r="20" s="117" customFormat="true" ht="9" hidden="false" customHeight="false" outlineLevel="0" collapsed="false">
      <c r="A20" s="241"/>
      <c r="B20" s="303"/>
      <c r="C20" s="303"/>
      <c r="D20" s="303"/>
      <c r="E20" s="303"/>
      <c r="F20" s="303"/>
      <c r="G20" s="303"/>
      <c r="H20" s="303"/>
      <c r="I20" s="303"/>
      <c r="J20" s="303"/>
      <c r="K20" s="303"/>
      <c r="L20" s="303"/>
      <c r="M20" s="334"/>
    </row>
    <row r="21" s="117" customFormat="true" ht="9" hidden="false" customHeight="true" outlineLevel="0" collapsed="false">
      <c r="A21" s="241"/>
      <c r="B21" s="268" t="s">
        <v>252</v>
      </c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334"/>
    </row>
    <row r="22" s="117" customFormat="true" ht="9" hidden="false" customHeight="false" outlineLevel="0" collapsed="false">
      <c r="A22" s="241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M22" s="334"/>
    </row>
    <row r="23" s="117" customFormat="true" ht="9" hidden="false" customHeight="false" outlineLevel="0" collapsed="false">
      <c r="A23" s="241" t="s">
        <v>9</v>
      </c>
      <c r="B23" s="303" t="n">
        <v>16</v>
      </c>
      <c r="C23" s="303" t="n">
        <v>2</v>
      </c>
      <c r="D23" s="303"/>
      <c r="E23" s="303" t="n">
        <v>2</v>
      </c>
      <c r="F23" s="303" t="n">
        <v>0</v>
      </c>
      <c r="G23" s="303"/>
      <c r="H23" s="303" t="n">
        <v>5</v>
      </c>
      <c r="I23" s="303" t="n">
        <v>2</v>
      </c>
      <c r="J23" s="303"/>
      <c r="K23" s="303" t="n">
        <v>8</v>
      </c>
      <c r="L23" s="303" t="n">
        <v>1</v>
      </c>
      <c r="M23" s="334"/>
    </row>
    <row r="24" s="117" customFormat="true" ht="9" hidden="false" customHeight="false" outlineLevel="0" collapsed="false">
      <c r="A24" s="241" t="s">
        <v>10</v>
      </c>
      <c r="B24" s="303" t="n">
        <v>20</v>
      </c>
      <c r="C24" s="303" t="n">
        <v>6</v>
      </c>
      <c r="D24" s="303"/>
      <c r="E24" s="303" t="n">
        <v>9</v>
      </c>
      <c r="F24" s="303" t="n">
        <v>2</v>
      </c>
      <c r="G24" s="303"/>
      <c r="H24" s="303" t="n">
        <v>6</v>
      </c>
      <c r="I24" s="303" t="n">
        <v>3</v>
      </c>
      <c r="J24" s="303"/>
      <c r="K24" s="303" t="n">
        <v>18</v>
      </c>
      <c r="L24" s="303" t="n">
        <v>14</v>
      </c>
      <c r="M24" s="334"/>
    </row>
    <row r="25" s="117" customFormat="true" ht="9" hidden="false" customHeight="false" outlineLevel="0" collapsed="false">
      <c r="A25" s="241" t="s">
        <v>11</v>
      </c>
      <c r="B25" s="303" t="n">
        <v>20</v>
      </c>
      <c r="C25" s="303" t="n">
        <v>11</v>
      </c>
      <c r="D25" s="303"/>
      <c r="E25" s="303" t="n">
        <v>6</v>
      </c>
      <c r="F25" s="303" t="n">
        <v>1</v>
      </c>
      <c r="G25" s="303"/>
      <c r="H25" s="303" t="n">
        <v>25</v>
      </c>
      <c r="I25" s="303" t="n">
        <v>15</v>
      </c>
      <c r="J25" s="303"/>
      <c r="K25" s="303" t="n">
        <v>14</v>
      </c>
      <c r="L25" s="303" t="n">
        <v>11</v>
      </c>
      <c r="M25" s="334"/>
    </row>
    <row r="26" s="117" customFormat="true" ht="9" hidden="false" customHeight="false" outlineLevel="0" collapsed="false">
      <c r="A26" s="241" t="s">
        <v>12</v>
      </c>
      <c r="B26" s="303" t="n">
        <v>45</v>
      </c>
      <c r="C26" s="303" t="n">
        <v>20</v>
      </c>
      <c r="D26" s="303"/>
      <c r="E26" s="303" t="n">
        <v>13</v>
      </c>
      <c r="F26" s="303" t="n">
        <v>4</v>
      </c>
      <c r="G26" s="303"/>
      <c r="H26" s="303" t="n">
        <v>50</v>
      </c>
      <c r="I26" s="303" t="n">
        <v>20</v>
      </c>
      <c r="J26" s="303"/>
      <c r="K26" s="303" t="n">
        <v>17</v>
      </c>
      <c r="L26" s="303" t="n">
        <v>12</v>
      </c>
      <c r="M26" s="334"/>
    </row>
    <row r="27" s="117" customFormat="true" ht="9" hidden="false" customHeight="false" outlineLevel="0" collapsed="false">
      <c r="A27" s="241" t="s">
        <v>13</v>
      </c>
      <c r="B27" s="303" t="n">
        <v>55</v>
      </c>
      <c r="C27" s="303" t="n">
        <v>17</v>
      </c>
      <c r="D27" s="303"/>
      <c r="E27" s="303" t="n">
        <v>11</v>
      </c>
      <c r="F27" s="303" t="n">
        <v>4</v>
      </c>
      <c r="G27" s="303"/>
      <c r="H27" s="303" t="n">
        <v>53</v>
      </c>
      <c r="I27" s="303" t="n">
        <v>23</v>
      </c>
      <c r="J27" s="303"/>
      <c r="K27" s="303" t="n">
        <v>18</v>
      </c>
      <c r="L27" s="303" t="n">
        <v>7</v>
      </c>
      <c r="M27" s="334"/>
    </row>
    <row r="28" s="117" customFormat="true" ht="9" hidden="false" customHeight="false" outlineLevel="0" collapsed="false">
      <c r="A28" s="241" t="s">
        <v>14</v>
      </c>
      <c r="B28" s="303" t="n">
        <v>31</v>
      </c>
      <c r="C28" s="303" t="n">
        <v>11</v>
      </c>
      <c r="D28" s="303"/>
      <c r="E28" s="303" t="n">
        <v>17</v>
      </c>
      <c r="F28" s="303" t="n">
        <v>7</v>
      </c>
      <c r="G28" s="303"/>
      <c r="H28" s="303" t="n">
        <v>52</v>
      </c>
      <c r="I28" s="303" t="n">
        <v>23</v>
      </c>
      <c r="J28" s="303"/>
      <c r="K28" s="303" t="n">
        <v>28</v>
      </c>
      <c r="L28" s="303" t="n">
        <v>13</v>
      </c>
      <c r="M28" s="334"/>
    </row>
    <row r="29" s="117" customFormat="true" ht="9" hidden="false" customHeight="false" outlineLevel="0" collapsed="false">
      <c r="A29" s="241" t="s">
        <v>15</v>
      </c>
      <c r="B29" s="303" t="n">
        <v>12</v>
      </c>
      <c r="C29" s="303" t="n">
        <v>4</v>
      </c>
      <c r="D29" s="303"/>
      <c r="E29" s="303" t="n">
        <v>9</v>
      </c>
      <c r="F29" s="303" t="n">
        <v>4</v>
      </c>
      <c r="G29" s="303"/>
      <c r="H29" s="303" t="n">
        <v>29</v>
      </c>
      <c r="I29" s="303" t="n">
        <v>12</v>
      </c>
      <c r="J29" s="303"/>
      <c r="K29" s="303" t="n">
        <v>9</v>
      </c>
      <c r="L29" s="303" t="n">
        <v>3</v>
      </c>
      <c r="M29" s="334"/>
    </row>
    <row r="30" s="252" customFormat="true" ht="9" hidden="false" customHeight="false" outlineLevel="0" collapsed="false">
      <c r="A30" s="241" t="s">
        <v>16</v>
      </c>
      <c r="B30" s="303" t="n">
        <v>7</v>
      </c>
      <c r="C30" s="303" t="n">
        <v>1</v>
      </c>
      <c r="D30" s="303"/>
      <c r="E30" s="303" t="n">
        <v>14</v>
      </c>
      <c r="F30" s="303" t="n">
        <v>3</v>
      </c>
      <c r="G30" s="303"/>
      <c r="H30" s="303" t="n">
        <v>21</v>
      </c>
      <c r="I30" s="303" t="n">
        <v>9</v>
      </c>
      <c r="J30" s="303"/>
      <c r="K30" s="303" t="n">
        <v>6</v>
      </c>
      <c r="L30" s="303" t="n">
        <v>0</v>
      </c>
      <c r="M30" s="336"/>
    </row>
    <row r="31" s="117" customFormat="true" ht="9" hidden="false" customHeight="false" outlineLevel="0" collapsed="false">
      <c r="A31" s="241" t="s">
        <v>17</v>
      </c>
      <c r="B31" s="303" t="n">
        <v>11</v>
      </c>
      <c r="C31" s="303" t="n">
        <v>4</v>
      </c>
      <c r="D31" s="303"/>
      <c r="E31" s="303" t="n">
        <v>12</v>
      </c>
      <c r="F31" s="303" t="n">
        <v>2</v>
      </c>
      <c r="G31" s="303"/>
      <c r="H31" s="303" t="n">
        <v>16</v>
      </c>
      <c r="I31" s="303" t="n">
        <v>7</v>
      </c>
      <c r="J31" s="303"/>
      <c r="K31" s="303" t="n">
        <v>11</v>
      </c>
      <c r="L31" s="303" t="n">
        <v>3</v>
      </c>
      <c r="M31" s="334"/>
    </row>
    <row r="32" s="244" customFormat="true" ht="9" hidden="false" customHeight="false" outlineLevel="0" collapsed="false">
      <c r="A32" s="18" t="s">
        <v>18</v>
      </c>
      <c r="B32" s="303" t="n">
        <v>13</v>
      </c>
      <c r="C32" s="303" t="n">
        <v>3</v>
      </c>
      <c r="D32" s="303"/>
      <c r="E32" s="303" t="n">
        <v>41</v>
      </c>
      <c r="F32" s="303" t="n">
        <v>5</v>
      </c>
      <c r="G32" s="303"/>
      <c r="H32" s="303" t="n">
        <v>23</v>
      </c>
      <c r="I32" s="303" t="n">
        <v>6</v>
      </c>
      <c r="J32" s="303"/>
      <c r="K32" s="303" t="n">
        <v>9</v>
      </c>
      <c r="L32" s="303" t="n">
        <v>2</v>
      </c>
      <c r="M32" s="334"/>
    </row>
    <row r="33" s="244" customFormat="true" ht="9" hidden="false" customHeight="false" outlineLevel="0" collapsed="false">
      <c r="A33" s="337" t="s">
        <v>19</v>
      </c>
      <c r="B33" s="309" t="n">
        <v>232</v>
      </c>
      <c r="C33" s="309" t="n">
        <v>78</v>
      </c>
      <c r="D33" s="309"/>
      <c r="E33" s="309" t="n">
        <v>133</v>
      </c>
      <c r="F33" s="309" t="n">
        <v>32</v>
      </c>
      <c r="G33" s="309"/>
      <c r="H33" s="309" t="n">
        <v>281</v>
      </c>
      <c r="I33" s="309" t="n">
        <v>119</v>
      </c>
      <c r="J33" s="309"/>
      <c r="K33" s="309" t="n">
        <v>136</v>
      </c>
      <c r="L33" s="309" t="n">
        <v>66</v>
      </c>
      <c r="M33" s="334"/>
    </row>
    <row r="34" s="117" customFormat="true" ht="9" hidden="false" customHeight="false" outlineLevel="0" collapsed="false">
      <c r="A34" s="241"/>
      <c r="B34" s="333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4"/>
    </row>
    <row r="35" s="117" customFormat="true" ht="9" hidden="false" customHeight="true" outlineLevel="0" collapsed="false">
      <c r="A35" s="241"/>
      <c r="B35" s="268" t="s">
        <v>21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334"/>
    </row>
    <row r="36" s="117" customFormat="true" ht="9" hidden="false" customHeight="false" outlineLevel="0" collapsed="false">
      <c r="A36" s="241"/>
      <c r="B36" s="303"/>
      <c r="C36" s="303"/>
      <c r="D36" s="303"/>
      <c r="E36" s="303"/>
      <c r="F36" s="303"/>
      <c r="G36" s="303"/>
      <c r="H36" s="303"/>
      <c r="I36" s="303"/>
      <c r="J36" s="303"/>
      <c r="K36" s="303"/>
      <c r="L36" s="303"/>
      <c r="M36" s="334"/>
    </row>
    <row r="37" s="117" customFormat="true" ht="9" hidden="false" customHeight="false" outlineLevel="0" collapsed="false">
      <c r="A37" s="241" t="s">
        <v>9</v>
      </c>
      <c r="B37" s="303" t="n">
        <v>49</v>
      </c>
      <c r="C37" s="303" t="n">
        <v>23</v>
      </c>
      <c r="D37" s="303"/>
      <c r="E37" s="303" t="n">
        <v>12</v>
      </c>
      <c r="F37" s="303" t="n">
        <v>5</v>
      </c>
      <c r="G37" s="303"/>
      <c r="H37" s="303" t="n">
        <v>13</v>
      </c>
      <c r="I37" s="303" t="n">
        <v>3</v>
      </c>
      <c r="J37" s="303"/>
      <c r="K37" s="303" t="n">
        <v>13</v>
      </c>
      <c r="L37" s="303" t="n">
        <v>2</v>
      </c>
      <c r="M37" s="334"/>
      <c r="O37" s="304"/>
    </row>
    <row r="38" s="252" customFormat="true" ht="9" hidden="false" customHeight="false" outlineLevel="0" collapsed="false">
      <c r="A38" s="241" t="s">
        <v>10</v>
      </c>
      <c r="B38" s="303" t="n">
        <v>35</v>
      </c>
      <c r="C38" s="303" t="n">
        <v>12</v>
      </c>
      <c r="D38" s="303"/>
      <c r="E38" s="303" t="n">
        <v>22</v>
      </c>
      <c r="F38" s="303" t="n">
        <v>7</v>
      </c>
      <c r="G38" s="303"/>
      <c r="H38" s="303" t="n">
        <v>17</v>
      </c>
      <c r="I38" s="303" t="n">
        <v>12</v>
      </c>
      <c r="J38" s="303"/>
      <c r="K38" s="303" t="n">
        <v>20</v>
      </c>
      <c r="L38" s="303" t="n">
        <v>15</v>
      </c>
      <c r="M38" s="336"/>
    </row>
    <row r="39" s="117" customFormat="true" ht="9" hidden="false" customHeight="false" outlineLevel="0" collapsed="false">
      <c r="A39" s="241" t="s">
        <v>11</v>
      </c>
      <c r="B39" s="303" t="n">
        <v>66</v>
      </c>
      <c r="C39" s="303" t="n">
        <v>26</v>
      </c>
      <c r="D39" s="303"/>
      <c r="E39" s="303" t="n">
        <v>30</v>
      </c>
      <c r="F39" s="303" t="n">
        <v>14</v>
      </c>
      <c r="G39" s="303"/>
      <c r="H39" s="303" t="n">
        <v>44</v>
      </c>
      <c r="I39" s="303" t="n">
        <v>21</v>
      </c>
      <c r="J39" s="303"/>
      <c r="K39" s="303" t="n">
        <v>19</v>
      </c>
      <c r="L39" s="303" t="n">
        <v>14</v>
      </c>
      <c r="M39" s="334"/>
    </row>
    <row r="40" s="244" customFormat="true" ht="9" hidden="false" customHeight="false" outlineLevel="0" collapsed="false">
      <c r="A40" s="241" t="s">
        <v>12</v>
      </c>
      <c r="B40" s="303" t="n">
        <v>73</v>
      </c>
      <c r="C40" s="303" t="n">
        <v>27</v>
      </c>
      <c r="D40" s="303"/>
      <c r="E40" s="303" t="n">
        <v>37</v>
      </c>
      <c r="F40" s="303" t="n">
        <v>13</v>
      </c>
      <c r="G40" s="303"/>
      <c r="H40" s="303" t="n">
        <v>85</v>
      </c>
      <c r="I40" s="303" t="n">
        <v>36</v>
      </c>
      <c r="J40" s="303"/>
      <c r="K40" s="303" t="n">
        <v>29</v>
      </c>
      <c r="L40" s="303" t="n">
        <v>14</v>
      </c>
      <c r="M40" s="334"/>
    </row>
    <row r="41" s="244" customFormat="true" ht="9" hidden="false" customHeight="false" outlineLevel="0" collapsed="false">
      <c r="A41" s="241" t="s">
        <v>13</v>
      </c>
      <c r="B41" s="303" t="n">
        <v>80</v>
      </c>
      <c r="C41" s="303" t="n">
        <v>25</v>
      </c>
      <c r="D41" s="303"/>
      <c r="E41" s="303" t="n">
        <v>54</v>
      </c>
      <c r="F41" s="303" t="n">
        <v>22</v>
      </c>
      <c r="G41" s="303"/>
      <c r="H41" s="303" t="n">
        <v>99</v>
      </c>
      <c r="I41" s="303" t="n">
        <v>47</v>
      </c>
      <c r="J41" s="303"/>
      <c r="K41" s="303" t="n">
        <v>27</v>
      </c>
      <c r="L41" s="303" t="n">
        <v>9</v>
      </c>
      <c r="M41" s="334"/>
    </row>
    <row r="42" s="117" customFormat="true" ht="9" hidden="false" customHeight="false" outlineLevel="0" collapsed="false">
      <c r="A42" s="241" t="s">
        <v>14</v>
      </c>
      <c r="B42" s="333" t="n">
        <v>54</v>
      </c>
      <c r="C42" s="333" t="n">
        <v>18</v>
      </c>
      <c r="D42" s="333"/>
      <c r="E42" s="333" t="n">
        <v>121</v>
      </c>
      <c r="F42" s="333" t="n">
        <v>50</v>
      </c>
      <c r="G42" s="333"/>
      <c r="H42" s="333" t="n">
        <v>95</v>
      </c>
      <c r="I42" s="333" t="n">
        <v>41</v>
      </c>
      <c r="J42" s="333"/>
      <c r="K42" s="333" t="n">
        <v>39</v>
      </c>
      <c r="L42" s="333" t="n">
        <v>15</v>
      </c>
      <c r="M42" s="334"/>
    </row>
    <row r="43" s="117" customFormat="true" ht="9" hidden="false" customHeight="false" outlineLevel="0" collapsed="false">
      <c r="A43" s="241" t="s">
        <v>15</v>
      </c>
      <c r="B43" s="303" t="n">
        <v>20</v>
      </c>
      <c r="C43" s="303" t="n">
        <v>4</v>
      </c>
      <c r="D43" s="303"/>
      <c r="E43" s="303" t="n">
        <v>68</v>
      </c>
      <c r="F43" s="303" t="n">
        <v>27</v>
      </c>
      <c r="G43" s="303"/>
      <c r="H43" s="303" t="n">
        <v>46</v>
      </c>
      <c r="I43" s="303" t="n">
        <v>16</v>
      </c>
      <c r="J43" s="303"/>
      <c r="K43" s="303" t="n">
        <v>14</v>
      </c>
      <c r="L43" s="303" t="n">
        <v>4</v>
      </c>
      <c r="M43" s="334"/>
    </row>
    <row r="44" s="117" customFormat="true" ht="9" hidden="false" customHeight="false" outlineLevel="0" collapsed="false">
      <c r="A44" s="241" t="s">
        <v>16</v>
      </c>
      <c r="B44" s="303" t="n">
        <v>13</v>
      </c>
      <c r="C44" s="303" t="n">
        <v>1</v>
      </c>
      <c r="D44" s="303"/>
      <c r="E44" s="303" t="n">
        <v>74</v>
      </c>
      <c r="F44" s="303" t="n">
        <v>22</v>
      </c>
      <c r="G44" s="303"/>
      <c r="H44" s="303" t="n">
        <v>44</v>
      </c>
      <c r="I44" s="303" t="n">
        <v>14</v>
      </c>
      <c r="J44" s="303"/>
      <c r="K44" s="303" t="n">
        <v>12</v>
      </c>
      <c r="L44" s="303" t="n">
        <v>1</v>
      </c>
      <c r="M44" s="334"/>
    </row>
    <row r="45" s="117" customFormat="true" ht="9" hidden="false" customHeight="false" outlineLevel="0" collapsed="false">
      <c r="A45" s="241" t="s">
        <v>17</v>
      </c>
      <c r="B45" s="303" t="n">
        <v>13</v>
      </c>
      <c r="C45" s="303" t="n">
        <v>5</v>
      </c>
      <c r="D45" s="303"/>
      <c r="E45" s="303" t="n">
        <v>61</v>
      </c>
      <c r="F45" s="303" t="n">
        <v>17</v>
      </c>
      <c r="G45" s="303"/>
      <c r="H45" s="303" t="n">
        <v>37</v>
      </c>
      <c r="I45" s="303" t="n">
        <v>9</v>
      </c>
      <c r="J45" s="303"/>
      <c r="K45" s="303" t="n">
        <v>17</v>
      </c>
      <c r="L45" s="303" t="n">
        <v>3</v>
      </c>
      <c r="M45" s="334"/>
    </row>
    <row r="46" s="117" customFormat="true" ht="9" hidden="false" customHeight="false" outlineLevel="0" collapsed="false">
      <c r="A46" s="18" t="s">
        <v>18</v>
      </c>
      <c r="B46" s="303" t="n">
        <v>23</v>
      </c>
      <c r="C46" s="303" t="n">
        <v>6</v>
      </c>
      <c r="D46" s="303"/>
      <c r="E46" s="303" t="n">
        <v>110</v>
      </c>
      <c r="F46" s="303" t="n">
        <v>24</v>
      </c>
      <c r="G46" s="303"/>
      <c r="H46" s="303" t="n">
        <v>49</v>
      </c>
      <c r="I46" s="303" t="n">
        <v>11</v>
      </c>
      <c r="J46" s="303"/>
      <c r="K46" s="303" t="n">
        <v>13</v>
      </c>
      <c r="L46" s="303" t="n">
        <v>2</v>
      </c>
      <c r="M46" s="334"/>
    </row>
    <row r="47" s="252" customFormat="true" ht="9" hidden="false" customHeight="false" outlineLevel="0" collapsed="false">
      <c r="A47" s="250" t="s">
        <v>19</v>
      </c>
      <c r="B47" s="309" t="n">
        <v>426</v>
      </c>
      <c r="C47" s="309" t="n">
        <v>147</v>
      </c>
      <c r="D47" s="309"/>
      <c r="E47" s="309" t="n">
        <v>588</v>
      </c>
      <c r="F47" s="309" t="n">
        <v>203</v>
      </c>
      <c r="G47" s="309"/>
      <c r="H47" s="309" t="n">
        <v>530</v>
      </c>
      <c r="I47" s="309" t="n">
        <v>211</v>
      </c>
      <c r="J47" s="309"/>
      <c r="K47" s="309" t="n">
        <v>203</v>
      </c>
      <c r="L47" s="309" t="n">
        <v>81</v>
      </c>
      <c r="M47" s="336"/>
    </row>
    <row r="48" s="117" customFormat="true" ht="9" hidden="false" customHeight="false" outlineLevel="0" collapsed="false">
      <c r="A48" s="253"/>
      <c r="B48" s="338"/>
      <c r="C48" s="338"/>
      <c r="D48" s="338"/>
      <c r="E48" s="338"/>
      <c r="F48" s="338"/>
      <c r="G48" s="338"/>
      <c r="H48" s="338"/>
      <c r="I48" s="338"/>
      <c r="J48" s="338"/>
      <c r="K48" s="338"/>
      <c r="L48" s="338"/>
      <c r="M48" s="334"/>
    </row>
    <row r="49" s="244" customFormat="true" ht="9" hidden="false" customHeight="false" outlineLevel="0" collapsed="false">
      <c r="A49" s="256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34"/>
    </row>
    <row r="50" s="244" customFormat="true" ht="9" hidden="false" customHeight="false" outlineLevel="0" collapsed="false">
      <c r="A50" s="293"/>
      <c r="M50" s="243"/>
    </row>
    <row r="51" s="280" customFormat="true" ht="11.25" hidden="false" customHeight="false" outlineLevel="0" collapsed="false">
      <c r="A51" s="235"/>
      <c r="M51" s="339"/>
    </row>
  </sheetData>
  <mergeCells count="8">
    <mergeCell ref="A4:A5"/>
    <mergeCell ref="B4:C4"/>
    <mergeCell ref="E4:F4"/>
    <mergeCell ref="H4:I4"/>
    <mergeCell ref="K4:L4"/>
    <mergeCell ref="B7:L7"/>
    <mergeCell ref="B21:L21"/>
    <mergeCell ref="B35:L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6.56"/>
    <col collapsed="false" customWidth="true" hidden="false" outlineLevel="0" max="3" min="3" style="1" width="1.41"/>
    <col collapsed="false" customWidth="true" hidden="false" outlineLevel="0" max="6" min="4" style="1" width="15.41"/>
    <col collapsed="false" customWidth="false" hidden="false" outlineLevel="0" max="257" min="7" style="1" width="9.14"/>
  </cols>
  <sheetData>
    <row r="1" s="3" customFormat="true" ht="12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</row>
    <row r="2" s="4" customFormat="true" ht="12" hidden="false" customHeight="true" outlineLevel="0" collapsed="false">
      <c r="A2" s="2" t="s">
        <v>79</v>
      </c>
      <c r="C2" s="5"/>
      <c r="D2" s="5"/>
      <c r="E2" s="5"/>
    </row>
    <row r="3" customFormat="false" ht="12" hidden="false" customHeight="true" outlineLevel="0" collapsed="false">
      <c r="A3" s="6"/>
      <c r="C3" s="6"/>
      <c r="D3" s="6"/>
      <c r="E3" s="6"/>
    </row>
    <row r="4" s="11" customFormat="true" ht="14.25" hidden="false" customHeight="true" outlineLevel="0" collapsed="false">
      <c r="A4" s="7" t="s">
        <v>32</v>
      </c>
      <c r="B4" s="8" t="s">
        <v>3</v>
      </c>
      <c r="C4" s="9"/>
      <c r="D4" s="10" t="s">
        <v>4</v>
      </c>
      <c r="E4" s="10"/>
      <c r="F4" s="10"/>
    </row>
    <row r="5" s="11" customFormat="true" ht="19.5" hidden="false" customHeight="true" outlineLevel="0" collapsed="false">
      <c r="A5" s="7"/>
      <c r="B5" s="8"/>
      <c r="C5" s="9"/>
      <c r="D5" s="8" t="s">
        <v>5</v>
      </c>
      <c r="E5" s="8" t="s">
        <v>6</v>
      </c>
      <c r="F5" s="12" t="s">
        <v>7</v>
      </c>
    </row>
    <row r="6" s="11" customFormat="true" ht="9" hidden="false" customHeight="true" outlineLevel="0" collapsed="false">
      <c r="A6" s="13"/>
      <c r="B6" s="14"/>
      <c r="C6" s="14"/>
      <c r="D6" s="14"/>
      <c r="E6" s="15"/>
      <c r="F6" s="16"/>
    </row>
    <row r="7" s="11" customFormat="true" ht="9" hidden="false" customHeight="true" outlineLevel="0" collapsed="false">
      <c r="A7" s="48" t="s">
        <v>35</v>
      </c>
    </row>
    <row r="8" s="11" customFormat="true" ht="9" hidden="false" customHeight="true" outlineLevel="0" collapsed="false">
      <c r="A8" s="48" t="s">
        <v>36</v>
      </c>
      <c r="B8" s="60" t="n">
        <v>48.6</v>
      </c>
      <c r="C8" s="65"/>
      <c r="D8" s="60" t="n">
        <v>86.6</v>
      </c>
      <c r="E8" s="60" t="n">
        <v>16.9</v>
      </c>
      <c r="F8" s="60" t="n">
        <v>1.5</v>
      </c>
    </row>
    <row r="9" s="11" customFormat="true" ht="9" hidden="false" customHeight="true" outlineLevel="0" collapsed="false">
      <c r="A9" s="48" t="s">
        <v>37</v>
      </c>
      <c r="B9" s="60" t="n">
        <v>49.3</v>
      </c>
      <c r="C9" s="65"/>
      <c r="D9" s="60" t="n">
        <v>82.8</v>
      </c>
      <c r="E9" s="60" t="n">
        <v>19.6</v>
      </c>
      <c r="F9" s="60" t="n">
        <v>1.6</v>
      </c>
    </row>
    <row r="10" s="11" customFormat="true" ht="9" hidden="false" customHeight="true" outlineLevel="0" collapsed="false">
      <c r="A10" s="48" t="s">
        <v>38</v>
      </c>
      <c r="B10" s="60" t="n">
        <v>47.3</v>
      </c>
      <c r="C10" s="65"/>
      <c r="D10" s="60" t="n">
        <v>87.1</v>
      </c>
      <c r="E10" s="60" t="n">
        <v>16.1</v>
      </c>
      <c r="F10" s="60" t="n">
        <v>1.4</v>
      </c>
    </row>
    <row r="11" s="11" customFormat="true" ht="9" hidden="false" customHeight="true" outlineLevel="0" collapsed="false">
      <c r="A11" s="48" t="s">
        <v>39</v>
      </c>
      <c r="B11" s="60" t="n">
        <v>52.4</v>
      </c>
      <c r="C11" s="65"/>
      <c r="D11" s="60" t="n">
        <v>84.1</v>
      </c>
      <c r="E11" s="60" t="n">
        <v>18.7</v>
      </c>
      <c r="F11" s="60" t="n">
        <v>1.4</v>
      </c>
    </row>
    <row r="12" customFormat="false" ht="9" hidden="false" customHeight="true" outlineLevel="0" collapsed="false">
      <c r="A12" s="48" t="s">
        <v>40</v>
      </c>
      <c r="B12" s="60" t="n">
        <v>46</v>
      </c>
      <c r="C12" s="66"/>
      <c r="D12" s="60" t="n">
        <v>84.2</v>
      </c>
      <c r="E12" s="60" t="n">
        <v>17.2</v>
      </c>
      <c r="F12" s="60" t="n">
        <v>1.7</v>
      </c>
    </row>
    <row r="13" customFormat="false" ht="9" hidden="false" customHeight="true" outlineLevel="0" collapsed="false">
      <c r="A13" s="50" t="s">
        <v>41</v>
      </c>
      <c r="B13" s="61" t="n">
        <v>42.8</v>
      </c>
      <c r="C13" s="66"/>
      <c r="D13" s="61" t="n">
        <v>85.4</v>
      </c>
      <c r="E13" s="61" t="n">
        <v>16.3</v>
      </c>
      <c r="F13" s="61" t="n">
        <v>2.2</v>
      </c>
    </row>
    <row r="14" customFormat="false" ht="9" hidden="false" customHeight="true" outlineLevel="0" collapsed="false">
      <c r="A14" s="50" t="s">
        <v>42</v>
      </c>
      <c r="B14" s="61" t="n">
        <v>49.2</v>
      </c>
      <c r="C14" s="66"/>
      <c r="D14" s="61" t="n">
        <v>83.2</v>
      </c>
      <c r="E14" s="61" t="n">
        <v>17.9</v>
      </c>
      <c r="F14" s="61" t="n">
        <v>1.2</v>
      </c>
    </row>
    <row r="15" customFormat="false" ht="9" hidden="false" customHeight="true" outlineLevel="0" collapsed="false">
      <c r="A15" s="48" t="s">
        <v>43</v>
      </c>
      <c r="B15" s="60" t="n">
        <v>53.1</v>
      </c>
      <c r="C15" s="66"/>
      <c r="D15" s="60" t="n">
        <v>85.4</v>
      </c>
      <c r="E15" s="60" t="n">
        <v>18.2</v>
      </c>
      <c r="F15" s="60" t="n">
        <v>1.3</v>
      </c>
    </row>
    <row r="16" customFormat="false" ht="9" hidden="false" customHeight="true" outlineLevel="0" collapsed="false">
      <c r="A16" s="48" t="s">
        <v>44</v>
      </c>
      <c r="B16" s="60" t="n">
        <v>50.6</v>
      </c>
      <c r="C16" s="66"/>
      <c r="D16" s="60" t="n">
        <v>84.4</v>
      </c>
      <c r="E16" s="60" t="n">
        <v>18</v>
      </c>
      <c r="F16" s="60" t="n">
        <v>1.3</v>
      </c>
    </row>
    <row r="17" customFormat="false" ht="9" hidden="false" customHeight="true" outlineLevel="0" collapsed="false">
      <c r="A17" s="48" t="s">
        <v>45</v>
      </c>
      <c r="B17" s="60" t="n">
        <v>53.3</v>
      </c>
      <c r="C17" s="66"/>
      <c r="D17" s="60" t="n">
        <v>87.3</v>
      </c>
      <c r="E17" s="60" t="n">
        <v>15.8</v>
      </c>
      <c r="F17" s="60" t="n">
        <v>1.4</v>
      </c>
    </row>
    <row r="18" customFormat="false" ht="9" hidden="false" customHeight="true" outlineLevel="0" collapsed="false">
      <c r="A18" s="48" t="s">
        <v>46</v>
      </c>
      <c r="B18" s="60" t="n">
        <v>48.2</v>
      </c>
      <c r="C18" s="66"/>
      <c r="D18" s="60" t="n">
        <v>88.1</v>
      </c>
      <c r="E18" s="60" t="n">
        <v>13.8</v>
      </c>
      <c r="F18" s="60" t="n">
        <v>1.1</v>
      </c>
    </row>
    <row r="19" customFormat="false" ht="9" hidden="false" customHeight="true" outlineLevel="0" collapsed="false">
      <c r="A19" s="48" t="s">
        <v>47</v>
      </c>
      <c r="B19" s="60" t="n">
        <v>50.6</v>
      </c>
      <c r="C19" s="66"/>
      <c r="D19" s="60" t="n">
        <v>87.7</v>
      </c>
      <c r="E19" s="60" t="n">
        <v>14.3</v>
      </c>
      <c r="F19" s="60" t="n">
        <v>0.9</v>
      </c>
    </row>
    <row r="20" customFormat="false" ht="9" hidden="false" customHeight="true" outlineLevel="0" collapsed="false">
      <c r="A20" s="48" t="s">
        <v>49</v>
      </c>
      <c r="B20" s="60" t="n">
        <v>49</v>
      </c>
      <c r="C20" s="66"/>
      <c r="D20" s="60" t="n">
        <v>88.7</v>
      </c>
      <c r="E20" s="60" t="n">
        <v>14</v>
      </c>
      <c r="F20" s="60" t="n">
        <v>1.1</v>
      </c>
    </row>
    <row r="21" customFormat="false" ht="9" hidden="false" customHeight="true" outlineLevel="0" collapsed="false">
      <c r="A21" s="48" t="s">
        <v>50</v>
      </c>
      <c r="B21" s="60" t="n">
        <v>45.8</v>
      </c>
      <c r="C21" s="66"/>
      <c r="D21" s="60" t="n">
        <v>90</v>
      </c>
      <c r="E21" s="60" t="n">
        <v>12</v>
      </c>
      <c r="F21" s="60" t="n">
        <v>1.1</v>
      </c>
    </row>
    <row r="22" customFormat="false" ht="9" hidden="false" customHeight="true" outlineLevel="0" collapsed="false">
      <c r="A22" s="48" t="s">
        <v>51</v>
      </c>
      <c r="B22" s="60" t="n">
        <v>46.6</v>
      </c>
      <c r="C22" s="66"/>
      <c r="D22" s="60" t="n">
        <v>90.7</v>
      </c>
      <c r="E22" s="60" t="n">
        <v>11.3</v>
      </c>
      <c r="F22" s="60" t="n">
        <v>1.1</v>
      </c>
    </row>
    <row r="23" customFormat="false" ht="9" hidden="false" customHeight="true" outlineLevel="0" collapsed="false">
      <c r="A23" s="48" t="s">
        <v>52</v>
      </c>
      <c r="B23" s="60" t="n">
        <v>42.5</v>
      </c>
      <c r="C23" s="66"/>
      <c r="D23" s="60" t="n">
        <v>91.4</v>
      </c>
      <c r="E23" s="60" t="n">
        <v>10.5</v>
      </c>
      <c r="F23" s="60" t="n">
        <v>1.2</v>
      </c>
    </row>
    <row r="24" customFormat="false" ht="9" hidden="false" customHeight="true" outlineLevel="0" collapsed="false">
      <c r="A24" s="48" t="s">
        <v>53</v>
      </c>
      <c r="B24" s="60" t="n">
        <v>42.8</v>
      </c>
      <c r="C24" s="66"/>
      <c r="D24" s="60" t="n">
        <v>92.4</v>
      </c>
      <c r="E24" s="60" t="n">
        <v>8.6</v>
      </c>
      <c r="F24" s="60" t="n">
        <v>1.2</v>
      </c>
    </row>
    <row r="25" customFormat="false" ht="9" hidden="false" customHeight="true" outlineLevel="0" collapsed="false">
      <c r="A25" s="48" t="s">
        <v>54</v>
      </c>
      <c r="B25" s="60" t="n">
        <v>47.4</v>
      </c>
      <c r="C25" s="66"/>
      <c r="D25" s="60" t="n">
        <v>91.1</v>
      </c>
      <c r="E25" s="60" t="n">
        <v>10.5</v>
      </c>
      <c r="F25" s="60" t="n">
        <v>0.7</v>
      </c>
    </row>
    <row r="26" customFormat="false" ht="9" hidden="false" customHeight="true" outlineLevel="0" collapsed="false">
      <c r="A26" s="48" t="s">
        <v>55</v>
      </c>
      <c r="B26" s="60" t="n">
        <v>46.1</v>
      </c>
      <c r="C26" s="66"/>
      <c r="D26" s="60" t="n">
        <v>91.6</v>
      </c>
      <c r="E26" s="60" t="n">
        <v>9.8</v>
      </c>
      <c r="F26" s="60" t="n">
        <v>1</v>
      </c>
    </row>
    <row r="27" customFormat="false" ht="9" hidden="false" customHeight="true" outlineLevel="0" collapsed="false">
      <c r="A27" s="48" t="s">
        <v>56</v>
      </c>
      <c r="B27" s="60" t="n">
        <v>45.6</v>
      </c>
      <c r="C27" s="66"/>
      <c r="D27" s="60" t="n">
        <v>91</v>
      </c>
      <c r="E27" s="60" t="n">
        <v>9.8</v>
      </c>
      <c r="F27" s="60" t="n">
        <v>1.1</v>
      </c>
    </row>
    <row r="28" customFormat="false" ht="9" hidden="false" customHeight="true" outlineLevel="0" collapsed="false">
      <c r="A28" s="48" t="s">
        <v>57</v>
      </c>
      <c r="B28" s="60" t="n">
        <v>43.5</v>
      </c>
      <c r="C28" s="66"/>
      <c r="D28" s="60" t="n">
        <v>93.8</v>
      </c>
      <c r="E28" s="60" t="n">
        <v>7.3</v>
      </c>
      <c r="F28" s="60" t="n">
        <v>1.1</v>
      </c>
    </row>
    <row r="29" customFormat="false" ht="9" hidden="false" customHeight="true" outlineLevel="0" collapsed="false">
      <c r="A29" s="48" t="s">
        <v>58</v>
      </c>
      <c r="B29" s="60" t="n">
        <v>52.1</v>
      </c>
      <c r="C29" s="66"/>
      <c r="D29" s="60" t="n">
        <v>86.7</v>
      </c>
      <c r="E29" s="60" t="n">
        <v>16</v>
      </c>
      <c r="F29" s="60" t="n">
        <v>1.2</v>
      </c>
    </row>
    <row r="30" customFormat="false" ht="9" hidden="false" customHeight="true" outlineLevel="0" collapsed="false">
      <c r="A30" s="48"/>
      <c r="B30" s="62"/>
      <c r="C30" s="66"/>
      <c r="D30" s="62"/>
      <c r="E30" s="62"/>
      <c r="F30" s="62"/>
    </row>
    <row r="31" customFormat="false" ht="9" hidden="false" customHeight="true" outlineLevel="0" collapsed="false">
      <c r="A31" s="53" t="s">
        <v>59</v>
      </c>
      <c r="B31" s="62"/>
      <c r="C31" s="66"/>
      <c r="D31" s="62"/>
      <c r="E31" s="62"/>
      <c r="F31" s="62"/>
    </row>
    <row r="32" customFormat="false" ht="9" hidden="false" customHeight="true" outlineLevel="0" collapsed="false">
      <c r="A32" s="53" t="s">
        <v>60</v>
      </c>
      <c r="B32" s="60" t="n">
        <v>50.9</v>
      </c>
      <c r="C32" s="66"/>
      <c r="D32" s="60" t="n">
        <v>85</v>
      </c>
      <c r="E32" s="60" t="n">
        <v>18</v>
      </c>
      <c r="F32" s="60" t="n">
        <v>1.4</v>
      </c>
    </row>
    <row r="33" customFormat="false" ht="9" hidden="false" customHeight="true" outlineLevel="0" collapsed="false">
      <c r="A33" s="53" t="s">
        <v>61</v>
      </c>
      <c r="B33" s="60" t="n">
        <v>52.3</v>
      </c>
      <c r="C33" s="66"/>
      <c r="D33" s="60" t="n">
        <v>85.9</v>
      </c>
      <c r="E33" s="60" t="n">
        <v>17.2</v>
      </c>
      <c r="F33" s="60" t="n">
        <v>1.3</v>
      </c>
    </row>
    <row r="34" customFormat="false" ht="9" hidden="false" customHeight="true" outlineLevel="0" collapsed="false">
      <c r="A34" s="53" t="s">
        <v>62</v>
      </c>
      <c r="B34" s="60" t="n">
        <v>47.3</v>
      </c>
      <c r="C34" s="66"/>
      <c r="D34" s="60" t="n">
        <v>89</v>
      </c>
      <c r="E34" s="60" t="n">
        <v>13</v>
      </c>
      <c r="F34" s="60" t="n">
        <v>1.1</v>
      </c>
    </row>
    <row r="35" customFormat="false" ht="9" hidden="false" customHeight="true" outlineLevel="0" collapsed="false">
      <c r="A35" s="53" t="s">
        <v>63</v>
      </c>
      <c r="B35" s="60" t="n">
        <v>45</v>
      </c>
      <c r="C35" s="66"/>
      <c r="D35" s="60" t="n">
        <v>91.6</v>
      </c>
      <c r="E35" s="60" t="n">
        <v>9.7</v>
      </c>
      <c r="F35" s="60" t="n">
        <v>1</v>
      </c>
    </row>
    <row r="36" customFormat="false" ht="9" hidden="false" customHeight="true" outlineLevel="0" collapsed="false">
      <c r="A36" s="53" t="s">
        <v>64</v>
      </c>
      <c r="B36" s="60" t="n">
        <v>45.6</v>
      </c>
      <c r="C36" s="66"/>
      <c r="D36" s="60" t="n">
        <v>91.8</v>
      </c>
      <c r="E36" s="60" t="n">
        <v>9.7</v>
      </c>
      <c r="F36" s="60" t="n">
        <v>1.1</v>
      </c>
    </row>
    <row r="37" customFormat="false" ht="9" hidden="false" customHeight="true" outlineLevel="0" collapsed="false">
      <c r="A37" s="67" t="s">
        <v>72</v>
      </c>
      <c r="B37" s="63" t="n">
        <v>48.5</v>
      </c>
      <c r="C37" s="66"/>
      <c r="D37" s="63" t="n">
        <v>88.1</v>
      </c>
      <c r="E37" s="63" t="n">
        <v>14.2</v>
      </c>
      <c r="F37" s="63" t="n">
        <v>1.2</v>
      </c>
    </row>
    <row r="38" customFormat="false" ht="9" hidden="false" customHeight="true" outlineLevel="0" collapsed="false">
      <c r="A38" s="64"/>
    </row>
    <row r="39" customFormat="false" ht="9" hidden="false" customHeight="true" outlineLevel="0" collapsed="false">
      <c r="A39" s="57"/>
      <c r="B39" s="57"/>
      <c r="C39" s="57"/>
      <c r="D39" s="57"/>
      <c r="E39" s="57"/>
      <c r="F39" s="57"/>
    </row>
    <row r="40" s="3" customFormat="true" ht="9" hidden="false" customHeight="true" outlineLevel="0" collapsed="false">
      <c r="A40" s="68" t="s">
        <v>80</v>
      </c>
      <c r="B40" s="2"/>
      <c r="C40" s="2"/>
      <c r="D40" s="2"/>
      <c r="E40" s="2"/>
      <c r="F40" s="2"/>
      <c r="G40" s="2"/>
      <c r="H40" s="2"/>
      <c r="I40" s="2"/>
      <c r="J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</sheetData>
  <mergeCells count="4">
    <mergeCell ref="A4:A5"/>
    <mergeCell ref="B4:B5"/>
    <mergeCell ref="C4:C5"/>
    <mergeCell ref="D4:F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7.85"/>
    <col collapsed="false" customWidth="true" hidden="false" outlineLevel="0" max="3" min="2" style="118" width="9.99"/>
    <col collapsed="false" customWidth="true" hidden="false" outlineLevel="0" max="4" min="4" style="118" width="1.41"/>
    <col collapsed="false" customWidth="true" hidden="false" outlineLevel="0" max="6" min="5" style="118" width="9.99"/>
    <col collapsed="false" customWidth="true" hidden="false" outlineLevel="0" max="7" min="7" style="118" width="1.41"/>
    <col collapsed="false" customWidth="true" hidden="false" outlineLevel="0" max="8" min="8" style="118" width="8.7"/>
    <col collapsed="false" customWidth="true" hidden="false" outlineLevel="0" max="9" min="9" style="118" width="9.99"/>
    <col collapsed="false" customWidth="true" hidden="false" outlineLevel="0" max="10" min="10" style="186" width="7.7"/>
    <col collapsed="false" customWidth="true" hidden="false" outlineLevel="0" max="11" min="11" style="186" width="7.99"/>
    <col collapsed="false" customWidth="false" hidden="false" outlineLevel="0" max="12" min="12" style="186" width="9.14"/>
    <col collapsed="false" customWidth="false" hidden="false" outlineLevel="0" max="257" min="13" style="118" width="9.14"/>
  </cols>
  <sheetData>
    <row r="1" s="329" customFormat="true" ht="12" hidden="false" customHeight="false" outlineLevel="0" collapsed="false">
      <c r="A1" s="236" t="s">
        <v>266</v>
      </c>
      <c r="J1" s="330"/>
      <c r="K1" s="330"/>
      <c r="L1" s="330"/>
    </row>
    <row r="2" s="329" customFormat="true" ht="12" hidden="false" customHeight="false" outlineLevel="0" collapsed="false">
      <c r="A2" s="236" t="s">
        <v>267</v>
      </c>
      <c r="J2" s="330"/>
      <c r="K2" s="330"/>
      <c r="L2" s="330"/>
    </row>
    <row r="3" customFormat="false" ht="6.75" hidden="false" customHeight="true" outlineLevel="0" collapsed="false"/>
    <row r="4" s="316" customFormat="true" ht="11.25" hidden="false" customHeight="true" outlineLevel="0" collapsed="false">
      <c r="A4" s="238" t="s">
        <v>178</v>
      </c>
      <c r="B4" s="185" t="s">
        <v>268</v>
      </c>
      <c r="C4" s="185"/>
      <c r="D4" s="239"/>
      <c r="E4" s="185" t="s">
        <v>269</v>
      </c>
      <c r="F4" s="185"/>
      <c r="G4" s="239"/>
      <c r="H4" s="185" t="s">
        <v>270</v>
      </c>
      <c r="I4" s="185"/>
      <c r="J4" s="332"/>
      <c r="K4" s="332"/>
      <c r="L4" s="332"/>
    </row>
    <row r="5" s="316" customFormat="true" ht="18" hidden="false" customHeight="false" outlineLevel="0" collapsed="false">
      <c r="A5" s="238"/>
      <c r="B5" s="262" t="s">
        <v>19</v>
      </c>
      <c r="C5" s="262" t="s">
        <v>216</v>
      </c>
      <c r="D5" s="262"/>
      <c r="E5" s="262" t="s">
        <v>19</v>
      </c>
      <c r="F5" s="262" t="s">
        <v>216</v>
      </c>
      <c r="G5" s="262"/>
      <c r="H5" s="262" t="s">
        <v>19</v>
      </c>
      <c r="I5" s="262" t="s">
        <v>216</v>
      </c>
      <c r="J5" s="332"/>
      <c r="K5" s="332"/>
      <c r="L5" s="332"/>
    </row>
    <row r="6" s="117" customFormat="true" ht="9" hidden="false" customHeight="false" outlineLevel="0" collapsed="false">
      <c r="A6" s="294"/>
      <c r="B6" s="242"/>
      <c r="C6" s="242"/>
      <c r="D6" s="242"/>
      <c r="E6" s="242"/>
      <c r="F6" s="242"/>
      <c r="G6" s="242"/>
      <c r="H6" s="242"/>
      <c r="I6" s="242"/>
      <c r="J6" s="257"/>
      <c r="K6" s="257"/>
      <c r="L6" s="257"/>
    </row>
    <row r="7" s="244" customFormat="true" ht="9" hidden="false" customHeight="true" outlineLevel="0" collapsed="false">
      <c r="A7" s="241"/>
      <c r="B7" s="341" t="s">
        <v>271</v>
      </c>
      <c r="C7" s="341"/>
      <c r="D7" s="341"/>
      <c r="E7" s="341"/>
      <c r="F7" s="341"/>
      <c r="G7" s="341"/>
      <c r="H7" s="341"/>
      <c r="I7" s="341"/>
      <c r="J7" s="243"/>
      <c r="K7" s="243"/>
      <c r="L7" s="243"/>
    </row>
    <row r="8" s="117" customFormat="true" ht="9" hidden="false" customHeight="false" outlineLevel="0" collapsed="false">
      <c r="A8" s="241"/>
      <c r="B8" s="303"/>
      <c r="C8" s="303"/>
      <c r="D8" s="303"/>
      <c r="E8" s="303"/>
      <c r="F8" s="303"/>
      <c r="G8" s="303"/>
      <c r="H8" s="303"/>
      <c r="I8" s="303"/>
      <c r="J8" s="334"/>
      <c r="K8" s="334"/>
      <c r="L8" s="334"/>
    </row>
    <row r="9" s="117" customFormat="true" ht="9" hidden="false" customHeight="true" outlineLevel="0" collapsed="false">
      <c r="A9" s="241" t="s">
        <v>9</v>
      </c>
      <c r="B9" s="303" t="n">
        <v>25</v>
      </c>
      <c r="C9" s="303" t="n">
        <v>9</v>
      </c>
      <c r="D9" s="303"/>
      <c r="E9" s="303" t="n">
        <v>110</v>
      </c>
      <c r="F9" s="303" t="n">
        <v>45</v>
      </c>
      <c r="G9" s="303"/>
      <c r="H9" s="303" t="n">
        <v>611</v>
      </c>
      <c r="I9" s="303" t="n">
        <v>336</v>
      </c>
      <c r="J9" s="334"/>
      <c r="K9" s="334"/>
      <c r="L9" s="334"/>
    </row>
    <row r="10" s="117" customFormat="true" ht="9" hidden="false" customHeight="false" outlineLevel="0" collapsed="false">
      <c r="A10" s="241" t="s">
        <v>10</v>
      </c>
      <c r="B10" s="303" t="n">
        <v>26</v>
      </c>
      <c r="C10" s="303" t="n">
        <v>19</v>
      </c>
      <c r="D10" s="303"/>
      <c r="E10" s="303" t="n">
        <v>85</v>
      </c>
      <c r="F10" s="303" t="n">
        <v>36</v>
      </c>
      <c r="G10" s="303"/>
      <c r="H10" s="303" t="n">
        <v>416</v>
      </c>
      <c r="I10" s="303" t="n">
        <v>237</v>
      </c>
      <c r="J10" s="334"/>
      <c r="K10" s="334"/>
      <c r="L10" s="334"/>
    </row>
    <row r="11" s="117" customFormat="true" ht="9" hidden="false" customHeight="false" outlineLevel="0" collapsed="false">
      <c r="A11" s="241" t="s">
        <v>11</v>
      </c>
      <c r="B11" s="303" t="n">
        <v>39</v>
      </c>
      <c r="C11" s="303" t="n">
        <v>17</v>
      </c>
      <c r="D11" s="303"/>
      <c r="E11" s="303" t="n">
        <v>71</v>
      </c>
      <c r="F11" s="303" t="n">
        <v>28</v>
      </c>
      <c r="G11" s="303"/>
      <c r="H11" s="303" t="n">
        <v>569</v>
      </c>
      <c r="I11" s="303" t="n">
        <v>303</v>
      </c>
      <c r="J11" s="334"/>
      <c r="K11" s="334"/>
      <c r="L11" s="334"/>
    </row>
    <row r="12" s="249" customFormat="true" ht="9" hidden="false" customHeight="false" outlineLevel="0" collapsed="false">
      <c r="A12" s="241" t="s">
        <v>12</v>
      </c>
      <c r="B12" s="303" t="n">
        <v>36</v>
      </c>
      <c r="C12" s="303" t="n">
        <v>16</v>
      </c>
      <c r="D12" s="303"/>
      <c r="E12" s="303" t="n">
        <v>148</v>
      </c>
      <c r="F12" s="303" t="n">
        <v>50</v>
      </c>
      <c r="G12" s="303"/>
      <c r="H12" s="303" t="n">
        <v>800</v>
      </c>
      <c r="I12" s="303" t="n">
        <v>441</v>
      </c>
      <c r="J12" s="335"/>
      <c r="K12" s="335"/>
      <c r="L12" s="335"/>
    </row>
    <row r="13" s="249" customFormat="true" ht="9" hidden="false" customHeight="false" outlineLevel="0" collapsed="false">
      <c r="A13" s="241" t="s">
        <v>13</v>
      </c>
      <c r="B13" s="303" t="n">
        <v>43</v>
      </c>
      <c r="C13" s="303" t="n">
        <v>19</v>
      </c>
      <c r="D13" s="303"/>
      <c r="E13" s="303" t="n">
        <v>149</v>
      </c>
      <c r="F13" s="303" t="n">
        <v>46</v>
      </c>
      <c r="G13" s="303"/>
      <c r="H13" s="303" t="n">
        <v>929</v>
      </c>
      <c r="I13" s="303" t="n">
        <v>465</v>
      </c>
      <c r="J13" s="335"/>
      <c r="K13" s="335"/>
      <c r="L13" s="335"/>
    </row>
    <row r="14" s="117" customFormat="true" ht="9" hidden="false" customHeight="false" outlineLevel="0" collapsed="false">
      <c r="A14" s="241" t="s">
        <v>14</v>
      </c>
      <c r="B14" s="303" t="n">
        <v>29</v>
      </c>
      <c r="C14" s="303" t="n">
        <v>19</v>
      </c>
      <c r="D14" s="303"/>
      <c r="E14" s="303" t="n">
        <v>198</v>
      </c>
      <c r="F14" s="303" t="n">
        <v>56</v>
      </c>
      <c r="G14" s="303"/>
      <c r="H14" s="303" t="n">
        <v>1097</v>
      </c>
      <c r="I14" s="303" t="n">
        <v>519</v>
      </c>
      <c r="J14" s="334"/>
      <c r="K14" s="334"/>
      <c r="L14" s="334"/>
    </row>
    <row r="15" s="117" customFormat="true" ht="9" hidden="false" customHeight="false" outlineLevel="0" collapsed="false">
      <c r="A15" s="241" t="s">
        <v>15</v>
      </c>
      <c r="B15" s="303" t="n">
        <v>27</v>
      </c>
      <c r="C15" s="303" t="n">
        <v>7</v>
      </c>
      <c r="D15" s="303"/>
      <c r="E15" s="303" t="n">
        <v>102</v>
      </c>
      <c r="F15" s="303" t="n">
        <v>16</v>
      </c>
      <c r="G15" s="303"/>
      <c r="H15" s="303" t="n">
        <v>578</v>
      </c>
      <c r="I15" s="303" t="n">
        <v>206</v>
      </c>
      <c r="J15" s="334"/>
      <c r="K15" s="334"/>
      <c r="L15" s="334"/>
    </row>
    <row r="16" s="117" customFormat="true" ht="9" hidden="false" customHeight="false" outlineLevel="0" collapsed="false">
      <c r="A16" s="241" t="s">
        <v>16</v>
      </c>
      <c r="B16" s="303" t="n">
        <v>24</v>
      </c>
      <c r="C16" s="303" t="n">
        <v>7</v>
      </c>
      <c r="D16" s="303"/>
      <c r="E16" s="303" t="n">
        <v>132</v>
      </c>
      <c r="F16" s="303" t="n">
        <v>24</v>
      </c>
      <c r="G16" s="303"/>
      <c r="H16" s="303" t="n">
        <v>609</v>
      </c>
      <c r="I16" s="303" t="n">
        <v>200</v>
      </c>
      <c r="J16" s="334"/>
      <c r="K16" s="334"/>
      <c r="L16" s="334"/>
    </row>
    <row r="17" s="117" customFormat="true" ht="9" hidden="false" customHeight="false" outlineLevel="0" collapsed="false">
      <c r="A17" s="241" t="s">
        <v>17</v>
      </c>
      <c r="B17" s="303" t="n">
        <v>11</v>
      </c>
      <c r="C17" s="303" t="n">
        <v>3</v>
      </c>
      <c r="D17" s="303"/>
      <c r="E17" s="303" t="n">
        <v>83</v>
      </c>
      <c r="F17" s="303" t="n">
        <v>24</v>
      </c>
      <c r="G17" s="303"/>
      <c r="H17" s="303" t="n">
        <v>540</v>
      </c>
      <c r="I17" s="303" t="n">
        <v>169</v>
      </c>
      <c r="J17" s="334"/>
      <c r="K17" s="334"/>
      <c r="L17" s="334"/>
    </row>
    <row r="18" s="117" customFormat="true" ht="9" hidden="false" customHeight="false" outlineLevel="0" collapsed="false">
      <c r="A18" s="18" t="s">
        <v>18</v>
      </c>
      <c r="B18" s="303" t="n">
        <v>19</v>
      </c>
      <c r="C18" s="303" t="n">
        <v>4</v>
      </c>
      <c r="D18" s="303"/>
      <c r="E18" s="303" t="n">
        <v>116</v>
      </c>
      <c r="F18" s="303" t="n">
        <v>30</v>
      </c>
      <c r="G18" s="303"/>
      <c r="H18" s="303" t="n">
        <v>655</v>
      </c>
      <c r="I18" s="303" t="n">
        <v>176</v>
      </c>
      <c r="J18" s="334"/>
      <c r="K18" s="334"/>
      <c r="L18" s="334"/>
    </row>
    <row r="19" s="117" customFormat="true" ht="9" hidden="false" customHeight="false" outlineLevel="0" collapsed="false">
      <c r="A19" s="250" t="s">
        <v>19</v>
      </c>
      <c r="B19" s="309" t="n">
        <v>279</v>
      </c>
      <c r="C19" s="309" t="n">
        <v>120</v>
      </c>
      <c r="D19" s="309"/>
      <c r="E19" s="309" t="n">
        <v>1195</v>
      </c>
      <c r="F19" s="309" t="n">
        <v>355</v>
      </c>
      <c r="G19" s="309"/>
      <c r="H19" s="309" t="n">
        <v>6803</v>
      </c>
      <c r="I19" s="309" t="n">
        <v>3052</v>
      </c>
      <c r="J19" s="334"/>
      <c r="K19" s="334"/>
      <c r="L19" s="334"/>
    </row>
    <row r="20" s="117" customFormat="true" ht="9" hidden="false" customHeight="false" outlineLevel="0" collapsed="false">
      <c r="A20" s="241"/>
      <c r="B20" s="303"/>
      <c r="C20" s="303"/>
      <c r="D20" s="303"/>
      <c r="E20" s="303"/>
      <c r="F20" s="303"/>
      <c r="G20" s="303"/>
      <c r="H20" s="303"/>
      <c r="I20" s="303"/>
      <c r="J20" s="334"/>
      <c r="K20" s="334"/>
      <c r="L20" s="334"/>
    </row>
    <row r="21" s="117" customFormat="true" ht="9" hidden="false" customHeight="true" outlineLevel="0" collapsed="false">
      <c r="A21" s="241"/>
      <c r="B21" s="268" t="s">
        <v>20</v>
      </c>
      <c r="C21" s="268"/>
      <c r="D21" s="268"/>
      <c r="E21" s="268"/>
      <c r="F21" s="268"/>
      <c r="G21" s="268"/>
      <c r="H21" s="268"/>
      <c r="I21" s="268"/>
      <c r="J21" s="334"/>
      <c r="K21" s="334"/>
      <c r="L21" s="334"/>
    </row>
    <row r="22" s="117" customFormat="true" ht="9" hidden="false" customHeight="false" outlineLevel="0" collapsed="false">
      <c r="A22" s="241"/>
      <c r="B22" s="303"/>
      <c r="C22" s="303"/>
      <c r="D22" s="303"/>
      <c r="E22" s="303"/>
      <c r="F22" s="303"/>
      <c r="G22" s="303"/>
      <c r="H22" s="303"/>
      <c r="I22" s="303"/>
      <c r="J22" s="334"/>
      <c r="K22" s="334"/>
      <c r="L22" s="334"/>
    </row>
    <row r="23" s="117" customFormat="true" ht="9" hidden="false" customHeight="false" outlineLevel="0" collapsed="false">
      <c r="A23" s="241" t="s">
        <v>9</v>
      </c>
      <c r="B23" s="303" t="n">
        <v>38</v>
      </c>
      <c r="C23" s="303" t="n">
        <v>25</v>
      </c>
      <c r="D23" s="303"/>
      <c r="E23" s="303" t="n">
        <v>83</v>
      </c>
      <c r="F23" s="303" t="n">
        <v>33</v>
      </c>
      <c r="G23" s="303"/>
      <c r="H23" s="303" t="n">
        <v>567</v>
      </c>
      <c r="I23" s="303" t="n">
        <v>294</v>
      </c>
      <c r="J23" s="334"/>
      <c r="K23" s="334"/>
      <c r="L23" s="334"/>
    </row>
    <row r="24" s="117" customFormat="true" ht="9" hidden="false" customHeight="false" outlineLevel="0" collapsed="false">
      <c r="A24" s="241" t="s">
        <v>10</v>
      </c>
      <c r="B24" s="303" t="n">
        <v>39</v>
      </c>
      <c r="C24" s="303" t="n">
        <v>26</v>
      </c>
      <c r="D24" s="303"/>
      <c r="E24" s="303" t="n">
        <v>71</v>
      </c>
      <c r="F24" s="303" t="n">
        <v>28</v>
      </c>
      <c r="G24" s="303"/>
      <c r="H24" s="303" t="n">
        <v>585</v>
      </c>
      <c r="I24" s="303" t="n">
        <v>363</v>
      </c>
      <c r="J24" s="334"/>
      <c r="K24" s="334"/>
      <c r="L24" s="334"/>
    </row>
    <row r="25" s="117" customFormat="true" ht="9" hidden="false" customHeight="false" outlineLevel="0" collapsed="false">
      <c r="A25" s="241" t="s">
        <v>11</v>
      </c>
      <c r="B25" s="303" t="n">
        <v>52</v>
      </c>
      <c r="C25" s="303" t="n">
        <v>33</v>
      </c>
      <c r="D25" s="303"/>
      <c r="E25" s="303" t="n">
        <v>128</v>
      </c>
      <c r="F25" s="303" t="n">
        <v>47</v>
      </c>
      <c r="G25" s="303"/>
      <c r="H25" s="303" t="n">
        <v>1124</v>
      </c>
      <c r="I25" s="303" t="n">
        <v>662</v>
      </c>
      <c r="J25" s="334"/>
      <c r="K25" s="334"/>
      <c r="L25" s="334"/>
    </row>
    <row r="26" s="117" customFormat="true" ht="9" hidden="false" customHeight="false" outlineLevel="0" collapsed="false">
      <c r="A26" s="241" t="s">
        <v>12</v>
      </c>
      <c r="B26" s="303" t="n">
        <v>51</v>
      </c>
      <c r="C26" s="303" t="n">
        <v>27</v>
      </c>
      <c r="D26" s="303"/>
      <c r="E26" s="303" t="n">
        <v>270</v>
      </c>
      <c r="F26" s="303" t="n">
        <v>125</v>
      </c>
      <c r="G26" s="303"/>
      <c r="H26" s="303" t="n">
        <v>1433</v>
      </c>
      <c r="I26" s="303" t="n">
        <v>825</v>
      </c>
      <c r="J26" s="334"/>
      <c r="K26" s="334"/>
      <c r="L26" s="334"/>
    </row>
    <row r="27" s="117" customFormat="true" ht="9" hidden="false" customHeight="false" outlineLevel="0" collapsed="false">
      <c r="A27" s="241" t="s">
        <v>13</v>
      </c>
      <c r="B27" s="303" t="n">
        <v>46</v>
      </c>
      <c r="C27" s="303" t="n">
        <v>21</v>
      </c>
      <c r="D27" s="303"/>
      <c r="E27" s="303" t="n">
        <v>337</v>
      </c>
      <c r="F27" s="303" t="n">
        <v>111</v>
      </c>
      <c r="G27" s="303"/>
      <c r="H27" s="303" t="n">
        <v>1554</v>
      </c>
      <c r="I27" s="303" t="n">
        <v>817</v>
      </c>
      <c r="J27" s="334"/>
      <c r="K27" s="334"/>
      <c r="L27" s="334"/>
    </row>
    <row r="28" s="117" customFormat="true" ht="9" hidden="false" customHeight="false" outlineLevel="0" collapsed="false">
      <c r="A28" s="241" t="s">
        <v>14</v>
      </c>
      <c r="B28" s="303" t="n">
        <v>43</v>
      </c>
      <c r="C28" s="303" t="n">
        <v>18</v>
      </c>
      <c r="D28" s="303"/>
      <c r="E28" s="303" t="n">
        <v>315</v>
      </c>
      <c r="F28" s="303" t="n">
        <v>88</v>
      </c>
      <c r="G28" s="303"/>
      <c r="H28" s="303" t="n">
        <v>1390</v>
      </c>
      <c r="I28" s="303" t="n">
        <v>674</v>
      </c>
      <c r="J28" s="334"/>
      <c r="K28" s="334"/>
      <c r="L28" s="334"/>
    </row>
    <row r="29" s="117" customFormat="true" ht="9" hidden="false" customHeight="false" outlineLevel="0" collapsed="false">
      <c r="A29" s="241" t="s">
        <v>15</v>
      </c>
      <c r="B29" s="303" t="n">
        <v>27</v>
      </c>
      <c r="C29" s="303" t="n">
        <v>17</v>
      </c>
      <c r="D29" s="303"/>
      <c r="E29" s="303" t="n">
        <v>168</v>
      </c>
      <c r="F29" s="303" t="n">
        <v>49</v>
      </c>
      <c r="G29" s="303"/>
      <c r="H29" s="303" t="n">
        <v>776</v>
      </c>
      <c r="I29" s="303" t="n">
        <v>346</v>
      </c>
      <c r="J29" s="334"/>
      <c r="K29" s="334"/>
      <c r="L29" s="334"/>
    </row>
    <row r="30" s="252" customFormat="true" ht="9" hidden="false" customHeight="false" outlineLevel="0" collapsed="false">
      <c r="A30" s="241" t="s">
        <v>16</v>
      </c>
      <c r="B30" s="303" t="n">
        <v>18</v>
      </c>
      <c r="C30" s="303" t="n">
        <v>5</v>
      </c>
      <c r="D30" s="303"/>
      <c r="E30" s="303" t="n">
        <v>151</v>
      </c>
      <c r="F30" s="303" t="n">
        <v>48</v>
      </c>
      <c r="G30" s="303"/>
      <c r="H30" s="303" t="n">
        <v>727</v>
      </c>
      <c r="I30" s="303" t="n">
        <v>264</v>
      </c>
      <c r="J30" s="336"/>
      <c r="K30" s="336"/>
      <c r="L30" s="336"/>
      <c r="R30" s="310"/>
    </row>
    <row r="31" s="117" customFormat="true" ht="9" hidden="false" customHeight="false" outlineLevel="0" collapsed="false">
      <c r="A31" s="241" t="s">
        <v>17</v>
      </c>
      <c r="B31" s="303" t="n">
        <v>13</v>
      </c>
      <c r="C31" s="303" t="n">
        <v>3</v>
      </c>
      <c r="D31" s="303"/>
      <c r="E31" s="303" t="n">
        <v>136</v>
      </c>
      <c r="F31" s="303" t="n">
        <v>32</v>
      </c>
      <c r="G31" s="303"/>
      <c r="H31" s="303" t="n">
        <v>743</v>
      </c>
      <c r="I31" s="303" t="n">
        <v>266</v>
      </c>
      <c r="J31" s="334"/>
      <c r="K31" s="334"/>
      <c r="L31" s="334"/>
      <c r="R31" s="310"/>
    </row>
    <row r="32" s="244" customFormat="true" ht="9" hidden="false" customHeight="false" outlineLevel="0" collapsed="false">
      <c r="A32" s="18" t="s">
        <v>18</v>
      </c>
      <c r="B32" s="333" t="n">
        <v>27</v>
      </c>
      <c r="C32" s="333" t="n">
        <v>6</v>
      </c>
      <c r="D32" s="333"/>
      <c r="E32" s="333" t="n">
        <v>155</v>
      </c>
      <c r="F32" s="333" t="n">
        <v>39</v>
      </c>
      <c r="G32" s="333"/>
      <c r="H32" s="333" t="n">
        <v>1059</v>
      </c>
      <c r="I32" s="333" t="n">
        <v>346</v>
      </c>
      <c r="J32" s="334"/>
      <c r="K32" s="334"/>
      <c r="L32" s="334"/>
      <c r="R32" s="310"/>
    </row>
    <row r="33" s="244" customFormat="true" ht="9" hidden="false" customHeight="false" outlineLevel="0" collapsed="false">
      <c r="A33" s="337" t="s">
        <v>19</v>
      </c>
      <c r="B33" s="309" t="n">
        <v>353</v>
      </c>
      <c r="C33" s="309" t="n">
        <v>182</v>
      </c>
      <c r="D33" s="309"/>
      <c r="E33" s="309" t="n">
        <v>1815</v>
      </c>
      <c r="F33" s="309" t="n">
        <v>600</v>
      </c>
      <c r="G33" s="309"/>
      <c r="H33" s="309" t="n">
        <v>9957</v>
      </c>
      <c r="I33" s="309" t="n">
        <v>4857</v>
      </c>
      <c r="J33" s="334"/>
      <c r="K33" s="334"/>
      <c r="L33" s="334"/>
      <c r="R33" s="310"/>
    </row>
    <row r="34" s="117" customFormat="true" ht="9" hidden="false" customHeight="false" outlineLevel="0" collapsed="false">
      <c r="A34" s="241"/>
      <c r="B34" s="303"/>
      <c r="C34" s="303"/>
      <c r="D34" s="303"/>
      <c r="E34" s="303"/>
      <c r="F34" s="303"/>
      <c r="G34" s="303"/>
      <c r="H34" s="303"/>
      <c r="I34" s="303"/>
      <c r="J34" s="334"/>
      <c r="K34" s="334"/>
      <c r="L34" s="334"/>
      <c r="R34" s="310"/>
    </row>
    <row r="35" s="117" customFormat="true" ht="9" hidden="false" customHeight="true" outlineLevel="0" collapsed="false">
      <c r="A35" s="241"/>
      <c r="B35" s="268" t="s">
        <v>21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R35" s="310"/>
    </row>
    <row r="36" s="117" customFormat="true" ht="9" hidden="false" customHeight="false" outlineLevel="0" collapsed="false">
      <c r="A36" s="241"/>
      <c r="B36" s="303"/>
      <c r="C36" s="303"/>
      <c r="D36" s="303"/>
      <c r="E36" s="303"/>
      <c r="F36" s="303"/>
      <c r="G36" s="303"/>
      <c r="H36" s="303"/>
      <c r="I36" s="303"/>
      <c r="J36" s="334"/>
      <c r="K36" s="334"/>
      <c r="L36" s="334"/>
      <c r="R36" s="310"/>
    </row>
    <row r="37" s="117" customFormat="true" ht="9" hidden="false" customHeight="false" outlineLevel="0" collapsed="false">
      <c r="A37" s="241" t="s">
        <v>9</v>
      </c>
      <c r="B37" s="303" t="n">
        <v>63</v>
      </c>
      <c r="C37" s="303" t="n">
        <v>34</v>
      </c>
      <c r="D37" s="303"/>
      <c r="E37" s="303" t="n">
        <v>193</v>
      </c>
      <c r="F37" s="303" t="n">
        <v>77</v>
      </c>
      <c r="G37" s="303"/>
      <c r="H37" s="303" t="n">
        <v>1178</v>
      </c>
      <c r="I37" s="303" t="n">
        <v>630</v>
      </c>
      <c r="J37" s="334"/>
      <c r="K37" s="334"/>
      <c r="L37" s="333"/>
      <c r="R37" s="310"/>
    </row>
    <row r="38" s="252" customFormat="true" ht="9" hidden="false" customHeight="false" outlineLevel="0" collapsed="false">
      <c r="A38" s="241" t="s">
        <v>10</v>
      </c>
      <c r="B38" s="303" t="n">
        <v>66</v>
      </c>
      <c r="C38" s="303" t="n">
        <v>45</v>
      </c>
      <c r="D38" s="303"/>
      <c r="E38" s="303" t="n">
        <v>157</v>
      </c>
      <c r="F38" s="303" t="n">
        <v>63</v>
      </c>
      <c r="G38" s="303"/>
      <c r="H38" s="303" t="n">
        <v>1001</v>
      </c>
      <c r="I38" s="303" t="n">
        <v>600</v>
      </c>
      <c r="J38" s="336"/>
      <c r="K38" s="336"/>
      <c r="L38" s="333"/>
      <c r="R38" s="310"/>
    </row>
    <row r="39" s="117" customFormat="true" ht="9" hidden="false" customHeight="false" outlineLevel="0" collapsed="false">
      <c r="A39" s="241" t="s">
        <v>11</v>
      </c>
      <c r="B39" s="303" t="n">
        <v>91</v>
      </c>
      <c r="C39" s="303" t="n">
        <v>50</v>
      </c>
      <c r="D39" s="303"/>
      <c r="E39" s="303" t="n">
        <v>199</v>
      </c>
      <c r="F39" s="303" t="n">
        <v>75</v>
      </c>
      <c r="G39" s="303"/>
      <c r="H39" s="303" t="n">
        <v>1692</v>
      </c>
      <c r="I39" s="303" t="n">
        <v>965</v>
      </c>
      <c r="J39" s="334"/>
      <c r="K39" s="334"/>
      <c r="L39" s="333"/>
      <c r="R39" s="310"/>
    </row>
    <row r="40" s="244" customFormat="true" ht="9" hidden="false" customHeight="false" outlineLevel="0" collapsed="false">
      <c r="A40" s="241" t="s">
        <v>12</v>
      </c>
      <c r="B40" s="333" t="n">
        <v>87</v>
      </c>
      <c r="C40" s="333" t="n">
        <v>43</v>
      </c>
      <c r="D40" s="333"/>
      <c r="E40" s="333" t="n">
        <v>418</v>
      </c>
      <c r="F40" s="333" t="n">
        <v>176</v>
      </c>
      <c r="G40" s="333"/>
      <c r="H40" s="333" t="n">
        <v>2232</v>
      </c>
      <c r="I40" s="333" t="n">
        <v>1266</v>
      </c>
      <c r="J40" s="334"/>
      <c r="K40" s="334"/>
      <c r="L40" s="333"/>
      <c r="R40" s="310"/>
    </row>
    <row r="41" s="244" customFormat="true" ht="9" hidden="false" customHeight="false" outlineLevel="0" collapsed="false">
      <c r="A41" s="241" t="s">
        <v>13</v>
      </c>
      <c r="B41" s="303" t="n">
        <v>89</v>
      </c>
      <c r="C41" s="303" t="n">
        <v>40</v>
      </c>
      <c r="D41" s="303"/>
      <c r="E41" s="303" t="n">
        <v>486</v>
      </c>
      <c r="F41" s="303" t="n">
        <v>157</v>
      </c>
      <c r="G41" s="303"/>
      <c r="H41" s="303" t="n">
        <v>2483</v>
      </c>
      <c r="I41" s="303" t="n">
        <v>1283</v>
      </c>
      <c r="J41" s="334"/>
      <c r="K41" s="334"/>
      <c r="L41" s="333"/>
      <c r="R41" s="310"/>
    </row>
    <row r="42" s="117" customFormat="true" ht="9" hidden="false" customHeight="false" outlineLevel="0" collapsed="false">
      <c r="A42" s="241" t="s">
        <v>14</v>
      </c>
      <c r="B42" s="303" t="n">
        <v>72</v>
      </c>
      <c r="C42" s="303" t="n">
        <v>37</v>
      </c>
      <c r="D42" s="303"/>
      <c r="E42" s="303" t="n">
        <v>513</v>
      </c>
      <c r="F42" s="303" t="n">
        <v>144</v>
      </c>
      <c r="G42" s="303"/>
      <c r="H42" s="303" t="n">
        <v>2487</v>
      </c>
      <c r="I42" s="303" t="n">
        <v>1192</v>
      </c>
      <c r="J42" s="334"/>
      <c r="K42" s="334"/>
      <c r="L42" s="333"/>
      <c r="R42" s="310"/>
    </row>
    <row r="43" s="117" customFormat="true" ht="9" hidden="false" customHeight="false" outlineLevel="0" collapsed="false">
      <c r="A43" s="241" t="s">
        <v>15</v>
      </c>
      <c r="B43" s="303" t="n">
        <v>54</v>
      </c>
      <c r="C43" s="303" t="n">
        <v>24</v>
      </c>
      <c r="D43" s="303"/>
      <c r="E43" s="303" t="n">
        <v>271</v>
      </c>
      <c r="F43" s="303" t="n">
        <v>65</v>
      </c>
      <c r="G43" s="303"/>
      <c r="H43" s="303" t="n">
        <v>1354</v>
      </c>
      <c r="I43" s="303" t="n">
        <v>553</v>
      </c>
      <c r="J43" s="334"/>
      <c r="K43" s="334"/>
      <c r="L43" s="333"/>
      <c r="R43" s="310"/>
    </row>
    <row r="44" s="117" customFormat="true" ht="9" hidden="false" customHeight="false" outlineLevel="0" collapsed="false">
      <c r="A44" s="241" t="s">
        <v>16</v>
      </c>
      <c r="B44" s="303" t="n">
        <v>41</v>
      </c>
      <c r="C44" s="303" t="n">
        <v>12</v>
      </c>
      <c r="D44" s="303"/>
      <c r="E44" s="303" t="n">
        <v>283</v>
      </c>
      <c r="F44" s="303" t="n">
        <v>72</v>
      </c>
      <c r="G44" s="303"/>
      <c r="H44" s="303" t="n">
        <v>1336</v>
      </c>
      <c r="I44" s="303" t="n">
        <v>464</v>
      </c>
      <c r="J44" s="334"/>
      <c r="K44" s="334"/>
      <c r="L44" s="333"/>
    </row>
    <row r="45" s="117" customFormat="true" ht="9" hidden="false" customHeight="false" outlineLevel="0" collapsed="false">
      <c r="A45" s="241" t="s">
        <v>17</v>
      </c>
      <c r="B45" s="303" t="n">
        <v>24</v>
      </c>
      <c r="C45" s="303" t="n">
        <v>6</v>
      </c>
      <c r="D45" s="303"/>
      <c r="E45" s="303" t="n">
        <v>219</v>
      </c>
      <c r="F45" s="303" t="n">
        <v>57</v>
      </c>
      <c r="G45" s="303"/>
      <c r="H45" s="303" t="n">
        <v>1283</v>
      </c>
      <c r="I45" s="303" t="n">
        <v>435</v>
      </c>
      <c r="J45" s="334"/>
      <c r="K45" s="334"/>
      <c r="L45" s="333"/>
    </row>
    <row r="46" s="117" customFormat="true" ht="9" hidden="false" customHeight="false" outlineLevel="0" collapsed="false">
      <c r="A46" s="18" t="s">
        <v>18</v>
      </c>
      <c r="B46" s="303" t="n">
        <v>45</v>
      </c>
      <c r="C46" s="303" t="n">
        <v>10</v>
      </c>
      <c r="D46" s="303"/>
      <c r="E46" s="303" t="n">
        <v>272</v>
      </c>
      <c r="F46" s="303" t="n">
        <v>69</v>
      </c>
      <c r="G46" s="303"/>
      <c r="H46" s="303" t="n">
        <v>1714</v>
      </c>
      <c r="I46" s="303" t="n">
        <v>522</v>
      </c>
      <c r="J46" s="334"/>
      <c r="K46" s="334"/>
      <c r="L46" s="333"/>
    </row>
    <row r="47" s="252" customFormat="true" ht="9" hidden="false" customHeight="false" outlineLevel="0" collapsed="false">
      <c r="A47" s="250" t="s">
        <v>19</v>
      </c>
      <c r="B47" s="309" t="n">
        <v>632</v>
      </c>
      <c r="C47" s="309" t="n">
        <v>301</v>
      </c>
      <c r="D47" s="309"/>
      <c r="E47" s="309" t="n">
        <v>3010</v>
      </c>
      <c r="F47" s="309" t="n">
        <v>955</v>
      </c>
      <c r="G47" s="309"/>
      <c r="H47" s="309" t="n">
        <v>16760</v>
      </c>
      <c r="I47" s="309" t="n">
        <v>7909</v>
      </c>
      <c r="J47" s="336"/>
      <c r="K47" s="336"/>
      <c r="L47" s="333"/>
    </row>
    <row r="48" s="117" customFormat="true" ht="9" hidden="false" customHeight="false" outlineLevel="0" collapsed="false">
      <c r="A48" s="253"/>
      <c r="B48" s="338"/>
      <c r="C48" s="338"/>
      <c r="D48" s="338"/>
      <c r="E48" s="338"/>
      <c r="F48" s="338"/>
      <c r="G48" s="338"/>
      <c r="H48" s="338"/>
      <c r="I48" s="338"/>
      <c r="J48" s="334"/>
      <c r="K48" s="334"/>
      <c r="L48" s="334"/>
    </row>
    <row r="49" s="244" customFormat="true" ht="9" hidden="false" customHeight="false" outlineLevel="0" collapsed="false">
      <c r="A49" s="256"/>
      <c r="B49" s="315"/>
      <c r="C49" s="315"/>
      <c r="D49" s="315"/>
      <c r="E49" s="315"/>
      <c r="F49" s="315"/>
      <c r="G49" s="315"/>
      <c r="H49" s="315"/>
      <c r="I49" s="315"/>
      <c r="J49" s="334"/>
      <c r="K49" s="334"/>
      <c r="L49" s="334"/>
    </row>
    <row r="50" s="244" customFormat="true" ht="9" hidden="false" customHeight="false" outlineLevel="0" collapsed="false">
      <c r="A50" s="293"/>
      <c r="J50" s="243"/>
      <c r="K50" s="243"/>
      <c r="L50" s="243"/>
    </row>
    <row r="51" s="280" customFormat="true" ht="11.25" hidden="false" customHeight="false" outlineLevel="0" collapsed="false">
      <c r="A51" s="235"/>
      <c r="J51" s="339"/>
      <c r="K51" s="339"/>
      <c r="L51" s="339"/>
    </row>
  </sheetData>
  <mergeCells count="8">
    <mergeCell ref="A4:A5"/>
    <mergeCell ref="B4:C4"/>
    <mergeCell ref="E4:F4"/>
    <mergeCell ref="H4:I4"/>
    <mergeCell ref="B7:I7"/>
    <mergeCell ref="B21:I21"/>
    <mergeCell ref="B35:I35"/>
    <mergeCell ref="J35:L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4.99"/>
    <col collapsed="false" customWidth="true" hidden="false" outlineLevel="0" max="2" min="2" style="118" width="8.56"/>
    <col collapsed="false" customWidth="true" hidden="false" outlineLevel="0" max="3" min="3" style="118" width="8.7"/>
    <col collapsed="false" customWidth="true" hidden="false" outlineLevel="0" max="4" min="4" style="118" width="1.41"/>
    <col collapsed="false" customWidth="true" hidden="false" outlineLevel="0" max="6" min="5" style="118" width="8.7"/>
    <col collapsed="false" customWidth="true" hidden="false" outlineLevel="0" max="7" min="7" style="118" width="1.41"/>
    <col collapsed="false" customWidth="true" hidden="false" outlineLevel="0" max="9" min="8" style="118" width="8.7"/>
    <col collapsed="false" customWidth="true" hidden="false" outlineLevel="0" max="10" min="10" style="118" width="1.41"/>
    <col collapsed="false" customWidth="true" hidden="false" outlineLevel="0" max="12" min="11" style="118" width="8.7"/>
    <col collapsed="false" customWidth="false" hidden="false" outlineLevel="0" max="13" min="13" style="186" width="9.14"/>
    <col collapsed="false" customWidth="false" hidden="false" outlineLevel="0" max="257" min="14" style="118" width="9.14"/>
  </cols>
  <sheetData>
    <row r="1" s="329" customFormat="true" ht="12" hidden="false" customHeight="false" outlineLevel="0" collapsed="false">
      <c r="A1" s="236" t="s">
        <v>272</v>
      </c>
      <c r="M1" s="330"/>
    </row>
    <row r="2" s="329" customFormat="true" ht="12" hidden="false" customHeight="false" outlineLevel="0" collapsed="false">
      <c r="A2" s="236" t="s">
        <v>273</v>
      </c>
      <c r="M2" s="330"/>
    </row>
    <row r="3" s="343" customFormat="true" ht="12" hidden="false" customHeight="false" outlineLevel="0" collapsed="false">
      <c r="A3" s="342" t="s">
        <v>274</v>
      </c>
      <c r="B3" s="342"/>
      <c r="C3" s="342"/>
      <c r="D3" s="342"/>
      <c r="E3" s="342"/>
      <c r="F3" s="342"/>
      <c r="M3" s="344"/>
    </row>
    <row r="5" s="316" customFormat="true" ht="11.25" hidden="false" customHeight="true" outlineLevel="0" collapsed="false">
      <c r="A5" s="238" t="s">
        <v>178</v>
      </c>
      <c r="B5" s="185" t="s">
        <v>248</v>
      </c>
      <c r="C5" s="185"/>
      <c r="D5" s="239"/>
      <c r="E5" s="185" t="s">
        <v>249</v>
      </c>
      <c r="F5" s="185"/>
      <c r="G5" s="239"/>
      <c r="H5" s="185" t="s">
        <v>250</v>
      </c>
      <c r="I5" s="185"/>
      <c r="J5" s="239"/>
      <c r="K5" s="185" t="s">
        <v>251</v>
      </c>
      <c r="L5" s="185"/>
      <c r="M5" s="332"/>
    </row>
    <row r="6" s="316" customFormat="true" ht="27" hidden="false" customHeight="false" outlineLevel="0" collapsed="false">
      <c r="A6" s="238"/>
      <c r="B6" s="262" t="s">
        <v>231</v>
      </c>
      <c r="C6" s="262" t="s">
        <v>232</v>
      </c>
      <c r="D6" s="262"/>
      <c r="E6" s="262" t="s">
        <v>231</v>
      </c>
      <c r="F6" s="262" t="s">
        <v>232</v>
      </c>
      <c r="G6" s="262"/>
      <c r="H6" s="262" t="s">
        <v>231</v>
      </c>
      <c r="I6" s="262" t="s">
        <v>232</v>
      </c>
      <c r="J6" s="262"/>
      <c r="K6" s="262" t="s">
        <v>231</v>
      </c>
      <c r="L6" s="262" t="s">
        <v>232</v>
      </c>
      <c r="M6" s="332"/>
    </row>
    <row r="7" s="117" customFormat="true" ht="9" hidden="false" customHeight="false" outlineLevel="0" collapsed="false">
      <c r="A7" s="294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57"/>
    </row>
    <row r="8" s="244" customFormat="true" ht="9" hidden="false" customHeight="true" outlineLevel="0" collapsed="false">
      <c r="A8" s="241"/>
      <c r="B8" s="284" t="s">
        <v>8</v>
      </c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43"/>
    </row>
    <row r="9" s="117" customFormat="true" ht="9" hidden="false" customHeight="false" outlineLevel="0" collapsed="false">
      <c r="A9" s="241"/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34"/>
    </row>
    <row r="10" s="117" customFormat="true" ht="9" hidden="false" customHeight="false" outlineLevel="0" collapsed="false">
      <c r="A10" s="241" t="s">
        <v>9</v>
      </c>
      <c r="B10" s="346" t="s">
        <v>48</v>
      </c>
      <c r="C10" s="346" t="s">
        <v>48</v>
      </c>
      <c r="D10" s="347"/>
      <c r="E10" s="347" t="n">
        <v>0.4</v>
      </c>
      <c r="F10" s="347" t="n">
        <v>37.6</v>
      </c>
      <c r="G10" s="347"/>
      <c r="H10" s="346" t="s">
        <v>48</v>
      </c>
      <c r="I10" s="346" t="s">
        <v>48</v>
      </c>
      <c r="J10" s="347"/>
      <c r="K10" s="347" t="n">
        <v>2.5</v>
      </c>
      <c r="L10" s="347" t="n">
        <v>58.8</v>
      </c>
      <c r="M10" s="334"/>
    </row>
    <row r="11" s="117" customFormat="true" ht="9" hidden="false" customHeight="false" outlineLevel="0" collapsed="false">
      <c r="A11" s="241" t="s">
        <v>10</v>
      </c>
      <c r="B11" s="348" t="s">
        <v>48</v>
      </c>
      <c r="C11" s="348" t="s">
        <v>48</v>
      </c>
      <c r="D11" s="348"/>
      <c r="E11" s="348" t="n">
        <v>0.5</v>
      </c>
      <c r="F11" s="348" t="n">
        <v>45.6</v>
      </c>
      <c r="G11" s="348"/>
      <c r="H11" s="348" t="s">
        <v>48</v>
      </c>
      <c r="I11" s="348" t="s">
        <v>48</v>
      </c>
      <c r="J11" s="348"/>
      <c r="K11" s="348" t="n">
        <v>1.6</v>
      </c>
      <c r="L11" s="348" t="n">
        <v>70.5</v>
      </c>
      <c r="M11" s="334"/>
    </row>
    <row r="12" s="117" customFormat="true" ht="9" hidden="false" customHeight="false" outlineLevel="0" collapsed="false">
      <c r="A12" s="241" t="s">
        <v>11</v>
      </c>
      <c r="B12" s="348" t="s">
        <v>48</v>
      </c>
      <c r="C12" s="348" t="s">
        <v>48</v>
      </c>
      <c r="D12" s="348"/>
      <c r="E12" s="348" t="n">
        <v>1</v>
      </c>
      <c r="F12" s="348" t="n">
        <v>33</v>
      </c>
      <c r="G12" s="348"/>
      <c r="H12" s="348" t="s">
        <v>48</v>
      </c>
      <c r="I12" s="348" t="s">
        <v>48</v>
      </c>
      <c r="J12" s="348"/>
      <c r="K12" s="348" t="n">
        <v>1.3</v>
      </c>
      <c r="L12" s="348" t="n">
        <v>52.1</v>
      </c>
      <c r="M12" s="334"/>
    </row>
    <row r="13" s="249" customFormat="true" ht="9" hidden="false" customHeight="false" outlineLevel="0" collapsed="false">
      <c r="A13" s="241" t="s">
        <v>12</v>
      </c>
      <c r="B13" s="348" t="s">
        <v>48</v>
      </c>
      <c r="C13" s="348" t="s">
        <v>48</v>
      </c>
      <c r="D13" s="348"/>
      <c r="E13" s="348" t="n">
        <v>1.3</v>
      </c>
      <c r="F13" s="348" t="n">
        <v>47.7</v>
      </c>
      <c r="G13" s="348"/>
      <c r="H13" s="348" t="s">
        <v>48</v>
      </c>
      <c r="I13" s="348" t="s">
        <v>48</v>
      </c>
      <c r="J13" s="348"/>
      <c r="K13" s="348" t="n">
        <v>1.6</v>
      </c>
      <c r="L13" s="348" t="n">
        <v>51.2</v>
      </c>
      <c r="M13" s="335"/>
    </row>
    <row r="14" s="249" customFormat="true" ht="9" hidden="false" customHeight="false" outlineLevel="0" collapsed="false">
      <c r="A14" s="241" t="s">
        <v>13</v>
      </c>
      <c r="B14" s="348" t="n">
        <v>0</v>
      </c>
      <c r="C14" s="348" t="n">
        <v>48.5</v>
      </c>
      <c r="D14" s="348"/>
      <c r="E14" s="348" t="n">
        <v>1.9</v>
      </c>
      <c r="F14" s="348" t="n">
        <v>33</v>
      </c>
      <c r="G14" s="348"/>
      <c r="H14" s="348" t="s">
        <v>48</v>
      </c>
      <c r="I14" s="348" t="s">
        <v>48</v>
      </c>
      <c r="J14" s="348"/>
      <c r="K14" s="348" t="n">
        <v>2.2</v>
      </c>
      <c r="L14" s="348" t="n">
        <v>57.1</v>
      </c>
      <c r="M14" s="335"/>
    </row>
    <row r="15" s="117" customFormat="true" ht="9" hidden="false" customHeight="false" outlineLevel="0" collapsed="false">
      <c r="A15" s="241" t="s">
        <v>14</v>
      </c>
      <c r="B15" s="348" t="n">
        <v>0</v>
      </c>
      <c r="C15" s="348" t="n">
        <v>56.6</v>
      </c>
      <c r="D15" s="348"/>
      <c r="E15" s="348" t="n">
        <v>5.1</v>
      </c>
      <c r="F15" s="348" t="n">
        <v>33.4</v>
      </c>
      <c r="G15" s="348"/>
      <c r="H15" s="348" t="s">
        <v>48</v>
      </c>
      <c r="I15" s="348" t="s">
        <v>48</v>
      </c>
      <c r="J15" s="348"/>
      <c r="K15" s="348" t="n">
        <v>3.1</v>
      </c>
      <c r="L15" s="348" t="n">
        <v>51.8</v>
      </c>
      <c r="M15" s="334"/>
    </row>
    <row r="16" s="117" customFormat="true" ht="9" hidden="false" customHeight="false" outlineLevel="0" collapsed="false">
      <c r="A16" s="241" t="s">
        <v>15</v>
      </c>
      <c r="B16" s="348" t="n">
        <v>0.2</v>
      </c>
      <c r="C16" s="348" t="n">
        <v>56.6</v>
      </c>
      <c r="D16" s="348"/>
      <c r="E16" s="348" t="n">
        <v>7.8</v>
      </c>
      <c r="F16" s="348" t="n">
        <v>32.1</v>
      </c>
      <c r="G16" s="348"/>
      <c r="H16" s="348" t="s">
        <v>48</v>
      </c>
      <c r="I16" s="348" t="s">
        <v>48</v>
      </c>
      <c r="J16" s="348"/>
      <c r="K16" s="348" t="n">
        <v>4.9</v>
      </c>
      <c r="L16" s="348" t="n">
        <v>42.7</v>
      </c>
      <c r="M16" s="334"/>
    </row>
    <row r="17" s="117" customFormat="true" ht="9" hidden="false" customHeight="false" outlineLevel="0" collapsed="false">
      <c r="A17" s="241" t="s">
        <v>16</v>
      </c>
      <c r="B17" s="348" t="n">
        <v>0.7</v>
      </c>
      <c r="C17" s="348" t="n">
        <v>26.6</v>
      </c>
      <c r="D17" s="348"/>
      <c r="E17" s="348" t="n">
        <v>7.1</v>
      </c>
      <c r="F17" s="348" t="n">
        <v>28.5</v>
      </c>
      <c r="G17" s="348"/>
      <c r="H17" s="348" t="s">
        <v>48</v>
      </c>
      <c r="I17" s="348" t="s">
        <v>48</v>
      </c>
      <c r="J17" s="348"/>
      <c r="K17" s="348" t="n">
        <v>6</v>
      </c>
      <c r="L17" s="348" t="n">
        <v>37.5</v>
      </c>
      <c r="M17" s="334"/>
    </row>
    <row r="18" s="117" customFormat="true" ht="9" hidden="false" customHeight="false" outlineLevel="0" collapsed="false">
      <c r="A18" s="241" t="s">
        <v>17</v>
      </c>
      <c r="B18" s="348" t="n">
        <v>1.8</v>
      </c>
      <c r="C18" s="348" t="n">
        <v>16</v>
      </c>
      <c r="D18" s="348"/>
      <c r="E18" s="348" t="n">
        <v>11.9</v>
      </c>
      <c r="F18" s="348" t="n">
        <v>25.8</v>
      </c>
      <c r="G18" s="348"/>
      <c r="H18" s="348" t="s">
        <v>48</v>
      </c>
      <c r="I18" s="348" t="s">
        <v>48</v>
      </c>
      <c r="J18" s="348"/>
      <c r="K18" s="348" t="n">
        <v>6.9</v>
      </c>
      <c r="L18" s="348" t="n">
        <v>30.2</v>
      </c>
      <c r="M18" s="334"/>
    </row>
    <row r="19" s="117" customFormat="true" ht="9" hidden="false" customHeight="false" outlineLevel="0" collapsed="false">
      <c r="A19" s="18" t="s">
        <v>18</v>
      </c>
      <c r="B19" s="348" t="n">
        <v>2.9</v>
      </c>
      <c r="C19" s="348" t="n">
        <v>17.2</v>
      </c>
      <c r="D19" s="348"/>
      <c r="E19" s="348" t="n">
        <v>10.4</v>
      </c>
      <c r="F19" s="348" t="n">
        <v>25.9</v>
      </c>
      <c r="G19" s="348"/>
      <c r="H19" s="348" t="s">
        <v>48</v>
      </c>
      <c r="I19" s="348" t="s">
        <v>48</v>
      </c>
      <c r="J19" s="348"/>
      <c r="K19" s="348" t="n">
        <v>7</v>
      </c>
      <c r="L19" s="348" t="n">
        <v>32.2</v>
      </c>
      <c r="M19" s="334"/>
    </row>
    <row r="20" s="117" customFormat="true" ht="9" hidden="false" customHeight="false" outlineLevel="0" collapsed="false">
      <c r="A20" s="250" t="s">
        <v>19</v>
      </c>
      <c r="B20" s="349" t="n">
        <v>0.3</v>
      </c>
      <c r="C20" s="349" t="n">
        <v>21.1</v>
      </c>
      <c r="D20" s="349"/>
      <c r="E20" s="349" t="n">
        <v>3.1</v>
      </c>
      <c r="F20" s="349" t="n">
        <v>31.6</v>
      </c>
      <c r="G20" s="349"/>
      <c r="H20" s="349" t="s">
        <v>48</v>
      </c>
      <c r="I20" s="349" t="s">
        <v>48</v>
      </c>
      <c r="J20" s="349"/>
      <c r="K20" s="349" t="n">
        <v>2.8</v>
      </c>
      <c r="L20" s="349" t="n">
        <v>47.9</v>
      </c>
      <c r="M20" s="334"/>
    </row>
    <row r="21" s="117" customFormat="true" ht="9" hidden="false" customHeight="false" outlineLevel="0" collapsed="false">
      <c r="A21" s="241"/>
      <c r="B21" s="348"/>
      <c r="C21" s="348"/>
      <c r="D21" s="348"/>
      <c r="E21" s="348"/>
      <c r="F21" s="348"/>
      <c r="G21" s="348"/>
      <c r="H21" s="348"/>
      <c r="I21" s="348"/>
      <c r="J21" s="348"/>
      <c r="K21" s="348"/>
      <c r="L21" s="348"/>
      <c r="M21" s="334"/>
    </row>
    <row r="22" s="117" customFormat="true" ht="9" hidden="false" customHeight="true" outlineLevel="0" collapsed="false">
      <c r="A22" s="241"/>
      <c r="B22" s="345" t="s">
        <v>252</v>
      </c>
      <c r="C22" s="345"/>
      <c r="D22" s="345"/>
      <c r="E22" s="345"/>
      <c r="F22" s="345"/>
      <c r="G22" s="345"/>
      <c r="H22" s="345"/>
      <c r="I22" s="345"/>
      <c r="J22" s="345"/>
      <c r="K22" s="345"/>
      <c r="L22" s="345"/>
      <c r="M22" s="334"/>
    </row>
    <row r="23" s="117" customFormat="true" ht="9" hidden="false" customHeight="false" outlineLevel="0" collapsed="false">
      <c r="A23" s="241"/>
      <c r="B23" s="348"/>
      <c r="C23" s="348"/>
      <c r="D23" s="348"/>
      <c r="E23" s="348"/>
      <c r="F23" s="348"/>
      <c r="G23" s="348"/>
      <c r="H23" s="348"/>
      <c r="I23" s="348"/>
      <c r="J23" s="348"/>
      <c r="K23" s="348"/>
      <c r="L23" s="348"/>
      <c r="M23" s="334"/>
    </row>
    <row r="24" s="117" customFormat="true" ht="9" hidden="false" customHeight="false" outlineLevel="0" collapsed="false">
      <c r="A24" s="241" t="s">
        <v>9</v>
      </c>
      <c r="B24" s="348" t="s">
        <v>48</v>
      </c>
      <c r="C24" s="348" t="s">
        <v>48</v>
      </c>
      <c r="D24" s="348"/>
      <c r="E24" s="348" t="n">
        <v>0.4</v>
      </c>
      <c r="F24" s="348" t="n">
        <v>30.6</v>
      </c>
      <c r="G24" s="348"/>
      <c r="H24" s="348" t="n">
        <v>0.1</v>
      </c>
      <c r="I24" s="348" t="n">
        <v>74</v>
      </c>
      <c r="J24" s="348"/>
      <c r="K24" s="348" t="n">
        <v>2.9</v>
      </c>
      <c r="L24" s="348" t="n">
        <v>46.5</v>
      </c>
      <c r="M24" s="334"/>
    </row>
    <row r="25" s="117" customFormat="true" ht="9" hidden="false" customHeight="false" outlineLevel="0" collapsed="false">
      <c r="A25" s="241" t="s">
        <v>10</v>
      </c>
      <c r="B25" s="348" t="s">
        <v>48</v>
      </c>
      <c r="C25" s="348" t="s">
        <v>48</v>
      </c>
      <c r="D25" s="348"/>
      <c r="E25" s="348" t="n">
        <v>0.4</v>
      </c>
      <c r="F25" s="348" t="n">
        <v>31</v>
      </c>
      <c r="G25" s="348"/>
      <c r="H25" s="348" t="n">
        <v>3.9</v>
      </c>
      <c r="I25" s="348" t="n">
        <v>63</v>
      </c>
      <c r="J25" s="348"/>
      <c r="K25" s="348" t="n">
        <v>2.8</v>
      </c>
      <c r="L25" s="348" t="n">
        <v>66.2</v>
      </c>
      <c r="M25" s="334"/>
    </row>
    <row r="26" s="117" customFormat="true" ht="9" hidden="false" customHeight="false" outlineLevel="0" collapsed="false">
      <c r="A26" s="241" t="s">
        <v>11</v>
      </c>
      <c r="B26" s="348" t="s">
        <v>48</v>
      </c>
      <c r="C26" s="348" t="s">
        <v>48</v>
      </c>
      <c r="D26" s="348"/>
      <c r="E26" s="348" t="n">
        <v>1.1</v>
      </c>
      <c r="F26" s="348" t="n">
        <v>34.4</v>
      </c>
      <c r="G26" s="348"/>
      <c r="H26" s="348" t="n">
        <v>13.7</v>
      </c>
      <c r="I26" s="348" t="n">
        <v>59.1</v>
      </c>
      <c r="J26" s="348"/>
      <c r="K26" s="348" t="n">
        <v>1.9</v>
      </c>
      <c r="L26" s="348" t="n">
        <v>71.1</v>
      </c>
      <c r="M26" s="334"/>
    </row>
    <row r="27" s="117" customFormat="true" ht="9" hidden="false" customHeight="false" outlineLevel="0" collapsed="false">
      <c r="A27" s="241" t="s">
        <v>12</v>
      </c>
      <c r="B27" s="348" t="s">
        <v>48</v>
      </c>
      <c r="C27" s="348" t="s">
        <v>48</v>
      </c>
      <c r="D27" s="348"/>
      <c r="E27" s="348" t="n">
        <v>0.7</v>
      </c>
      <c r="F27" s="348" t="n">
        <v>32.1</v>
      </c>
      <c r="G27" s="348"/>
      <c r="H27" s="348" t="n">
        <v>9.3</v>
      </c>
      <c r="I27" s="348" t="n">
        <v>60.3</v>
      </c>
      <c r="J27" s="348"/>
      <c r="K27" s="348" t="n">
        <v>1.5</v>
      </c>
      <c r="L27" s="348" t="n">
        <v>57.2</v>
      </c>
      <c r="M27" s="334"/>
    </row>
    <row r="28" s="117" customFormat="true" ht="9" hidden="false" customHeight="false" outlineLevel="0" collapsed="false">
      <c r="A28" s="241" t="s">
        <v>13</v>
      </c>
      <c r="B28" s="348" t="n">
        <v>0</v>
      </c>
      <c r="C28" s="348" t="n">
        <v>0</v>
      </c>
      <c r="D28" s="348"/>
      <c r="E28" s="348" t="n">
        <v>1.8</v>
      </c>
      <c r="F28" s="348" t="n">
        <v>42.3</v>
      </c>
      <c r="G28" s="348"/>
      <c r="H28" s="348" t="n">
        <v>6.3</v>
      </c>
      <c r="I28" s="348" t="n">
        <v>57.9</v>
      </c>
      <c r="J28" s="348"/>
      <c r="K28" s="348" t="n">
        <v>2.6</v>
      </c>
      <c r="L28" s="348" t="n">
        <v>57.7</v>
      </c>
      <c r="M28" s="334"/>
    </row>
    <row r="29" s="117" customFormat="true" ht="9" hidden="false" customHeight="false" outlineLevel="0" collapsed="false">
      <c r="A29" s="241" t="s">
        <v>14</v>
      </c>
      <c r="B29" s="348" t="n">
        <v>0.1</v>
      </c>
      <c r="C29" s="348" t="n">
        <v>54.8</v>
      </c>
      <c r="D29" s="348"/>
      <c r="E29" s="348" t="n">
        <v>3.1</v>
      </c>
      <c r="F29" s="348" t="n">
        <v>36.2</v>
      </c>
      <c r="G29" s="348"/>
      <c r="H29" s="348" t="n">
        <v>2.9</v>
      </c>
      <c r="I29" s="348" t="n">
        <v>60.1</v>
      </c>
      <c r="J29" s="348"/>
      <c r="K29" s="348" t="n">
        <v>4</v>
      </c>
      <c r="L29" s="348" t="n">
        <v>52.4</v>
      </c>
      <c r="M29" s="334"/>
    </row>
    <row r="30" s="117" customFormat="true" ht="9" hidden="false" customHeight="false" outlineLevel="0" collapsed="false">
      <c r="A30" s="241" t="s">
        <v>15</v>
      </c>
      <c r="B30" s="348" t="n">
        <v>0.4</v>
      </c>
      <c r="C30" s="348" t="n">
        <v>19.6</v>
      </c>
      <c r="D30" s="348"/>
      <c r="E30" s="348" t="n">
        <v>5.1</v>
      </c>
      <c r="F30" s="348" t="n">
        <v>35.5</v>
      </c>
      <c r="G30" s="348"/>
      <c r="H30" s="348" t="n">
        <v>2.8</v>
      </c>
      <c r="I30" s="348" t="n">
        <v>56.2</v>
      </c>
      <c r="J30" s="348"/>
      <c r="K30" s="348" t="n">
        <v>5.2</v>
      </c>
      <c r="L30" s="348" t="n">
        <v>49.8</v>
      </c>
      <c r="M30" s="334"/>
    </row>
    <row r="31" s="252" customFormat="true" ht="9" hidden="false" customHeight="false" outlineLevel="0" collapsed="false">
      <c r="A31" s="241" t="s">
        <v>16</v>
      </c>
      <c r="B31" s="348" t="n">
        <v>0.8</v>
      </c>
      <c r="C31" s="348" t="n">
        <v>18.9</v>
      </c>
      <c r="D31" s="348"/>
      <c r="E31" s="348" t="n">
        <v>6.7</v>
      </c>
      <c r="F31" s="348" t="n">
        <v>30.4</v>
      </c>
      <c r="G31" s="348"/>
      <c r="H31" s="348" t="n">
        <v>1.7</v>
      </c>
      <c r="I31" s="348" t="n">
        <v>42.3</v>
      </c>
      <c r="J31" s="348"/>
      <c r="K31" s="348" t="n">
        <v>6.7</v>
      </c>
      <c r="L31" s="348" t="n">
        <v>39.2</v>
      </c>
      <c r="M31" s="336"/>
    </row>
    <row r="32" s="117" customFormat="true" ht="9" hidden="false" customHeight="false" outlineLevel="0" collapsed="false">
      <c r="A32" s="241" t="s">
        <v>17</v>
      </c>
      <c r="B32" s="348" t="n">
        <v>1.3</v>
      </c>
      <c r="C32" s="348" t="n">
        <v>10.5</v>
      </c>
      <c r="D32" s="348"/>
      <c r="E32" s="348" t="n">
        <v>8.3</v>
      </c>
      <c r="F32" s="348" t="n">
        <v>32.7</v>
      </c>
      <c r="G32" s="348"/>
      <c r="H32" s="348" t="n">
        <v>0.9</v>
      </c>
      <c r="I32" s="348" t="n">
        <v>38.9</v>
      </c>
      <c r="J32" s="348"/>
      <c r="K32" s="348" t="n">
        <v>7.6</v>
      </c>
      <c r="L32" s="348" t="n">
        <v>41.4</v>
      </c>
      <c r="M32" s="334"/>
    </row>
    <row r="33" s="244" customFormat="true" ht="9" hidden="false" customHeight="false" outlineLevel="0" collapsed="false">
      <c r="A33" s="18" t="s">
        <v>18</v>
      </c>
      <c r="B33" s="348" t="n">
        <v>4</v>
      </c>
      <c r="C33" s="348" t="n">
        <v>31.4</v>
      </c>
      <c r="D33" s="348"/>
      <c r="E33" s="348" t="n">
        <v>8.1</v>
      </c>
      <c r="F33" s="348" t="n">
        <v>27.4</v>
      </c>
      <c r="G33" s="348"/>
      <c r="H33" s="348" t="n">
        <v>0.6</v>
      </c>
      <c r="I33" s="348" t="n">
        <v>10.4</v>
      </c>
      <c r="J33" s="348"/>
      <c r="K33" s="348" t="n">
        <v>6.8</v>
      </c>
      <c r="L33" s="348" t="n">
        <v>41.4</v>
      </c>
      <c r="M33" s="334"/>
    </row>
    <row r="34" s="244" customFormat="true" ht="9" hidden="false" customHeight="false" outlineLevel="0" collapsed="false">
      <c r="A34" s="337" t="s">
        <v>19</v>
      </c>
      <c r="B34" s="349" t="n">
        <v>0.4</v>
      </c>
      <c r="C34" s="349" t="n">
        <v>27.1</v>
      </c>
      <c r="D34" s="349"/>
      <c r="E34" s="349" t="n">
        <v>2.6</v>
      </c>
      <c r="F34" s="349" t="n">
        <v>32.9</v>
      </c>
      <c r="G34" s="349"/>
      <c r="H34" s="349" t="n">
        <v>5</v>
      </c>
      <c r="I34" s="349" t="n">
        <v>58.6</v>
      </c>
      <c r="J34" s="349"/>
      <c r="K34" s="349" t="n">
        <v>3.5</v>
      </c>
      <c r="L34" s="349" t="n">
        <v>50.5</v>
      </c>
      <c r="M34" s="334"/>
    </row>
    <row r="35" s="117" customFormat="true" ht="9" hidden="false" customHeight="false" outlineLevel="0" collapsed="false">
      <c r="A35" s="241"/>
      <c r="B35" s="346"/>
      <c r="C35" s="346"/>
      <c r="D35" s="346"/>
      <c r="E35" s="346"/>
      <c r="F35" s="346"/>
      <c r="G35" s="346"/>
      <c r="H35" s="346"/>
      <c r="I35" s="346"/>
      <c r="J35" s="346"/>
      <c r="K35" s="346"/>
      <c r="L35" s="346"/>
      <c r="M35" s="334"/>
    </row>
    <row r="36" s="117" customFormat="true" ht="9" hidden="false" customHeight="true" outlineLevel="0" collapsed="false">
      <c r="A36" s="241"/>
      <c r="B36" s="268" t="s">
        <v>21</v>
      </c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334"/>
    </row>
    <row r="37" s="117" customFormat="true" ht="9" hidden="false" customHeight="false" outlineLevel="0" collapsed="false">
      <c r="A37" s="241"/>
      <c r="B37" s="348"/>
      <c r="C37" s="348"/>
      <c r="D37" s="348"/>
      <c r="E37" s="348"/>
      <c r="F37" s="348"/>
      <c r="G37" s="348"/>
      <c r="H37" s="348"/>
      <c r="I37" s="348"/>
      <c r="J37" s="348"/>
      <c r="K37" s="348"/>
      <c r="L37" s="348"/>
      <c r="M37" s="334"/>
    </row>
    <row r="38" s="117" customFormat="true" ht="9" hidden="false" customHeight="false" outlineLevel="0" collapsed="false">
      <c r="A38" s="241" t="s">
        <v>9</v>
      </c>
      <c r="B38" s="348" t="s">
        <v>48</v>
      </c>
      <c r="C38" s="348" t="s">
        <v>48</v>
      </c>
      <c r="D38" s="348"/>
      <c r="E38" s="348" t="n">
        <v>0.4</v>
      </c>
      <c r="F38" s="348" t="n">
        <v>34.2</v>
      </c>
      <c r="G38" s="348"/>
      <c r="H38" s="348" t="n">
        <v>0.1</v>
      </c>
      <c r="I38" s="348" t="n">
        <v>74</v>
      </c>
      <c r="J38" s="348"/>
      <c r="K38" s="348" t="n">
        <v>2.7</v>
      </c>
      <c r="L38" s="348" t="n">
        <v>52.4</v>
      </c>
      <c r="M38" s="334"/>
    </row>
    <row r="39" s="252" customFormat="true" ht="9" hidden="false" customHeight="false" outlineLevel="0" collapsed="false">
      <c r="A39" s="241" t="s">
        <v>10</v>
      </c>
      <c r="B39" s="348" t="s">
        <v>48</v>
      </c>
      <c r="C39" s="348" t="s">
        <v>48</v>
      </c>
      <c r="D39" s="348"/>
      <c r="E39" s="348" t="n">
        <v>0.5</v>
      </c>
      <c r="F39" s="348" t="n">
        <v>39.8</v>
      </c>
      <c r="G39" s="348"/>
      <c r="H39" s="348" t="n">
        <v>1.9</v>
      </c>
      <c r="I39" s="348" t="n">
        <v>63</v>
      </c>
      <c r="J39" s="348"/>
      <c r="K39" s="348" t="n">
        <v>2.2</v>
      </c>
      <c r="L39" s="348" t="n">
        <v>67.8</v>
      </c>
      <c r="M39" s="336"/>
    </row>
    <row r="40" s="117" customFormat="true" ht="9" hidden="false" customHeight="false" outlineLevel="0" collapsed="false">
      <c r="A40" s="241" t="s">
        <v>11</v>
      </c>
      <c r="B40" s="348" t="s">
        <v>48</v>
      </c>
      <c r="C40" s="348" t="s">
        <v>48</v>
      </c>
      <c r="D40" s="348"/>
      <c r="E40" s="348" t="n">
        <v>1</v>
      </c>
      <c r="F40" s="348" t="n">
        <v>33.7</v>
      </c>
      <c r="G40" s="348"/>
      <c r="H40" s="348" t="n">
        <v>6.8</v>
      </c>
      <c r="I40" s="348" t="n">
        <v>59.1</v>
      </c>
      <c r="J40" s="348"/>
      <c r="K40" s="348" t="n">
        <v>1.6</v>
      </c>
      <c r="L40" s="348" t="n">
        <v>63.3</v>
      </c>
      <c r="M40" s="334"/>
    </row>
    <row r="41" s="244" customFormat="true" ht="9" hidden="false" customHeight="false" outlineLevel="0" collapsed="false">
      <c r="A41" s="241" t="s">
        <v>12</v>
      </c>
      <c r="B41" s="349" t="s">
        <v>48</v>
      </c>
      <c r="C41" s="348" t="s">
        <v>48</v>
      </c>
      <c r="D41" s="348"/>
      <c r="E41" s="348" t="n">
        <v>1</v>
      </c>
      <c r="F41" s="348" t="n">
        <v>42</v>
      </c>
      <c r="G41" s="348"/>
      <c r="H41" s="348" t="n">
        <v>4.7</v>
      </c>
      <c r="I41" s="348" t="n">
        <v>60.3</v>
      </c>
      <c r="J41" s="348"/>
      <c r="K41" s="348" t="n">
        <v>1.6</v>
      </c>
      <c r="L41" s="348" t="n">
        <v>54.1</v>
      </c>
      <c r="M41" s="334"/>
    </row>
    <row r="42" s="244" customFormat="true" ht="9" hidden="false" customHeight="false" outlineLevel="0" collapsed="false">
      <c r="A42" s="241" t="s">
        <v>13</v>
      </c>
      <c r="B42" s="348" t="n">
        <v>0</v>
      </c>
      <c r="C42" s="348" t="n">
        <v>27.5</v>
      </c>
      <c r="D42" s="348"/>
      <c r="E42" s="348" t="n">
        <v>1.8</v>
      </c>
      <c r="F42" s="348" t="n">
        <v>37.6</v>
      </c>
      <c r="G42" s="348"/>
      <c r="H42" s="348" t="n">
        <v>3.2</v>
      </c>
      <c r="I42" s="348" t="n">
        <v>57.9</v>
      </c>
      <c r="J42" s="348"/>
      <c r="K42" s="348" t="n">
        <v>2.4</v>
      </c>
      <c r="L42" s="348" t="n">
        <v>57.4</v>
      </c>
      <c r="M42" s="334"/>
    </row>
    <row r="43" s="117" customFormat="true" ht="9" hidden="false" customHeight="false" outlineLevel="0" collapsed="false">
      <c r="A43" s="241" t="s">
        <v>14</v>
      </c>
      <c r="B43" s="346" t="n">
        <v>0.1</v>
      </c>
      <c r="C43" s="346" t="n">
        <v>55.4</v>
      </c>
      <c r="D43" s="346"/>
      <c r="E43" s="346" t="n">
        <v>4.1</v>
      </c>
      <c r="F43" s="346" t="n">
        <v>34.5</v>
      </c>
      <c r="G43" s="346"/>
      <c r="H43" s="346" t="n">
        <v>1.5</v>
      </c>
      <c r="I43" s="346" t="n">
        <v>60.1</v>
      </c>
      <c r="J43" s="346"/>
      <c r="K43" s="346" t="n">
        <v>3.6</v>
      </c>
      <c r="L43" s="346" t="n">
        <v>52.1</v>
      </c>
      <c r="M43" s="334"/>
    </row>
    <row r="44" s="117" customFormat="true" ht="9" hidden="false" customHeight="false" outlineLevel="0" collapsed="false">
      <c r="A44" s="241" t="s">
        <v>15</v>
      </c>
      <c r="B44" s="348" t="n">
        <v>0.3</v>
      </c>
      <c r="C44" s="348" t="n">
        <v>31.4</v>
      </c>
      <c r="D44" s="348"/>
      <c r="E44" s="348" t="n">
        <v>6.4</v>
      </c>
      <c r="F44" s="348" t="n">
        <v>33.5</v>
      </c>
      <c r="G44" s="348"/>
      <c r="H44" s="348" t="n">
        <v>1.5</v>
      </c>
      <c r="I44" s="348" t="n">
        <v>56.2</v>
      </c>
      <c r="J44" s="348"/>
      <c r="K44" s="348" t="n">
        <v>5.1</v>
      </c>
      <c r="L44" s="348" t="n">
        <v>46.6</v>
      </c>
      <c r="M44" s="334"/>
    </row>
    <row r="45" s="117" customFormat="true" ht="9" hidden="false" customHeight="false" outlineLevel="0" collapsed="false">
      <c r="A45" s="241" t="s">
        <v>16</v>
      </c>
      <c r="B45" s="348" t="n">
        <v>0.7</v>
      </c>
      <c r="C45" s="348" t="n">
        <v>22.2</v>
      </c>
      <c r="D45" s="348"/>
      <c r="E45" s="348" t="n">
        <v>6.9</v>
      </c>
      <c r="F45" s="348" t="n">
        <v>29.5</v>
      </c>
      <c r="G45" s="348"/>
      <c r="H45" s="348" t="n">
        <v>0.9</v>
      </c>
      <c r="I45" s="348" t="n">
        <v>42.3</v>
      </c>
      <c r="J45" s="348"/>
      <c r="K45" s="348" t="n">
        <v>6.4</v>
      </c>
      <c r="L45" s="348" t="n">
        <v>38.4</v>
      </c>
      <c r="M45" s="334"/>
    </row>
    <row r="46" s="117" customFormat="true" ht="9" hidden="false" customHeight="false" outlineLevel="0" collapsed="false">
      <c r="A46" s="241" t="s">
        <v>17</v>
      </c>
      <c r="B46" s="348" t="n">
        <v>1.5</v>
      </c>
      <c r="C46" s="348" t="n">
        <v>13.3</v>
      </c>
      <c r="D46" s="348"/>
      <c r="E46" s="348" t="n">
        <v>9.8</v>
      </c>
      <c r="F46" s="348" t="n">
        <v>29.1</v>
      </c>
      <c r="G46" s="348"/>
      <c r="H46" s="348" t="n">
        <v>0.5</v>
      </c>
      <c r="I46" s="348" t="n">
        <v>38.9</v>
      </c>
      <c r="J46" s="348"/>
      <c r="K46" s="348" t="n">
        <v>7.3</v>
      </c>
      <c r="L46" s="348" t="n">
        <v>36.9</v>
      </c>
      <c r="M46" s="334"/>
    </row>
    <row r="47" s="117" customFormat="true" ht="9" hidden="false" customHeight="false" outlineLevel="0" collapsed="false">
      <c r="A47" s="18" t="s">
        <v>18</v>
      </c>
      <c r="B47" s="348" t="n">
        <v>3.6</v>
      </c>
      <c r="C47" s="348" t="n">
        <v>27.4</v>
      </c>
      <c r="D47" s="348"/>
      <c r="E47" s="348" t="n">
        <v>8.9</v>
      </c>
      <c r="F47" s="348" t="n">
        <v>26.8</v>
      </c>
      <c r="G47" s="348"/>
      <c r="H47" s="348" t="n">
        <v>0.4</v>
      </c>
      <c r="I47" s="348" t="n">
        <v>10.4</v>
      </c>
      <c r="J47" s="348"/>
      <c r="K47" s="348" t="n">
        <v>6.8</v>
      </c>
      <c r="L47" s="348" t="n">
        <v>38.1</v>
      </c>
      <c r="M47" s="334"/>
    </row>
    <row r="48" s="252" customFormat="true" ht="9" hidden="false" customHeight="false" outlineLevel="0" collapsed="false">
      <c r="A48" s="250" t="s">
        <v>19</v>
      </c>
      <c r="B48" s="349" t="n">
        <v>0.4</v>
      </c>
      <c r="C48" s="349" t="n">
        <v>25</v>
      </c>
      <c r="D48" s="349"/>
      <c r="E48" s="349" t="n">
        <v>2.9</v>
      </c>
      <c r="F48" s="349" t="n">
        <v>32.2</v>
      </c>
      <c r="G48" s="349"/>
      <c r="H48" s="349" t="n">
        <v>2.6</v>
      </c>
      <c r="I48" s="349" t="n">
        <v>58.6</v>
      </c>
      <c r="J48" s="349"/>
      <c r="K48" s="349" t="n">
        <v>3.2</v>
      </c>
      <c r="L48" s="349" t="n">
        <v>49.4</v>
      </c>
      <c r="M48" s="336"/>
    </row>
    <row r="49" s="117" customFormat="true" ht="9" hidden="false" customHeight="false" outlineLevel="0" collapsed="false">
      <c r="A49" s="253"/>
      <c r="B49" s="350"/>
      <c r="C49" s="350"/>
      <c r="D49" s="350"/>
      <c r="E49" s="350"/>
      <c r="F49" s="350"/>
      <c r="G49" s="350"/>
      <c r="H49" s="350"/>
      <c r="I49" s="350"/>
      <c r="J49" s="350"/>
      <c r="K49" s="350"/>
      <c r="L49" s="350"/>
      <c r="M49" s="334"/>
    </row>
    <row r="50" customFormat="false" ht="6" hidden="false" customHeight="true" outlineLevel="0" collapsed="false"/>
    <row r="51" s="244" customFormat="true" ht="9" hidden="false" customHeight="false" outlineLevel="0" collapsed="false">
      <c r="A51" s="256" t="s">
        <v>275</v>
      </c>
      <c r="B51" s="315"/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34"/>
    </row>
    <row r="52" s="244" customFormat="true" ht="9" hidden="false" customHeight="false" outlineLevel="0" collapsed="false">
      <c r="A52" s="256" t="s">
        <v>276</v>
      </c>
      <c r="M52" s="243"/>
    </row>
  </sheetData>
  <mergeCells count="8">
    <mergeCell ref="A5:A6"/>
    <mergeCell ref="B5:C5"/>
    <mergeCell ref="E5:F5"/>
    <mergeCell ref="H5:I5"/>
    <mergeCell ref="K5:L5"/>
    <mergeCell ref="B8:L8"/>
    <mergeCell ref="B22:L22"/>
    <mergeCell ref="B36:L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9.56"/>
    <col collapsed="false" customWidth="true" hidden="false" outlineLevel="0" max="2" min="2" style="118" width="7.14"/>
    <col collapsed="false" customWidth="true" hidden="false" outlineLevel="0" max="3" min="3" style="118" width="7.99"/>
    <col collapsed="false" customWidth="true" hidden="false" outlineLevel="0" max="4" min="4" style="118" width="1.41"/>
    <col collapsed="false" customWidth="true" hidden="false" outlineLevel="0" max="5" min="5" style="118" width="7.14"/>
    <col collapsed="false" customWidth="true" hidden="false" outlineLevel="0" max="6" min="6" style="118" width="7.99"/>
    <col collapsed="false" customWidth="true" hidden="false" outlineLevel="0" max="7" min="7" style="118" width="1.41"/>
    <col collapsed="false" customWidth="true" hidden="false" outlineLevel="0" max="8" min="8" style="118" width="6.85"/>
    <col collapsed="false" customWidth="true" hidden="false" outlineLevel="0" max="9" min="9" style="118" width="7.99"/>
    <col collapsed="false" customWidth="true" hidden="false" outlineLevel="0" max="10" min="10" style="118" width="1.41"/>
    <col collapsed="false" customWidth="true" hidden="false" outlineLevel="0" max="11" min="11" style="118" width="7.7"/>
    <col collapsed="false" customWidth="true" hidden="false" outlineLevel="0" max="12" min="12" style="118" width="7.99"/>
    <col collapsed="false" customWidth="false" hidden="false" outlineLevel="0" max="13" min="13" style="186" width="9.14"/>
    <col collapsed="false" customWidth="false" hidden="false" outlineLevel="0" max="257" min="14" style="118" width="9.14"/>
  </cols>
  <sheetData>
    <row r="1" s="329" customFormat="true" ht="12" hidden="false" customHeight="false" outlineLevel="0" collapsed="false">
      <c r="A1" s="236" t="s">
        <v>277</v>
      </c>
      <c r="M1" s="330"/>
    </row>
    <row r="2" s="329" customFormat="true" ht="12" hidden="false" customHeight="false" outlineLevel="0" collapsed="false">
      <c r="A2" s="236" t="s">
        <v>278</v>
      </c>
      <c r="M2" s="330"/>
    </row>
    <row r="3" s="329" customFormat="true" ht="12" hidden="false" customHeight="false" outlineLevel="0" collapsed="false">
      <c r="A3" s="237" t="s">
        <v>279</v>
      </c>
      <c r="M3" s="330"/>
    </row>
    <row r="5" s="316" customFormat="true" ht="11.25" hidden="false" customHeight="true" outlineLevel="0" collapsed="false">
      <c r="A5" s="238" t="s">
        <v>178</v>
      </c>
      <c r="B5" s="185" t="s">
        <v>255</v>
      </c>
      <c r="C5" s="185"/>
      <c r="D5" s="239"/>
      <c r="E5" s="185" t="s">
        <v>256</v>
      </c>
      <c r="F5" s="185"/>
      <c r="G5" s="239"/>
      <c r="H5" s="185" t="s">
        <v>257</v>
      </c>
      <c r="I5" s="185"/>
      <c r="J5" s="239"/>
      <c r="K5" s="185" t="s">
        <v>258</v>
      </c>
      <c r="L5" s="185"/>
      <c r="M5" s="332"/>
    </row>
    <row r="6" s="316" customFormat="true" ht="27" hidden="false" customHeight="false" outlineLevel="0" collapsed="false">
      <c r="A6" s="238"/>
      <c r="B6" s="260" t="s">
        <v>231</v>
      </c>
      <c r="C6" s="260" t="s">
        <v>222</v>
      </c>
      <c r="D6" s="260"/>
      <c r="E6" s="260" t="s">
        <v>231</v>
      </c>
      <c r="F6" s="260" t="s">
        <v>222</v>
      </c>
      <c r="G6" s="260"/>
      <c r="H6" s="260" t="s">
        <v>231</v>
      </c>
      <c r="I6" s="260" t="s">
        <v>222</v>
      </c>
      <c r="J6" s="260"/>
      <c r="K6" s="260" t="s">
        <v>231</v>
      </c>
      <c r="L6" s="260" t="s">
        <v>222</v>
      </c>
      <c r="M6" s="332"/>
    </row>
    <row r="7" s="316" customFormat="true" ht="9" hidden="false" customHeight="true" outlineLevel="0" collapsed="false">
      <c r="A7" s="269"/>
      <c r="B7" s="262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332"/>
    </row>
    <row r="8" s="117" customFormat="true" ht="7.5" hidden="false" customHeight="true" outlineLevel="0" collapsed="false">
      <c r="A8" s="284" t="s">
        <v>8</v>
      </c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57"/>
    </row>
    <row r="9" s="244" customFormat="true" ht="9" hidden="false" customHeight="false" outlineLevel="0" collapsed="false">
      <c r="A9" s="241"/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243"/>
    </row>
    <row r="10" s="117" customFormat="true" ht="9" hidden="false" customHeight="false" outlineLevel="0" collapsed="false">
      <c r="A10" s="241" t="s">
        <v>9</v>
      </c>
      <c r="B10" s="346" t="n">
        <v>3.7</v>
      </c>
      <c r="C10" s="346" t="n">
        <v>80</v>
      </c>
      <c r="D10" s="347"/>
      <c r="E10" s="347" t="n">
        <v>1.1</v>
      </c>
      <c r="F10" s="347" t="n">
        <v>61.2</v>
      </c>
      <c r="G10" s="347"/>
      <c r="H10" s="346" t="n">
        <v>1.2</v>
      </c>
      <c r="I10" s="346" t="n">
        <v>30.1</v>
      </c>
      <c r="J10" s="347"/>
      <c r="K10" s="347" t="n">
        <v>0.8</v>
      </c>
      <c r="L10" s="347" t="n">
        <v>27.7</v>
      </c>
      <c r="M10" s="334"/>
    </row>
    <row r="11" s="117" customFormat="true" ht="9" hidden="false" customHeight="false" outlineLevel="0" collapsed="false">
      <c r="A11" s="241" t="s">
        <v>10</v>
      </c>
      <c r="B11" s="348" t="n">
        <v>3.6</v>
      </c>
      <c r="C11" s="348" t="n">
        <v>78.2</v>
      </c>
      <c r="D11" s="348"/>
      <c r="E11" s="348" t="n">
        <v>0.5</v>
      </c>
      <c r="F11" s="348" t="n">
        <v>42.5</v>
      </c>
      <c r="G11" s="348"/>
      <c r="H11" s="348" t="n">
        <v>1.9</v>
      </c>
      <c r="I11" s="348" t="n">
        <v>38.3</v>
      </c>
      <c r="J11" s="348"/>
      <c r="K11" s="348" t="n">
        <v>0.5</v>
      </c>
      <c r="L11" s="348" t="n">
        <v>33.1</v>
      </c>
      <c r="M11" s="334"/>
    </row>
    <row r="12" s="117" customFormat="true" ht="9" hidden="false" customHeight="false" outlineLevel="0" collapsed="false">
      <c r="A12" s="241" t="s">
        <v>11</v>
      </c>
      <c r="B12" s="348" t="n">
        <v>4.1</v>
      </c>
      <c r="C12" s="348" t="n">
        <v>84.7</v>
      </c>
      <c r="D12" s="348"/>
      <c r="E12" s="348" t="n">
        <v>0.7</v>
      </c>
      <c r="F12" s="348" t="n">
        <v>67.6</v>
      </c>
      <c r="G12" s="348"/>
      <c r="H12" s="348" t="n">
        <v>2.7</v>
      </c>
      <c r="I12" s="348" t="n">
        <v>40.6</v>
      </c>
      <c r="J12" s="348"/>
      <c r="K12" s="348" t="n">
        <v>0.6</v>
      </c>
      <c r="L12" s="348" t="n">
        <v>40.3</v>
      </c>
      <c r="M12" s="334"/>
    </row>
    <row r="13" s="117" customFormat="true" ht="9" hidden="false" customHeight="false" outlineLevel="0" collapsed="false">
      <c r="A13" s="241" t="s">
        <v>12</v>
      </c>
      <c r="B13" s="348" t="n">
        <v>4.6</v>
      </c>
      <c r="C13" s="348" t="n">
        <v>86.7</v>
      </c>
      <c r="D13" s="348"/>
      <c r="E13" s="348" t="n">
        <v>0.6</v>
      </c>
      <c r="F13" s="348" t="n">
        <v>57.6</v>
      </c>
      <c r="G13" s="348"/>
      <c r="H13" s="348" t="n">
        <v>2.4</v>
      </c>
      <c r="I13" s="348" t="n">
        <v>54.1</v>
      </c>
      <c r="J13" s="348"/>
      <c r="K13" s="348" t="n">
        <v>0.7</v>
      </c>
      <c r="L13" s="348" t="n">
        <v>36.6</v>
      </c>
      <c r="M13" s="334"/>
    </row>
    <row r="14" s="249" customFormat="true" ht="9" hidden="false" customHeight="false" outlineLevel="0" collapsed="false">
      <c r="A14" s="241" t="s">
        <v>13</v>
      </c>
      <c r="B14" s="348" t="n">
        <v>4.8</v>
      </c>
      <c r="C14" s="348" t="n">
        <v>78.7</v>
      </c>
      <c r="D14" s="348"/>
      <c r="E14" s="348" t="n">
        <v>0.7</v>
      </c>
      <c r="F14" s="348" t="n">
        <v>31.8</v>
      </c>
      <c r="G14" s="348"/>
      <c r="H14" s="348" t="n">
        <v>3.1</v>
      </c>
      <c r="I14" s="348" t="n">
        <v>51.6</v>
      </c>
      <c r="J14" s="348"/>
      <c r="K14" s="348" t="n">
        <v>1.1</v>
      </c>
      <c r="L14" s="348" t="n">
        <v>29.9</v>
      </c>
      <c r="M14" s="335"/>
    </row>
    <row r="15" s="249" customFormat="true" ht="9" hidden="false" customHeight="false" outlineLevel="0" collapsed="false">
      <c r="A15" s="241" t="s">
        <v>14</v>
      </c>
      <c r="B15" s="348" t="n">
        <v>4.4</v>
      </c>
      <c r="C15" s="348" t="n">
        <v>85.7</v>
      </c>
      <c r="D15" s="348"/>
      <c r="E15" s="348" t="n">
        <v>1.6</v>
      </c>
      <c r="F15" s="348" t="n">
        <v>67.2</v>
      </c>
      <c r="G15" s="348"/>
      <c r="H15" s="348" t="n">
        <v>2.7</v>
      </c>
      <c r="I15" s="348" t="n">
        <v>44.7</v>
      </c>
      <c r="J15" s="348"/>
      <c r="K15" s="348" t="n">
        <v>1.2</v>
      </c>
      <c r="L15" s="348" t="n">
        <v>37.5</v>
      </c>
      <c r="M15" s="335"/>
    </row>
    <row r="16" s="117" customFormat="true" ht="9" hidden="false" customHeight="false" outlineLevel="0" collapsed="false">
      <c r="A16" s="241" t="s">
        <v>15</v>
      </c>
      <c r="B16" s="348" t="n">
        <v>3.5</v>
      </c>
      <c r="C16" s="348" t="n">
        <v>88</v>
      </c>
      <c r="D16" s="348"/>
      <c r="E16" s="348" t="n">
        <v>1.5</v>
      </c>
      <c r="F16" s="348" t="n">
        <v>45.4</v>
      </c>
      <c r="G16" s="348"/>
      <c r="H16" s="348" t="n">
        <v>3.7</v>
      </c>
      <c r="I16" s="348" t="n">
        <v>34.1</v>
      </c>
      <c r="J16" s="348"/>
      <c r="K16" s="348" t="n">
        <v>1.4</v>
      </c>
      <c r="L16" s="348" t="n">
        <v>19.7</v>
      </c>
      <c r="M16" s="334"/>
    </row>
    <row r="17" s="117" customFormat="true" ht="9" hidden="false" customHeight="false" outlineLevel="0" collapsed="false">
      <c r="A17" s="241" t="s">
        <v>16</v>
      </c>
      <c r="B17" s="348" t="n">
        <v>3.5</v>
      </c>
      <c r="C17" s="348" t="n">
        <v>86.9</v>
      </c>
      <c r="D17" s="348"/>
      <c r="E17" s="348" t="n">
        <v>1.5</v>
      </c>
      <c r="F17" s="348" t="n">
        <v>15.2</v>
      </c>
      <c r="G17" s="348"/>
      <c r="H17" s="348" t="n">
        <v>4.1</v>
      </c>
      <c r="I17" s="348" t="n">
        <v>39.6</v>
      </c>
      <c r="J17" s="348"/>
      <c r="K17" s="348" t="n">
        <v>2.1</v>
      </c>
      <c r="L17" s="348" t="n">
        <v>26.7</v>
      </c>
      <c r="M17" s="334"/>
    </row>
    <row r="18" s="117" customFormat="true" ht="9" hidden="false" customHeight="false" outlineLevel="0" collapsed="false">
      <c r="A18" s="241" t="s">
        <v>17</v>
      </c>
      <c r="B18" s="348" t="n">
        <v>3.8</v>
      </c>
      <c r="C18" s="348" t="n">
        <v>84</v>
      </c>
      <c r="D18" s="348"/>
      <c r="E18" s="348" t="n">
        <v>2.4</v>
      </c>
      <c r="F18" s="348" t="n">
        <v>22.2</v>
      </c>
      <c r="G18" s="348"/>
      <c r="H18" s="348" t="n">
        <v>3.6</v>
      </c>
      <c r="I18" s="348" t="n">
        <v>38.9</v>
      </c>
      <c r="J18" s="348"/>
      <c r="K18" s="348" t="n">
        <v>2.6</v>
      </c>
      <c r="L18" s="348" t="n">
        <v>21.7</v>
      </c>
      <c r="M18" s="334"/>
    </row>
    <row r="19" s="117" customFormat="true" ht="9" hidden="false" customHeight="false" outlineLevel="0" collapsed="false">
      <c r="A19" s="18" t="s">
        <v>18</v>
      </c>
      <c r="B19" s="348" t="n">
        <v>2.4</v>
      </c>
      <c r="C19" s="348" t="n">
        <v>69.6</v>
      </c>
      <c r="D19" s="348"/>
      <c r="E19" s="348" t="n">
        <v>1.3</v>
      </c>
      <c r="F19" s="348" t="n">
        <v>21.4</v>
      </c>
      <c r="G19" s="348"/>
      <c r="H19" s="348" t="n">
        <v>4.1</v>
      </c>
      <c r="I19" s="348" t="n">
        <v>18.6</v>
      </c>
      <c r="J19" s="348"/>
      <c r="K19" s="348" t="n">
        <v>3.1</v>
      </c>
      <c r="L19" s="348" t="n">
        <v>16.2</v>
      </c>
      <c r="M19" s="334"/>
    </row>
    <row r="20" s="117" customFormat="true" ht="9" hidden="false" customHeight="false" outlineLevel="0" collapsed="false">
      <c r="A20" s="250" t="s">
        <v>19</v>
      </c>
      <c r="B20" s="349" t="n">
        <v>4.1</v>
      </c>
      <c r="C20" s="349" t="n">
        <v>82.7</v>
      </c>
      <c r="D20" s="349"/>
      <c r="E20" s="349" t="n">
        <v>1</v>
      </c>
      <c r="F20" s="349" t="n">
        <v>48.2</v>
      </c>
      <c r="G20" s="349"/>
      <c r="H20" s="349" t="n">
        <v>2.6</v>
      </c>
      <c r="I20" s="349" t="n">
        <v>41.9</v>
      </c>
      <c r="J20" s="349"/>
      <c r="K20" s="349" t="n">
        <v>1.1</v>
      </c>
      <c r="L20" s="349" t="n">
        <v>28.7</v>
      </c>
      <c r="M20" s="334"/>
    </row>
    <row r="21" s="117" customFormat="true" ht="9" hidden="false" customHeight="false" outlineLevel="0" collapsed="false">
      <c r="A21" s="241"/>
      <c r="B21" s="348"/>
      <c r="C21" s="348"/>
      <c r="D21" s="348"/>
      <c r="E21" s="348"/>
      <c r="F21" s="348"/>
      <c r="G21" s="348"/>
      <c r="H21" s="348"/>
      <c r="I21" s="348"/>
      <c r="J21" s="348"/>
      <c r="K21" s="348"/>
      <c r="L21" s="348"/>
      <c r="M21" s="334"/>
    </row>
    <row r="22" s="117" customFormat="true" ht="9" hidden="false" customHeight="true" outlineLevel="0" collapsed="false">
      <c r="A22" s="345" t="s">
        <v>252</v>
      </c>
      <c r="B22" s="345"/>
      <c r="C22" s="345"/>
      <c r="D22" s="345"/>
      <c r="E22" s="345"/>
      <c r="F22" s="345"/>
      <c r="G22" s="345"/>
      <c r="H22" s="345"/>
      <c r="I22" s="345"/>
      <c r="J22" s="345"/>
      <c r="K22" s="345"/>
      <c r="L22" s="345"/>
      <c r="M22" s="334"/>
    </row>
    <row r="23" s="117" customFormat="true" ht="9" hidden="false" customHeight="false" outlineLevel="0" collapsed="false">
      <c r="A23" s="241"/>
      <c r="B23" s="348"/>
      <c r="C23" s="348"/>
      <c r="D23" s="348"/>
      <c r="E23" s="348"/>
      <c r="F23" s="348"/>
      <c r="G23" s="348"/>
      <c r="H23" s="348"/>
      <c r="I23" s="348"/>
      <c r="J23" s="348"/>
      <c r="K23" s="348"/>
      <c r="L23" s="348"/>
      <c r="M23" s="334"/>
    </row>
    <row r="24" s="117" customFormat="true" ht="9" hidden="false" customHeight="false" outlineLevel="0" collapsed="false">
      <c r="A24" s="241" t="s">
        <v>9</v>
      </c>
      <c r="B24" s="348" t="n">
        <v>3.8</v>
      </c>
      <c r="C24" s="348" t="n">
        <v>76.6</v>
      </c>
      <c r="D24" s="348"/>
      <c r="E24" s="348" t="n">
        <v>0.8</v>
      </c>
      <c r="F24" s="348" t="n">
        <v>60.4</v>
      </c>
      <c r="G24" s="348"/>
      <c r="H24" s="348" t="n">
        <v>1.7</v>
      </c>
      <c r="I24" s="348" t="n">
        <v>35.7</v>
      </c>
      <c r="J24" s="348"/>
      <c r="K24" s="348" t="n">
        <v>0.3</v>
      </c>
      <c r="L24" s="348" t="n">
        <v>11.4</v>
      </c>
      <c r="M24" s="334"/>
    </row>
    <row r="25" s="117" customFormat="true" ht="9" hidden="false" customHeight="false" outlineLevel="0" collapsed="false">
      <c r="A25" s="241" t="s">
        <v>10</v>
      </c>
      <c r="B25" s="348" t="n">
        <v>4.9</v>
      </c>
      <c r="C25" s="348" t="n">
        <v>85.8</v>
      </c>
      <c r="D25" s="348"/>
      <c r="E25" s="348" t="n">
        <v>0.6</v>
      </c>
      <c r="F25" s="348" t="n">
        <v>67.6</v>
      </c>
      <c r="G25" s="348"/>
      <c r="H25" s="348" t="n">
        <v>1.5</v>
      </c>
      <c r="I25" s="348" t="n">
        <v>43.5</v>
      </c>
      <c r="J25" s="348"/>
      <c r="K25" s="348" t="n">
        <v>0.5</v>
      </c>
      <c r="L25" s="348" t="n">
        <v>28.4</v>
      </c>
      <c r="M25" s="334"/>
    </row>
    <row r="26" s="117" customFormat="true" ht="9" hidden="false" customHeight="false" outlineLevel="0" collapsed="false">
      <c r="A26" s="241" t="s">
        <v>11</v>
      </c>
      <c r="B26" s="348" t="n">
        <v>5.4</v>
      </c>
      <c r="C26" s="348" t="n">
        <v>82.9</v>
      </c>
      <c r="D26" s="348"/>
      <c r="E26" s="348" t="n">
        <v>1</v>
      </c>
      <c r="F26" s="348" t="n">
        <v>37.5</v>
      </c>
      <c r="G26" s="348"/>
      <c r="H26" s="348" t="n">
        <v>1.3</v>
      </c>
      <c r="I26" s="348" t="n">
        <v>47.5</v>
      </c>
      <c r="J26" s="348"/>
      <c r="K26" s="348" t="n">
        <v>0.8</v>
      </c>
      <c r="L26" s="348" t="n">
        <v>38.4</v>
      </c>
      <c r="M26" s="334"/>
    </row>
    <row r="27" s="117" customFormat="true" ht="9" hidden="false" customHeight="false" outlineLevel="0" collapsed="false">
      <c r="A27" s="241" t="s">
        <v>12</v>
      </c>
      <c r="B27" s="348" t="n">
        <v>5.6</v>
      </c>
      <c r="C27" s="348" t="n">
        <v>74.5</v>
      </c>
      <c r="D27" s="348"/>
      <c r="E27" s="348" t="n">
        <v>1</v>
      </c>
      <c r="F27" s="348" t="n">
        <v>67.2</v>
      </c>
      <c r="G27" s="348"/>
      <c r="H27" s="348" t="n">
        <v>2.2</v>
      </c>
      <c r="I27" s="348" t="n">
        <v>60.9</v>
      </c>
      <c r="J27" s="348"/>
      <c r="K27" s="348" t="n">
        <v>0.7</v>
      </c>
      <c r="L27" s="348" t="n">
        <v>41</v>
      </c>
      <c r="M27" s="334"/>
    </row>
    <row r="28" s="117" customFormat="true" ht="9" hidden="false" customHeight="false" outlineLevel="0" collapsed="false">
      <c r="A28" s="241" t="s">
        <v>13</v>
      </c>
      <c r="B28" s="348" t="n">
        <v>6.1</v>
      </c>
      <c r="C28" s="348" t="n">
        <v>83</v>
      </c>
      <c r="D28" s="348"/>
      <c r="E28" s="348" t="n">
        <v>1</v>
      </c>
      <c r="F28" s="348" t="n">
        <v>47.9</v>
      </c>
      <c r="G28" s="348"/>
      <c r="H28" s="348" t="n">
        <v>3.2</v>
      </c>
      <c r="I28" s="348" t="n">
        <v>55.6</v>
      </c>
      <c r="J28" s="348"/>
      <c r="K28" s="348" t="n">
        <v>1.3</v>
      </c>
      <c r="L28" s="348" t="n">
        <v>33.8</v>
      </c>
      <c r="M28" s="334"/>
    </row>
    <row r="29" s="117" customFormat="true" ht="9" hidden="false" customHeight="false" outlineLevel="0" collapsed="false">
      <c r="A29" s="241" t="s">
        <v>14</v>
      </c>
      <c r="B29" s="348" t="n">
        <v>5.2</v>
      </c>
      <c r="C29" s="348" t="n">
        <v>88.5</v>
      </c>
      <c r="D29" s="348"/>
      <c r="E29" s="348" t="n">
        <v>1.5</v>
      </c>
      <c r="F29" s="348" t="n">
        <v>35.9</v>
      </c>
      <c r="G29" s="348"/>
      <c r="H29" s="348" t="n">
        <v>5.1</v>
      </c>
      <c r="I29" s="348" t="n">
        <v>49</v>
      </c>
      <c r="J29" s="348"/>
      <c r="K29" s="348" t="n">
        <v>1.1</v>
      </c>
      <c r="L29" s="348" t="n">
        <v>36.8</v>
      </c>
      <c r="M29" s="334"/>
    </row>
    <row r="30" s="117" customFormat="true" ht="9" hidden="false" customHeight="false" outlineLevel="0" collapsed="false">
      <c r="A30" s="241" t="s">
        <v>15</v>
      </c>
      <c r="B30" s="348" t="n">
        <v>5</v>
      </c>
      <c r="C30" s="348" t="n">
        <v>84.1</v>
      </c>
      <c r="D30" s="348"/>
      <c r="E30" s="348" t="n">
        <v>1.7</v>
      </c>
      <c r="F30" s="348" t="n">
        <v>44.3</v>
      </c>
      <c r="G30" s="348"/>
      <c r="H30" s="348" t="n">
        <v>7.8</v>
      </c>
      <c r="I30" s="348" t="n">
        <v>39.4</v>
      </c>
      <c r="J30" s="348"/>
      <c r="K30" s="348" t="n">
        <v>1.8</v>
      </c>
      <c r="L30" s="348" t="n">
        <v>34.6</v>
      </c>
      <c r="M30" s="334"/>
    </row>
    <row r="31" s="117" customFormat="true" ht="9" hidden="false" customHeight="false" outlineLevel="0" collapsed="false">
      <c r="A31" s="241" t="s">
        <v>16</v>
      </c>
      <c r="B31" s="348" t="n">
        <v>4.4</v>
      </c>
      <c r="C31" s="348" t="n">
        <v>61.6</v>
      </c>
      <c r="D31" s="348"/>
      <c r="E31" s="348" t="n">
        <v>1.8</v>
      </c>
      <c r="F31" s="348" t="n">
        <v>20</v>
      </c>
      <c r="G31" s="348"/>
      <c r="H31" s="348" t="n">
        <v>7.1</v>
      </c>
      <c r="I31" s="348" t="n">
        <v>40.5</v>
      </c>
      <c r="J31" s="348"/>
      <c r="K31" s="348" t="n">
        <v>2</v>
      </c>
      <c r="L31" s="348" t="n">
        <v>31.8</v>
      </c>
      <c r="M31" s="334"/>
    </row>
    <row r="32" s="252" customFormat="true" ht="9" hidden="false" customHeight="false" outlineLevel="0" collapsed="false">
      <c r="A32" s="241" t="s">
        <v>17</v>
      </c>
      <c r="B32" s="348" t="n">
        <v>2.5</v>
      </c>
      <c r="C32" s="348" t="n">
        <v>75</v>
      </c>
      <c r="D32" s="348"/>
      <c r="E32" s="348" t="n">
        <v>2</v>
      </c>
      <c r="F32" s="348" t="n">
        <v>34.5</v>
      </c>
      <c r="G32" s="348"/>
      <c r="H32" s="348" t="n">
        <v>10.9</v>
      </c>
      <c r="I32" s="348" t="n">
        <v>37.7</v>
      </c>
      <c r="J32" s="348"/>
      <c r="K32" s="348" t="n">
        <v>3.1</v>
      </c>
      <c r="L32" s="348" t="n">
        <v>44.6</v>
      </c>
      <c r="M32" s="336"/>
    </row>
    <row r="33" s="117" customFormat="true" ht="9" hidden="false" customHeight="false" outlineLevel="0" collapsed="false">
      <c r="A33" s="18" t="s">
        <v>18</v>
      </c>
      <c r="B33" s="348" t="n">
        <v>1.9</v>
      </c>
      <c r="C33" s="348" t="n">
        <v>82</v>
      </c>
      <c r="D33" s="348"/>
      <c r="E33" s="348" t="n">
        <v>1.8</v>
      </c>
      <c r="F33" s="348" t="n">
        <v>36.3</v>
      </c>
      <c r="G33" s="348"/>
      <c r="H33" s="348" t="n">
        <v>6.4</v>
      </c>
      <c r="I33" s="348" t="n">
        <v>38.1</v>
      </c>
      <c r="J33" s="348"/>
      <c r="K33" s="348" t="n">
        <v>3.3</v>
      </c>
      <c r="L33" s="348" t="n">
        <v>26.6</v>
      </c>
      <c r="M33" s="334"/>
    </row>
    <row r="34" s="244" customFormat="true" ht="9" hidden="false" customHeight="false" outlineLevel="0" collapsed="false">
      <c r="A34" s="337" t="s">
        <v>19</v>
      </c>
      <c r="B34" s="349" t="n">
        <v>4.8</v>
      </c>
      <c r="C34" s="349" t="n">
        <v>80.6</v>
      </c>
      <c r="D34" s="349"/>
      <c r="E34" s="349" t="n">
        <v>1.2</v>
      </c>
      <c r="F34" s="349" t="n">
        <v>44.5</v>
      </c>
      <c r="G34" s="349"/>
      <c r="H34" s="349" t="n">
        <v>3.8</v>
      </c>
      <c r="I34" s="349" t="n">
        <v>44.9</v>
      </c>
      <c r="J34" s="349"/>
      <c r="K34" s="349" t="n">
        <v>1.2</v>
      </c>
      <c r="L34" s="349" t="n">
        <v>33.9</v>
      </c>
      <c r="M34" s="334"/>
    </row>
    <row r="35" s="244" customFormat="true" ht="9" hidden="false" customHeight="false" outlineLevel="0" collapsed="false">
      <c r="A35" s="241"/>
      <c r="B35" s="346"/>
      <c r="C35" s="346"/>
      <c r="D35" s="346"/>
      <c r="E35" s="346"/>
      <c r="F35" s="346"/>
      <c r="G35" s="346"/>
      <c r="H35" s="346"/>
      <c r="I35" s="346"/>
      <c r="J35" s="346"/>
      <c r="K35" s="346"/>
      <c r="L35" s="346"/>
      <c r="M35" s="334"/>
    </row>
    <row r="36" s="117" customFormat="true" ht="9" hidden="false" customHeight="true" outlineLevel="0" collapsed="false">
      <c r="A36" s="268" t="s">
        <v>21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334"/>
    </row>
    <row r="37" s="117" customFormat="true" ht="9" hidden="false" customHeight="false" outlineLevel="0" collapsed="false">
      <c r="A37" s="241"/>
      <c r="B37" s="348"/>
      <c r="C37" s="348"/>
      <c r="D37" s="348"/>
      <c r="E37" s="348"/>
      <c r="F37" s="348"/>
      <c r="G37" s="348"/>
      <c r="H37" s="348"/>
      <c r="I37" s="348"/>
      <c r="J37" s="348"/>
      <c r="K37" s="348"/>
      <c r="L37" s="348"/>
      <c r="M37" s="334"/>
    </row>
    <row r="38" s="117" customFormat="true" ht="9" hidden="false" customHeight="false" outlineLevel="0" collapsed="false">
      <c r="A38" s="241" t="s">
        <v>9</v>
      </c>
      <c r="B38" s="348" t="n">
        <v>3.8</v>
      </c>
      <c r="C38" s="348" t="n">
        <v>78.3</v>
      </c>
      <c r="D38" s="348"/>
      <c r="E38" s="348" t="n">
        <v>1</v>
      </c>
      <c r="F38" s="348" t="n">
        <v>60.9</v>
      </c>
      <c r="G38" s="348"/>
      <c r="H38" s="348" t="n">
        <v>1.5</v>
      </c>
      <c r="I38" s="348" t="n">
        <v>33.3</v>
      </c>
      <c r="J38" s="348"/>
      <c r="K38" s="348" t="n">
        <v>0.6</v>
      </c>
      <c r="L38" s="348" t="n">
        <v>23.7</v>
      </c>
      <c r="M38" s="334"/>
    </row>
    <row r="39" s="117" customFormat="true" ht="9" hidden="false" customHeight="false" outlineLevel="0" collapsed="false">
      <c r="A39" s="241" t="s">
        <v>10</v>
      </c>
      <c r="B39" s="348" t="n">
        <v>4.3</v>
      </c>
      <c r="C39" s="348" t="n">
        <v>82.5</v>
      </c>
      <c r="D39" s="348"/>
      <c r="E39" s="348" t="n">
        <v>0.5</v>
      </c>
      <c r="F39" s="348" t="n">
        <v>55.9</v>
      </c>
      <c r="G39" s="348"/>
      <c r="H39" s="348" t="n">
        <v>1.7</v>
      </c>
      <c r="I39" s="348" t="n">
        <v>40.6</v>
      </c>
      <c r="J39" s="348"/>
      <c r="K39" s="348" t="n">
        <v>0.5</v>
      </c>
      <c r="L39" s="348" t="n">
        <v>30.8</v>
      </c>
      <c r="M39" s="334"/>
    </row>
    <row r="40" s="252" customFormat="true" ht="9" hidden="false" customHeight="false" outlineLevel="0" collapsed="false">
      <c r="A40" s="241" t="s">
        <v>11</v>
      </c>
      <c r="B40" s="348" t="n">
        <v>4.7</v>
      </c>
      <c r="C40" s="348" t="n">
        <v>83.7</v>
      </c>
      <c r="D40" s="348"/>
      <c r="E40" s="348" t="n">
        <v>0.9</v>
      </c>
      <c r="F40" s="348" t="n">
        <v>49.8</v>
      </c>
      <c r="G40" s="348"/>
      <c r="H40" s="348" t="n">
        <v>2</v>
      </c>
      <c r="I40" s="348" t="n">
        <v>42.9</v>
      </c>
      <c r="J40" s="348"/>
      <c r="K40" s="348" t="n">
        <v>0.7</v>
      </c>
      <c r="L40" s="348" t="n">
        <v>39.2</v>
      </c>
      <c r="M40" s="336"/>
    </row>
    <row r="41" s="117" customFormat="true" ht="9" hidden="false" customHeight="false" outlineLevel="0" collapsed="false">
      <c r="A41" s="241" t="s">
        <v>12</v>
      </c>
      <c r="B41" s="349" t="n">
        <v>5.1</v>
      </c>
      <c r="C41" s="348" t="n">
        <v>80</v>
      </c>
      <c r="D41" s="348"/>
      <c r="E41" s="348" t="n">
        <v>0.8</v>
      </c>
      <c r="F41" s="348" t="n">
        <v>63.6</v>
      </c>
      <c r="G41" s="348"/>
      <c r="H41" s="348" t="n">
        <v>2.3</v>
      </c>
      <c r="I41" s="348" t="n">
        <v>57.4</v>
      </c>
      <c r="J41" s="348"/>
      <c r="K41" s="348" t="n">
        <v>0.7</v>
      </c>
      <c r="L41" s="348" t="n">
        <v>38.9</v>
      </c>
      <c r="M41" s="334"/>
    </row>
    <row r="42" s="244" customFormat="true" ht="9" hidden="false" customHeight="false" outlineLevel="0" collapsed="false">
      <c r="A42" s="241" t="s">
        <v>13</v>
      </c>
      <c r="B42" s="348" t="n">
        <v>5.5</v>
      </c>
      <c r="C42" s="348" t="n">
        <v>81.1</v>
      </c>
      <c r="D42" s="348"/>
      <c r="E42" s="348" t="n">
        <v>0.9</v>
      </c>
      <c r="F42" s="348" t="n">
        <v>41.6</v>
      </c>
      <c r="G42" s="348"/>
      <c r="H42" s="348" t="n">
        <v>3.2</v>
      </c>
      <c r="I42" s="348" t="n">
        <v>53.7</v>
      </c>
      <c r="J42" s="348"/>
      <c r="K42" s="348" t="n">
        <v>1.2</v>
      </c>
      <c r="L42" s="348" t="n">
        <v>32.1</v>
      </c>
      <c r="M42" s="334"/>
    </row>
    <row r="43" s="244" customFormat="true" ht="9" hidden="false" customHeight="false" outlineLevel="0" collapsed="false">
      <c r="A43" s="241" t="s">
        <v>14</v>
      </c>
      <c r="B43" s="346" t="n">
        <v>4.8</v>
      </c>
      <c r="C43" s="346" t="n">
        <v>87.3</v>
      </c>
      <c r="D43" s="346"/>
      <c r="E43" s="346" t="n">
        <v>1.6</v>
      </c>
      <c r="F43" s="346" t="n">
        <v>51.7</v>
      </c>
      <c r="G43" s="346"/>
      <c r="H43" s="346" t="n">
        <v>3.9</v>
      </c>
      <c r="I43" s="346" t="n">
        <v>47.6</v>
      </c>
      <c r="J43" s="346"/>
      <c r="K43" s="346" t="n">
        <v>1.1</v>
      </c>
      <c r="L43" s="346" t="n">
        <v>37.2</v>
      </c>
      <c r="M43" s="334"/>
    </row>
    <row r="44" s="117" customFormat="true" ht="9" hidden="false" customHeight="false" outlineLevel="0" collapsed="false">
      <c r="A44" s="241" t="s">
        <v>15</v>
      </c>
      <c r="B44" s="348" t="n">
        <v>4.3</v>
      </c>
      <c r="C44" s="348" t="n">
        <v>85.6</v>
      </c>
      <c r="D44" s="348"/>
      <c r="E44" s="348" t="n">
        <v>1.6</v>
      </c>
      <c r="F44" s="348" t="n">
        <v>44.8</v>
      </c>
      <c r="G44" s="348"/>
      <c r="H44" s="348" t="n">
        <v>5.9</v>
      </c>
      <c r="I44" s="348" t="n">
        <v>37.8</v>
      </c>
      <c r="J44" s="348"/>
      <c r="K44" s="348" t="n">
        <v>1.6</v>
      </c>
      <c r="L44" s="348" t="n">
        <v>28.3</v>
      </c>
      <c r="M44" s="334"/>
    </row>
    <row r="45" s="117" customFormat="true" ht="9" hidden="false" customHeight="false" outlineLevel="0" collapsed="false">
      <c r="A45" s="241" t="s">
        <v>16</v>
      </c>
      <c r="B45" s="348" t="n">
        <v>4</v>
      </c>
      <c r="C45" s="348" t="n">
        <v>72.1</v>
      </c>
      <c r="D45" s="348"/>
      <c r="E45" s="348" t="n">
        <v>1.7</v>
      </c>
      <c r="F45" s="348" t="n">
        <v>18</v>
      </c>
      <c r="G45" s="348"/>
      <c r="H45" s="348" t="n">
        <v>5.7</v>
      </c>
      <c r="I45" s="348" t="n">
        <v>40.2</v>
      </c>
      <c r="J45" s="348"/>
      <c r="K45" s="348" t="n">
        <v>2</v>
      </c>
      <c r="L45" s="348" t="n">
        <v>29.4</v>
      </c>
      <c r="M45" s="334"/>
    </row>
    <row r="46" s="117" customFormat="true" ht="9" hidden="false" customHeight="false" outlineLevel="0" collapsed="false">
      <c r="A46" s="241" t="s">
        <v>17</v>
      </c>
      <c r="B46" s="348" t="n">
        <v>3.1</v>
      </c>
      <c r="C46" s="348" t="n">
        <v>79.7</v>
      </c>
      <c r="D46" s="348"/>
      <c r="E46" s="348" t="n">
        <v>2.1</v>
      </c>
      <c r="F46" s="348" t="n">
        <v>28.7</v>
      </c>
      <c r="G46" s="348"/>
      <c r="H46" s="348" t="n">
        <v>7.8</v>
      </c>
      <c r="I46" s="348" t="n">
        <v>38</v>
      </c>
      <c r="J46" s="348"/>
      <c r="K46" s="348" t="n">
        <v>2.9</v>
      </c>
      <c r="L46" s="348" t="n">
        <v>35.8</v>
      </c>
      <c r="M46" s="334"/>
    </row>
    <row r="47" s="117" customFormat="true" ht="9" hidden="false" customHeight="false" outlineLevel="0" collapsed="false">
      <c r="A47" s="18" t="s">
        <v>18</v>
      </c>
      <c r="B47" s="348" t="n">
        <v>2.1</v>
      </c>
      <c r="C47" s="348" t="n">
        <v>76.9</v>
      </c>
      <c r="D47" s="348"/>
      <c r="E47" s="348" t="n">
        <v>1.6</v>
      </c>
      <c r="F47" s="348" t="n">
        <v>32.1</v>
      </c>
      <c r="G47" s="348"/>
      <c r="H47" s="348" t="n">
        <v>5.6</v>
      </c>
      <c r="I47" s="348" t="n">
        <v>33</v>
      </c>
      <c r="J47" s="348"/>
      <c r="K47" s="348" t="n">
        <v>3.3</v>
      </c>
      <c r="L47" s="348" t="n">
        <v>23.1</v>
      </c>
      <c r="M47" s="334"/>
    </row>
    <row r="48" s="117" customFormat="true" ht="9" hidden="false" customHeight="false" outlineLevel="0" collapsed="false">
      <c r="A48" s="250" t="s">
        <v>19</v>
      </c>
      <c r="B48" s="349" t="n">
        <v>4.4</v>
      </c>
      <c r="C48" s="349" t="n">
        <v>81.6</v>
      </c>
      <c r="D48" s="349"/>
      <c r="E48" s="349" t="n">
        <v>1.1</v>
      </c>
      <c r="F48" s="349" t="n">
        <v>46.1</v>
      </c>
      <c r="G48" s="349"/>
      <c r="H48" s="349" t="n">
        <v>3.2</v>
      </c>
      <c r="I48" s="349" t="n">
        <v>43.7</v>
      </c>
      <c r="J48" s="349"/>
      <c r="K48" s="349" t="n">
        <v>1.2</v>
      </c>
      <c r="L48" s="349" t="n">
        <v>31.5</v>
      </c>
      <c r="M48" s="334"/>
    </row>
    <row r="49" s="252" customFormat="true" ht="9" hidden="false" customHeight="false" outlineLevel="0" collapsed="false">
      <c r="A49" s="253"/>
      <c r="B49" s="350"/>
      <c r="C49" s="350"/>
      <c r="D49" s="350"/>
      <c r="E49" s="350"/>
      <c r="F49" s="350"/>
      <c r="G49" s="350"/>
      <c r="H49" s="350"/>
      <c r="I49" s="350"/>
      <c r="J49" s="350"/>
      <c r="K49" s="350"/>
      <c r="L49" s="350"/>
      <c r="M49" s="336"/>
    </row>
    <row r="50" customFormat="false" ht="4.5" hidden="false" customHeight="true" outlineLevel="0" collapsed="false"/>
    <row r="51" s="117" customFormat="true" ht="9" hidden="false" customHeight="false" outlineLevel="0" collapsed="false">
      <c r="A51" s="256" t="s">
        <v>225</v>
      </c>
      <c r="B51" s="315"/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34"/>
    </row>
    <row r="52" s="244" customFormat="true" ht="9" hidden="false" customHeight="false" outlineLevel="0" collapsed="false">
      <c r="A52" s="256" t="s">
        <v>276</v>
      </c>
      <c r="M52" s="334"/>
    </row>
    <row r="53" s="280" customFormat="true" ht="11.25" hidden="false" customHeight="false" outlineLevel="0" collapsed="false">
      <c r="A53" s="235"/>
      <c r="M53" s="339"/>
    </row>
  </sheetData>
  <mergeCells count="8">
    <mergeCell ref="A5:A6"/>
    <mergeCell ref="B5:C5"/>
    <mergeCell ref="E5:F5"/>
    <mergeCell ref="H5:I5"/>
    <mergeCell ref="K5:L5"/>
    <mergeCell ref="A8:L8"/>
    <mergeCell ref="A22:L22"/>
    <mergeCell ref="A36:L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9.99"/>
    <col collapsed="false" customWidth="true" hidden="false" outlineLevel="0" max="3" min="2" style="118" width="7.42"/>
    <col collapsed="false" customWidth="true" hidden="false" outlineLevel="0" max="4" min="4" style="118" width="1.41"/>
    <col collapsed="false" customWidth="true" hidden="false" outlineLevel="0" max="6" min="5" style="118" width="7.42"/>
    <col collapsed="false" customWidth="true" hidden="false" outlineLevel="0" max="7" min="7" style="118" width="1.41"/>
    <col collapsed="false" customWidth="true" hidden="false" outlineLevel="0" max="9" min="8" style="118" width="7.42"/>
    <col collapsed="false" customWidth="true" hidden="false" outlineLevel="0" max="10" min="10" style="118" width="1.41"/>
    <col collapsed="false" customWidth="true" hidden="false" outlineLevel="0" max="12" min="11" style="118" width="7.42"/>
    <col collapsed="false" customWidth="false" hidden="false" outlineLevel="0" max="13" min="13" style="186" width="9.14"/>
    <col collapsed="false" customWidth="false" hidden="false" outlineLevel="0" max="257" min="14" style="118" width="9.14"/>
  </cols>
  <sheetData>
    <row r="1" s="329" customFormat="true" ht="12" hidden="false" customHeight="false" outlineLevel="0" collapsed="false">
      <c r="A1" s="236" t="s">
        <v>280</v>
      </c>
      <c r="M1" s="330"/>
    </row>
    <row r="2" s="329" customFormat="true" ht="12" hidden="false" customHeight="false" outlineLevel="0" collapsed="false">
      <c r="A2" s="236" t="s">
        <v>281</v>
      </c>
      <c r="M2" s="330"/>
    </row>
    <row r="3" s="343" customFormat="true" ht="12" hidden="false" customHeight="false" outlineLevel="0" collapsed="false">
      <c r="A3" s="237" t="s">
        <v>279</v>
      </c>
      <c r="M3" s="344"/>
    </row>
    <row r="5" s="316" customFormat="true" ht="18.75" hidden="false" customHeight="true" outlineLevel="0" collapsed="false">
      <c r="A5" s="351" t="s">
        <v>178</v>
      </c>
      <c r="B5" s="185" t="s">
        <v>262</v>
      </c>
      <c r="C5" s="185"/>
      <c r="D5" s="239"/>
      <c r="E5" s="185" t="s">
        <v>263</v>
      </c>
      <c r="F5" s="185"/>
      <c r="G5" s="239"/>
      <c r="H5" s="185" t="s">
        <v>264</v>
      </c>
      <c r="I5" s="185"/>
      <c r="J5" s="239"/>
      <c r="K5" s="185" t="s">
        <v>265</v>
      </c>
      <c r="L5" s="185"/>
      <c r="M5" s="332"/>
    </row>
    <row r="6" s="316" customFormat="true" ht="27" hidden="false" customHeight="false" outlineLevel="0" collapsed="false">
      <c r="A6" s="351"/>
      <c r="B6" s="262" t="s">
        <v>231</v>
      </c>
      <c r="C6" s="262" t="s">
        <v>222</v>
      </c>
      <c r="D6" s="262"/>
      <c r="E6" s="262" t="s">
        <v>231</v>
      </c>
      <c r="F6" s="262" t="s">
        <v>222</v>
      </c>
      <c r="G6" s="262"/>
      <c r="H6" s="262" t="s">
        <v>231</v>
      </c>
      <c r="I6" s="262" t="s">
        <v>222</v>
      </c>
      <c r="J6" s="262"/>
      <c r="K6" s="262" t="s">
        <v>231</v>
      </c>
      <c r="L6" s="262" t="s">
        <v>222</v>
      </c>
      <c r="M6" s="332"/>
    </row>
    <row r="7" s="117" customFormat="true" ht="9" hidden="false" customHeight="false" outlineLevel="0" collapsed="false">
      <c r="A7" s="294"/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57"/>
    </row>
    <row r="8" s="244" customFormat="true" ht="9" hidden="false" customHeight="true" outlineLevel="0" collapsed="false">
      <c r="A8" s="241"/>
      <c r="B8" s="284" t="s">
        <v>8</v>
      </c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43"/>
    </row>
    <row r="9" s="117" customFormat="true" ht="9" hidden="false" customHeight="false" outlineLevel="0" collapsed="false">
      <c r="A9" s="241"/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34"/>
    </row>
    <row r="10" s="117" customFormat="true" ht="9" hidden="false" customHeight="false" outlineLevel="0" collapsed="false">
      <c r="A10" s="241" t="s">
        <v>9</v>
      </c>
      <c r="B10" s="346" t="n">
        <v>0.7</v>
      </c>
      <c r="C10" s="346" t="n">
        <v>64.9</v>
      </c>
      <c r="D10" s="347"/>
      <c r="E10" s="347" t="n">
        <v>0.2</v>
      </c>
      <c r="F10" s="347" t="n">
        <v>54.3</v>
      </c>
      <c r="G10" s="347"/>
      <c r="H10" s="346" t="n">
        <v>0.2</v>
      </c>
      <c r="I10" s="346" t="n">
        <v>17</v>
      </c>
      <c r="J10" s="347"/>
      <c r="K10" s="347" t="n">
        <v>0.1</v>
      </c>
      <c r="L10" s="347" t="n">
        <v>21.5</v>
      </c>
      <c r="M10" s="334"/>
    </row>
    <row r="11" s="117" customFormat="true" ht="9" hidden="false" customHeight="false" outlineLevel="0" collapsed="false">
      <c r="A11" s="241" t="s">
        <v>10</v>
      </c>
      <c r="B11" s="348" t="n">
        <v>0.5</v>
      </c>
      <c r="C11" s="348" t="n">
        <v>37.8</v>
      </c>
      <c r="D11" s="348"/>
      <c r="E11" s="348" t="n">
        <v>0.4</v>
      </c>
      <c r="F11" s="348" t="n">
        <v>44</v>
      </c>
      <c r="G11" s="348"/>
      <c r="H11" s="348" t="n">
        <v>0.4</v>
      </c>
      <c r="I11" s="348" t="n">
        <v>77.6</v>
      </c>
      <c r="J11" s="348"/>
      <c r="K11" s="348" t="n">
        <v>0.1</v>
      </c>
      <c r="L11" s="348" t="n">
        <v>25.8</v>
      </c>
      <c r="M11" s="334"/>
    </row>
    <row r="12" s="117" customFormat="true" ht="9" hidden="false" customHeight="false" outlineLevel="0" collapsed="false">
      <c r="A12" s="241" t="s">
        <v>11</v>
      </c>
      <c r="B12" s="348" t="n">
        <v>1.3</v>
      </c>
      <c r="C12" s="348" t="n">
        <v>33</v>
      </c>
      <c r="D12" s="348"/>
      <c r="E12" s="348" t="n">
        <v>0.7</v>
      </c>
      <c r="F12" s="348" t="n">
        <v>53.1</v>
      </c>
      <c r="G12" s="348"/>
      <c r="H12" s="348" t="n">
        <v>0.5</v>
      </c>
      <c r="I12" s="348" t="n">
        <v>34.2</v>
      </c>
      <c r="J12" s="348"/>
      <c r="K12" s="348" t="n">
        <v>0.1</v>
      </c>
      <c r="L12" s="348" t="n">
        <v>57.9</v>
      </c>
      <c r="M12" s="334"/>
    </row>
    <row r="13" s="249" customFormat="true" ht="9" hidden="false" customHeight="false" outlineLevel="0" collapsed="false">
      <c r="A13" s="241" t="s">
        <v>12</v>
      </c>
      <c r="B13" s="348" t="n">
        <v>0.6</v>
      </c>
      <c r="C13" s="348" t="n">
        <v>26.7</v>
      </c>
      <c r="D13" s="348"/>
      <c r="E13" s="348" t="n">
        <v>0.5</v>
      </c>
      <c r="F13" s="348" t="n">
        <v>38.6</v>
      </c>
      <c r="G13" s="348"/>
      <c r="H13" s="348" t="n">
        <v>0.7</v>
      </c>
      <c r="I13" s="348" t="n">
        <v>46.3</v>
      </c>
      <c r="J13" s="348"/>
      <c r="K13" s="348" t="n">
        <v>0.3</v>
      </c>
      <c r="L13" s="348" t="n">
        <v>23</v>
      </c>
      <c r="M13" s="335"/>
    </row>
    <row r="14" s="249" customFormat="true" ht="9" hidden="false" customHeight="false" outlineLevel="0" collapsed="false">
      <c r="A14" s="241" t="s">
        <v>13</v>
      </c>
      <c r="B14" s="348" t="n">
        <v>0.6</v>
      </c>
      <c r="C14" s="348" t="n">
        <v>32.1</v>
      </c>
      <c r="D14" s="348"/>
      <c r="E14" s="348" t="n">
        <v>1</v>
      </c>
      <c r="F14" s="348" t="n">
        <v>42.1</v>
      </c>
      <c r="G14" s="348"/>
      <c r="H14" s="348" t="n">
        <v>1.1</v>
      </c>
      <c r="I14" s="348" t="n">
        <v>52.1</v>
      </c>
      <c r="J14" s="348"/>
      <c r="K14" s="348" t="n">
        <v>0.2</v>
      </c>
      <c r="L14" s="348" t="n">
        <v>29.2</v>
      </c>
      <c r="M14" s="335"/>
    </row>
    <row r="15" s="117" customFormat="true" ht="9" hidden="false" customHeight="false" outlineLevel="0" collapsed="false">
      <c r="A15" s="241" t="s">
        <v>14</v>
      </c>
      <c r="B15" s="348" t="n">
        <v>0.6</v>
      </c>
      <c r="C15" s="348" t="n">
        <v>31.1</v>
      </c>
      <c r="D15" s="348"/>
      <c r="E15" s="348" t="n">
        <v>2.7</v>
      </c>
      <c r="F15" s="348" t="n">
        <v>41.2</v>
      </c>
      <c r="G15" s="348"/>
      <c r="H15" s="348" t="n">
        <v>1.1</v>
      </c>
      <c r="I15" s="348" t="n">
        <v>42.7</v>
      </c>
      <c r="J15" s="348"/>
      <c r="K15" s="348" t="n">
        <v>0.3</v>
      </c>
      <c r="L15" s="348" t="n">
        <v>22.3</v>
      </c>
      <c r="M15" s="334"/>
    </row>
    <row r="16" s="117" customFormat="true" ht="9" hidden="false" customHeight="false" outlineLevel="0" collapsed="false">
      <c r="A16" s="241" t="s">
        <v>15</v>
      </c>
      <c r="B16" s="348" t="n">
        <v>0.5</v>
      </c>
      <c r="C16" s="348" t="n">
        <v>0</v>
      </c>
      <c r="D16" s="348"/>
      <c r="E16" s="348" t="n">
        <v>3.8</v>
      </c>
      <c r="F16" s="348" t="n">
        <v>39.1</v>
      </c>
      <c r="G16" s="348"/>
      <c r="H16" s="348" t="n">
        <v>1.1</v>
      </c>
      <c r="I16" s="348" t="n">
        <v>25</v>
      </c>
      <c r="J16" s="348"/>
      <c r="K16" s="348" t="n">
        <v>0.3</v>
      </c>
      <c r="L16" s="348" t="n">
        <v>10.6</v>
      </c>
      <c r="M16" s="334"/>
    </row>
    <row r="17" s="117" customFormat="true" ht="9" hidden="false" customHeight="false" outlineLevel="0" collapsed="false">
      <c r="A17" s="241" t="s">
        <v>16</v>
      </c>
      <c r="B17" s="348" t="n">
        <v>0.4</v>
      </c>
      <c r="C17" s="348" t="n">
        <v>0</v>
      </c>
      <c r="D17" s="348"/>
      <c r="E17" s="348" t="n">
        <v>4.2</v>
      </c>
      <c r="F17" s="348" t="n">
        <v>32.3</v>
      </c>
      <c r="G17" s="348"/>
      <c r="H17" s="348" t="n">
        <v>1.6</v>
      </c>
      <c r="I17" s="348" t="n">
        <v>21.3</v>
      </c>
      <c r="J17" s="348"/>
      <c r="K17" s="348" t="n">
        <v>0.4</v>
      </c>
      <c r="L17" s="348" t="n">
        <v>23.1</v>
      </c>
      <c r="M17" s="334"/>
    </row>
    <row r="18" s="117" customFormat="true" ht="9" hidden="false" customHeight="false" outlineLevel="0" collapsed="false">
      <c r="A18" s="241" t="s">
        <v>17</v>
      </c>
      <c r="B18" s="348" t="n">
        <v>0.2</v>
      </c>
      <c r="C18" s="348" t="n">
        <v>23.2</v>
      </c>
      <c r="D18" s="348"/>
      <c r="E18" s="348" t="n">
        <v>4.4</v>
      </c>
      <c r="F18" s="348" t="n">
        <v>31.8</v>
      </c>
      <c r="G18" s="348"/>
      <c r="H18" s="348" t="n">
        <v>1.9</v>
      </c>
      <c r="I18" s="348" t="n">
        <v>8.7</v>
      </c>
      <c r="J18" s="348"/>
      <c r="K18" s="348" t="n">
        <v>0.6</v>
      </c>
      <c r="L18" s="348" t="n">
        <v>5.3</v>
      </c>
      <c r="M18" s="334"/>
    </row>
    <row r="19" s="117" customFormat="true" ht="9" hidden="false" customHeight="false" outlineLevel="0" collapsed="false">
      <c r="A19" s="18" t="s">
        <v>18</v>
      </c>
      <c r="B19" s="348" t="n">
        <v>0.7</v>
      </c>
      <c r="C19" s="348" t="n">
        <v>38.3</v>
      </c>
      <c r="D19" s="348"/>
      <c r="E19" s="348" t="n">
        <v>5.3</v>
      </c>
      <c r="F19" s="348" t="n">
        <v>27.8</v>
      </c>
      <c r="G19" s="348"/>
      <c r="H19" s="348" t="n">
        <v>2</v>
      </c>
      <c r="I19" s="348" t="n">
        <v>19.9</v>
      </c>
      <c r="J19" s="348"/>
      <c r="K19" s="348" t="n">
        <v>0.3</v>
      </c>
      <c r="L19" s="348" t="n">
        <v>0</v>
      </c>
      <c r="M19" s="334"/>
    </row>
    <row r="20" s="117" customFormat="true" ht="9" hidden="false" customHeight="false" outlineLevel="0" collapsed="false">
      <c r="A20" s="250" t="s">
        <v>19</v>
      </c>
      <c r="B20" s="349" t="n">
        <v>0.7</v>
      </c>
      <c r="C20" s="349" t="n">
        <v>35.5</v>
      </c>
      <c r="D20" s="349"/>
      <c r="E20" s="349" t="n">
        <v>1.6</v>
      </c>
      <c r="F20" s="349" t="n">
        <v>37.6</v>
      </c>
      <c r="G20" s="349"/>
      <c r="H20" s="349" t="n">
        <v>0.9</v>
      </c>
      <c r="I20" s="349" t="n">
        <v>36.7</v>
      </c>
      <c r="J20" s="349"/>
      <c r="K20" s="349" t="n">
        <v>0.2</v>
      </c>
      <c r="L20" s="349" t="n">
        <v>22.3</v>
      </c>
      <c r="M20" s="334"/>
    </row>
    <row r="21" s="117" customFormat="true" ht="9" hidden="false" customHeight="false" outlineLevel="0" collapsed="false">
      <c r="A21" s="241"/>
      <c r="B21" s="348"/>
      <c r="C21" s="348"/>
      <c r="D21" s="348"/>
      <c r="E21" s="348"/>
      <c r="F21" s="348"/>
      <c r="G21" s="348"/>
      <c r="H21" s="348"/>
      <c r="I21" s="348"/>
      <c r="J21" s="348"/>
      <c r="K21" s="348"/>
      <c r="L21" s="348"/>
      <c r="M21" s="334"/>
    </row>
    <row r="22" s="117" customFormat="true" ht="9" hidden="false" customHeight="true" outlineLevel="0" collapsed="false">
      <c r="A22" s="241"/>
      <c r="B22" s="345" t="s">
        <v>252</v>
      </c>
      <c r="C22" s="345"/>
      <c r="D22" s="345"/>
      <c r="E22" s="345"/>
      <c r="F22" s="345"/>
      <c r="G22" s="345"/>
      <c r="H22" s="345"/>
      <c r="I22" s="345"/>
      <c r="J22" s="345"/>
      <c r="K22" s="345"/>
      <c r="L22" s="345"/>
      <c r="M22" s="334"/>
    </row>
    <row r="23" s="117" customFormat="true" ht="9" hidden="false" customHeight="false" outlineLevel="0" collapsed="false">
      <c r="A23" s="241"/>
      <c r="B23" s="348"/>
      <c r="C23" s="348"/>
      <c r="D23" s="348"/>
      <c r="E23" s="348"/>
      <c r="F23" s="348"/>
      <c r="G23" s="348"/>
      <c r="H23" s="348"/>
      <c r="I23" s="348"/>
      <c r="J23" s="348"/>
      <c r="K23" s="348"/>
      <c r="L23" s="348"/>
      <c r="M23" s="334"/>
    </row>
    <row r="24" s="117" customFormat="true" ht="9" hidden="false" customHeight="false" outlineLevel="0" collapsed="false">
      <c r="A24" s="241" t="s">
        <v>9</v>
      </c>
      <c r="B24" s="348" t="n">
        <v>0.4</v>
      </c>
      <c r="C24" s="348" t="n">
        <v>10.6</v>
      </c>
      <c r="D24" s="348"/>
      <c r="E24" s="348" t="n">
        <v>0</v>
      </c>
      <c r="F24" s="348" t="n">
        <v>0</v>
      </c>
      <c r="G24" s="348"/>
      <c r="H24" s="348" t="n">
        <v>0.1</v>
      </c>
      <c r="I24" s="348" t="n">
        <v>31.8</v>
      </c>
      <c r="J24" s="348"/>
      <c r="K24" s="348" t="n">
        <v>0.2</v>
      </c>
      <c r="L24" s="348" t="n">
        <v>17.2</v>
      </c>
      <c r="M24" s="334"/>
    </row>
    <row r="25" s="117" customFormat="true" ht="9" hidden="false" customHeight="false" outlineLevel="0" collapsed="false">
      <c r="A25" s="241" t="s">
        <v>10</v>
      </c>
      <c r="B25" s="348" t="n">
        <v>0.7</v>
      </c>
      <c r="C25" s="348" t="n">
        <v>29.9</v>
      </c>
      <c r="D25" s="348"/>
      <c r="E25" s="348" t="n">
        <v>0.3</v>
      </c>
      <c r="F25" s="348" t="n">
        <v>20.3</v>
      </c>
      <c r="G25" s="348"/>
      <c r="H25" s="348" t="n">
        <v>0.2</v>
      </c>
      <c r="I25" s="348" t="n">
        <v>58.5</v>
      </c>
      <c r="J25" s="348"/>
      <c r="K25" s="348" t="n">
        <v>0.6</v>
      </c>
      <c r="L25" s="348" t="n">
        <v>79.3</v>
      </c>
      <c r="M25" s="334"/>
    </row>
    <row r="26" s="117" customFormat="true" ht="9" hidden="false" customHeight="false" outlineLevel="0" collapsed="false">
      <c r="A26" s="241" t="s">
        <v>11</v>
      </c>
      <c r="B26" s="348" t="n">
        <v>0.6</v>
      </c>
      <c r="C26" s="348" t="n">
        <v>54.5</v>
      </c>
      <c r="D26" s="348"/>
      <c r="E26" s="348" t="n">
        <v>0.2</v>
      </c>
      <c r="F26" s="348" t="n">
        <v>27.1</v>
      </c>
      <c r="G26" s="348"/>
      <c r="H26" s="348" t="n">
        <v>0.7</v>
      </c>
      <c r="I26" s="348" t="n">
        <v>58.3</v>
      </c>
      <c r="J26" s="348"/>
      <c r="K26" s="348" t="n">
        <v>0.4</v>
      </c>
      <c r="L26" s="348" t="n">
        <v>77.9</v>
      </c>
      <c r="M26" s="334"/>
    </row>
    <row r="27" s="117" customFormat="true" ht="9" hidden="false" customHeight="false" outlineLevel="0" collapsed="false">
      <c r="A27" s="241" t="s">
        <v>12</v>
      </c>
      <c r="B27" s="348" t="n">
        <v>1</v>
      </c>
      <c r="C27" s="348" t="n">
        <v>44.2</v>
      </c>
      <c r="D27" s="348"/>
      <c r="E27" s="348" t="n">
        <v>0.3</v>
      </c>
      <c r="F27" s="348" t="n">
        <v>27.5</v>
      </c>
      <c r="G27" s="348"/>
      <c r="H27" s="348" t="n">
        <v>1.1</v>
      </c>
      <c r="I27" s="348" t="n">
        <v>39.8</v>
      </c>
      <c r="J27" s="348"/>
      <c r="K27" s="348" t="n">
        <v>0.4</v>
      </c>
      <c r="L27" s="348" t="n">
        <v>69</v>
      </c>
      <c r="M27" s="334"/>
    </row>
    <row r="28" s="117" customFormat="true" ht="9" hidden="false" customHeight="false" outlineLevel="0" collapsed="false">
      <c r="A28" s="241" t="s">
        <v>13</v>
      </c>
      <c r="B28" s="348" t="n">
        <v>1.2</v>
      </c>
      <c r="C28" s="348" t="n">
        <v>31.3</v>
      </c>
      <c r="D28" s="348"/>
      <c r="E28" s="348" t="n">
        <v>0.2</v>
      </c>
      <c r="F28" s="348" t="n">
        <v>38.7</v>
      </c>
      <c r="G28" s="348"/>
      <c r="H28" s="348" t="n">
        <v>1.1</v>
      </c>
      <c r="I28" s="348" t="n">
        <v>43.3</v>
      </c>
      <c r="J28" s="348"/>
      <c r="K28" s="348" t="n">
        <v>0.4</v>
      </c>
      <c r="L28" s="348" t="n">
        <v>37.8</v>
      </c>
      <c r="M28" s="334"/>
    </row>
    <row r="29" s="117" customFormat="true" ht="9" hidden="false" customHeight="false" outlineLevel="0" collapsed="false">
      <c r="A29" s="241" t="s">
        <v>14</v>
      </c>
      <c r="B29" s="348" t="n">
        <v>0.8</v>
      </c>
      <c r="C29" s="348" t="n">
        <v>35.8</v>
      </c>
      <c r="D29" s="348"/>
      <c r="E29" s="348" t="n">
        <v>0.4</v>
      </c>
      <c r="F29" s="348" t="n">
        <v>40.2</v>
      </c>
      <c r="G29" s="348"/>
      <c r="H29" s="348" t="n">
        <v>1.3</v>
      </c>
      <c r="I29" s="348" t="n">
        <v>44.5</v>
      </c>
      <c r="J29" s="348"/>
      <c r="K29" s="348" t="n">
        <v>0.7</v>
      </c>
      <c r="L29" s="348" t="n">
        <v>45.4</v>
      </c>
      <c r="M29" s="334"/>
    </row>
    <row r="30" s="117" customFormat="true" ht="9" hidden="false" customHeight="false" outlineLevel="0" collapsed="false">
      <c r="A30" s="241" t="s">
        <v>15</v>
      </c>
      <c r="B30" s="348" t="n">
        <v>0.7</v>
      </c>
      <c r="C30" s="348" t="n">
        <v>30.8</v>
      </c>
      <c r="D30" s="348"/>
      <c r="E30" s="348" t="n">
        <v>0.5</v>
      </c>
      <c r="F30" s="348" t="n">
        <v>46.1</v>
      </c>
      <c r="G30" s="348"/>
      <c r="H30" s="348" t="n">
        <v>1.7</v>
      </c>
      <c r="I30" s="348" t="n">
        <v>40.4</v>
      </c>
      <c r="J30" s="348"/>
      <c r="K30" s="348" t="n">
        <v>0.5</v>
      </c>
      <c r="L30" s="348" t="n">
        <v>36.7</v>
      </c>
      <c r="M30" s="334"/>
    </row>
    <row r="31" s="252" customFormat="true" ht="9" hidden="false" customHeight="false" outlineLevel="0" collapsed="false">
      <c r="A31" s="241" t="s">
        <v>16</v>
      </c>
      <c r="B31" s="348" t="n">
        <v>0.5</v>
      </c>
      <c r="C31" s="348" t="n">
        <v>8.5</v>
      </c>
      <c r="D31" s="348"/>
      <c r="E31" s="348" t="n">
        <v>0.9</v>
      </c>
      <c r="F31" s="348" t="n">
        <v>21.2</v>
      </c>
      <c r="G31" s="348"/>
      <c r="H31" s="348" t="n">
        <v>1.3</v>
      </c>
      <c r="I31" s="348" t="n">
        <v>43.4</v>
      </c>
      <c r="J31" s="348"/>
      <c r="K31" s="348" t="n">
        <v>0.4</v>
      </c>
      <c r="L31" s="348" t="n">
        <v>2.9</v>
      </c>
      <c r="M31" s="336"/>
    </row>
    <row r="32" s="117" customFormat="true" ht="9" hidden="false" customHeight="false" outlineLevel="0" collapsed="false">
      <c r="A32" s="241" t="s">
        <v>17</v>
      </c>
      <c r="B32" s="348" t="n">
        <v>0.8</v>
      </c>
      <c r="C32" s="348" t="n">
        <v>39.1</v>
      </c>
      <c r="D32" s="348"/>
      <c r="E32" s="348" t="n">
        <v>0.8</v>
      </c>
      <c r="F32" s="348" t="n">
        <v>14.2</v>
      </c>
      <c r="G32" s="348"/>
      <c r="H32" s="348" t="n">
        <v>1.1</v>
      </c>
      <c r="I32" s="348" t="n">
        <v>43.8</v>
      </c>
      <c r="J32" s="348"/>
      <c r="K32" s="348" t="n">
        <v>0.7</v>
      </c>
      <c r="L32" s="348" t="n">
        <v>27.6</v>
      </c>
      <c r="M32" s="334"/>
    </row>
    <row r="33" s="244" customFormat="true" ht="9" hidden="false" customHeight="false" outlineLevel="0" collapsed="false">
      <c r="A33" s="18" t="s">
        <v>18</v>
      </c>
      <c r="B33" s="348" t="n">
        <v>0.6</v>
      </c>
      <c r="C33" s="348" t="n">
        <v>18.9</v>
      </c>
      <c r="D33" s="348"/>
      <c r="E33" s="348" t="n">
        <v>1.7</v>
      </c>
      <c r="F33" s="348" t="n">
        <v>11.7</v>
      </c>
      <c r="G33" s="348"/>
      <c r="H33" s="348" t="n">
        <v>1</v>
      </c>
      <c r="I33" s="348" t="n">
        <v>24.2</v>
      </c>
      <c r="J33" s="348"/>
      <c r="K33" s="348" t="n">
        <v>0.4</v>
      </c>
      <c r="L33" s="348" t="n">
        <v>25.7</v>
      </c>
      <c r="M33" s="334"/>
    </row>
    <row r="34" s="244" customFormat="true" ht="9" hidden="false" customHeight="false" outlineLevel="0" collapsed="false">
      <c r="A34" s="337" t="s">
        <v>19</v>
      </c>
      <c r="B34" s="349" t="n">
        <v>0.7</v>
      </c>
      <c r="C34" s="349" t="n">
        <v>33.8</v>
      </c>
      <c r="D34" s="349"/>
      <c r="E34" s="349" t="n">
        <v>0.4</v>
      </c>
      <c r="F34" s="349" t="n">
        <v>23.6</v>
      </c>
      <c r="G34" s="349"/>
      <c r="H34" s="349" t="n">
        <v>0.9</v>
      </c>
      <c r="I34" s="349" t="n">
        <v>42.5</v>
      </c>
      <c r="J34" s="349"/>
      <c r="K34" s="349" t="n">
        <v>0.4</v>
      </c>
      <c r="L34" s="349" t="n">
        <v>48.2</v>
      </c>
      <c r="M34" s="334"/>
    </row>
    <row r="35" s="117" customFormat="true" ht="9" hidden="false" customHeight="false" outlineLevel="0" collapsed="false">
      <c r="A35" s="241"/>
      <c r="B35" s="346"/>
      <c r="C35" s="346"/>
      <c r="D35" s="346"/>
      <c r="E35" s="346"/>
      <c r="F35" s="346"/>
      <c r="G35" s="346"/>
      <c r="H35" s="346"/>
      <c r="I35" s="346"/>
      <c r="J35" s="346"/>
      <c r="K35" s="346"/>
      <c r="L35" s="346"/>
      <c r="M35" s="334"/>
    </row>
    <row r="36" s="117" customFormat="true" ht="9" hidden="false" customHeight="true" outlineLevel="0" collapsed="false">
      <c r="A36" s="241"/>
      <c r="B36" s="268" t="s">
        <v>21</v>
      </c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334"/>
    </row>
    <row r="37" s="117" customFormat="true" ht="9" hidden="false" customHeight="false" outlineLevel="0" collapsed="false">
      <c r="A37" s="241"/>
      <c r="B37" s="348"/>
      <c r="C37" s="348"/>
      <c r="D37" s="348"/>
      <c r="E37" s="348"/>
      <c r="F37" s="348"/>
      <c r="G37" s="348"/>
      <c r="H37" s="348"/>
      <c r="I37" s="348"/>
      <c r="J37" s="348"/>
      <c r="K37" s="348"/>
      <c r="L37" s="348"/>
      <c r="M37" s="334"/>
    </row>
    <row r="38" s="117" customFormat="true" ht="9" hidden="false" customHeight="false" outlineLevel="0" collapsed="false">
      <c r="A38" s="241" t="s">
        <v>9</v>
      </c>
      <c r="B38" s="348" t="n">
        <v>0.6</v>
      </c>
      <c r="C38" s="348" t="n">
        <v>46.8</v>
      </c>
      <c r="D38" s="348"/>
      <c r="E38" s="348" t="n">
        <v>0.1</v>
      </c>
      <c r="F38" s="348" t="n">
        <v>45.6</v>
      </c>
      <c r="G38" s="348"/>
      <c r="H38" s="348" t="n">
        <v>0.2</v>
      </c>
      <c r="I38" s="348" t="n">
        <v>22.8</v>
      </c>
      <c r="J38" s="348"/>
      <c r="K38" s="348" t="n">
        <v>0.2</v>
      </c>
      <c r="L38" s="348" t="n">
        <v>18.8</v>
      </c>
      <c r="M38" s="334"/>
    </row>
    <row r="39" s="252" customFormat="true" ht="9" hidden="false" customHeight="false" outlineLevel="0" collapsed="false">
      <c r="A39" s="241" t="s">
        <v>10</v>
      </c>
      <c r="B39" s="348" t="n">
        <v>0.6</v>
      </c>
      <c r="C39" s="348" t="n">
        <v>33.3</v>
      </c>
      <c r="D39" s="348"/>
      <c r="E39" s="348" t="n">
        <v>0.4</v>
      </c>
      <c r="F39" s="348" t="n">
        <v>33.7</v>
      </c>
      <c r="G39" s="348"/>
      <c r="H39" s="348" t="n">
        <v>0.3</v>
      </c>
      <c r="I39" s="348" t="n">
        <v>71.1</v>
      </c>
      <c r="J39" s="348"/>
      <c r="K39" s="348" t="n">
        <v>0.3</v>
      </c>
      <c r="L39" s="348" t="n">
        <v>72.6</v>
      </c>
      <c r="M39" s="336"/>
    </row>
    <row r="40" s="117" customFormat="true" ht="9" hidden="false" customHeight="false" outlineLevel="0" collapsed="false">
      <c r="A40" s="241" t="s">
        <v>11</v>
      </c>
      <c r="B40" s="348" t="n">
        <v>0.9</v>
      </c>
      <c r="C40" s="348" t="n">
        <v>39.6</v>
      </c>
      <c r="D40" s="348"/>
      <c r="E40" s="348" t="n">
        <v>0.4</v>
      </c>
      <c r="F40" s="348" t="n">
        <v>48.2</v>
      </c>
      <c r="G40" s="348"/>
      <c r="H40" s="348" t="n">
        <v>0.6</v>
      </c>
      <c r="I40" s="348" t="n">
        <v>47.9</v>
      </c>
      <c r="J40" s="348"/>
      <c r="K40" s="348" t="n">
        <v>0.3</v>
      </c>
      <c r="L40" s="348" t="n">
        <v>72.6</v>
      </c>
      <c r="M40" s="334"/>
    </row>
    <row r="41" s="244" customFormat="true" ht="9" hidden="false" customHeight="false" outlineLevel="0" collapsed="false">
      <c r="A41" s="241" t="s">
        <v>12</v>
      </c>
      <c r="B41" s="348" t="n">
        <v>0.8</v>
      </c>
      <c r="C41" s="348" t="n">
        <v>37.5</v>
      </c>
      <c r="D41" s="348"/>
      <c r="E41" s="348" t="n">
        <v>0.4</v>
      </c>
      <c r="F41" s="348" t="n">
        <v>34.8</v>
      </c>
      <c r="G41" s="348"/>
      <c r="H41" s="348" t="n">
        <v>0.9</v>
      </c>
      <c r="I41" s="348" t="n">
        <v>42.4</v>
      </c>
      <c r="J41" s="348"/>
      <c r="K41" s="348" t="n">
        <v>0.3</v>
      </c>
      <c r="L41" s="348" t="n">
        <v>49.8</v>
      </c>
      <c r="M41" s="334"/>
    </row>
    <row r="42" s="244" customFormat="true" ht="9" hidden="false" customHeight="false" outlineLevel="0" collapsed="false">
      <c r="A42" s="241" t="s">
        <v>13</v>
      </c>
      <c r="B42" s="348" t="n">
        <v>0.9</v>
      </c>
      <c r="C42" s="348" t="n">
        <v>31.6</v>
      </c>
      <c r="D42" s="348"/>
      <c r="E42" s="348" t="n">
        <v>0.6</v>
      </c>
      <c r="F42" s="348" t="n">
        <v>41.4</v>
      </c>
      <c r="G42" s="348"/>
      <c r="H42" s="348" t="n">
        <v>1.1</v>
      </c>
      <c r="I42" s="348" t="n">
        <v>47.4</v>
      </c>
      <c r="J42" s="348"/>
      <c r="K42" s="348" t="n">
        <v>0.3</v>
      </c>
      <c r="L42" s="348" t="n">
        <v>34.8</v>
      </c>
      <c r="M42" s="334"/>
    </row>
    <row r="43" s="117" customFormat="true" ht="9" hidden="false" customHeight="false" outlineLevel="0" collapsed="false">
      <c r="A43" s="241" t="s">
        <v>14</v>
      </c>
      <c r="B43" s="346" t="n">
        <v>0.7</v>
      </c>
      <c r="C43" s="346" t="n">
        <v>33.8</v>
      </c>
      <c r="D43" s="346"/>
      <c r="E43" s="346" t="n">
        <v>1.6</v>
      </c>
      <c r="F43" s="346" t="n">
        <v>41.1</v>
      </c>
      <c r="G43" s="346"/>
      <c r="H43" s="346" t="n">
        <v>1.2</v>
      </c>
      <c r="I43" s="346" t="n">
        <v>43.7</v>
      </c>
      <c r="J43" s="346"/>
      <c r="K43" s="346" t="n">
        <v>0.5</v>
      </c>
      <c r="L43" s="346" t="n">
        <v>38.7</v>
      </c>
      <c r="M43" s="334"/>
    </row>
    <row r="44" s="117" customFormat="true" ht="9" hidden="false" customHeight="false" outlineLevel="0" collapsed="false">
      <c r="A44" s="241" t="s">
        <v>15</v>
      </c>
      <c r="B44" s="348" t="n">
        <v>0.6</v>
      </c>
      <c r="C44" s="348" t="n">
        <v>19.5</v>
      </c>
      <c r="D44" s="348"/>
      <c r="E44" s="348" t="n">
        <v>2</v>
      </c>
      <c r="F44" s="348" t="n">
        <v>40</v>
      </c>
      <c r="G44" s="348"/>
      <c r="H44" s="348" t="n">
        <v>1.4</v>
      </c>
      <c r="I44" s="348" t="n">
        <v>34.8</v>
      </c>
      <c r="J44" s="348"/>
      <c r="K44" s="348" t="n">
        <v>0.4</v>
      </c>
      <c r="L44" s="348" t="n">
        <v>26.9</v>
      </c>
      <c r="M44" s="334"/>
    </row>
    <row r="45" s="117" customFormat="true" ht="9" hidden="false" customHeight="false" outlineLevel="0" collapsed="false">
      <c r="A45" s="241" t="s">
        <v>16</v>
      </c>
      <c r="B45" s="348" t="n">
        <v>0.4</v>
      </c>
      <c r="C45" s="348" t="n">
        <v>4.9</v>
      </c>
      <c r="D45" s="348"/>
      <c r="E45" s="348" t="n">
        <v>2.4</v>
      </c>
      <c r="F45" s="348" t="n">
        <v>30.2</v>
      </c>
      <c r="G45" s="348"/>
      <c r="H45" s="348" t="n">
        <v>1.4</v>
      </c>
      <c r="I45" s="348" t="n">
        <v>32</v>
      </c>
      <c r="J45" s="348"/>
      <c r="K45" s="348" t="n">
        <v>0.4</v>
      </c>
      <c r="L45" s="348" t="n">
        <v>12.3</v>
      </c>
      <c r="M45" s="334"/>
    </row>
    <row r="46" s="117" customFormat="true" ht="9" hidden="false" customHeight="false" outlineLevel="0" collapsed="false">
      <c r="A46" s="241" t="s">
        <v>17</v>
      </c>
      <c r="B46" s="348" t="n">
        <v>0.5</v>
      </c>
      <c r="C46" s="348" t="n">
        <v>36.6</v>
      </c>
      <c r="D46" s="348"/>
      <c r="E46" s="348" t="n">
        <v>2.3</v>
      </c>
      <c r="F46" s="348" t="n">
        <v>28.4</v>
      </c>
      <c r="G46" s="348"/>
      <c r="H46" s="348" t="n">
        <v>1.4</v>
      </c>
      <c r="I46" s="348" t="n">
        <v>23.9</v>
      </c>
      <c r="J46" s="348"/>
      <c r="K46" s="348" t="n">
        <v>0.7</v>
      </c>
      <c r="L46" s="348" t="n">
        <v>19.4</v>
      </c>
      <c r="M46" s="334"/>
    </row>
    <row r="47" s="117" customFormat="true" ht="9" hidden="false" customHeight="false" outlineLevel="0" collapsed="false">
      <c r="A47" s="18" t="s">
        <v>18</v>
      </c>
      <c r="B47" s="348" t="n">
        <v>0.6</v>
      </c>
      <c r="C47" s="348" t="n">
        <v>27.1</v>
      </c>
      <c r="D47" s="348"/>
      <c r="E47" s="348" t="n">
        <v>3</v>
      </c>
      <c r="F47" s="348" t="n">
        <v>21.8</v>
      </c>
      <c r="G47" s="348"/>
      <c r="H47" s="348" t="n">
        <v>1.3</v>
      </c>
      <c r="I47" s="348" t="n">
        <v>21.9</v>
      </c>
      <c r="J47" s="348"/>
      <c r="K47" s="348" t="n">
        <v>0.4</v>
      </c>
      <c r="L47" s="348" t="n">
        <v>17.4</v>
      </c>
      <c r="M47" s="334"/>
    </row>
    <row r="48" s="252" customFormat="true" ht="9" hidden="false" customHeight="false" outlineLevel="0" collapsed="false">
      <c r="A48" s="250" t="s">
        <v>19</v>
      </c>
      <c r="B48" s="349" t="n">
        <v>0.7</v>
      </c>
      <c r="C48" s="349" t="n">
        <v>34.5</v>
      </c>
      <c r="D48" s="349"/>
      <c r="E48" s="349" t="n">
        <v>1</v>
      </c>
      <c r="F48" s="349" t="n">
        <v>34.5</v>
      </c>
      <c r="G48" s="349"/>
      <c r="H48" s="349" t="n">
        <v>0.9</v>
      </c>
      <c r="I48" s="349" t="n">
        <v>39.8</v>
      </c>
      <c r="J48" s="349"/>
      <c r="K48" s="349" t="n">
        <v>0.3</v>
      </c>
      <c r="L48" s="349" t="n">
        <v>39.7</v>
      </c>
      <c r="M48" s="336"/>
    </row>
    <row r="49" s="117" customFormat="true" ht="9" hidden="false" customHeight="false" outlineLevel="0" collapsed="false">
      <c r="A49" s="253"/>
      <c r="B49" s="350"/>
      <c r="C49" s="350"/>
      <c r="D49" s="350"/>
      <c r="E49" s="350"/>
      <c r="F49" s="350"/>
      <c r="G49" s="350"/>
      <c r="H49" s="350"/>
      <c r="I49" s="350"/>
      <c r="J49" s="350"/>
      <c r="K49" s="350"/>
      <c r="L49" s="350"/>
      <c r="M49" s="334"/>
    </row>
    <row r="50" customFormat="false" ht="4.5" hidden="false" customHeight="true" outlineLevel="0" collapsed="false"/>
    <row r="51" s="244" customFormat="true" ht="9" hidden="false" customHeight="false" outlineLevel="0" collapsed="false">
      <c r="A51" s="256" t="s">
        <v>225</v>
      </c>
      <c r="B51" s="315"/>
      <c r="C51" s="315"/>
      <c r="D51" s="315"/>
      <c r="E51" s="315"/>
      <c r="F51" s="315"/>
      <c r="G51" s="315"/>
      <c r="H51" s="315"/>
      <c r="I51" s="315"/>
      <c r="J51" s="315"/>
      <c r="K51" s="315"/>
      <c r="L51" s="315"/>
      <c r="M51" s="334"/>
    </row>
    <row r="52" s="244" customFormat="true" ht="9" hidden="false" customHeight="false" outlineLevel="0" collapsed="false">
      <c r="A52" s="256" t="s">
        <v>276</v>
      </c>
      <c r="M52" s="243"/>
    </row>
  </sheetData>
  <mergeCells count="8">
    <mergeCell ref="A5:A6"/>
    <mergeCell ref="B5:C5"/>
    <mergeCell ref="E5:F5"/>
    <mergeCell ref="H5:I5"/>
    <mergeCell ref="K5:L5"/>
    <mergeCell ref="B8:L8"/>
    <mergeCell ref="B22:L22"/>
    <mergeCell ref="B36:L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20.7"/>
    <col collapsed="false" customWidth="true" hidden="false" outlineLevel="0" max="3" min="2" style="118" width="10.56"/>
    <col collapsed="false" customWidth="true" hidden="false" outlineLevel="0" max="4" min="4" style="118" width="1.41"/>
    <col collapsed="false" customWidth="true" hidden="false" outlineLevel="0" max="6" min="5" style="118" width="10.56"/>
    <col collapsed="false" customWidth="true" hidden="false" outlineLevel="0" max="7" min="7" style="118" width="1.13"/>
    <col collapsed="false" customWidth="true" hidden="false" outlineLevel="0" max="9" min="8" style="118" width="10.56"/>
    <col collapsed="false" customWidth="true" hidden="false" outlineLevel="0" max="10" min="10" style="186" width="7.7"/>
    <col collapsed="false" customWidth="true" hidden="false" outlineLevel="0" max="11" min="11" style="186" width="7.99"/>
    <col collapsed="false" customWidth="false" hidden="false" outlineLevel="0" max="12" min="12" style="186" width="9.14"/>
    <col collapsed="false" customWidth="false" hidden="false" outlineLevel="0" max="257" min="13" style="118" width="9.14"/>
  </cols>
  <sheetData>
    <row r="1" s="329" customFormat="true" ht="12" hidden="false" customHeight="false" outlineLevel="0" collapsed="false">
      <c r="A1" s="236" t="s">
        <v>282</v>
      </c>
      <c r="J1" s="330"/>
      <c r="K1" s="330"/>
      <c r="L1" s="330"/>
    </row>
    <row r="2" s="329" customFormat="true" ht="12" hidden="false" customHeight="false" outlineLevel="0" collapsed="false">
      <c r="A2" s="236" t="s">
        <v>283</v>
      </c>
      <c r="J2" s="330"/>
      <c r="K2" s="330"/>
      <c r="L2" s="330"/>
    </row>
    <row r="3" s="329" customFormat="true" ht="12" hidden="false" customHeight="false" outlineLevel="0" collapsed="false">
      <c r="A3" s="237" t="s">
        <v>279</v>
      </c>
      <c r="J3" s="330"/>
      <c r="K3" s="330"/>
      <c r="L3" s="330"/>
    </row>
    <row r="5" s="316" customFormat="true" ht="11.25" hidden="false" customHeight="true" outlineLevel="0" collapsed="false">
      <c r="A5" s="351" t="s">
        <v>178</v>
      </c>
      <c r="B5" s="185" t="s">
        <v>268</v>
      </c>
      <c r="C5" s="185"/>
      <c r="D5" s="239"/>
      <c r="E5" s="185" t="s">
        <v>269</v>
      </c>
      <c r="F5" s="185"/>
      <c r="G5" s="239"/>
      <c r="H5" s="185" t="s">
        <v>270</v>
      </c>
      <c r="I5" s="185"/>
      <c r="J5" s="332"/>
      <c r="K5" s="332"/>
      <c r="L5" s="332"/>
    </row>
    <row r="6" s="316" customFormat="true" ht="18" hidden="false" customHeight="false" outlineLevel="0" collapsed="false">
      <c r="A6" s="351"/>
      <c r="B6" s="262" t="s">
        <v>231</v>
      </c>
      <c r="C6" s="262" t="s">
        <v>222</v>
      </c>
      <c r="D6" s="262"/>
      <c r="E6" s="262" t="s">
        <v>231</v>
      </c>
      <c r="F6" s="262" t="s">
        <v>222</v>
      </c>
      <c r="G6" s="262"/>
      <c r="H6" s="262" t="s">
        <v>231</v>
      </c>
      <c r="I6" s="262" t="s">
        <v>222</v>
      </c>
      <c r="J6" s="332"/>
      <c r="K6" s="332"/>
      <c r="L6" s="332"/>
    </row>
    <row r="7" s="117" customFormat="true" ht="9" hidden="false" customHeight="false" outlineLevel="0" collapsed="false">
      <c r="A7" s="294"/>
      <c r="B7" s="242"/>
      <c r="C7" s="242"/>
      <c r="D7" s="242"/>
      <c r="E7" s="242"/>
      <c r="F7" s="242"/>
      <c r="G7" s="242"/>
      <c r="H7" s="242"/>
      <c r="I7" s="242"/>
      <c r="J7" s="257"/>
      <c r="K7" s="257"/>
      <c r="L7" s="257"/>
    </row>
    <row r="8" s="244" customFormat="true" ht="9" hidden="false" customHeight="true" outlineLevel="0" collapsed="false">
      <c r="A8" s="241"/>
      <c r="B8" s="300" t="s">
        <v>8</v>
      </c>
      <c r="C8" s="300"/>
      <c r="D8" s="300"/>
      <c r="E8" s="300"/>
      <c r="F8" s="300"/>
      <c r="G8" s="300"/>
      <c r="H8" s="300"/>
      <c r="I8" s="300"/>
      <c r="J8" s="243"/>
      <c r="K8" s="243"/>
      <c r="L8" s="243"/>
    </row>
    <row r="9" s="117" customFormat="true" ht="9" hidden="false" customHeight="false" outlineLevel="0" collapsed="false">
      <c r="A9" s="241"/>
      <c r="B9" s="246"/>
      <c r="C9" s="246"/>
      <c r="D9" s="246"/>
      <c r="E9" s="246"/>
      <c r="F9" s="246"/>
      <c r="G9" s="246"/>
      <c r="H9" s="246"/>
      <c r="I9" s="246"/>
      <c r="J9" s="352"/>
      <c r="K9" s="352"/>
      <c r="L9" s="334"/>
    </row>
    <row r="10" s="117" customFormat="true" ht="9" hidden="false" customHeight="false" outlineLevel="0" collapsed="false">
      <c r="A10" s="175" t="s">
        <v>9</v>
      </c>
      <c r="B10" s="246" t="n">
        <v>0.6</v>
      </c>
      <c r="C10" s="246" t="n">
        <v>37.8</v>
      </c>
      <c r="D10" s="246"/>
      <c r="E10" s="246" t="n">
        <v>2.5</v>
      </c>
      <c r="F10" s="246" t="n">
        <v>40.5</v>
      </c>
      <c r="G10" s="246" t="n">
        <v>55</v>
      </c>
      <c r="H10" s="246" t="n">
        <v>14.1</v>
      </c>
      <c r="I10" s="246" t="n">
        <v>55</v>
      </c>
      <c r="J10" s="352"/>
      <c r="K10" s="352"/>
      <c r="L10" s="334"/>
    </row>
    <row r="11" s="117" customFormat="true" ht="9" hidden="false" customHeight="false" outlineLevel="0" collapsed="false">
      <c r="A11" s="241" t="s">
        <v>10</v>
      </c>
      <c r="B11" s="246" t="n">
        <v>0.9</v>
      </c>
      <c r="C11" s="246" t="n">
        <v>70.9</v>
      </c>
      <c r="D11" s="246"/>
      <c r="E11" s="246" t="n">
        <v>2.8</v>
      </c>
      <c r="F11" s="246" t="n">
        <v>41.9</v>
      </c>
      <c r="G11" s="246" t="n">
        <v>56.9</v>
      </c>
      <c r="H11" s="246" t="n">
        <v>13.6</v>
      </c>
      <c r="I11" s="246" t="n">
        <v>56.9</v>
      </c>
      <c r="J11" s="352"/>
      <c r="K11" s="352"/>
      <c r="L11" s="334"/>
    </row>
    <row r="12" s="117" customFormat="true" ht="9" hidden="false" customHeight="false" outlineLevel="0" collapsed="false">
      <c r="A12" s="241" t="s">
        <v>11</v>
      </c>
      <c r="B12" s="246" t="n">
        <v>1.1</v>
      </c>
      <c r="C12" s="246" t="n">
        <v>44.6</v>
      </c>
      <c r="D12" s="246"/>
      <c r="E12" s="246" t="n">
        <v>2</v>
      </c>
      <c r="F12" s="246" t="n">
        <v>39.6</v>
      </c>
      <c r="G12" s="246" t="n">
        <v>53.3</v>
      </c>
      <c r="H12" s="246" t="n">
        <v>16.2</v>
      </c>
      <c r="I12" s="246" t="n">
        <v>53.3</v>
      </c>
      <c r="J12" s="352"/>
      <c r="K12" s="352"/>
      <c r="L12" s="334"/>
    </row>
    <row r="13" s="249" customFormat="true" ht="9" hidden="false" customHeight="false" outlineLevel="0" collapsed="false">
      <c r="A13" s="241" t="s">
        <v>12</v>
      </c>
      <c r="B13" s="246" t="n">
        <v>0.8</v>
      </c>
      <c r="C13" s="246" t="n">
        <v>44.7</v>
      </c>
      <c r="D13" s="246"/>
      <c r="E13" s="246" t="n">
        <v>3.2</v>
      </c>
      <c r="F13" s="246" t="n">
        <v>34</v>
      </c>
      <c r="G13" s="246" t="n">
        <v>55.1</v>
      </c>
      <c r="H13" s="246" t="n">
        <v>17.2</v>
      </c>
      <c r="I13" s="246" t="n">
        <v>55.1</v>
      </c>
      <c r="J13" s="353"/>
      <c r="K13" s="353"/>
      <c r="L13" s="335"/>
    </row>
    <row r="14" s="249" customFormat="true" ht="9" hidden="false" customHeight="false" outlineLevel="0" collapsed="false">
      <c r="A14" s="241" t="s">
        <v>13</v>
      </c>
      <c r="B14" s="246" t="n">
        <v>1</v>
      </c>
      <c r="C14" s="246" t="n">
        <v>43.9</v>
      </c>
      <c r="D14" s="246"/>
      <c r="E14" s="246" t="n">
        <v>3.4</v>
      </c>
      <c r="F14" s="246" t="n">
        <v>31.1</v>
      </c>
      <c r="G14" s="246" t="n">
        <v>50.1</v>
      </c>
      <c r="H14" s="246" t="n">
        <v>21.1</v>
      </c>
      <c r="I14" s="246" t="n">
        <v>50.1</v>
      </c>
      <c r="J14" s="353"/>
      <c r="K14" s="353"/>
      <c r="L14" s="335"/>
    </row>
    <row r="15" s="117" customFormat="true" ht="9" hidden="false" customHeight="false" outlineLevel="0" collapsed="false">
      <c r="A15" s="241" t="s">
        <v>14</v>
      </c>
      <c r="B15" s="246" t="n">
        <v>0.8</v>
      </c>
      <c r="C15" s="246" t="n">
        <v>65.4</v>
      </c>
      <c r="D15" s="246"/>
      <c r="E15" s="246" t="n">
        <v>5.2</v>
      </c>
      <c r="F15" s="246" t="n">
        <v>28.1</v>
      </c>
      <c r="G15" s="246" t="n">
        <v>47.3</v>
      </c>
      <c r="H15" s="246" t="n">
        <v>28.9</v>
      </c>
      <c r="I15" s="246" t="n">
        <v>47.3</v>
      </c>
      <c r="J15" s="352"/>
      <c r="K15" s="352"/>
      <c r="L15" s="334"/>
    </row>
    <row r="16" s="117" customFormat="true" ht="9" hidden="false" customHeight="false" outlineLevel="0" collapsed="false">
      <c r="A16" s="241" t="s">
        <v>15</v>
      </c>
      <c r="B16" s="246" t="n">
        <v>1.8</v>
      </c>
      <c r="C16" s="246" t="n">
        <v>24.2</v>
      </c>
      <c r="D16" s="246"/>
      <c r="E16" s="246" t="n">
        <v>6.6</v>
      </c>
      <c r="F16" s="246" t="n">
        <v>15.4</v>
      </c>
      <c r="G16" s="246" t="n">
        <v>35.7</v>
      </c>
      <c r="H16" s="246" t="n">
        <v>37.1</v>
      </c>
      <c r="I16" s="246" t="n">
        <v>35.7</v>
      </c>
      <c r="J16" s="352"/>
      <c r="K16" s="352"/>
      <c r="L16" s="334"/>
    </row>
    <row r="17" s="117" customFormat="true" ht="9" hidden="false" customHeight="false" outlineLevel="0" collapsed="false">
      <c r="A17" s="241" t="s">
        <v>16</v>
      </c>
      <c r="B17" s="246" t="n">
        <v>1.7</v>
      </c>
      <c r="C17" s="246" t="n">
        <v>30.3</v>
      </c>
      <c r="D17" s="246"/>
      <c r="E17" s="246" t="n">
        <v>9.2</v>
      </c>
      <c r="F17" s="246" t="n">
        <v>18.5</v>
      </c>
      <c r="G17" s="246" t="n">
        <v>32.8</v>
      </c>
      <c r="H17" s="246" t="n">
        <v>42.4</v>
      </c>
      <c r="I17" s="246" t="n">
        <v>32.8</v>
      </c>
      <c r="J17" s="352"/>
      <c r="K17" s="352"/>
      <c r="L17" s="334"/>
    </row>
    <row r="18" s="117" customFormat="true" ht="9" hidden="false" customHeight="false" outlineLevel="0" collapsed="false">
      <c r="A18" s="241" t="s">
        <v>17</v>
      </c>
      <c r="B18" s="246" t="n">
        <v>1</v>
      </c>
      <c r="C18" s="246" t="n">
        <v>23.4</v>
      </c>
      <c r="D18" s="246"/>
      <c r="E18" s="246" t="n">
        <v>7.5</v>
      </c>
      <c r="F18" s="246" t="n">
        <v>29</v>
      </c>
      <c r="G18" s="246" t="n">
        <v>31.3</v>
      </c>
      <c r="H18" s="246" t="n">
        <v>48.5</v>
      </c>
      <c r="I18" s="246" t="n">
        <v>31.3</v>
      </c>
      <c r="J18" s="352"/>
      <c r="K18" s="352"/>
      <c r="L18" s="334"/>
    </row>
    <row r="19" s="117" customFormat="true" ht="9" hidden="false" customHeight="false" outlineLevel="0" collapsed="false">
      <c r="A19" s="18" t="s">
        <v>18</v>
      </c>
      <c r="B19" s="246" t="n">
        <v>1.4</v>
      </c>
      <c r="C19" s="246" t="n">
        <v>22.3</v>
      </c>
      <c r="D19" s="246"/>
      <c r="E19" s="246" t="n">
        <v>8.9</v>
      </c>
      <c r="F19" s="246" t="n">
        <v>25.5</v>
      </c>
      <c r="G19" s="246" t="n">
        <v>26.9</v>
      </c>
      <c r="H19" s="246" t="n">
        <v>49.8</v>
      </c>
      <c r="I19" s="246" t="n">
        <v>26.9</v>
      </c>
      <c r="J19" s="352"/>
      <c r="K19" s="352"/>
      <c r="L19" s="334"/>
    </row>
    <row r="20" s="117" customFormat="true" ht="9" hidden="false" customHeight="false" outlineLevel="0" collapsed="false">
      <c r="A20" s="250" t="s">
        <v>19</v>
      </c>
      <c r="B20" s="251" t="n">
        <v>1</v>
      </c>
      <c r="C20" s="251" t="n">
        <v>42.9</v>
      </c>
      <c r="D20" s="251"/>
      <c r="E20" s="251" t="n">
        <v>4.1</v>
      </c>
      <c r="F20" s="251" t="n">
        <v>29.7</v>
      </c>
      <c r="G20" s="251" t="n">
        <v>44.9</v>
      </c>
      <c r="H20" s="251" t="n">
        <v>23.3</v>
      </c>
      <c r="I20" s="251" t="n">
        <v>44.9</v>
      </c>
      <c r="J20" s="352"/>
      <c r="K20" s="352"/>
      <c r="L20" s="334"/>
    </row>
    <row r="21" s="117" customFormat="true" ht="9" hidden="false" customHeight="false" outlineLevel="0" collapsed="false">
      <c r="A21" s="241"/>
      <c r="B21" s="246"/>
      <c r="C21" s="246"/>
      <c r="D21" s="246"/>
      <c r="E21" s="246"/>
      <c r="F21" s="246"/>
      <c r="G21" s="246"/>
      <c r="H21" s="246"/>
      <c r="I21" s="246"/>
      <c r="J21" s="352"/>
      <c r="K21" s="352"/>
      <c r="L21" s="334"/>
    </row>
    <row r="22" s="117" customFormat="true" ht="9" hidden="false" customHeight="true" outlineLevel="0" collapsed="false">
      <c r="A22" s="241"/>
      <c r="B22" s="300" t="s">
        <v>252</v>
      </c>
      <c r="C22" s="300"/>
      <c r="D22" s="300"/>
      <c r="E22" s="300"/>
      <c r="F22" s="300"/>
      <c r="G22" s="300"/>
      <c r="H22" s="300"/>
      <c r="I22" s="300"/>
      <c r="J22" s="352"/>
      <c r="K22" s="352"/>
      <c r="L22" s="334"/>
    </row>
    <row r="23" s="117" customFormat="true" ht="9" hidden="false" customHeight="false" outlineLevel="0" collapsed="false">
      <c r="A23" s="241"/>
      <c r="B23" s="246"/>
      <c r="C23" s="246"/>
      <c r="D23" s="246"/>
      <c r="E23" s="246"/>
      <c r="F23" s="246"/>
      <c r="G23" s="246"/>
      <c r="H23" s="246"/>
      <c r="I23" s="246"/>
      <c r="J23" s="352"/>
      <c r="K23" s="352"/>
      <c r="L23" s="334"/>
    </row>
    <row r="24" s="117" customFormat="true" ht="9" hidden="false" customHeight="false" outlineLevel="0" collapsed="false">
      <c r="A24" s="241" t="s">
        <v>9</v>
      </c>
      <c r="B24" s="246" t="n">
        <v>0.9</v>
      </c>
      <c r="C24" s="246" t="n">
        <v>64.6</v>
      </c>
      <c r="D24" s="246"/>
      <c r="E24" s="246" t="n">
        <v>2</v>
      </c>
      <c r="F24" s="246" t="n">
        <v>39.3</v>
      </c>
      <c r="G24" s="246"/>
      <c r="H24" s="246" t="n">
        <v>13.8</v>
      </c>
      <c r="I24" s="246" t="n">
        <v>51.8</v>
      </c>
      <c r="J24" s="352"/>
      <c r="K24" s="352"/>
      <c r="L24" s="334"/>
    </row>
    <row r="25" s="117" customFormat="true" ht="9" hidden="false" customHeight="false" outlineLevel="0" collapsed="false">
      <c r="A25" s="241" t="s">
        <v>10</v>
      </c>
      <c r="B25" s="246" t="n">
        <v>1.4</v>
      </c>
      <c r="C25" s="246" t="n">
        <v>65.9</v>
      </c>
      <c r="D25" s="246"/>
      <c r="E25" s="246" t="n">
        <v>2.5</v>
      </c>
      <c r="F25" s="246" t="n">
        <v>38.7</v>
      </c>
      <c r="G25" s="246"/>
      <c r="H25" s="246" t="n">
        <v>20.2</v>
      </c>
      <c r="I25" s="246" t="n">
        <v>62.1</v>
      </c>
      <c r="J25" s="352"/>
      <c r="K25" s="352"/>
      <c r="L25" s="334"/>
    </row>
    <row r="26" s="117" customFormat="true" ht="9" hidden="false" customHeight="false" outlineLevel="0" collapsed="false">
      <c r="A26" s="241" t="s">
        <v>11</v>
      </c>
      <c r="B26" s="246" t="n">
        <v>1.5</v>
      </c>
      <c r="C26" s="246" t="n">
        <v>63.3</v>
      </c>
      <c r="D26" s="246"/>
      <c r="E26" s="246" t="n">
        <v>3.7</v>
      </c>
      <c r="F26" s="246" t="n">
        <v>37</v>
      </c>
      <c r="G26" s="246"/>
      <c r="H26" s="246" t="n">
        <v>32.2</v>
      </c>
      <c r="I26" s="246" t="n">
        <v>58.9</v>
      </c>
      <c r="J26" s="352"/>
      <c r="K26" s="352"/>
      <c r="L26" s="334"/>
    </row>
    <row r="27" s="117" customFormat="true" ht="9" hidden="false" customHeight="false" outlineLevel="0" collapsed="false">
      <c r="A27" s="241" t="s">
        <v>12</v>
      </c>
      <c r="B27" s="246" t="n">
        <v>1.1</v>
      </c>
      <c r="C27" s="246" t="n">
        <v>53.6</v>
      </c>
      <c r="D27" s="246"/>
      <c r="E27" s="246" t="n">
        <v>5.8</v>
      </c>
      <c r="F27" s="246" t="n">
        <v>46.4</v>
      </c>
      <c r="G27" s="246"/>
      <c r="H27" s="246" t="n">
        <v>30.6</v>
      </c>
      <c r="I27" s="246" t="n">
        <v>57.6</v>
      </c>
      <c r="J27" s="352"/>
      <c r="K27" s="352"/>
      <c r="L27" s="334"/>
    </row>
    <row r="28" s="117" customFormat="true" ht="9" hidden="false" customHeight="false" outlineLevel="0" collapsed="false">
      <c r="A28" s="241" t="s">
        <v>13</v>
      </c>
      <c r="B28" s="246" t="n">
        <v>1</v>
      </c>
      <c r="C28" s="246" t="n">
        <v>46.3</v>
      </c>
      <c r="D28" s="246"/>
      <c r="E28" s="246" t="n">
        <v>7.2</v>
      </c>
      <c r="F28" s="246" t="n">
        <v>32.9</v>
      </c>
      <c r="G28" s="246"/>
      <c r="H28" s="246" t="n">
        <v>33.4</v>
      </c>
      <c r="I28" s="246" t="n">
        <v>52.6</v>
      </c>
      <c r="J28" s="352"/>
      <c r="K28" s="352"/>
      <c r="L28" s="334"/>
    </row>
    <row r="29" s="117" customFormat="true" ht="9" hidden="false" customHeight="false" outlineLevel="0" collapsed="false">
      <c r="A29" s="241" t="s">
        <v>14</v>
      </c>
      <c r="B29" s="246" t="n">
        <v>1.1</v>
      </c>
      <c r="C29" s="246" t="n">
        <v>41.9</v>
      </c>
      <c r="D29" s="246"/>
      <c r="E29" s="246" t="n">
        <v>8</v>
      </c>
      <c r="F29" s="246" t="n">
        <v>27.9</v>
      </c>
      <c r="G29" s="246"/>
      <c r="H29" s="246" t="n">
        <v>35.4</v>
      </c>
      <c r="I29" s="246" t="n">
        <v>48.5</v>
      </c>
      <c r="J29" s="352"/>
      <c r="K29" s="352"/>
      <c r="L29" s="334"/>
    </row>
    <row r="30" s="117" customFormat="true" ht="9" hidden="false" customHeight="false" outlineLevel="0" collapsed="false">
      <c r="A30" s="241" t="s">
        <v>15</v>
      </c>
      <c r="B30" s="246" t="n">
        <v>1.5</v>
      </c>
      <c r="C30" s="246" t="n">
        <v>63</v>
      </c>
      <c r="D30" s="246"/>
      <c r="E30" s="246" t="n">
        <v>9.6</v>
      </c>
      <c r="F30" s="246" t="n">
        <v>29.1</v>
      </c>
      <c r="G30" s="246"/>
      <c r="H30" s="246" t="n">
        <v>44.2</v>
      </c>
      <c r="I30" s="246" t="n">
        <v>44.6</v>
      </c>
      <c r="J30" s="352"/>
      <c r="K30" s="352"/>
      <c r="L30" s="334"/>
    </row>
    <row r="31" s="252" customFormat="true" ht="9" hidden="false" customHeight="false" outlineLevel="0" collapsed="false">
      <c r="A31" s="241" t="s">
        <v>16</v>
      </c>
      <c r="B31" s="246" t="n">
        <v>1.1</v>
      </c>
      <c r="C31" s="246" t="n">
        <v>30</v>
      </c>
      <c r="D31" s="251"/>
      <c r="E31" s="246" t="n">
        <v>9.2</v>
      </c>
      <c r="F31" s="246" t="n">
        <v>31.8</v>
      </c>
      <c r="G31" s="251"/>
      <c r="H31" s="246" t="n">
        <v>44.4</v>
      </c>
      <c r="I31" s="246" t="n">
        <v>36.3</v>
      </c>
      <c r="J31" s="354"/>
      <c r="K31" s="354"/>
      <c r="L31" s="336"/>
    </row>
    <row r="32" s="117" customFormat="true" ht="9" hidden="false" customHeight="false" outlineLevel="0" collapsed="false">
      <c r="A32" s="241" t="s">
        <v>17</v>
      </c>
      <c r="B32" s="340" t="n">
        <v>0.8</v>
      </c>
      <c r="C32" s="340" t="n">
        <v>24.9</v>
      </c>
      <c r="D32" s="340"/>
      <c r="E32" s="340" t="n">
        <v>9.1</v>
      </c>
      <c r="F32" s="340" t="n">
        <v>23.9</v>
      </c>
      <c r="G32" s="340"/>
      <c r="H32" s="340" t="n">
        <v>49.9</v>
      </c>
      <c r="I32" s="340" t="n">
        <v>35.9</v>
      </c>
      <c r="J32" s="334"/>
      <c r="K32" s="334"/>
      <c r="L32" s="334"/>
    </row>
    <row r="33" s="244" customFormat="true" ht="9" hidden="false" customHeight="false" outlineLevel="0" collapsed="false">
      <c r="A33" s="18" t="s">
        <v>18</v>
      </c>
      <c r="B33" s="334" t="n">
        <v>1.1</v>
      </c>
      <c r="C33" s="334" t="n">
        <v>22.6</v>
      </c>
      <c r="D33" s="334"/>
      <c r="E33" s="334" t="n">
        <v>6.5</v>
      </c>
      <c r="F33" s="334" t="n">
        <v>25.2</v>
      </c>
      <c r="G33" s="334"/>
      <c r="H33" s="334" t="n">
        <v>44.2</v>
      </c>
      <c r="I33" s="334" t="n">
        <v>32.7</v>
      </c>
      <c r="J33" s="334"/>
      <c r="K33" s="334"/>
      <c r="L33" s="334"/>
    </row>
    <row r="34" s="244" customFormat="true" ht="9" hidden="false" customHeight="false" outlineLevel="0" collapsed="false">
      <c r="A34" s="250" t="s">
        <v>19</v>
      </c>
      <c r="B34" s="251" t="n">
        <v>1.1</v>
      </c>
      <c r="C34" s="251" t="n">
        <v>51.4</v>
      </c>
      <c r="D34" s="251"/>
      <c r="E34" s="251" t="n">
        <v>5.8</v>
      </c>
      <c r="F34" s="251" t="n">
        <v>33.1</v>
      </c>
      <c r="G34" s="251"/>
      <c r="H34" s="251" t="n">
        <v>32.1</v>
      </c>
      <c r="I34" s="251" t="n">
        <v>48.8</v>
      </c>
      <c r="J34" s="352"/>
      <c r="K34" s="352"/>
      <c r="L34" s="334"/>
    </row>
    <row r="35" s="117" customFormat="true" ht="9" hidden="false" customHeight="false" outlineLevel="0" collapsed="false">
      <c r="A35" s="241"/>
      <c r="B35" s="246"/>
      <c r="C35" s="246"/>
      <c r="D35" s="246"/>
      <c r="E35" s="246"/>
      <c r="F35" s="246"/>
      <c r="G35" s="246"/>
      <c r="H35" s="246"/>
      <c r="I35" s="246"/>
      <c r="J35" s="352"/>
      <c r="K35" s="352"/>
      <c r="L35" s="334"/>
    </row>
    <row r="36" s="117" customFormat="true" ht="9" hidden="false" customHeight="true" outlineLevel="0" collapsed="false">
      <c r="A36" s="241"/>
      <c r="B36" s="268" t="s">
        <v>21</v>
      </c>
      <c r="C36" s="268"/>
      <c r="D36" s="268"/>
      <c r="E36" s="268"/>
      <c r="F36" s="268"/>
      <c r="G36" s="268"/>
      <c r="H36" s="268"/>
      <c r="I36" s="268"/>
      <c r="J36" s="268"/>
      <c r="K36" s="268"/>
      <c r="L36" s="334"/>
    </row>
    <row r="37" s="117" customFormat="true" ht="9" hidden="false" customHeight="false" outlineLevel="0" collapsed="false">
      <c r="A37" s="241"/>
      <c r="B37" s="246"/>
      <c r="C37" s="246"/>
      <c r="D37" s="246"/>
      <c r="E37" s="246"/>
      <c r="F37" s="246"/>
      <c r="G37" s="246"/>
      <c r="H37" s="246"/>
      <c r="I37" s="246"/>
      <c r="J37" s="352"/>
      <c r="K37" s="352"/>
      <c r="L37" s="334"/>
    </row>
    <row r="38" s="117" customFormat="true" ht="9" hidden="false" customHeight="false" outlineLevel="0" collapsed="false">
      <c r="A38" s="241" t="s">
        <v>9</v>
      </c>
      <c r="B38" s="246" t="n">
        <v>0.7</v>
      </c>
      <c r="C38" s="246" t="n">
        <v>54</v>
      </c>
      <c r="D38" s="246"/>
      <c r="E38" s="246" t="n">
        <v>2.3</v>
      </c>
      <c r="F38" s="246" t="n">
        <v>40</v>
      </c>
      <c r="G38" s="246"/>
      <c r="H38" s="246" t="n">
        <v>13.9</v>
      </c>
      <c r="I38" s="246" t="n">
        <v>53.4</v>
      </c>
      <c r="J38" s="352"/>
      <c r="K38" s="352"/>
      <c r="L38" s="334"/>
    </row>
    <row r="39" s="252" customFormat="true" ht="9" hidden="false" customHeight="false" outlineLevel="0" collapsed="false">
      <c r="A39" s="241" t="s">
        <v>10</v>
      </c>
      <c r="B39" s="246" t="n">
        <v>1.1</v>
      </c>
      <c r="C39" s="246" t="n">
        <v>67.9</v>
      </c>
      <c r="D39" s="251"/>
      <c r="E39" s="246" t="n">
        <v>2.6</v>
      </c>
      <c r="F39" s="246" t="n">
        <v>40.4</v>
      </c>
      <c r="G39" s="251"/>
      <c r="H39" s="246" t="n">
        <v>16.8</v>
      </c>
      <c r="I39" s="246" t="n">
        <v>59.9</v>
      </c>
      <c r="J39" s="354"/>
      <c r="K39" s="354"/>
      <c r="L39" s="336"/>
    </row>
    <row r="40" s="117" customFormat="true" ht="9" hidden="false" customHeight="false" outlineLevel="0" collapsed="false">
      <c r="A40" s="241" t="s">
        <v>11</v>
      </c>
      <c r="B40" s="340" t="n">
        <v>1.3</v>
      </c>
      <c r="C40" s="340" t="n">
        <v>55.3</v>
      </c>
      <c r="D40" s="340"/>
      <c r="E40" s="340" t="n">
        <v>2.8</v>
      </c>
      <c r="F40" s="340" t="n">
        <v>37.9</v>
      </c>
      <c r="G40" s="340"/>
      <c r="H40" s="340" t="n">
        <v>24.2</v>
      </c>
      <c r="I40" s="340" t="n">
        <v>57</v>
      </c>
      <c r="J40" s="334"/>
      <c r="K40" s="334"/>
      <c r="L40" s="334"/>
    </row>
    <row r="41" s="244" customFormat="true" ht="9" hidden="false" customHeight="false" outlineLevel="0" collapsed="false">
      <c r="A41" s="241" t="s">
        <v>12</v>
      </c>
      <c r="B41" s="334" t="n">
        <v>0.9</v>
      </c>
      <c r="C41" s="334" t="n">
        <v>49.9</v>
      </c>
      <c r="D41" s="334"/>
      <c r="E41" s="334" t="n">
        <v>4.5</v>
      </c>
      <c r="F41" s="355" t="n">
        <v>42</v>
      </c>
      <c r="G41" s="334"/>
      <c r="H41" s="334" t="n">
        <v>23.9</v>
      </c>
      <c r="I41" s="334" t="n">
        <v>56.7</v>
      </c>
      <c r="J41" s="334"/>
      <c r="K41" s="334"/>
      <c r="L41" s="334"/>
    </row>
    <row r="42" s="244" customFormat="true" ht="9" hidden="false" customHeight="false" outlineLevel="0" collapsed="false">
      <c r="A42" s="241" t="s">
        <v>13</v>
      </c>
      <c r="B42" s="355" t="n">
        <v>1</v>
      </c>
      <c r="C42" s="355" t="n">
        <v>45.1</v>
      </c>
      <c r="D42" s="355"/>
      <c r="E42" s="355" t="n">
        <v>5.4</v>
      </c>
      <c r="F42" s="355" t="n">
        <v>32.3</v>
      </c>
      <c r="G42" s="355"/>
      <c r="H42" s="355" t="n">
        <v>27.4</v>
      </c>
      <c r="I42" s="355" t="n">
        <v>51.7</v>
      </c>
      <c r="J42" s="352"/>
      <c r="K42" s="352"/>
      <c r="L42" s="334"/>
    </row>
    <row r="43" s="117" customFormat="true" ht="9" hidden="false" customHeight="false" outlineLevel="0" collapsed="false">
      <c r="A43" s="241" t="s">
        <v>14</v>
      </c>
      <c r="B43" s="355" t="n">
        <v>0.9</v>
      </c>
      <c r="C43" s="355" t="n">
        <v>51.4</v>
      </c>
      <c r="D43" s="355"/>
      <c r="E43" s="355" t="n">
        <v>6.6</v>
      </c>
      <c r="F43" s="355" t="n">
        <v>28</v>
      </c>
      <c r="G43" s="355"/>
      <c r="H43" s="355" t="n">
        <v>32.2</v>
      </c>
      <c r="I43" s="355" t="n">
        <v>47.9</v>
      </c>
      <c r="J43" s="352"/>
      <c r="K43" s="352"/>
      <c r="L43" s="334"/>
    </row>
    <row r="44" s="117" customFormat="true" ht="9" hidden="false" customHeight="false" outlineLevel="0" collapsed="false">
      <c r="A44" s="241" t="s">
        <v>15</v>
      </c>
      <c r="B44" s="355" t="n">
        <v>1.6</v>
      </c>
      <c r="C44" s="355" t="n">
        <v>43.4</v>
      </c>
      <c r="D44" s="355"/>
      <c r="E44" s="355" t="n">
        <v>8.2</v>
      </c>
      <c r="F44" s="355" t="n">
        <v>23.9</v>
      </c>
      <c r="G44" s="355"/>
      <c r="H44" s="355" t="n">
        <v>40.8</v>
      </c>
      <c r="I44" s="355" t="n">
        <v>40.8</v>
      </c>
      <c r="J44" s="352"/>
      <c r="K44" s="352"/>
      <c r="L44" s="334"/>
    </row>
    <row r="45" s="117" customFormat="true" ht="9" hidden="false" customHeight="false" outlineLevel="0" collapsed="false">
      <c r="A45" s="241" t="s">
        <v>16</v>
      </c>
      <c r="B45" s="355" t="n">
        <v>1.3</v>
      </c>
      <c r="C45" s="355" t="n">
        <v>30.2</v>
      </c>
      <c r="D45" s="355"/>
      <c r="E45" s="355" t="n">
        <v>9.2</v>
      </c>
      <c r="F45" s="355" t="n">
        <v>25.6</v>
      </c>
      <c r="G45" s="355"/>
      <c r="H45" s="355" t="n">
        <v>43.5</v>
      </c>
      <c r="I45" s="355" t="n">
        <v>34.7</v>
      </c>
      <c r="J45" s="352"/>
      <c r="K45" s="352"/>
      <c r="L45" s="334"/>
    </row>
    <row r="46" s="117" customFormat="true" ht="9" hidden="false" customHeight="false" outlineLevel="0" collapsed="false">
      <c r="A46" s="241" t="s">
        <v>17</v>
      </c>
      <c r="B46" s="355" t="n">
        <v>0.9</v>
      </c>
      <c r="C46" s="355" t="n">
        <v>24.2</v>
      </c>
      <c r="D46" s="355"/>
      <c r="E46" s="355" t="n">
        <v>8.4</v>
      </c>
      <c r="F46" s="355" t="n">
        <v>25.9</v>
      </c>
      <c r="G46" s="355"/>
      <c r="H46" s="355" t="n">
        <v>49.3</v>
      </c>
      <c r="I46" s="355" t="n">
        <v>33.9</v>
      </c>
      <c r="J46" s="352"/>
      <c r="K46" s="352"/>
      <c r="L46" s="334"/>
    </row>
    <row r="47" s="117" customFormat="true" ht="9" hidden="false" customHeight="false" outlineLevel="0" collapsed="false">
      <c r="A47" s="18" t="s">
        <v>18</v>
      </c>
      <c r="B47" s="355" t="n">
        <v>1.2</v>
      </c>
      <c r="C47" s="355" t="n">
        <v>22.5</v>
      </c>
      <c r="D47" s="355"/>
      <c r="E47" s="355" t="n">
        <v>7.3</v>
      </c>
      <c r="F47" s="355" t="n">
        <v>25.3</v>
      </c>
      <c r="G47" s="355"/>
      <c r="H47" s="355" t="n">
        <v>46.2</v>
      </c>
      <c r="I47" s="355" t="n">
        <v>30.5</v>
      </c>
      <c r="J47" s="352"/>
      <c r="K47" s="352"/>
      <c r="L47" s="334"/>
    </row>
    <row r="48" s="252" customFormat="true" ht="9" hidden="false" customHeight="false" outlineLevel="0" collapsed="false">
      <c r="A48" s="250" t="s">
        <v>19</v>
      </c>
      <c r="B48" s="356" t="n">
        <v>1.1</v>
      </c>
      <c r="C48" s="356" t="n">
        <v>47.7</v>
      </c>
      <c r="D48" s="356"/>
      <c r="E48" s="356" t="n">
        <v>5</v>
      </c>
      <c r="F48" s="356" t="n">
        <v>31.7</v>
      </c>
      <c r="G48" s="356"/>
      <c r="H48" s="356" t="n">
        <v>27.8</v>
      </c>
      <c r="I48" s="356" t="n">
        <v>47.2</v>
      </c>
      <c r="J48" s="354"/>
      <c r="K48" s="354"/>
      <c r="L48" s="336"/>
    </row>
    <row r="49" s="117" customFormat="true" ht="9" hidden="false" customHeight="false" outlineLevel="0" collapsed="false">
      <c r="A49" s="253"/>
      <c r="B49" s="311"/>
      <c r="C49" s="311"/>
      <c r="D49" s="311"/>
      <c r="E49" s="311"/>
      <c r="F49" s="311"/>
      <c r="G49" s="311"/>
      <c r="H49" s="311"/>
      <c r="I49" s="311"/>
      <c r="J49" s="334"/>
      <c r="K49" s="334"/>
      <c r="L49" s="334"/>
    </row>
    <row r="50" customFormat="false" ht="4.5" hidden="false" customHeight="true" outlineLevel="0" collapsed="false"/>
    <row r="51" s="244" customFormat="true" ht="9" hidden="false" customHeight="false" outlineLevel="0" collapsed="false">
      <c r="A51" s="256" t="s">
        <v>225</v>
      </c>
      <c r="B51" s="315"/>
      <c r="C51" s="315"/>
      <c r="D51" s="315"/>
      <c r="E51" s="315"/>
      <c r="F51" s="315"/>
      <c r="G51" s="315"/>
      <c r="H51" s="315"/>
      <c r="I51" s="315"/>
      <c r="J51" s="334"/>
      <c r="K51" s="334"/>
      <c r="L51" s="334"/>
    </row>
    <row r="52" s="244" customFormat="true" ht="9" hidden="false" customHeight="false" outlineLevel="0" collapsed="false">
      <c r="A52" s="256" t="s">
        <v>276</v>
      </c>
      <c r="J52" s="243"/>
      <c r="K52" s="243"/>
      <c r="L52" s="243"/>
    </row>
  </sheetData>
  <mergeCells count="7">
    <mergeCell ref="A5:A6"/>
    <mergeCell ref="B5:C5"/>
    <mergeCell ref="E5:F5"/>
    <mergeCell ref="H5:I5"/>
    <mergeCell ref="B8:I8"/>
    <mergeCell ref="B22:I22"/>
    <mergeCell ref="B36:I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6.84"/>
    <col collapsed="false" customWidth="true" hidden="false" outlineLevel="0" max="3" min="2" style="118" width="6.28"/>
    <col collapsed="false" customWidth="true" hidden="false" outlineLevel="0" max="4" min="4" style="118" width="1.13"/>
    <col collapsed="false" customWidth="true" hidden="false" outlineLevel="0" max="6" min="5" style="118" width="6.28"/>
    <col collapsed="false" customWidth="true" hidden="false" outlineLevel="0" max="7" min="7" style="118" width="0.7"/>
    <col collapsed="false" customWidth="true" hidden="false" outlineLevel="0" max="9" min="8" style="118" width="6.28"/>
    <col collapsed="false" customWidth="true" hidden="false" outlineLevel="0" max="10" min="10" style="118" width="1.13"/>
    <col collapsed="false" customWidth="true" hidden="false" outlineLevel="0" max="12" min="11" style="118" width="6.28"/>
    <col collapsed="false" customWidth="true" hidden="false" outlineLevel="0" max="13" min="13" style="186" width="1.85"/>
    <col collapsed="false" customWidth="true" hidden="false" outlineLevel="0" max="15" min="14" style="118" width="6.28"/>
    <col collapsed="false" customWidth="true" hidden="false" outlineLevel="0" max="16" min="16" style="118" width="1.13"/>
    <col collapsed="false" customWidth="true" hidden="false" outlineLevel="0" max="18" min="17" style="118" width="6.28"/>
    <col collapsed="false" customWidth="true" hidden="false" outlineLevel="0" max="19" min="19" style="118" width="1.13"/>
    <col collapsed="false" customWidth="true" hidden="false" outlineLevel="0" max="21" min="20" style="118" width="6.28"/>
    <col collapsed="false" customWidth="true" hidden="false" outlineLevel="0" max="22" min="22" style="118" width="1.13"/>
    <col collapsed="false" customWidth="true" hidden="false" outlineLevel="0" max="24" min="23" style="118" width="6.28"/>
    <col collapsed="false" customWidth="false" hidden="false" outlineLevel="0" max="257" min="25" style="118" width="9.14"/>
  </cols>
  <sheetData>
    <row r="1" s="329" customFormat="true" ht="12.75" hidden="false" customHeight="true" outlineLevel="0" collapsed="false">
      <c r="A1" s="236" t="s">
        <v>284</v>
      </c>
      <c r="M1" s="330"/>
    </row>
    <row r="2" s="329" customFormat="true" ht="12.75" hidden="false" customHeight="true" outlineLevel="0" collapsed="false">
      <c r="A2" s="236" t="s">
        <v>285</v>
      </c>
      <c r="M2" s="330"/>
    </row>
    <row r="3" s="329" customFormat="true" ht="6" hidden="false" customHeight="true" outlineLevel="0" collapsed="false">
      <c r="A3" s="236"/>
      <c r="M3" s="330"/>
    </row>
    <row r="4" s="329" customFormat="true" ht="10.5" hidden="false" customHeight="true" outlineLevel="0" collapsed="false">
      <c r="A4" s="238" t="s">
        <v>32</v>
      </c>
      <c r="B4" s="185" t="s">
        <v>33</v>
      </c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357"/>
      <c r="N4" s="185" t="s">
        <v>34</v>
      </c>
      <c r="O4" s="185"/>
      <c r="P4" s="185"/>
      <c r="Q4" s="185"/>
      <c r="R4" s="185"/>
      <c r="S4" s="185"/>
      <c r="T4" s="185"/>
      <c r="U4" s="185"/>
      <c r="V4" s="185"/>
      <c r="W4" s="185"/>
      <c r="X4" s="185"/>
    </row>
    <row r="5" s="316" customFormat="true" ht="20.25" hidden="false" customHeight="true" outlineLevel="0" collapsed="false">
      <c r="A5" s="238"/>
      <c r="B5" s="185" t="s">
        <v>248</v>
      </c>
      <c r="C5" s="185"/>
      <c r="D5" s="239"/>
      <c r="E5" s="185" t="s">
        <v>249</v>
      </c>
      <c r="F5" s="185"/>
      <c r="G5" s="239"/>
      <c r="H5" s="185" t="s">
        <v>250</v>
      </c>
      <c r="I5" s="185"/>
      <c r="J5" s="239"/>
      <c r="K5" s="185" t="s">
        <v>251</v>
      </c>
      <c r="L5" s="185"/>
      <c r="M5" s="261"/>
      <c r="N5" s="185" t="s">
        <v>248</v>
      </c>
      <c r="O5" s="185"/>
      <c r="P5" s="239"/>
      <c r="Q5" s="185" t="s">
        <v>249</v>
      </c>
      <c r="R5" s="185"/>
      <c r="S5" s="239"/>
      <c r="T5" s="185" t="s">
        <v>250</v>
      </c>
      <c r="U5" s="185"/>
      <c r="V5" s="239"/>
      <c r="W5" s="185" t="s">
        <v>251</v>
      </c>
      <c r="X5" s="185"/>
    </row>
    <row r="6" s="316" customFormat="true" ht="36" hidden="false" customHeight="false" outlineLevel="0" collapsed="false">
      <c r="A6" s="238"/>
      <c r="B6" s="240" t="s">
        <v>19</v>
      </c>
      <c r="C6" s="240" t="s">
        <v>216</v>
      </c>
      <c r="D6" s="358"/>
      <c r="E6" s="240" t="s">
        <v>19</v>
      </c>
      <c r="F6" s="240" t="s">
        <v>216</v>
      </c>
      <c r="G6" s="260"/>
      <c r="H6" s="240" t="s">
        <v>19</v>
      </c>
      <c r="I6" s="240" t="s">
        <v>216</v>
      </c>
      <c r="J6" s="260"/>
      <c r="K6" s="240" t="s">
        <v>19</v>
      </c>
      <c r="L6" s="240" t="s">
        <v>216</v>
      </c>
      <c r="M6" s="260"/>
      <c r="N6" s="240" t="s">
        <v>19</v>
      </c>
      <c r="O6" s="240" t="s">
        <v>216</v>
      </c>
      <c r="P6" s="260"/>
      <c r="Q6" s="240" t="s">
        <v>19</v>
      </c>
      <c r="R6" s="240" t="s">
        <v>216</v>
      </c>
      <c r="S6" s="260"/>
      <c r="T6" s="240" t="s">
        <v>19</v>
      </c>
      <c r="U6" s="240" t="s">
        <v>216</v>
      </c>
      <c r="V6" s="260"/>
      <c r="W6" s="240" t="s">
        <v>19</v>
      </c>
      <c r="X6" s="240" t="s">
        <v>216</v>
      </c>
    </row>
    <row r="7" customFormat="false" ht="6.75" hidden="false" customHeight="true" outlineLevel="0" collapsed="false">
      <c r="A7" s="359"/>
      <c r="M7" s="261"/>
    </row>
    <row r="8" s="244" customFormat="true" ht="9" hidden="false" customHeight="false" outlineLevel="0" collapsed="false">
      <c r="A8" s="241" t="s">
        <v>35</v>
      </c>
      <c r="B8" s="243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</row>
    <row r="9" s="117" customFormat="true" ht="9" hidden="false" customHeight="false" outlineLevel="0" collapsed="false">
      <c r="A9" s="360" t="s">
        <v>36</v>
      </c>
      <c r="B9" s="303" t="n">
        <v>22</v>
      </c>
      <c r="C9" s="303" t="n">
        <v>9</v>
      </c>
      <c r="D9" s="303"/>
      <c r="E9" s="303" t="n">
        <v>99</v>
      </c>
      <c r="F9" s="303" t="n">
        <v>35</v>
      </c>
      <c r="G9" s="303"/>
      <c r="H9" s="303" t="n">
        <v>109</v>
      </c>
      <c r="I9" s="303" t="n">
        <v>60</v>
      </c>
      <c r="J9" s="303"/>
      <c r="K9" s="303" t="n">
        <v>141</v>
      </c>
      <c r="L9" s="303" t="n">
        <v>67</v>
      </c>
      <c r="M9" s="303"/>
      <c r="N9" s="303" t="n">
        <v>22</v>
      </c>
      <c r="O9" s="303" t="n">
        <v>9</v>
      </c>
      <c r="P9" s="303"/>
      <c r="Q9" s="303" t="n">
        <v>56</v>
      </c>
      <c r="R9" s="303" t="n">
        <v>14</v>
      </c>
      <c r="S9" s="303"/>
      <c r="T9" s="303" t="n">
        <v>10</v>
      </c>
      <c r="U9" s="303" t="n">
        <v>3</v>
      </c>
      <c r="V9" s="303"/>
      <c r="W9" s="303" t="n">
        <v>66</v>
      </c>
      <c r="X9" s="303" t="n">
        <v>27</v>
      </c>
    </row>
    <row r="10" s="117" customFormat="true" ht="9" hidden="false" customHeight="true" outlineLevel="0" collapsed="false">
      <c r="A10" s="53" t="s">
        <v>191</v>
      </c>
      <c r="B10" s="303" t="n">
        <v>0</v>
      </c>
      <c r="C10" s="303" t="n">
        <v>0</v>
      </c>
      <c r="D10" s="303"/>
      <c r="E10" s="303" t="n">
        <v>3</v>
      </c>
      <c r="F10" s="303" t="n">
        <v>1</v>
      </c>
      <c r="G10" s="303"/>
      <c r="H10" s="303" t="n">
        <v>3</v>
      </c>
      <c r="I10" s="303" t="n">
        <v>2</v>
      </c>
      <c r="J10" s="303"/>
      <c r="K10" s="303" t="n">
        <v>4</v>
      </c>
      <c r="L10" s="303" t="n">
        <v>2</v>
      </c>
      <c r="M10" s="303"/>
      <c r="N10" s="303" t="n">
        <v>0</v>
      </c>
      <c r="O10" s="303" t="n">
        <v>0</v>
      </c>
      <c r="P10" s="303"/>
      <c r="Q10" s="303" t="n">
        <v>1</v>
      </c>
      <c r="R10" s="303" t="n">
        <v>0</v>
      </c>
      <c r="S10" s="303"/>
      <c r="T10" s="303" t="n">
        <v>0</v>
      </c>
      <c r="U10" s="303" t="n">
        <v>0</v>
      </c>
      <c r="V10" s="303"/>
      <c r="W10" s="303" t="n">
        <v>2</v>
      </c>
      <c r="X10" s="303" t="n">
        <v>1</v>
      </c>
    </row>
    <row r="11" s="117" customFormat="true" ht="9" hidden="false" customHeight="true" outlineLevel="0" collapsed="false">
      <c r="A11" s="360" t="s">
        <v>38</v>
      </c>
      <c r="B11" s="303" t="n">
        <v>8</v>
      </c>
      <c r="C11" s="303" t="n">
        <v>2</v>
      </c>
      <c r="D11" s="303"/>
      <c r="E11" s="303" t="n">
        <v>44</v>
      </c>
      <c r="F11" s="303" t="n">
        <v>17</v>
      </c>
      <c r="G11" s="303"/>
      <c r="H11" s="303" t="n">
        <v>31</v>
      </c>
      <c r="I11" s="303" t="n">
        <v>21</v>
      </c>
      <c r="J11" s="303"/>
      <c r="K11" s="303" t="n">
        <v>45</v>
      </c>
      <c r="L11" s="303" t="n">
        <v>21</v>
      </c>
      <c r="M11" s="303"/>
      <c r="N11" s="303" t="n">
        <v>8</v>
      </c>
      <c r="O11" s="303" t="n">
        <v>2</v>
      </c>
      <c r="P11" s="303"/>
      <c r="Q11" s="303" t="n">
        <v>25</v>
      </c>
      <c r="R11" s="303" t="n">
        <v>9</v>
      </c>
      <c r="S11" s="303"/>
      <c r="T11" s="303" t="n">
        <v>3</v>
      </c>
      <c r="U11" s="303" t="n">
        <v>2</v>
      </c>
      <c r="V11" s="303"/>
      <c r="W11" s="303" t="n">
        <v>23</v>
      </c>
      <c r="X11" s="303" t="n">
        <v>10</v>
      </c>
    </row>
    <row r="12" s="117" customFormat="true" ht="9" hidden="false" customHeight="false" outlineLevel="0" collapsed="false">
      <c r="A12" s="360" t="s">
        <v>39</v>
      </c>
      <c r="B12" s="303" t="n">
        <v>19</v>
      </c>
      <c r="C12" s="303" t="n">
        <v>5</v>
      </c>
      <c r="D12" s="303"/>
      <c r="E12" s="303" t="n">
        <v>251</v>
      </c>
      <c r="F12" s="303" t="n">
        <v>66</v>
      </c>
      <c r="G12" s="303"/>
      <c r="H12" s="303" t="n">
        <v>289</v>
      </c>
      <c r="I12" s="303" t="n">
        <v>170</v>
      </c>
      <c r="J12" s="303"/>
      <c r="K12" s="303" t="n">
        <v>338</v>
      </c>
      <c r="L12" s="303" t="n">
        <v>149</v>
      </c>
      <c r="M12" s="303"/>
      <c r="N12" s="303" t="n">
        <v>19</v>
      </c>
      <c r="O12" s="303" t="n">
        <v>5</v>
      </c>
      <c r="P12" s="303"/>
      <c r="Q12" s="303" t="n">
        <v>148</v>
      </c>
      <c r="R12" s="303" t="n">
        <v>36</v>
      </c>
      <c r="S12" s="303"/>
      <c r="T12" s="303" t="n">
        <v>11</v>
      </c>
      <c r="U12" s="303" t="n">
        <v>5</v>
      </c>
      <c r="V12" s="303"/>
      <c r="W12" s="303" t="n">
        <v>132</v>
      </c>
      <c r="X12" s="303" t="n">
        <v>44</v>
      </c>
    </row>
    <row r="13" s="117" customFormat="true" ht="9" hidden="false" customHeight="false" outlineLevel="0" collapsed="false">
      <c r="A13" s="53" t="s">
        <v>40</v>
      </c>
      <c r="B13" s="303" t="n">
        <v>1</v>
      </c>
      <c r="C13" s="303" t="n">
        <v>0</v>
      </c>
      <c r="D13" s="303"/>
      <c r="E13" s="303" t="n">
        <v>12</v>
      </c>
      <c r="F13" s="303" t="n">
        <v>4</v>
      </c>
      <c r="G13" s="303"/>
      <c r="H13" s="303" t="n">
        <v>31</v>
      </c>
      <c r="I13" s="303" t="n">
        <v>14</v>
      </c>
      <c r="J13" s="303"/>
      <c r="K13" s="303" t="n">
        <v>32</v>
      </c>
      <c r="L13" s="303" t="n">
        <v>12</v>
      </c>
      <c r="M13" s="303"/>
      <c r="N13" s="303" t="n">
        <v>1</v>
      </c>
      <c r="O13" s="303" t="n">
        <v>0</v>
      </c>
      <c r="P13" s="303"/>
      <c r="Q13" s="303" t="n">
        <v>8</v>
      </c>
      <c r="R13" s="303" t="n">
        <v>1</v>
      </c>
      <c r="S13" s="303"/>
      <c r="T13" s="303" t="n">
        <v>1</v>
      </c>
      <c r="U13" s="303" t="n">
        <v>0</v>
      </c>
      <c r="V13" s="303"/>
      <c r="W13" s="303" t="n">
        <v>11</v>
      </c>
      <c r="X13" s="303" t="n">
        <v>1</v>
      </c>
    </row>
    <row r="14" s="249" customFormat="true" ht="9" hidden="false" customHeight="false" outlineLevel="0" collapsed="false">
      <c r="A14" s="361" t="s">
        <v>201</v>
      </c>
      <c r="B14" s="305" t="n">
        <v>0</v>
      </c>
      <c r="C14" s="305" t="n">
        <v>0</v>
      </c>
      <c r="D14" s="305"/>
      <c r="E14" s="305" t="n">
        <v>4</v>
      </c>
      <c r="F14" s="305" t="n">
        <v>2</v>
      </c>
      <c r="G14" s="305"/>
      <c r="H14" s="305" t="n">
        <v>14</v>
      </c>
      <c r="I14" s="305" t="n">
        <v>5</v>
      </c>
      <c r="J14" s="305"/>
      <c r="K14" s="305" t="n">
        <v>15</v>
      </c>
      <c r="L14" s="305" t="n">
        <v>4</v>
      </c>
      <c r="M14" s="305"/>
      <c r="N14" s="305" t="n">
        <v>0</v>
      </c>
      <c r="O14" s="305" t="n">
        <v>0</v>
      </c>
      <c r="P14" s="305"/>
      <c r="Q14" s="305" t="n">
        <v>3</v>
      </c>
      <c r="R14" s="305" t="n">
        <v>0</v>
      </c>
      <c r="S14" s="305"/>
      <c r="T14" s="305" t="n">
        <v>0</v>
      </c>
      <c r="U14" s="305" t="n">
        <v>0</v>
      </c>
      <c r="V14" s="305"/>
      <c r="W14" s="305" t="n">
        <v>6</v>
      </c>
      <c r="X14" s="305" t="n">
        <v>1</v>
      </c>
    </row>
    <row r="15" s="249" customFormat="true" ht="9" hidden="false" customHeight="false" outlineLevel="0" collapsed="false">
      <c r="A15" s="361" t="s">
        <v>202</v>
      </c>
      <c r="B15" s="305" t="n">
        <v>0</v>
      </c>
      <c r="C15" s="305" t="n">
        <v>0</v>
      </c>
      <c r="D15" s="305"/>
      <c r="E15" s="305" t="n">
        <v>7</v>
      </c>
      <c r="F15" s="305" t="n">
        <v>2</v>
      </c>
      <c r="G15" s="305"/>
      <c r="H15" s="305" t="n">
        <v>16</v>
      </c>
      <c r="I15" s="305" t="n">
        <v>10</v>
      </c>
      <c r="J15" s="305"/>
      <c r="K15" s="305" t="n">
        <v>18</v>
      </c>
      <c r="L15" s="305" t="n">
        <v>8</v>
      </c>
      <c r="M15" s="305"/>
      <c r="N15" s="305" t="n">
        <v>0</v>
      </c>
      <c r="O15" s="305" t="n">
        <v>0</v>
      </c>
      <c r="P15" s="305"/>
      <c r="Q15" s="305" t="n">
        <v>5</v>
      </c>
      <c r="R15" s="305" t="n">
        <v>1</v>
      </c>
      <c r="S15" s="305"/>
      <c r="T15" s="305" t="n">
        <v>1</v>
      </c>
      <c r="U15" s="305" t="n">
        <v>0</v>
      </c>
      <c r="V15" s="305"/>
      <c r="W15" s="305" t="n">
        <v>5</v>
      </c>
      <c r="X15" s="305" t="n">
        <v>0</v>
      </c>
    </row>
    <row r="16" s="117" customFormat="true" ht="9" hidden="false" customHeight="false" outlineLevel="0" collapsed="false">
      <c r="A16" s="360" t="s">
        <v>43</v>
      </c>
      <c r="B16" s="303" t="n">
        <v>13</v>
      </c>
      <c r="C16" s="303" t="n">
        <v>3</v>
      </c>
      <c r="D16" s="303"/>
      <c r="E16" s="303" t="n">
        <v>95</v>
      </c>
      <c r="F16" s="303" t="n">
        <v>31</v>
      </c>
      <c r="G16" s="303"/>
      <c r="H16" s="303" t="n">
        <v>134</v>
      </c>
      <c r="I16" s="303" t="n">
        <v>81</v>
      </c>
      <c r="J16" s="303"/>
      <c r="K16" s="303" t="n">
        <v>149</v>
      </c>
      <c r="L16" s="303" t="n">
        <v>75</v>
      </c>
      <c r="M16" s="303"/>
      <c r="N16" s="303" t="n">
        <v>12</v>
      </c>
      <c r="O16" s="303" t="n">
        <v>3</v>
      </c>
      <c r="P16" s="303"/>
      <c r="Q16" s="303" t="n">
        <v>44</v>
      </c>
      <c r="R16" s="303" t="n">
        <v>11</v>
      </c>
      <c r="S16" s="303"/>
      <c r="T16" s="303" t="n">
        <v>14</v>
      </c>
      <c r="U16" s="303" t="n">
        <v>6</v>
      </c>
      <c r="V16" s="303"/>
      <c r="W16" s="303" t="n">
        <v>60</v>
      </c>
      <c r="X16" s="303" t="n">
        <v>20</v>
      </c>
    </row>
    <row r="17" s="117" customFormat="true" ht="9" hidden="false" customHeight="false" outlineLevel="0" collapsed="false">
      <c r="A17" s="360" t="s">
        <v>44</v>
      </c>
      <c r="B17" s="303" t="n">
        <v>1</v>
      </c>
      <c r="C17" s="303" t="n">
        <v>0</v>
      </c>
      <c r="D17" s="303"/>
      <c r="E17" s="303" t="n">
        <v>23</v>
      </c>
      <c r="F17" s="303" t="n">
        <v>7</v>
      </c>
      <c r="G17" s="303"/>
      <c r="H17" s="303" t="n">
        <v>31</v>
      </c>
      <c r="I17" s="303" t="n">
        <v>16</v>
      </c>
      <c r="J17" s="303"/>
      <c r="K17" s="303" t="n">
        <v>33</v>
      </c>
      <c r="L17" s="303" t="n">
        <v>17</v>
      </c>
      <c r="M17" s="303"/>
      <c r="N17" s="303" t="n">
        <v>1</v>
      </c>
      <c r="O17" s="303" t="n">
        <v>0</v>
      </c>
      <c r="P17" s="303"/>
      <c r="Q17" s="303" t="n">
        <v>13</v>
      </c>
      <c r="R17" s="303" t="n">
        <v>3</v>
      </c>
      <c r="S17" s="303"/>
      <c r="T17" s="303" t="n">
        <v>2</v>
      </c>
      <c r="U17" s="303" t="n">
        <v>1</v>
      </c>
      <c r="V17" s="303"/>
      <c r="W17" s="303" t="n">
        <v>15</v>
      </c>
      <c r="X17" s="303" t="n">
        <v>5</v>
      </c>
    </row>
    <row r="18" s="117" customFormat="true" ht="9" hidden="false" customHeight="false" outlineLevel="0" collapsed="false">
      <c r="A18" s="360" t="s">
        <v>45</v>
      </c>
      <c r="B18" s="303" t="n">
        <v>13</v>
      </c>
      <c r="C18" s="303" t="n">
        <v>3</v>
      </c>
      <c r="D18" s="303"/>
      <c r="E18" s="303" t="n">
        <v>103</v>
      </c>
      <c r="F18" s="303" t="n">
        <v>26</v>
      </c>
      <c r="G18" s="303"/>
      <c r="H18" s="303" t="n">
        <v>132</v>
      </c>
      <c r="I18" s="303" t="n">
        <v>71</v>
      </c>
      <c r="J18" s="303"/>
      <c r="K18" s="303" t="n">
        <v>151</v>
      </c>
      <c r="L18" s="303" t="n">
        <v>63</v>
      </c>
      <c r="M18" s="303"/>
      <c r="N18" s="303" t="n">
        <v>12</v>
      </c>
      <c r="O18" s="303" t="n">
        <v>3</v>
      </c>
      <c r="P18" s="303"/>
      <c r="Q18" s="303" t="n">
        <v>66</v>
      </c>
      <c r="R18" s="303" t="n">
        <v>13</v>
      </c>
      <c r="S18" s="303"/>
      <c r="T18" s="303" t="n">
        <v>9</v>
      </c>
      <c r="U18" s="303" t="n">
        <v>4</v>
      </c>
      <c r="V18" s="303"/>
      <c r="W18" s="303" t="n">
        <v>67</v>
      </c>
      <c r="X18" s="303" t="n">
        <v>23</v>
      </c>
    </row>
    <row r="19" s="117" customFormat="true" ht="9" hidden="false" customHeight="false" outlineLevel="0" collapsed="false">
      <c r="A19" s="360" t="s">
        <v>46</v>
      </c>
      <c r="B19" s="303" t="n">
        <v>16</v>
      </c>
      <c r="C19" s="303" t="n">
        <v>4</v>
      </c>
      <c r="D19" s="303"/>
      <c r="E19" s="303" t="n">
        <v>91</v>
      </c>
      <c r="F19" s="303" t="n">
        <v>43</v>
      </c>
      <c r="G19" s="303"/>
      <c r="H19" s="303" t="n">
        <v>107</v>
      </c>
      <c r="I19" s="303" t="n">
        <v>59</v>
      </c>
      <c r="J19" s="303"/>
      <c r="K19" s="303" t="n">
        <v>123</v>
      </c>
      <c r="L19" s="303" t="n">
        <v>68</v>
      </c>
      <c r="M19" s="303"/>
      <c r="N19" s="303" t="n">
        <v>16</v>
      </c>
      <c r="O19" s="303" t="n">
        <v>4</v>
      </c>
      <c r="P19" s="303"/>
      <c r="Q19" s="303" t="n">
        <v>48</v>
      </c>
      <c r="R19" s="303" t="n">
        <v>24</v>
      </c>
      <c r="S19" s="303"/>
      <c r="T19" s="303" t="n">
        <v>6</v>
      </c>
      <c r="U19" s="303" t="n">
        <v>4</v>
      </c>
      <c r="V19" s="303"/>
      <c r="W19" s="303" t="n">
        <v>61</v>
      </c>
      <c r="X19" s="303" t="n">
        <v>30</v>
      </c>
    </row>
    <row r="20" s="117" customFormat="true" ht="9" hidden="false" customHeight="false" outlineLevel="0" collapsed="false">
      <c r="A20" s="360" t="s">
        <v>47</v>
      </c>
      <c r="B20" s="303" t="n">
        <v>1</v>
      </c>
      <c r="C20" s="303" t="n">
        <v>0</v>
      </c>
      <c r="D20" s="303"/>
      <c r="E20" s="303" t="n">
        <v>20</v>
      </c>
      <c r="F20" s="303" t="n">
        <v>7</v>
      </c>
      <c r="G20" s="303"/>
      <c r="H20" s="303" t="n">
        <v>26</v>
      </c>
      <c r="I20" s="303" t="n">
        <v>16</v>
      </c>
      <c r="J20" s="303"/>
      <c r="K20" s="303" t="n">
        <v>26</v>
      </c>
      <c r="L20" s="303" t="n">
        <v>11</v>
      </c>
      <c r="M20" s="303"/>
      <c r="N20" s="303" t="n">
        <v>1</v>
      </c>
      <c r="O20" s="303" t="n">
        <v>0</v>
      </c>
      <c r="P20" s="303"/>
      <c r="Q20" s="303" t="n">
        <v>12</v>
      </c>
      <c r="R20" s="303" t="n">
        <v>4</v>
      </c>
      <c r="S20" s="303"/>
      <c r="T20" s="303" t="n">
        <v>1</v>
      </c>
      <c r="U20" s="303" t="n">
        <v>0</v>
      </c>
      <c r="V20" s="303"/>
      <c r="W20" s="303" t="n">
        <v>13</v>
      </c>
      <c r="X20" s="303" t="n">
        <v>3</v>
      </c>
    </row>
    <row r="21" s="117" customFormat="true" ht="9" hidden="false" customHeight="false" outlineLevel="0" collapsed="false">
      <c r="A21" s="360" t="s">
        <v>49</v>
      </c>
      <c r="B21" s="303" t="n">
        <v>4</v>
      </c>
      <c r="C21" s="303" t="n">
        <v>1</v>
      </c>
      <c r="D21" s="303"/>
      <c r="E21" s="303" t="n">
        <v>39</v>
      </c>
      <c r="F21" s="303" t="n">
        <v>13</v>
      </c>
      <c r="G21" s="303"/>
      <c r="H21" s="303" t="n">
        <v>50</v>
      </c>
      <c r="I21" s="303" t="n">
        <v>34</v>
      </c>
      <c r="J21" s="303"/>
      <c r="K21" s="303" t="n">
        <v>52</v>
      </c>
      <c r="L21" s="303" t="n">
        <v>26</v>
      </c>
      <c r="M21" s="303"/>
      <c r="N21" s="303" t="n">
        <v>4</v>
      </c>
      <c r="O21" s="303" t="n">
        <v>1</v>
      </c>
      <c r="P21" s="303"/>
      <c r="Q21" s="303" t="n">
        <v>23</v>
      </c>
      <c r="R21" s="303" t="n">
        <v>5</v>
      </c>
      <c r="S21" s="303"/>
      <c r="T21" s="303" t="n">
        <v>2</v>
      </c>
      <c r="U21" s="303" t="n">
        <v>0</v>
      </c>
      <c r="V21" s="303"/>
      <c r="W21" s="303" t="n">
        <v>17</v>
      </c>
      <c r="X21" s="303" t="n">
        <v>6</v>
      </c>
    </row>
    <row r="22" s="117" customFormat="true" ht="9" hidden="false" customHeight="false" outlineLevel="0" collapsed="false">
      <c r="A22" s="360" t="s">
        <v>50</v>
      </c>
      <c r="B22" s="303" t="n">
        <v>27</v>
      </c>
      <c r="C22" s="303" t="n">
        <v>6</v>
      </c>
      <c r="D22" s="303"/>
      <c r="E22" s="303" t="n">
        <v>215</v>
      </c>
      <c r="F22" s="303" t="n">
        <v>60</v>
      </c>
      <c r="G22" s="303"/>
      <c r="H22" s="303" t="n">
        <v>185</v>
      </c>
      <c r="I22" s="303" t="n">
        <v>118</v>
      </c>
      <c r="J22" s="303"/>
      <c r="K22" s="303" t="n">
        <v>203</v>
      </c>
      <c r="L22" s="303" t="n">
        <v>96</v>
      </c>
      <c r="M22" s="303"/>
      <c r="N22" s="303" t="n">
        <v>26</v>
      </c>
      <c r="O22" s="303" t="n">
        <v>6</v>
      </c>
      <c r="P22" s="303"/>
      <c r="Q22" s="303" t="n">
        <v>127</v>
      </c>
      <c r="R22" s="303" t="n">
        <v>29</v>
      </c>
      <c r="S22" s="303"/>
      <c r="T22" s="303" t="n">
        <v>17</v>
      </c>
      <c r="U22" s="303" t="n">
        <v>9</v>
      </c>
      <c r="V22" s="303"/>
      <c r="W22" s="303" t="n">
        <v>77</v>
      </c>
      <c r="X22" s="303" t="n">
        <v>29</v>
      </c>
    </row>
    <row r="23" s="117" customFormat="true" ht="9" hidden="false" customHeight="false" outlineLevel="0" collapsed="false">
      <c r="A23" s="360" t="s">
        <v>51</v>
      </c>
      <c r="B23" s="303" t="n">
        <v>6</v>
      </c>
      <c r="C23" s="303" t="n">
        <v>2</v>
      </c>
      <c r="D23" s="303"/>
      <c r="E23" s="303" t="n">
        <v>40</v>
      </c>
      <c r="F23" s="303" t="n">
        <v>17</v>
      </c>
      <c r="G23" s="303"/>
      <c r="H23" s="303" t="n">
        <v>33</v>
      </c>
      <c r="I23" s="303" t="n">
        <v>21</v>
      </c>
      <c r="J23" s="303"/>
      <c r="K23" s="303" t="n">
        <v>43</v>
      </c>
      <c r="L23" s="303" t="n">
        <v>26</v>
      </c>
      <c r="M23" s="303"/>
      <c r="N23" s="303" t="n">
        <v>6</v>
      </c>
      <c r="O23" s="303" t="n">
        <v>2</v>
      </c>
      <c r="P23" s="303"/>
      <c r="Q23" s="303" t="n">
        <v>20</v>
      </c>
      <c r="R23" s="303" t="n">
        <v>7</v>
      </c>
      <c r="S23" s="303"/>
      <c r="T23" s="303" t="n">
        <v>2</v>
      </c>
      <c r="U23" s="303" t="n">
        <v>1</v>
      </c>
      <c r="V23" s="303"/>
      <c r="W23" s="303" t="n">
        <v>22</v>
      </c>
      <c r="X23" s="303" t="n">
        <v>12</v>
      </c>
    </row>
    <row r="24" s="117" customFormat="true" ht="9" hidden="false" customHeight="false" outlineLevel="0" collapsed="false">
      <c r="A24" s="360" t="s">
        <v>52</v>
      </c>
      <c r="B24" s="303" t="n">
        <v>0</v>
      </c>
      <c r="C24" s="303" t="n">
        <v>0</v>
      </c>
      <c r="D24" s="303"/>
      <c r="E24" s="303" t="n">
        <v>10</v>
      </c>
      <c r="F24" s="303" t="n">
        <v>3</v>
      </c>
      <c r="G24" s="303"/>
      <c r="H24" s="303" t="n">
        <v>7</v>
      </c>
      <c r="I24" s="303" t="n">
        <v>5</v>
      </c>
      <c r="J24" s="303"/>
      <c r="K24" s="303" t="n">
        <v>9</v>
      </c>
      <c r="L24" s="303" t="n">
        <v>5</v>
      </c>
      <c r="M24" s="303"/>
      <c r="N24" s="303" t="n">
        <v>0</v>
      </c>
      <c r="O24" s="303" t="n">
        <v>0</v>
      </c>
      <c r="P24" s="303"/>
      <c r="Q24" s="303" t="n">
        <v>6</v>
      </c>
      <c r="R24" s="303" t="n">
        <v>1</v>
      </c>
      <c r="S24" s="303"/>
      <c r="T24" s="303" t="n">
        <v>1</v>
      </c>
      <c r="U24" s="303" t="n">
        <v>0</v>
      </c>
      <c r="V24" s="303"/>
      <c r="W24" s="303" t="n">
        <v>4</v>
      </c>
      <c r="X24" s="303" t="n">
        <v>2</v>
      </c>
    </row>
    <row r="25" s="117" customFormat="true" ht="9" hidden="false" customHeight="false" outlineLevel="0" collapsed="false">
      <c r="A25" s="360" t="s">
        <v>53</v>
      </c>
      <c r="B25" s="303" t="n">
        <v>33</v>
      </c>
      <c r="C25" s="303" t="n">
        <v>5</v>
      </c>
      <c r="D25" s="303"/>
      <c r="E25" s="303" t="n">
        <v>188</v>
      </c>
      <c r="F25" s="303" t="n">
        <v>61</v>
      </c>
      <c r="G25" s="303"/>
      <c r="H25" s="303" t="n">
        <v>112</v>
      </c>
      <c r="I25" s="303" t="n">
        <v>72</v>
      </c>
      <c r="J25" s="303"/>
      <c r="K25" s="303" t="n">
        <v>170</v>
      </c>
      <c r="L25" s="303" t="n">
        <v>100</v>
      </c>
      <c r="M25" s="303"/>
      <c r="N25" s="303" t="n">
        <v>32</v>
      </c>
      <c r="O25" s="303" t="n">
        <v>5</v>
      </c>
      <c r="P25" s="303"/>
      <c r="Q25" s="303" t="n">
        <v>113</v>
      </c>
      <c r="R25" s="303" t="n">
        <v>45</v>
      </c>
      <c r="S25" s="303"/>
      <c r="T25" s="303" t="n">
        <v>9</v>
      </c>
      <c r="U25" s="303" t="n">
        <v>2</v>
      </c>
      <c r="V25" s="303"/>
      <c r="W25" s="303" t="n">
        <v>65</v>
      </c>
      <c r="X25" s="303" t="n">
        <v>29</v>
      </c>
    </row>
    <row r="26" s="117" customFormat="true" ht="9" hidden="false" customHeight="false" outlineLevel="0" collapsed="false">
      <c r="A26" s="360" t="s">
        <v>54</v>
      </c>
      <c r="B26" s="303" t="n">
        <v>20</v>
      </c>
      <c r="C26" s="303" t="n">
        <v>8</v>
      </c>
      <c r="D26" s="303"/>
      <c r="E26" s="303" t="n">
        <v>150</v>
      </c>
      <c r="F26" s="303" t="n">
        <v>62</v>
      </c>
      <c r="G26" s="303"/>
      <c r="H26" s="303" t="n">
        <v>87</v>
      </c>
      <c r="I26" s="303" t="n">
        <v>51</v>
      </c>
      <c r="J26" s="303"/>
      <c r="K26" s="303" t="n">
        <v>117</v>
      </c>
      <c r="L26" s="303" t="n">
        <v>69</v>
      </c>
      <c r="M26" s="303"/>
      <c r="N26" s="303" t="n">
        <v>18</v>
      </c>
      <c r="O26" s="303" t="n">
        <v>6</v>
      </c>
      <c r="P26" s="303"/>
      <c r="Q26" s="303" t="n">
        <v>98</v>
      </c>
      <c r="R26" s="303" t="n">
        <v>40</v>
      </c>
      <c r="S26" s="303"/>
      <c r="T26" s="303" t="n">
        <v>4</v>
      </c>
      <c r="U26" s="303" t="n">
        <v>1</v>
      </c>
      <c r="V26" s="303"/>
      <c r="W26" s="303" t="n">
        <v>47</v>
      </c>
      <c r="X26" s="303" t="n">
        <v>24</v>
      </c>
    </row>
    <row r="27" s="117" customFormat="true" ht="9" hidden="false" customHeight="false" outlineLevel="0" collapsed="false">
      <c r="A27" s="360" t="s">
        <v>55</v>
      </c>
      <c r="B27" s="303" t="n">
        <v>2</v>
      </c>
      <c r="C27" s="303" t="n">
        <v>0</v>
      </c>
      <c r="D27" s="303"/>
      <c r="E27" s="303" t="n">
        <v>19</v>
      </c>
      <c r="F27" s="303" t="n">
        <v>6</v>
      </c>
      <c r="G27" s="303"/>
      <c r="H27" s="303" t="n">
        <v>10</v>
      </c>
      <c r="I27" s="303" t="n">
        <v>8</v>
      </c>
      <c r="J27" s="303"/>
      <c r="K27" s="303" t="n">
        <v>15</v>
      </c>
      <c r="L27" s="303" t="n">
        <v>9</v>
      </c>
      <c r="M27" s="303"/>
      <c r="N27" s="303" t="n">
        <v>2</v>
      </c>
      <c r="O27" s="303" t="n">
        <v>0</v>
      </c>
      <c r="P27" s="303"/>
      <c r="Q27" s="303" t="n">
        <v>12</v>
      </c>
      <c r="R27" s="303" t="n">
        <v>4</v>
      </c>
      <c r="S27" s="303"/>
      <c r="T27" s="303" t="n">
        <v>1</v>
      </c>
      <c r="U27" s="303" t="n">
        <v>1</v>
      </c>
      <c r="V27" s="303"/>
      <c r="W27" s="303" t="n">
        <v>5</v>
      </c>
      <c r="X27" s="303" t="n">
        <v>2</v>
      </c>
    </row>
    <row r="28" s="117" customFormat="true" ht="9" hidden="false" customHeight="false" outlineLevel="0" collapsed="false">
      <c r="A28" s="360" t="s">
        <v>56</v>
      </c>
      <c r="B28" s="303" t="n">
        <v>7</v>
      </c>
      <c r="C28" s="303" t="n">
        <v>1</v>
      </c>
      <c r="D28" s="303"/>
      <c r="E28" s="303" t="n">
        <v>64</v>
      </c>
      <c r="F28" s="303" t="n">
        <v>22</v>
      </c>
      <c r="G28" s="303"/>
      <c r="H28" s="303" t="n">
        <v>44</v>
      </c>
      <c r="I28" s="303" t="n">
        <v>23</v>
      </c>
      <c r="J28" s="303"/>
      <c r="K28" s="303" t="n">
        <v>50</v>
      </c>
      <c r="L28" s="303" t="n">
        <v>29</v>
      </c>
      <c r="M28" s="303"/>
      <c r="N28" s="303" t="n">
        <v>7</v>
      </c>
      <c r="O28" s="303" t="n">
        <v>1</v>
      </c>
      <c r="P28" s="303"/>
      <c r="Q28" s="303" t="n">
        <v>36</v>
      </c>
      <c r="R28" s="303" t="n">
        <v>11</v>
      </c>
      <c r="S28" s="303"/>
      <c r="T28" s="303" t="n">
        <v>1</v>
      </c>
      <c r="U28" s="303" t="n">
        <v>0</v>
      </c>
      <c r="V28" s="303"/>
      <c r="W28" s="303" t="n">
        <v>22</v>
      </c>
      <c r="X28" s="303" t="n">
        <v>10</v>
      </c>
    </row>
    <row r="29" s="117" customFormat="true" ht="9" hidden="false" customHeight="false" outlineLevel="0" collapsed="false">
      <c r="A29" s="360" t="s">
        <v>57</v>
      </c>
      <c r="B29" s="303" t="n">
        <v>17</v>
      </c>
      <c r="C29" s="303" t="n">
        <v>2</v>
      </c>
      <c r="D29" s="303"/>
      <c r="E29" s="303" t="n">
        <v>185</v>
      </c>
      <c r="F29" s="303" t="n">
        <v>61</v>
      </c>
      <c r="G29" s="303"/>
      <c r="H29" s="303" t="n">
        <v>86</v>
      </c>
      <c r="I29" s="303" t="n">
        <v>44</v>
      </c>
      <c r="J29" s="303"/>
      <c r="K29" s="303" t="n">
        <v>150</v>
      </c>
      <c r="L29" s="303" t="n">
        <v>78</v>
      </c>
      <c r="M29" s="303"/>
      <c r="N29" s="303" t="n">
        <v>17</v>
      </c>
      <c r="O29" s="303" t="n">
        <v>2</v>
      </c>
      <c r="P29" s="303"/>
      <c r="Q29" s="303" t="n">
        <v>113</v>
      </c>
      <c r="R29" s="303" t="n">
        <v>33</v>
      </c>
      <c r="S29" s="303"/>
      <c r="T29" s="303" t="n">
        <v>7</v>
      </c>
      <c r="U29" s="303" t="n">
        <v>3</v>
      </c>
      <c r="V29" s="303"/>
      <c r="W29" s="303" t="n">
        <v>69</v>
      </c>
      <c r="X29" s="303" t="n">
        <v>34</v>
      </c>
    </row>
    <row r="30" s="117" customFormat="true" ht="9" hidden="false" customHeight="false" outlineLevel="0" collapsed="false">
      <c r="A30" s="360" t="s">
        <v>58</v>
      </c>
      <c r="B30" s="303" t="n">
        <v>2</v>
      </c>
      <c r="C30" s="303" t="n">
        <v>0</v>
      </c>
      <c r="D30" s="303"/>
      <c r="E30" s="303" t="n">
        <v>72</v>
      </c>
      <c r="F30" s="303" t="n">
        <v>14</v>
      </c>
      <c r="G30" s="303"/>
      <c r="H30" s="303" t="n">
        <v>36</v>
      </c>
      <c r="I30" s="303" t="n">
        <v>17</v>
      </c>
      <c r="J30" s="303"/>
      <c r="K30" s="303" t="n">
        <v>66</v>
      </c>
      <c r="L30" s="303" t="n">
        <v>26</v>
      </c>
      <c r="M30" s="303"/>
      <c r="N30" s="303" t="n">
        <v>2</v>
      </c>
      <c r="O30" s="303" t="n">
        <v>0</v>
      </c>
      <c r="P30" s="303"/>
      <c r="Q30" s="303" t="n">
        <v>40</v>
      </c>
      <c r="R30" s="303" t="n">
        <v>5</v>
      </c>
      <c r="S30" s="303"/>
      <c r="T30" s="303" t="n">
        <v>3</v>
      </c>
      <c r="U30" s="303" t="n">
        <v>3</v>
      </c>
      <c r="V30" s="303"/>
      <c r="W30" s="303" t="n">
        <v>29</v>
      </c>
      <c r="X30" s="303" t="n">
        <v>8</v>
      </c>
    </row>
    <row r="31" s="252" customFormat="true" ht="8.25" hidden="false" customHeight="true" outlineLevel="0" collapsed="false">
      <c r="A31" s="362"/>
      <c r="B31" s="309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  <c r="V31" s="309"/>
      <c r="W31" s="309"/>
      <c r="X31" s="309"/>
    </row>
    <row r="32" s="252" customFormat="true" ht="18" hidden="false" customHeight="true" outlineLevel="0" collapsed="false">
      <c r="A32" s="241" t="s">
        <v>59</v>
      </c>
      <c r="B32" s="309"/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309"/>
      <c r="W32" s="309"/>
      <c r="X32" s="309"/>
    </row>
    <row r="33" s="244" customFormat="true" ht="9" hidden="false" customHeight="false" outlineLevel="0" collapsed="false">
      <c r="A33" s="360" t="s">
        <v>60</v>
      </c>
      <c r="B33" s="303" t="n">
        <v>49</v>
      </c>
      <c r="C33" s="303" t="n">
        <v>16</v>
      </c>
      <c r="D33" s="303"/>
      <c r="E33" s="303" t="n">
        <v>396</v>
      </c>
      <c r="F33" s="303" t="n">
        <v>119</v>
      </c>
      <c r="G33" s="303"/>
      <c r="H33" s="303" t="n">
        <v>431</v>
      </c>
      <c r="I33" s="303" t="n">
        <v>252</v>
      </c>
      <c r="J33" s="303"/>
      <c r="K33" s="303" t="n">
        <v>528</v>
      </c>
      <c r="L33" s="303" t="n">
        <v>239</v>
      </c>
      <c r="M33" s="303"/>
      <c r="N33" s="303" t="n">
        <v>49</v>
      </c>
      <c r="O33" s="303" t="n">
        <v>16</v>
      </c>
      <c r="P33" s="303"/>
      <c r="Q33" s="303" t="n">
        <v>231</v>
      </c>
      <c r="R33" s="303" t="n">
        <v>60</v>
      </c>
      <c r="S33" s="303"/>
      <c r="T33" s="303" t="n">
        <v>24</v>
      </c>
      <c r="U33" s="303" t="n">
        <v>10</v>
      </c>
      <c r="V33" s="303"/>
      <c r="W33" s="303" t="n">
        <v>222</v>
      </c>
      <c r="X33" s="303" t="n">
        <v>81</v>
      </c>
    </row>
    <row r="34" s="117" customFormat="true" ht="9" hidden="false" customHeight="false" outlineLevel="0" collapsed="false">
      <c r="A34" s="360" t="s">
        <v>61</v>
      </c>
      <c r="B34" s="303" t="n">
        <v>27</v>
      </c>
      <c r="C34" s="303" t="n">
        <v>7</v>
      </c>
      <c r="D34" s="303"/>
      <c r="E34" s="303" t="n">
        <v>233</v>
      </c>
      <c r="F34" s="303" t="n">
        <v>68</v>
      </c>
      <c r="G34" s="303"/>
      <c r="H34" s="303" t="n">
        <v>328</v>
      </c>
      <c r="I34" s="303" t="n">
        <v>183</v>
      </c>
      <c r="J34" s="303"/>
      <c r="K34" s="303" t="n">
        <v>365</v>
      </c>
      <c r="L34" s="303" t="n">
        <v>166</v>
      </c>
      <c r="M34" s="303"/>
      <c r="N34" s="303" t="n">
        <v>26</v>
      </c>
      <c r="O34" s="303" t="n">
        <v>6</v>
      </c>
      <c r="P34" s="303"/>
      <c r="Q34" s="303" t="n">
        <v>132</v>
      </c>
      <c r="R34" s="303" t="n">
        <v>28</v>
      </c>
      <c r="S34" s="303"/>
      <c r="T34" s="303" t="n">
        <v>26</v>
      </c>
      <c r="U34" s="303" t="n">
        <v>10</v>
      </c>
      <c r="V34" s="303"/>
      <c r="W34" s="303" t="n">
        <v>153</v>
      </c>
      <c r="X34" s="303" t="n">
        <v>50</v>
      </c>
    </row>
    <row r="35" s="117" customFormat="true" ht="9" hidden="false" customHeight="false" outlineLevel="0" collapsed="false">
      <c r="A35" s="360" t="s">
        <v>62</v>
      </c>
      <c r="B35" s="303" t="n">
        <v>48</v>
      </c>
      <c r="C35" s="303" t="n">
        <v>11</v>
      </c>
      <c r="D35" s="303"/>
      <c r="E35" s="303" t="n">
        <v>365</v>
      </c>
      <c r="F35" s="303" t="n">
        <v>123</v>
      </c>
      <c r="G35" s="303"/>
      <c r="H35" s="303" t="n">
        <v>367</v>
      </c>
      <c r="I35" s="303" t="n">
        <v>227</v>
      </c>
      <c r="J35" s="303"/>
      <c r="K35" s="303" t="n">
        <v>404</v>
      </c>
      <c r="L35" s="303" t="n">
        <v>201</v>
      </c>
      <c r="M35" s="303"/>
      <c r="N35" s="303" t="n">
        <v>47</v>
      </c>
      <c r="O35" s="303" t="n">
        <v>11</v>
      </c>
      <c r="P35" s="303"/>
      <c r="Q35" s="303" t="n">
        <v>210</v>
      </c>
      <c r="R35" s="303" t="n">
        <v>62</v>
      </c>
      <c r="S35" s="303"/>
      <c r="T35" s="303" t="n">
        <v>26</v>
      </c>
      <c r="U35" s="303" t="n">
        <v>14</v>
      </c>
      <c r="V35" s="303"/>
      <c r="W35" s="303" t="n">
        <v>168</v>
      </c>
      <c r="X35" s="303" t="n">
        <v>67</v>
      </c>
    </row>
    <row r="36" s="117" customFormat="true" ht="9" hidden="false" customHeight="false" outlineLevel="0" collapsed="false">
      <c r="A36" s="360" t="s">
        <v>63</v>
      </c>
      <c r="B36" s="303" t="n">
        <v>68</v>
      </c>
      <c r="C36" s="303" t="n">
        <v>17</v>
      </c>
      <c r="D36" s="303"/>
      <c r="E36" s="303" t="n">
        <v>471</v>
      </c>
      <c r="F36" s="303" t="n">
        <v>170</v>
      </c>
      <c r="G36" s="303"/>
      <c r="H36" s="303" t="n">
        <v>293</v>
      </c>
      <c r="I36" s="303" t="n">
        <v>180</v>
      </c>
      <c r="J36" s="303"/>
      <c r="K36" s="303" t="n">
        <v>404</v>
      </c>
      <c r="L36" s="303" t="n">
        <v>236</v>
      </c>
      <c r="M36" s="303"/>
      <c r="N36" s="303" t="n">
        <v>65</v>
      </c>
      <c r="O36" s="303" t="n">
        <v>15</v>
      </c>
      <c r="P36" s="303"/>
      <c r="Q36" s="303" t="n">
        <v>285</v>
      </c>
      <c r="R36" s="303" t="n">
        <v>108</v>
      </c>
      <c r="S36" s="303"/>
      <c r="T36" s="303" t="n">
        <v>19</v>
      </c>
      <c r="U36" s="303" t="n">
        <v>6</v>
      </c>
      <c r="V36" s="303"/>
      <c r="W36" s="303" t="n">
        <v>165</v>
      </c>
      <c r="X36" s="303" t="n">
        <v>79</v>
      </c>
    </row>
    <row r="37" s="117" customFormat="true" ht="9" hidden="false" customHeight="false" outlineLevel="0" collapsed="false">
      <c r="A37" s="360" t="s">
        <v>64</v>
      </c>
      <c r="B37" s="303" t="n">
        <v>20</v>
      </c>
      <c r="C37" s="303" t="n">
        <v>2</v>
      </c>
      <c r="D37" s="303"/>
      <c r="E37" s="303" t="n">
        <v>257</v>
      </c>
      <c r="F37" s="303" t="n">
        <v>75</v>
      </c>
      <c r="G37" s="303"/>
      <c r="H37" s="303" t="n">
        <v>122</v>
      </c>
      <c r="I37" s="303" t="n">
        <v>61</v>
      </c>
      <c r="J37" s="303"/>
      <c r="K37" s="303" t="n">
        <v>215</v>
      </c>
      <c r="L37" s="303" t="n">
        <v>104</v>
      </c>
      <c r="M37" s="303"/>
      <c r="N37" s="303" t="n">
        <v>19</v>
      </c>
      <c r="O37" s="303" t="n">
        <v>2</v>
      </c>
      <c r="P37" s="303"/>
      <c r="Q37" s="303" t="n">
        <v>154</v>
      </c>
      <c r="R37" s="303" t="n">
        <v>38</v>
      </c>
      <c r="S37" s="303"/>
      <c r="T37" s="303" t="n">
        <v>11</v>
      </c>
      <c r="U37" s="303" t="n">
        <v>6</v>
      </c>
      <c r="V37" s="303"/>
      <c r="W37" s="303" t="n">
        <v>98</v>
      </c>
      <c r="X37" s="303" t="n">
        <v>42</v>
      </c>
    </row>
    <row r="38" s="252" customFormat="true" ht="8.25" hidden="false" customHeight="true" outlineLevel="0" collapsed="false">
      <c r="A38" s="362"/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</row>
    <row r="39" s="252" customFormat="true" ht="9.75" hidden="false" customHeight="true" outlineLevel="0" collapsed="false">
      <c r="A39" s="241" t="s">
        <v>194</v>
      </c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  <c r="V39" s="309"/>
      <c r="W39" s="309"/>
      <c r="X39" s="309"/>
    </row>
    <row r="40" s="244" customFormat="true" ht="18" hidden="false" customHeight="false" outlineLevel="0" collapsed="false">
      <c r="A40" s="360" t="s">
        <v>66</v>
      </c>
      <c r="B40" s="303" t="n">
        <v>55</v>
      </c>
      <c r="C40" s="303" t="n">
        <v>15</v>
      </c>
      <c r="D40" s="303"/>
      <c r="E40" s="303" t="n">
        <v>317</v>
      </c>
      <c r="F40" s="303" t="n">
        <v>84</v>
      </c>
      <c r="G40" s="303"/>
      <c r="H40" s="303" t="n">
        <v>266</v>
      </c>
      <c r="I40" s="303" t="n">
        <v>147</v>
      </c>
      <c r="J40" s="303"/>
      <c r="K40" s="303" t="n">
        <v>277</v>
      </c>
      <c r="L40" s="303" t="n">
        <v>127</v>
      </c>
      <c r="M40" s="303"/>
      <c r="N40" s="303" t="n">
        <v>53</v>
      </c>
      <c r="O40" s="303" t="n">
        <v>15</v>
      </c>
      <c r="P40" s="303"/>
      <c r="Q40" s="303" t="n">
        <v>198</v>
      </c>
      <c r="R40" s="303" t="n">
        <v>51</v>
      </c>
      <c r="S40" s="303"/>
      <c r="T40" s="303" t="n">
        <v>27</v>
      </c>
      <c r="U40" s="303" t="n">
        <v>14</v>
      </c>
      <c r="V40" s="303"/>
      <c r="W40" s="303" t="n">
        <v>123</v>
      </c>
      <c r="X40" s="303" t="n">
        <v>49</v>
      </c>
    </row>
    <row r="41" s="117" customFormat="true" ht="18" hidden="false" customHeight="true" outlineLevel="0" collapsed="false">
      <c r="A41" s="360" t="s">
        <v>67</v>
      </c>
      <c r="B41" s="303" t="n">
        <v>31</v>
      </c>
      <c r="C41" s="303" t="n">
        <v>9</v>
      </c>
      <c r="D41" s="303"/>
      <c r="E41" s="303" t="n">
        <v>205</v>
      </c>
      <c r="F41" s="303" t="n">
        <v>61</v>
      </c>
      <c r="G41" s="303"/>
      <c r="H41" s="303" t="n">
        <v>205</v>
      </c>
      <c r="I41" s="303" t="n">
        <v>117</v>
      </c>
      <c r="J41" s="303"/>
      <c r="K41" s="303" t="n">
        <v>233</v>
      </c>
      <c r="L41" s="303" t="n">
        <v>115</v>
      </c>
      <c r="M41" s="303"/>
      <c r="N41" s="303" t="n">
        <v>30</v>
      </c>
      <c r="O41" s="303" t="n">
        <v>7</v>
      </c>
      <c r="P41" s="303"/>
      <c r="Q41" s="303" t="n">
        <v>113</v>
      </c>
      <c r="R41" s="303" t="n">
        <v>33</v>
      </c>
      <c r="S41" s="303"/>
      <c r="T41" s="303" t="n">
        <v>9</v>
      </c>
      <c r="U41" s="303" t="n">
        <v>5</v>
      </c>
      <c r="V41" s="303"/>
      <c r="W41" s="303" t="n">
        <v>79</v>
      </c>
      <c r="X41" s="303" t="n">
        <v>28</v>
      </c>
    </row>
    <row r="42" s="117" customFormat="true" ht="9" hidden="false" customHeight="false" outlineLevel="0" collapsed="false">
      <c r="A42" s="360" t="s">
        <v>68</v>
      </c>
      <c r="B42" s="303" t="n">
        <v>15</v>
      </c>
      <c r="C42" s="303" t="n">
        <v>4</v>
      </c>
      <c r="D42" s="303"/>
      <c r="E42" s="303" t="n">
        <v>111</v>
      </c>
      <c r="F42" s="303" t="n">
        <v>40</v>
      </c>
      <c r="G42" s="303"/>
      <c r="H42" s="303" t="n">
        <v>84</v>
      </c>
      <c r="I42" s="303" t="n">
        <v>46</v>
      </c>
      <c r="J42" s="303"/>
      <c r="K42" s="303" t="n">
        <v>129</v>
      </c>
      <c r="L42" s="303" t="n">
        <v>61</v>
      </c>
      <c r="M42" s="303"/>
      <c r="N42" s="303" t="n">
        <v>15</v>
      </c>
      <c r="O42" s="303" t="n">
        <v>4</v>
      </c>
      <c r="P42" s="303"/>
      <c r="Q42" s="303" t="n">
        <v>62</v>
      </c>
      <c r="R42" s="303" t="n">
        <v>14</v>
      </c>
      <c r="S42" s="303"/>
      <c r="T42" s="303" t="n">
        <v>9</v>
      </c>
      <c r="U42" s="303" t="n">
        <v>4</v>
      </c>
      <c r="V42" s="303"/>
      <c r="W42" s="303" t="n">
        <v>57</v>
      </c>
      <c r="X42" s="303" t="n">
        <v>27</v>
      </c>
    </row>
    <row r="43" s="117" customFormat="true" ht="9" hidden="false" customHeight="false" outlineLevel="0" collapsed="false">
      <c r="A43" s="360" t="s">
        <v>69</v>
      </c>
      <c r="B43" s="303" t="n">
        <v>33</v>
      </c>
      <c r="C43" s="303" t="n">
        <v>5</v>
      </c>
      <c r="D43" s="303"/>
      <c r="E43" s="303" t="n">
        <v>379</v>
      </c>
      <c r="F43" s="303" t="n">
        <v>113</v>
      </c>
      <c r="G43" s="303"/>
      <c r="H43" s="303" t="n">
        <v>341</v>
      </c>
      <c r="I43" s="303" t="n">
        <v>200</v>
      </c>
      <c r="J43" s="303"/>
      <c r="K43" s="303" t="n">
        <v>456</v>
      </c>
      <c r="L43" s="303" t="n">
        <v>230</v>
      </c>
      <c r="M43" s="303"/>
      <c r="N43" s="303" t="n">
        <v>32</v>
      </c>
      <c r="O43" s="303" t="n">
        <v>5</v>
      </c>
      <c r="P43" s="303"/>
      <c r="Q43" s="303" t="n">
        <v>222</v>
      </c>
      <c r="R43" s="303" t="n">
        <v>59</v>
      </c>
      <c r="S43" s="303"/>
      <c r="T43" s="303" t="n">
        <v>22</v>
      </c>
      <c r="U43" s="303" t="n">
        <v>9</v>
      </c>
      <c r="V43" s="303"/>
      <c r="W43" s="303" t="n">
        <v>188</v>
      </c>
      <c r="X43" s="303" t="n">
        <v>73</v>
      </c>
    </row>
    <row r="44" s="117" customFormat="true" ht="9" hidden="false" customHeight="false" outlineLevel="0" collapsed="false">
      <c r="A44" s="360" t="s">
        <v>70</v>
      </c>
      <c r="B44" s="303" t="n">
        <v>44</v>
      </c>
      <c r="C44" s="303" t="n">
        <v>11</v>
      </c>
      <c r="D44" s="303"/>
      <c r="E44" s="303" t="n">
        <v>443</v>
      </c>
      <c r="F44" s="303" t="n">
        <v>163</v>
      </c>
      <c r="G44" s="303"/>
      <c r="H44" s="303" t="n">
        <v>402</v>
      </c>
      <c r="I44" s="303" t="n">
        <v>249</v>
      </c>
      <c r="J44" s="303"/>
      <c r="K44" s="303" t="n">
        <v>481</v>
      </c>
      <c r="L44" s="303" t="n">
        <v>247</v>
      </c>
      <c r="M44" s="303"/>
      <c r="N44" s="303" t="n">
        <v>44</v>
      </c>
      <c r="O44" s="303" t="n">
        <v>11</v>
      </c>
      <c r="P44" s="303"/>
      <c r="Q44" s="303" t="n">
        <v>256</v>
      </c>
      <c r="R44" s="303" t="n">
        <v>89</v>
      </c>
      <c r="S44" s="303"/>
      <c r="T44" s="303" t="n">
        <v>23</v>
      </c>
      <c r="U44" s="303" t="n">
        <v>9</v>
      </c>
      <c r="V44" s="303"/>
      <c r="W44" s="303" t="n">
        <v>197</v>
      </c>
      <c r="X44" s="303" t="n">
        <v>80</v>
      </c>
    </row>
    <row r="45" s="117" customFormat="true" ht="9" hidden="false" customHeight="false" outlineLevel="0" collapsed="false">
      <c r="A45" s="360" t="s">
        <v>71</v>
      </c>
      <c r="B45" s="303" t="n">
        <v>36</v>
      </c>
      <c r="C45" s="303" t="n">
        <v>9</v>
      </c>
      <c r="D45" s="303"/>
      <c r="E45" s="303" t="n">
        <v>268</v>
      </c>
      <c r="F45" s="303" t="n">
        <v>95</v>
      </c>
      <c r="G45" s="303"/>
      <c r="H45" s="303" t="n">
        <v>244</v>
      </c>
      <c r="I45" s="303" t="n">
        <v>144</v>
      </c>
      <c r="J45" s="303"/>
      <c r="K45" s="303" t="n">
        <v>339</v>
      </c>
      <c r="L45" s="303" t="n">
        <v>165</v>
      </c>
      <c r="M45" s="303"/>
      <c r="N45" s="303" t="n">
        <v>33</v>
      </c>
      <c r="O45" s="303" t="n">
        <v>7</v>
      </c>
      <c r="P45" s="303"/>
      <c r="Q45" s="303" t="n">
        <v>162</v>
      </c>
      <c r="R45" s="303" t="n">
        <v>51</v>
      </c>
      <c r="S45" s="303"/>
      <c r="T45" s="303" t="n">
        <v>14</v>
      </c>
      <c r="U45" s="303" t="n">
        <v>5</v>
      </c>
      <c r="V45" s="303"/>
      <c r="W45" s="303" t="n">
        <v>163</v>
      </c>
      <c r="X45" s="303" t="n">
        <v>63</v>
      </c>
    </row>
    <row r="46" s="252" customFormat="true" ht="9" hidden="false" customHeight="false" outlineLevel="0" collapsed="false">
      <c r="A46" s="362" t="s">
        <v>72</v>
      </c>
      <c r="B46" s="309" t="n">
        <v>213</v>
      </c>
      <c r="C46" s="309" t="n">
        <v>53</v>
      </c>
      <c r="D46" s="309"/>
      <c r="E46" s="309" t="n">
        <v>1722</v>
      </c>
      <c r="F46" s="309" t="n">
        <v>555</v>
      </c>
      <c r="G46" s="309"/>
      <c r="H46" s="309" t="n">
        <v>1541</v>
      </c>
      <c r="I46" s="309" t="n">
        <v>903</v>
      </c>
      <c r="J46" s="309"/>
      <c r="K46" s="309" t="n">
        <v>1916</v>
      </c>
      <c r="L46" s="309" t="n">
        <v>946</v>
      </c>
      <c r="M46" s="309"/>
      <c r="N46" s="309" t="n">
        <v>206</v>
      </c>
      <c r="O46" s="309" t="n">
        <v>50</v>
      </c>
      <c r="P46" s="309"/>
      <c r="Q46" s="309" t="n">
        <v>1011</v>
      </c>
      <c r="R46" s="309" t="n">
        <v>297</v>
      </c>
      <c r="S46" s="309"/>
      <c r="T46" s="309" t="n">
        <v>105</v>
      </c>
      <c r="U46" s="309" t="n">
        <v>46</v>
      </c>
      <c r="V46" s="309"/>
      <c r="W46" s="309" t="n">
        <v>806</v>
      </c>
      <c r="X46" s="309" t="n">
        <v>320</v>
      </c>
    </row>
    <row r="47" s="117" customFormat="true" ht="9" hidden="false" customHeight="false" outlineLevel="0" collapsed="false">
      <c r="A47" s="253"/>
      <c r="B47" s="311"/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311"/>
      <c r="S47" s="311"/>
      <c r="T47" s="311"/>
      <c r="U47" s="311"/>
      <c r="V47" s="311"/>
      <c r="W47" s="311"/>
      <c r="X47" s="311"/>
    </row>
    <row r="48" s="244" customFormat="true" ht="9" hidden="false" customHeight="false" outlineLevel="0" collapsed="false">
      <c r="A48" s="256"/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34"/>
    </row>
    <row r="49" s="244" customFormat="true" ht="9" hidden="false" customHeight="false" outlineLevel="0" collapsed="false">
      <c r="A49" s="293"/>
      <c r="M49" s="243"/>
    </row>
    <row r="50" s="280" customFormat="true" ht="11.25" hidden="false" customHeight="false" outlineLevel="0" collapsed="false">
      <c r="A50" s="235"/>
      <c r="M50" s="339"/>
    </row>
  </sheetData>
  <mergeCells count="11">
    <mergeCell ref="A4:A6"/>
    <mergeCell ref="B4:L4"/>
    <mergeCell ref="N4:X4"/>
    <mergeCell ref="B5:C5"/>
    <mergeCell ref="E5:F5"/>
    <mergeCell ref="H5:I5"/>
    <mergeCell ref="K5:L5"/>
    <mergeCell ref="N5:O5"/>
    <mergeCell ref="Q5:R5"/>
    <mergeCell ref="T5:U5"/>
    <mergeCell ref="W5:X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8.28"/>
    <col collapsed="false" customWidth="true" hidden="false" outlineLevel="0" max="2" min="2" style="118" width="5.41"/>
    <col collapsed="false" customWidth="true" hidden="false" outlineLevel="0" max="3" min="3" style="118" width="7.42"/>
    <col collapsed="false" customWidth="true" hidden="false" outlineLevel="0" max="4" min="4" style="118" width="0.99"/>
    <col collapsed="false" customWidth="true" hidden="false" outlineLevel="0" max="5" min="5" style="118" width="5.41"/>
    <col collapsed="false" customWidth="true" hidden="false" outlineLevel="0" max="6" min="6" style="118" width="7.85"/>
    <col collapsed="false" customWidth="true" hidden="false" outlineLevel="0" max="7" min="7" style="118" width="1.28"/>
    <col collapsed="false" customWidth="true" hidden="false" outlineLevel="0" max="8" min="8" style="118" width="5.41"/>
    <col collapsed="false" customWidth="true" hidden="false" outlineLevel="0" max="9" min="9" style="118" width="7.42"/>
    <col collapsed="false" customWidth="true" hidden="false" outlineLevel="0" max="10" min="10" style="118" width="1.28"/>
    <col collapsed="false" customWidth="true" hidden="false" outlineLevel="0" max="11" min="11" style="118" width="5.41"/>
    <col collapsed="false" customWidth="true" hidden="false" outlineLevel="0" max="12" min="12" style="118" width="7.42"/>
    <col collapsed="false" customWidth="true" hidden="false" outlineLevel="0" max="13" min="13" style="186" width="1.56"/>
    <col collapsed="false" customWidth="true" hidden="false" outlineLevel="0" max="14" min="14" style="186" width="5.41"/>
    <col collapsed="false" customWidth="true" hidden="false" outlineLevel="0" max="15" min="15" style="118" width="7.99"/>
    <col collapsed="false" customWidth="true" hidden="false" outlineLevel="0" max="16" min="16" style="118" width="1.28"/>
    <col collapsed="false" customWidth="true" hidden="false" outlineLevel="0" max="17" min="17" style="118" width="5.41"/>
    <col collapsed="false" customWidth="true" hidden="false" outlineLevel="0" max="18" min="18" style="118" width="7.99"/>
    <col collapsed="false" customWidth="true" hidden="false" outlineLevel="0" max="19" min="19" style="118" width="1.28"/>
    <col collapsed="false" customWidth="true" hidden="false" outlineLevel="0" max="20" min="20" style="118" width="5.41"/>
    <col collapsed="false" customWidth="true" hidden="false" outlineLevel="0" max="21" min="21" style="118" width="7.42"/>
    <col collapsed="false" customWidth="true" hidden="false" outlineLevel="0" max="22" min="22" style="118" width="1.28"/>
    <col collapsed="false" customWidth="true" hidden="false" outlineLevel="0" max="23" min="23" style="118" width="5.41"/>
    <col collapsed="false" customWidth="true" hidden="false" outlineLevel="0" max="24" min="24" style="118" width="7.42"/>
    <col collapsed="false" customWidth="false" hidden="false" outlineLevel="0" max="257" min="25" style="118" width="9.14"/>
  </cols>
  <sheetData>
    <row r="1" s="329" customFormat="true" ht="13.5" hidden="false" customHeight="true" outlineLevel="0" collapsed="false">
      <c r="A1" s="236" t="s">
        <v>286</v>
      </c>
      <c r="M1" s="330"/>
      <c r="N1" s="330"/>
    </row>
    <row r="2" s="329" customFormat="true" ht="13.5" hidden="false" customHeight="true" outlineLevel="0" collapsed="false">
      <c r="A2" s="236" t="s">
        <v>287</v>
      </c>
      <c r="M2" s="330"/>
      <c r="N2" s="330"/>
    </row>
    <row r="3" s="329" customFormat="true" ht="6.75" hidden="false" customHeight="true" outlineLevel="0" collapsed="false">
      <c r="A3" s="236"/>
      <c r="M3" s="330"/>
      <c r="N3" s="330"/>
    </row>
    <row r="4" s="329" customFormat="true" ht="9.75" hidden="false" customHeight="true" outlineLevel="0" collapsed="false">
      <c r="A4" s="238" t="s">
        <v>32</v>
      </c>
      <c r="B4" s="185" t="s">
        <v>33</v>
      </c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357"/>
      <c r="N4" s="185" t="s">
        <v>34</v>
      </c>
      <c r="O4" s="185"/>
      <c r="P4" s="185"/>
      <c r="Q4" s="185"/>
      <c r="R4" s="185"/>
      <c r="S4" s="185"/>
      <c r="T4" s="185"/>
      <c r="U4" s="185"/>
      <c r="V4" s="185"/>
      <c r="W4" s="185"/>
      <c r="X4" s="185"/>
    </row>
    <row r="5" s="316" customFormat="true" ht="11.25" hidden="false" customHeight="true" outlineLevel="0" collapsed="false">
      <c r="A5" s="238"/>
      <c r="B5" s="185" t="s">
        <v>255</v>
      </c>
      <c r="C5" s="185"/>
      <c r="D5" s="239"/>
      <c r="E5" s="185" t="s">
        <v>256</v>
      </c>
      <c r="F5" s="185"/>
      <c r="G5" s="239"/>
      <c r="H5" s="185" t="s">
        <v>257</v>
      </c>
      <c r="I5" s="185"/>
      <c r="J5" s="239"/>
      <c r="K5" s="185" t="s">
        <v>258</v>
      </c>
      <c r="L5" s="185"/>
      <c r="M5" s="261"/>
      <c r="N5" s="185" t="s">
        <v>255</v>
      </c>
      <c r="O5" s="185"/>
      <c r="P5" s="239"/>
      <c r="Q5" s="185" t="s">
        <v>256</v>
      </c>
      <c r="R5" s="185"/>
      <c r="S5" s="239"/>
      <c r="T5" s="185" t="s">
        <v>257</v>
      </c>
      <c r="U5" s="185"/>
      <c r="V5" s="239"/>
      <c r="W5" s="185" t="s">
        <v>258</v>
      </c>
      <c r="X5" s="185"/>
    </row>
    <row r="6" s="316" customFormat="true" ht="27" hidden="false" customHeight="true" outlineLevel="0" collapsed="false">
      <c r="A6" s="238"/>
      <c r="B6" s="262" t="s">
        <v>19</v>
      </c>
      <c r="C6" s="262" t="s">
        <v>216</v>
      </c>
      <c r="D6" s="260"/>
      <c r="E6" s="262" t="s">
        <v>19</v>
      </c>
      <c r="F6" s="262" t="s">
        <v>216</v>
      </c>
      <c r="G6" s="260"/>
      <c r="H6" s="262" t="s">
        <v>19</v>
      </c>
      <c r="I6" s="262" t="s">
        <v>216</v>
      </c>
      <c r="J6" s="260"/>
      <c r="K6" s="262" t="s">
        <v>19</v>
      </c>
      <c r="L6" s="262" t="s">
        <v>216</v>
      </c>
      <c r="M6" s="260"/>
      <c r="N6" s="262" t="s">
        <v>19</v>
      </c>
      <c r="O6" s="262" t="s">
        <v>216</v>
      </c>
      <c r="P6" s="260"/>
      <c r="Q6" s="262" t="s">
        <v>19</v>
      </c>
      <c r="R6" s="262" t="s">
        <v>216</v>
      </c>
      <c r="S6" s="260"/>
      <c r="T6" s="262" t="s">
        <v>19</v>
      </c>
      <c r="U6" s="262" t="s">
        <v>216</v>
      </c>
      <c r="V6" s="260"/>
      <c r="W6" s="262" t="s">
        <v>19</v>
      </c>
      <c r="X6" s="262" t="s">
        <v>216</v>
      </c>
    </row>
    <row r="7" s="117" customFormat="true" ht="9" hidden="false" customHeight="true" outlineLevel="0" collapsed="false">
      <c r="A7" s="294"/>
      <c r="B7" s="242"/>
      <c r="C7" s="242"/>
      <c r="D7" s="284"/>
      <c r="E7" s="242"/>
      <c r="F7" s="242"/>
      <c r="G7" s="284"/>
      <c r="H7" s="242"/>
      <c r="I7" s="242"/>
      <c r="J7" s="284"/>
      <c r="K7" s="242"/>
      <c r="L7" s="242"/>
      <c r="M7" s="284"/>
      <c r="N7" s="242"/>
      <c r="O7" s="242"/>
      <c r="P7" s="284"/>
      <c r="Q7" s="242"/>
      <c r="R7" s="242"/>
      <c r="S7" s="284"/>
      <c r="T7" s="242"/>
      <c r="U7" s="242"/>
      <c r="V7" s="284"/>
      <c r="W7" s="242"/>
      <c r="X7" s="242"/>
    </row>
    <row r="8" s="244" customFormat="true" ht="9" hidden="false" customHeight="false" outlineLevel="0" collapsed="false">
      <c r="A8" s="241" t="s">
        <v>35</v>
      </c>
      <c r="B8" s="243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</row>
    <row r="9" s="117" customFormat="true" ht="9" hidden="false" customHeight="false" outlineLevel="0" collapsed="false">
      <c r="A9" s="360" t="s">
        <v>36</v>
      </c>
      <c r="B9" s="303" t="n">
        <v>194</v>
      </c>
      <c r="C9" s="303" t="n">
        <v>150</v>
      </c>
      <c r="D9" s="303"/>
      <c r="E9" s="303" t="n">
        <v>45</v>
      </c>
      <c r="F9" s="303" t="n">
        <v>24</v>
      </c>
      <c r="G9" s="303"/>
      <c r="H9" s="303" t="n">
        <v>145</v>
      </c>
      <c r="I9" s="303" t="n">
        <v>54</v>
      </c>
      <c r="J9" s="303"/>
      <c r="K9" s="303" t="n">
        <v>46</v>
      </c>
      <c r="L9" s="303" t="n">
        <v>11</v>
      </c>
      <c r="M9" s="303"/>
      <c r="N9" s="303" t="n">
        <v>21</v>
      </c>
      <c r="O9" s="303" t="n">
        <v>18</v>
      </c>
      <c r="P9" s="303"/>
      <c r="Q9" s="303" t="n">
        <v>15</v>
      </c>
      <c r="R9" s="303" t="n">
        <v>5</v>
      </c>
      <c r="S9" s="303"/>
      <c r="T9" s="303" t="n">
        <v>56</v>
      </c>
      <c r="U9" s="303" t="n">
        <v>21</v>
      </c>
      <c r="V9" s="303"/>
      <c r="W9" s="303" t="n">
        <v>19</v>
      </c>
      <c r="X9" s="303" t="n">
        <v>5</v>
      </c>
    </row>
    <row r="10" s="117" customFormat="true" ht="9" hidden="false" customHeight="true" outlineLevel="0" collapsed="false">
      <c r="A10" s="53" t="s">
        <v>191</v>
      </c>
      <c r="B10" s="303" t="n">
        <v>5</v>
      </c>
      <c r="C10" s="303" t="n">
        <v>5</v>
      </c>
      <c r="D10" s="303"/>
      <c r="E10" s="303" t="n">
        <v>1</v>
      </c>
      <c r="F10" s="303" t="n">
        <v>0</v>
      </c>
      <c r="G10" s="303"/>
      <c r="H10" s="303" t="n">
        <v>5</v>
      </c>
      <c r="I10" s="303" t="n">
        <v>3</v>
      </c>
      <c r="J10" s="303"/>
      <c r="K10" s="303" t="n">
        <v>1</v>
      </c>
      <c r="L10" s="303" t="n">
        <v>0</v>
      </c>
      <c r="M10" s="303"/>
      <c r="N10" s="303" t="n">
        <v>1</v>
      </c>
      <c r="O10" s="303" t="n">
        <v>1</v>
      </c>
      <c r="P10" s="303"/>
      <c r="Q10" s="303" t="n">
        <v>0</v>
      </c>
      <c r="R10" s="303" t="n">
        <v>0</v>
      </c>
      <c r="S10" s="303"/>
      <c r="T10" s="303" t="n">
        <v>1</v>
      </c>
      <c r="U10" s="303" t="n">
        <v>1</v>
      </c>
      <c r="V10" s="303"/>
      <c r="W10" s="303" t="n">
        <v>0</v>
      </c>
      <c r="X10" s="303" t="n">
        <v>0</v>
      </c>
    </row>
    <row r="11" s="117" customFormat="true" ht="9" hidden="false" customHeight="false" outlineLevel="0" collapsed="false">
      <c r="A11" s="360" t="s">
        <v>38</v>
      </c>
      <c r="B11" s="303" t="n">
        <v>63</v>
      </c>
      <c r="C11" s="303" t="n">
        <v>55</v>
      </c>
      <c r="D11" s="303"/>
      <c r="E11" s="303" t="n">
        <v>11</v>
      </c>
      <c r="F11" s="303" t="n">
        <v>3</v>
      </c>
      <c r="G11" s="303"/>
      <c r="H11" s="303" t="n">
        <v>59</v>
      </c>
      <c r="I11" s="303" t="n">
        <v>26</v>
      </c>
      <c r="J11" s="303"/>
      <c r="K11" s="303" t="n">
        <v>22</v>
      </c>
      <c r="L11" s="303" t="n">
        <v>5</v>
      </c>
      <c r="M11" s="303"/>
      <c r="N11" s="303" t="n">
        <v>9</v>
      </c>
      <c r="O11" s="303" t="n">
        <v>8</v>
      </c>
      <c r="P11" s="303"/>
      <c r="Q11" s="303" t="n">
        <v>6</v>
      </c>
      <c r="R11" s="303" t="n">
        <v>2</v>
      </c>
      <c r="S11" s="303"/>
      <c r="T11" s="303" t="n">
        <v>27</v>
      </c>
      <c r="U11" s="303" t="n">
        <v>11</v>
      </c>
      <c r="V11" s="303"/>
      <c r="W11" s="303" t="n">
        <v>11</v>
      </c>
      <c r="X11" s="303" t="n">
        <v>3</v>
      </c>
    </row>
    <row r="12" s="117" customFormat="true" ht="9" hidden="false" customHeight="false" outlineLevel="0" collapsed="false">
      <c r="A12" s="360" t="s">
        <v>39</v>
      </c>
      <c r="B12" s="303" t="n">
        <v>484</v>
      </c>
      <c r="C12" s="303" t="n">
        <v>399</v>
      </c>
      <c r="D12" s="303"/>
      <c r="E12" s="303" t="n">
        <v>111</v>
      </c>
      <c r="F12" s="303" t="n">
        <v>56</v>
      </c>
      <c r="G12" s="303"/>
      <c r="H12" s="303" t="n">
        <v>357</v>
      </c>
      <c r="I12" s="303" t="n">
        <v>137</v>
      </c>
      <c r="J12" s="303"/>
      <c r="K12" s="303" t="n">
        <v>120</v>
      </c>
      <c r="L12" s="303" t="n">
        <v>30</v>
      </c>
      <c r="M12" s="303"/>
      <c r="N12" s="303" t="n">
        <v>66</v>
      </c>
      <c r="O12" s="303" t="n">
        <v>60</v>
      </c>
      <c r="P12" s="303"/>
      <c r="Q12" s="303" t="n">
        <v>36</v>
      </c>
      <c r="R12" s="303" t="n">
        <v>12</v>
      </c>
      <c r="S12" s="303"/>
      <c r="T12" s="303" t="n">
        <v>138</v>
      </c>
      <c r="U12" s="303" t="n">
        <v>45</v>
      </c>
      <c r="V12" s="303"/>
      <c r="W12" s="303" t="n">
        <v>45</v>
      </c>
      <c r="X12" s="303" t="n">
        <v>11</v>
      </c>
    </row>
    <row r="13" s="249" customFormat="true" ht="9" hidden="false" customHeight="false" outlineLevel="0" collapsed="false">
      <c r="A13" s="53" t="s">
        <v>40</v>
      </c>
      <c r="B13" s="303" t="n">
        <v>45</v>
      </c>
      <c r="C13" s="303" t="n">
        <v>37</v>
      </c>
      <c r="D13" s="303"/>
      <c r="E13" s="303" t="n">
        <v>10</v>
      </c>
      <c r="F13" s="303" t="n">
        <v>4</v>
      </c>
      <c r="G13" s="303"/>
      <c r="H13" s="303" t="n">
        <v>28</v>
      </c>
      <c r="I13" s="303" t="n">
        <v>7</v>
      </c>
      <c r="J13" s="303"/>
      <c r="K13" s="303" t="n">
        <v>9</v>
      </c>
      <c r="L13" s="303" t="n">
        <v>1</v>
      </c>
      <c r="M13" s="303"/>
      <c r="N13" s="303" t="n">
        <v>7</v>
      </c>
      <c r="O13" s="303" t="n">
        <v>5</v>
      </c>
      <c r="P13" s="303"/>
      <c r="Q13" s="303" t="n">
        <v>3</v>
      </c>
      <c r="R13" s="303" t="n">
        <v>0</v>
      </c>
      <c r="S13" s="303"/>
      <c r="T13" s="303" t="n">
        <v>9</v>
      </c>
      <c r="U13" s="303" t="n">
        <v>2</v>
      </c>
      <c r="V13" s="303"/>
      <c r="W13" s="303" t="n">
        <v>2</v>
      </c>
      <c r="X13" s="303" t="n">
        <v>0</v>
      </c>
    </row>
    <row r="14" s="249" customFormat="true" ht="9" hidden="false" customHeight="false" outlineLevel="0" collapsed="false">
      <c r="A14" s="361" t="s">
        <v>201</v>
      </c>
      <c r="B14" s="305" t="n">
        <v>25</v>
      </c>
      <c r="C14" s="305" t="n">
        <v>19</v>
      </c>
      <c r="D14" s="305"/>
      <c r="E14" s="305" t="n">
        <v>6</v>
      </c>
      <c r="F14" s="305" t="n">
        <v>2</v>
      </c>
      <c r="G14" s="305"/>
      <c r="H14" s="305" t="n">
        <v>16</v>
      </c>
      <c r="I14" s="305" t="n">
        <v>4</v>
      </c>
      <c r="J14" s="305"/>
      <c r="K14" s="305" t="n">
        <v>5</v>
      </c>
      <c r="L14" s="305" t="n">
        <v>1</v>
      </c>
      <c r="M14" s="305"/>
      <c r="N14" s="305" t="n">
        <v>3</v>
      </c>
      <c r="O14" s="305" t="n">
        <v>2</v>
      </c>
      <c r="P14" s="305"/>
      <c r="Q14" s="305" t="n">
        <v>2</v>
      </c>
      <c r="R14" s="305" t="n">
        <v>0</v>
      </c>
      <c r="S14" s="305"/>
      <c r="T14" s="305" t="n">
        <v>6</v>
      </c>
      <c r="U14" s="305" t="n">
        <v>1</v>
      </c>
      <c r="V14" s="305"/>
      <c r="W14" s="305" t="n">
        <v>1</v>
      </c>
      <c r="X14" s="305" t="n">
        <v>0</v>
      </c>
    </row>
    <row r="15" s="117" customFormat="true" ht="9" hidden="false" customHeight="false" outlineLevel="0" collapsed="false">
      <c r="A15" s="361" t="s">
        <v>202</v>
      </c>
      <c r="B15" s="305" t="n">
        <v>20</v>
      </c>
      <c r="C15" s="305" t="n">
        <v>18</v>
      </c>
      <c r="D15" s="305"/>
      <c r="E15" s="305" t="n">
        <v>5</v>
      </c>
      <c r="F15" s="305" t="n">
        <v>2</v>
      </c>
      <c r="G15" s="305"/>
      <c r="H15" s="305" t="n">
        <v>12</v>
      </c>
      <c r="I15" s="305" t="n">
        <v>3</v>
      </c>
      <c r="J15" s="305"/>
      <c r="K15" s="305" t="n">
        <v>4</v>
      </c>
      <c r="L15" s="305" t="n">
        <v>0</v>
      </c>
      <c r="M15" s="305"/>
      <c r="N15" s="305" t="n">
        <v>4</v>
      </c>
      <c r="O15" s="305" t="n">
        <v>3</v>
      </c>
      <c r="P15" s="305"/>
      <c r="Q15" s="305" t="n">
        <v>2</v>
      </c>
      <c r="R15" s="305" t="n">
        <v>0</v>
      </c>
      <c r="S15" s="305"/>
      <c r="T15" s="305" t="n">
        <v>3</v>
      </c>
      <c r="U15" s="305" t="n">
        <v>1</v>
      </c>
      <c r="V15" s="305"/>
      <c r="W15" s="305" t="n">
        <v>1</v>
      </c>
      <c r="X15" s="305" t="n">
        <v>0</v>
      </c>
    </row>
    <row r="16" s="117" customFormat="true" ht="9" hidden="false" customHeight="false" outlineLevel="0" collapsed="false">
      <c r="A16" s="360" t="s">
        <v>43</v>
      </c>
      <c r="B16" s="303" t="n">
        <v>248</v>
      </c>
      <c r="C16" s="303" t="n">
        <v>217</v>
      </c>
      <c r="D16" s="303"/>
      <c r="E16" s="303" t="n">
        <v>43</v>
      </c>
      <c r="F16" s="303" t="n">
        <v>15</v>
      </c>
      <c r="G16" s="303"/>
      <c r="H16" s="303" t="n">
        <v>137</v>
      </c>
      <c r="I16" s="303" t="n">
        <v>66</v>
      </c>
      <c r="J16" s="303"/>
      <c r="K16" s="303" t="n">
        <v>36</v>
      </c>
      <c r="L16" s="303" t="n">
        <v>14</v>
      </c>
      <c r="M16" s="303"/>
      <c r="N16" s="303" t="n">
        <v>34</v>
      </c>
      <c r="O16" s="303" t="n">
        <v>28</v>
      </c>
      <c r="P16" s="303"/>
      <c r="Q16" s="303" t="n">
        <v>13</v>
      </c>
      <c r="R16" s="303" t="n">
        <v>2</v>
      </c>
      <c r="S16" s="303"/>
      <c r="T16" s="303" t="n">
        <v>45</v>
      </c>
      <c r="U16" s="303" t="n">
        <v>17</v>
      </c>
      <c r="V16" s="303"/>
      <c r="W16" s="303" t="n">
        <v>15</v>
      </c>
      <c r="X16" s="303" t="n">
        <v>5</v>
      </c>
    </row>
    <row r="17" s="117" customFormat="true" ht="9" hidden="false" customHeight="false" outlineLevel="0" collapsed="false">
      <c r="A17" s="360" t="s">
        <v>44</v>
      </c>
      <c r="B17" s="303" t="n">
        <v>44</v>
      </c>
      <c r="C17" s="303" t="n">
        <v>37</v>
      </c>
      <c r="D17" s="303"/>
      <c r="E17" s="303" t="n">
        <v>12</v>
      </c>
      <c r="F17" s="303" t="n">
        <v>5</v>
      </c>
      <c r="G17" s="303"/>
      <c r="H17" s="303" t="n">
        <v>37</v>
      </c>
      <c r="I17" s="303" t="n">
        <v>18</v>
      </c>
      <c r="J17" s="303"/>
      <c r="K17" s="303" t="n">
        <v>11</v>
      </c>
      <c r="L17" s="303" t="n">
        <v>4</v>
      </c>
      <c r="M17" s="303"/>
      <c r="N17" s="303" t="n">
        <v>8</v>
      </c>
      <c r="O17" s="303" t="n">
        <v>6</v>
      </c>
      <c r="P17" s="303"/>
      <c r="Q17" s="303" t="n">
        <v>4</v>
      </c>
      <c r="R17" s="303" t="n">
        <v>1</v>
      </c>
      <c r="S17" s="303"/>
      <c r="T17" s="303" t="n">
        <v>13</v>
      </c>
      <c r="U17" s="303" t="n">
        <v>5</v>
      </c>
      <c r="V17" s="303"/>
      <c r="W17" s="303" t="n">
        <v>4</v>
      </c>
      <c r="X17" s="303" t="n">
        <v>1</v>
      </c>
    </row>
    <row r="18" s="117" customFormat="true" ht="9" hidden="false" customHeight="false" outlineLevel="0" collapsed="false">
      <c r="A18" s="360" t="s">
        <v>45</v>
      </c>
      <c r="B18" s="303" t="n">
        <v>174</v>
      </c>
      <c r="C18" s="303" t="n">
        <v>151</v>
      </c>
      <c r="D18" s="303"/>
      <c r="E18" s="303" t="n">
        <v>67</v>
      </c>
      <c r="F18" s="303" t="n">
        <v>34</v>
      </c>
      <c r="G18" s="303"/>
      <c r="H18" s="303" t="n">
        <v>149</v>
      </c>
      <c r="I18" s="303" t="n">
        <v>76</v>
      </c>
      <c r="J18" s="303"/>
      <c r="K18" s="303" t="n">
        <v>54</v>
      </c>
      <c r="L18" s="303" t="n">
        <v>18</v>
      </c>
      <c r="M18" s="303"/>
      <c r="N18" s="303" t="n">
        <v>29</v>
      </c>
      <c r="O18" s="303" t="n">
        <v>26</v>
      </c>
      <c r="P18" s="303"/>
      <c r="Q18" s="303" t="n">
        <v>20</v>
      </c>
      <c r="R18" s="303" t="n">
        <v>6</v>
      </c>
      <c r="S18" s="303"/>
      <c r="T18" s="303" t="n">
        <v>56</v>
      </c>
      <c r="U18" s="303" t="n">
        <v>23</v>
      </c>
      <c r="V18" s="303"/>
      <c r="W18" s="303" t="n">
        <v>21</v>
      </c>
      <c r="X18" s="303" t="n">
        <v>5</v>
      </c>
    </row>
    <row r="19" s="117" customFormat="true" ht="9" hidden="false" customHeight="false" outlineLevel="0" collapsed="false">
      <c r="A19" s="360" t="s">
        <v>46</v>
      </c>
      <c r="B19" s="303" t="n">
        <v>146</v>
      </c>
      <c r="C19" s="303" t="n">
        <v>132</v>
      </c>
      <c r="D19" s="303"/>
      <c r="E19" s="303" t="n">
        <v>31</v>
      </c>
      <c r="F19" s="303" t="n">
        <v>14</v>
      </c>
      <c r="G19" s="303"/>
      <c r="H19" s="303" t="n">
        <v>141</v>
      </c>
      <c r="I19" s="303" t="n">
        <v>74</v>
      </c>
      <c r="J19" s="303"/>
      <c r="K19" s="303" t="n">
        <v>42</v>
      </c>
      <c r="L19" s="303" t="n">
        <v>16</v>
      </c>
      <c r="M19" s="303"/>
      <c r="N19" s="303" t="n">
        <v>21</v>
      </c>
      <c r="O19" s="303" t="n">
        <v>21</v>
      </c>
      <c r="P19" s="303"/>
      <c r="Q19" s="303" t="n">
        <v>12</v>
      </c>
      <c r="R19" s="303" t="n">
        <v>7</v>
      </c>
      <c r="S19" s="303"/>
      <c r="T19" s="303" t="n">
        <v>62</v>
      </c>
      <c r="U19" s="303" t="n">
        <v>30</v>
      </c>
      <c r="V19" s="303"/>
      <c r="W19" s="303" t="n">
        <v>20</v>
      </c>
      <c r="X19" s="303" t="n">
        <v>8</v>
      </c>
    </row>
    <row r="20" s="117" customFormat="true" ht="9" hidden="false" customHeight="false" outlineLevel="0" collapsed="false">
      <c r="A20" s="360" t="s">
        <v>47</v>
      </c>
      <c r="B20" s="303" t="n">
        <v>38</v>
      </c>
      <c r="C20" s="303" t="n">
        <v>30</v>
      </c>
      <c r="D20" s="303"/>
      <c r="E20" s="303" t="n">
        <v>10</v>
      </c>
      <c r="F20" s="303" t="n">
        <v>2</v>
      </c>
      <c r="G20" s="303"/>
      <c r="H20" s="303" t="n">
        <v>34</v>
      </c>
      <c r="I20" s="303" t="n">
        <v>18</v>
      </c>
      <c r="J20" s="303"/>
      <c r="K20" s="303" t="n">
        <v>13</v>
      </c>
      <c r="L20" s="303" t="n">
        <v>3</v>
      </c>
      <c r="M20" s="303"/>
      <c r="N20" s="303" t="n">
        <v>7</v>
      </c>
      <c r="O20" s="303" t="n">
        <v>6</v>
      </c>
      <c r="P20" s="303"/>
      <c r="Q20" s="303" t="n">
        <v>3</v>
      </c>
      <c r="R20" s="303" t="n">
        <v>0</v>
      </c>
      <c r="S20" s="303"/>
      <c r="T20" s="303" t="n">
        <v>17</v>
      </c>
      <c r="U20" s="303" t="n">
        <v>8</v>
      </c>
      <c r="V20" s="303"/>
      <c r="W20" s="303" t="n">
        <v>4</v>
      </c>
      <c r="X20" s="303" t="n">
        <v>2</v>
      </c>
    </row>
    <row r="21" s="117" customFormat="true" ht="9" hidden="false" customHeight="false" outlineLevel="0" collapsed="false">
      <c r="A21" s="360" t="s">
        <v>49</v>
      </c>
      <c r="B21" s="303" t="n">
        <v>74</v>
      </c>
      <c r="C21" s="303" t="n">
        <v>64</v>
      </c>
      <c r="D21" s="303"/>
      <c r="E21" s="303" t="n">
        <v>18</v>
      </c>
      <c r="F21" s="303" t="n">
        <v>7</v>
      </c>
      <c r="G21" s="303"/>
      <c r="H21" s="303" t="n">
        <v>46</v>
      </c>
      <c r="I21" s="303" t="n">
        <v>25</v>
      </c>
      <c r="J21" s="303"/>
      <c r="K21" s="303" t="n">
        <v>15</v>
      </c>
      <c r="L21" s="303" t="n">
        <v>5</v>
      </c>
      <c r="M21" s="303"/>
      <c r="N21" s="303" t="n">
        <v>17</v>
      </c>
      <c r="O21" s="303" t="n">
        <v>14</v>
      </c>
      <c r="P21" s="303"/>
      <c r="Q21" s="303" t="n">
        <v>4</v>
      </c>
      <c r="R21" s="303" t="n">
        <v>0</v>
      </c>
      <c r="S21" s="303"/>
      <c r="T21" s="303" t="n">
        <v>16</v>
      </c>
      <c r="U21" s="303" t="n">
        <v>6</v>
      </c>
      <c r="V21" s="303"/>
      <c r="W21" s="303" t="n">
        <v>7</v>
      </c>
      <c r="X21" s="303" t="n">
        <v>2</v>
      </c>
    </row>
    <row r="22" s="117" customFormat="true" ht="9" hidden="false" customHeight="false" outlineLevel="0" collapsed="false">
      <c r="A22" s="360" t="s">
        <v>50</v>
      </c>
      <c r="B22" s="303" t="n">
        <v>303</v>
      </c>
      <c r="C22" s="303" t="n">
        <v>227</v>
      </c>
      <c r="D22" s="303"/>
      <c r="E22" s="303" t="n">
        <v>89</v>
      </c>
      <c r="F22" s="303" t="n">
        <v>53</v>
      </c>
      <c r="G22" s="303"/>
      <c r="H22" s="303" t="n">
        <v>219</v>
      </c>
      <c r="I22" s="303" t="n">
        <v>92</v>
      </c>
      <c r="J22" s="303"/>
      <c r="K22" s="303" t="n">
        <v>87</v>
      </c>
      <c r="L22" s="303" t="n">
        <v>20</v>
      </c>
      <c r="M22" s="303"/>
      <c r="N22" s="303" t="n">
        <v>50</v>
      </c>
      <c r="O22" s="303" t="n">
        <v>35</v>
      </c>
      <c r="P22" s="303"/>
      <c r="Q22" s="303" t="n">
        <v>34</v>
      </c>
      <c r="R22" s="303" t="n">
        <v>14</v>
      </c>
      <c r="S22" s="303"/>
      <c r="T22" s="303" t="n">
        <v>87</v>
      </c>
      <c r="U22" s="303" t="n">
        <v>27</v>
      </c>
      <c r="V22" s="303"/>
      <c r="W22" s="303" t="n">
        <v>40</v>
      </c>
      <c r="X22" s="303" t="n">
        <v>4</v>
      </c>
    </row>
    <row r="23" s="117" customFormat="true" ht="9" hidden="false" customHeight="false" outlineLevel="0" collapsed="false">
      <c r="A23" s="360" t="s">
        <v>51</v>
      </c>
      <c r="B23" s="303" t="n">
        <v>63</v>
      </c>
      <c r="C23" s="303" t="n">
        <v>57</v>
      </c>
      <c r="D23" s="303"/>
      <c r="E23" s="303" t="n">
        <v>17</v>
      </c>
      <c r="F23" s="303" t="n">
        <v>6</v>
      </c>
      <c r="G23" s="303"/>
      <c r="H23" s="303" t="n">
        <v>49</v>
      </c>
      <c r="I23" s="303" t="n">
        <v>25</v>
      </c>
      <c r="J23" s="303"/>
      <c r="K23" s="303" t="n">
        <v>20</v>
      </c>
      <c r="L23" s="303" t="n">
        <v>7</v>
      </c>
      <c r="M23" s="303"/>
      <c r="N23" s="303" t="n">
        <v>12</v>
      </c>
      <c r="O23" s="303" t="n">
        <v>11</v>
      </c>
      <c r="P23" s="303"/>
      <c r="Q23" s="303" t="n">
        <v>6</v>
      </c>
      <c r="R23" s="303" t="n">
        <v>1</v>
      </c>
      <c r="S23" s="303"/>
      <c r="T23" s="303" t="n">
        <v>17</v>
      </c>
      <c r="U23" s="303" t="n">
        <v>8</v>
      </c>
      <c r="V23" s="303"/>
      <c r="W23" s="303" t="n">
        <v>12</v>
      </c>
      <c r="X23" s="303" t="n">
        <v>6</v>
      </c>
    </row>
    <row r="24" s="117" customFormat="true" ht="9" hidden="false" customHeight="false" outlineLevel="0" collapsed="false">
      <c r="A24" s="360" t="s">
        <v>52</v>
      </c>
      <c r="B24" s="303" t="n">
        <v>10</v>
      </c>
      <c r="C24" s="303" t="n">
        <v>8</v>
      </c>
      <c r="D24" s="303"/>
      <c r="E24" s="303" t="n">
        <v>4</v>
      </c>
      <c r="F24" s="303" t="n">
        <v>1</v>
      </c>
      <c r="G24" s="303"/>
      <c r="H24" s="303" t="n">
        <v>7</v>
      </c>
      <c r="I24" s="303" t="n">
        <v>3</v>
      </c>
      <c r="J24" s="303"/>
      <c r="K24" s="303" t="n">
        <v>3</v>
      </c>
      <c r="L24" s="303" t="n">
        <v>1</v>
      </c>
      <c r="M24" s="303"/>
      <c r="N24" s="303" t="n">
        <v>1</v>
      </c>
      <c r="O24" s="303" t="n">
        <v>1</v>
      </c>
      <c r="P24" s="303"/>
      <c r="Q24" s="303" t="n">
        <v>1</v>
      </c>
      <c r="R24" s="303" t="n">
        <v>0</v>
      </c>
      <c r="S24" s="303"/>
      <c r="T24" s="303" t="n">
        <v>3</v>
      </c>
      <c r="U24" s="303" t="n">
        <v>1</v>
      </c>
      <c r="V24" s="303"/>
      <c r="W24" s="303" t="n">
        <v>1</v>
      </c>
      <c r="X24" s="303" t="n">
        <v>0</v>
      </c>
    </row>
    <row r="25" s="117" customFormat="true" ht="9" hidden="false" customHeight="false" outlineLevel="0" collapsed="false">
      <c r="A25" s="360" t="s">
        <v>53</v>
      </c>
      <c r="B25" s="303" t="n">
        <v>225</v>
      </c>
      <c r="C25" s="303" t="n">
        <v>162</v>
      </c>
      <c r="D25" s="303"/>
      <c r="E25" s="303" t="n">
        <v>45</v>
      </c>
      <c r="F25" s="303" t="n">
        <v>20</v>
      </c>
      <c r="G25" s="303"/>
      <c r="H25" s="303" t="n">
        <v>148</v>
      </c>
      <c r="I25" s="303" t="n">
        <v>63</v>
      </c>
      <c r="J25" s="303"/>
      <c r="K25" s="303" t="n">
        <v>56</v>
      </c>
      <c r="L25" s="303" t="n">
        <v>25</v>
      </c>
      <c r="M25" s="303"/>
      <c r="N25" s="303" t="n">
        <v>41</v>
      </c>
      <c r="O25" s="303" t="n">
        <v>19</v>
      </c>
      <c r="P25" s="303"/>
      <c r="Q25" s="303" t="n">
        <v>16</v>
      </c>
      <c r="R25" s="303" t="n">
        <v>6</v>
      </c>
      <c r="S25" s="303"/>
      <c r="T25" s="303" t="n">
        <v>62</v>
      </c>
      <c r="U25" s="303" t="n">
        <v>24</v>
      </c>
      <c r="V25" s="303"/>
      <c r="W25" s="303" t="n">
        <v>29</v>
      </c>
      <c r="X25" s="303" t="n">
        <v>12</v>
      </c>
    </row>
    <row r="26" s="117" customFormat="true" ht="9" hidden="false" customHeight="false" outlineLevel="0" collapsed="false">
      <c r="A26" s="360" t="s">
        <v>54</v>
      </c>
      <c r="B26" s="303" t="n">
        <v>174</v>
      </c>
      <c r="C26" s="303" t="n">
        <v>137</v>
      </c>
      <c r="D26" s="303"/>
      <c r="E26" s="303" t="n">
        <v>45</v>
      </c>
      <c r="F26" s="303" t="n">
        <v>21</v>
      </c>
      <c r="G26" s="303"/>
      <c r="H26" s="303" t="n">
        <v>121</v>
      </c>
      <c r="I26" s="303" t="n">
        <v>59</v>
      </c>
      <c r="J26" s="303"/>
      <c r="K26" s="303" t="n">
        <v>47</v>
      </c>
      <c r="L26" s="303" t="n">
        <v>21</v>
      </c>
      <c r="M26" s="303"/>
      <c r="N26" s="303" t="n">
        <v>27</v>
      </c>
      <c r="O26" s="303" t="n">
        <v>23</v>
      </c>
      <c r="P26" s="303"/>
      <c r="Q26" s="303" t="n">
        <v>12</v>
      </c>
      <c r="R26" s="303" t="n">
        <v>6</v>
      </c>
      <c r="S26" s="303"/>
      <c r="T26" s="303" t="n">
        <v>56</v>
      </c>
      <c r="U26" s="303" t="n">
        <v>26</v>
      </c>
      <c r="V26" s="303"/>
      <c r="W26" s="303" t="n">
        <v>27</v>
      </c>
      <c r="X26" s="303" t="n">
        <v>10</v>
      </c>
    </row>
    <row r="27" s="117" customFormat="true" ht="9" hidden="false" customHeight="false" outlineLevel="0" collapsed="false">
      <c r="A27" s="360" t="s">
        <v>55</v>
      </c>
      <c r="B27" s="303" t="n">
        <v>22</v>
      </c>
      <c r="C27" s="303" t="n">
        <v>18</v>
      </c>
      <c r="D27" s="303"/>
      <c r="E27" s="303" t="n">
        <v>7</v>
      </c>
      <c r="F27" s="303" t="n">
        <v>2</v>
      </c>
      <c r="G27" s="303"/>
      <c r="H27" s="303" t="n">
        <v>16</v>
      </c>
      <c r="I27" s="303" t="n">
        <v>6</v>
      </c>
      <c r="J27" s="303"/>
      <c r="K27" s="303" t="n">
        <v>10</v>
      </c>
      <c r="L27" s="303" t="n">
        <v>4</v>
      </c>
      <c r="M27" s="303"/>
      <c r="N27" s="303" t="n">
        <v>3</v>
      </c>
      <c r="O27" s="303" t="n">
        <v>2</v>
      </c>
      <c r="P27" s="303"/>
      <c r="Q27" s="303" t="n">
        <v>2</v>
      </c>
      <c r="R27" s="303" t="n">
        <v>1</v>
      </c>
      <c r="S27" s="303"/>
      <c r="T27" s="303" t="n">
        <v>7</v>
      </c>
      <c r="U27" s="303" t="n">
        <v>2</v>
      </c>
      <c r="V27" s="303"/>
      <c r="W27" s="303" t="n">
        <v>4</v>
      </c>
      <c r="X27" s="303" t="n">
        <v>2</v>
      </c>
    </row>
    <row r="28" s="117" customFormat="true" ht="9" hidden="false" customHeight="false" outlineLevel="0" collapsed="false">
      <c r="A28" s="360" t="s">
        <v>56</v>
      </c>
      <c r="B28" s="303" t="n">
        <v>76</v>
      </c>
      <c r="C28" s="303" t="n">
        <v>59</v>
      </c>
      <c r="D28" s="303"/>
      <c r="E28" s="303" t="n">
        <v>23</v>
      </c>
      <c r="F28" s="303" t="n">
        <v>7</v>
      </c>
      <c r="G28" s="303"/>
      <c r="H28" s="303" t="n">
        <v>59</v>
      </c>
      <c r="I28" s="303" t="n">
        <v>23</v>
      </c>
      <c r="J28" s="303"/>
      <c r="K28" s="303" t="n">
        <v>21</v>
      </c>
      <c r="L28" s="303" t="n">
        <v>6</v>
      </c>
      <c r="M28" s="303"/>
      <c r="N28" s="303" t="n">
        <v>16</v>
      </c>
      <c r="O28" s="303" t="n">
        <v>12</v>
      </c>
      <c r="P28" s="303"/>
      <c r="Q28" s="303" t="n">
        <v>7</v>
      </c>
      <c r="R28" s="303" t="n">
        <v>1</v>
      </c>
      <c r="S28" s="303"/>
      <c r="T28" s="303" t="n">
        <v>27</v>
      </c>
      <c r="U28" s="303" t="n">
        <v>10</v>
      </c>
      <c r="V28" s="303"/>
      <c r="W28" s="303" t="n">
        <v>10</v>
      </c>
      <c r="X28" s="303" t="n">
        <v>2</v>
      </c>
    </row>
    <row r="29" s="117" customFormat="true" ht="9" hidden="false" customHeight="false" outlineLevel="0" collapsed="false">
      <c r="A29" s="360" t="s">
        <v>57</v>
      </c>
      <c r="B29" s="303" t="n">
        <v>190</v>
      </c>
      <c r="C29" s="303" t="n">
        <v>156</v>
      </c>
      <c r="D29" s="303"/>
      <c r="E29" s="303" t="n">
        <v>53</v>
      </c>
      <c r="F29" s="303" t="n">
        <v>23</v>
      </c>
      <c r="G29" s="303"/>
      <c r="H29" s="303" t="n">
        <v>129</v>
      </c>
      <c r="I29" s="303" t="n">
        <v>53</v>
      </c>
      <c r="J29" s="303"/>
      <c r="K29" s="303" t="n">
        <v>63</v>
      </c>
      <c r="L29" s="303" t="n">
        <v>24</v>
      </c>
      <c r="M29" s="303"/>
      <c r="N29" s="303" t="n">
        <v>38</v>
      </c>
      <c r="O29" s="303" t="n">
        <v>27</v>
      </c>
      <c r="P29" s="303"/>
      <c r="Q29" s="303" t="n">
        <v>17</v>
      </c>
      <c r="R29" s="303" t="n">
        <v>3</v>
      </c>
      <c r="S29" s="303"/>
      <c r="T29" s="303" t="n">
        <v>56</v>
      </c>
      <c r="U29" s="303" t="n">
        <v>17</v>
      </c>
      <c r="V29" s="303"/>
      <c r="W29" s="303" t="n">
        <v>33</v>
      </c>
      <c r="X29" s="303" t="n">
        <v>10</v>
      </c>
    </row>
    <row r="30" s="117" customFormat="true" ht="9" hidden="false" customHeight="false" outlineLevel="0" collapsed="false">
      <c r="A30" s="360" t="s">
        <v>58</v>
      </c>
      <c r="B30" s="303" t="n">
        <v>84</v>
      </c>
      <c r="C30" s="303" t="n">
        <v>70</v>
      </c>
      <c r="D30" s="303"/>
      <c r="E30" s="303" t="n">
        <v>24</v>
      </c>
      <c r="F30" s="303" t="n">
        <v>11</v>
      </c>
      <c r="G30" s="303"/>
      <c r="H30" s="303" t="n">
        <v>64</v>
      </c>
      <c r="I30" s="303" t="n">
        <v>25</v>
      </c>
      <c r="J30" s="303"/>
      <c r="K30" s="303" t="n">
        <v>20</v>
      </c>
      <c r="L30" s="303" t="n">
        <v>5</v>
      </c>
      <c r="M30" s="303"/>
      <c r="N30" s="303" t="n">
        <v>15</v>
      </c>
      <c r="O30" s="303" t="n">
        <v>11</v>
      </c>
      <c r="P30" s="303"/>
      <c r="Q30" s="303" t="n">
        <v>7</v>
      </c>
      <c r="R30" s="303" t="n">
        <v>2</v>
      </c>
      <c r="S30" s="303"/>
      <c r="T30" s="303" t="n">
        <v>27</v>
      </c>
      <c r="U30" s="303" t="n">
        <v>7</v>
      </c>
      <c r="V30" s="303"/>
      <c r="W30" s="303" t="n">
        <v>8</v>
      </c>
      <c r="X30" s="303" t="n">
        <v>1</v>
      </c>
    </row>
    <row r="31" s="252" customFormat="true" ht="9" hidden="false" customHeight="true" outlineLevel="0" collapsed="false">
      <c r="A31" s="362"/>
      <c r="B31" s="309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  <c r="V31" s="309"/>
      <c r="W31" s="309"/>
      <c r="X31" s="309"/>
    </row>
    <row r="32" s="252" customFormat="true" ht="19.5" hidden="false" customHeight="true" outlineLevel="0" collapsed="false">
      <c r="A32" s="241" t="s">
        <v>59</v>
      </c>
      <c r="B32" s="309"/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309"/>
      <c r="W32" s="309"/>
      <c r="X32" s="309"/>
    </row>
    <row r="33" s="244" customFormat="true" ht="9" hidden="false" customHeight="false" outlineLevel="0" collapsed="false">
      <c r="A33" s="360" t="s">
        <v>60</v>
      </c>
      <c r="B33" s="303" t="n">
        <v>747</v>
      </c>
      <c r="C33" s="303" t="n">
        <v>609</v>
      </c>
      <c r="D33" s="303"/>
      <c r="E33" s="303" t="n">
        <v>169</v>
      </c>
      <c r="F33" s="303" t="n">
        <v>84</v>
      </c>
      <c r="G33" s="303"/>
      <c r="H33" s="303" t="n">
        <v>565</v>
      </c>
      <c r="I33" s="303" t="n">
        <v>220</v>
      </c>
      <c r="J33" s="303"/>
      <c r="K33" s="303" t="n">
        <v>188</v>
      </c>
      <c r="L33" s="303" t="n">
        <v>46</v>
      </c>
      <c r="M33" s="303"/>
      <c r="N33" s="303" t="n">
        <v>98</v>
      </c>
      <c r="O33" s="303" t="n">
        <v>87</v>
      </c>
      <c r="P33" s="303"/>
      <c r="Q33" s="303" t="n">
        <v>57</v>
      </c>
      <c r="R33" s="303" t="n">
        <v>18</v>
      </c>
      <c r="S33" s="303"/>
      <c r="T33" s="303" t="n">
        <v>223</v>
      </c>
      <c r="U33" s="303" t="n">
        <v>78</v>
      </c>
      <c r="V33" s="303"/>
      <c r="W33" s="303" t="n">
        <v>76</v>
      </c>
      <c r="X33" s="303" t="n">
        <v>19</v>
      </c>
    </row>
    <row r="34" s="117" customFormat="true" ht="9" hidden="false" customHeight="false" outlineLevel="0" collapsed="false">
      <c r="A34" s="360" t="s">
        <v>61</v>
      </c>
      <c r="B34" s="303" t="n">
        <v>511</v>
      </c>
      <c r="C34" s="303" t="n">
        <v>442</v>
      </c>
      <c r="D34" s="303"/>
      <c r="E34" s="303" t="n">
        <v>132</v>
      </c>
      <c r="F34" s="303" t="n">
        <v>57</v>
      </c>
      <c r="G34" s="303"/>
      <c r="H34" s="303" t="n">
        <v>351</v>
      </c>
      <c r="I34" s="303" t="n">
        <v>167</v>
      </c>
      <c r="J34" s="303"/>
      <c r="K34" s="303" t="n">
        <v>109</v>
      </c>
      <c r="L34" s="303" t="n">
        <v>37</v>
      </c>
      <c r="M34" s="303"/>
      <c r="N34" s="303" t="n">
        <v>77</v>
      </c>
      <c r="O34" s="303" t="n">
        <v>65</v>
      </c>
      <c r="P34" s="303"/>
      <c r="Q34" s="303" t="n">
        <v>40</v>
      </c>
      <c r="R34" s="303" t="n">
        <v>9</v>
      </c>
      <c r="S34" s="303"/>
      <c r="T34" s="303" t="n">
        <v>122</v>
      </c>
      <c r="U34" s="303" t="n">
        <v>48</v>
      </c>
      <c r="V34" s="303"/>
      <c r="W34" s="303" t="n">
        <v>42</v>
      </c>
      <c r="X34" s="303" t="n">
        <v>11</v>
      </c>
    </row>
    <row r="35" s="117" customFormat="true" ht="9" hidden="false" customHeight="false" outlineLevel="0" collapsed="false">
      <c r="A35" s="360" t="s">
        <v>62</v>
      </c>
      <c r="B35" s="303" t="n">
        <v>562</v>
      </c>
      <c r="C35" s="303" t="n">
        <v>454</v>
      </c>
      <c r="D35" s="303"/>
      <c r="E35" s="303" t="n">
        <v>147</v>
      </c>
      <c r="F35" s="303" t="n">
        <v>75</v>
      </c>
      <c r="G35" s="303"/>
      <c r="H35" s="303" t="n">
        <v>441</v>
      </c>
      <c r="I35" s="303" t="n">
        <v>210</v>
      </c>
      <c r="J35" s="303"/>
      <c r="K35" s="303" t="n">
        <v>157</v>
      </c>
      <c r="L35" s="303" t="n">
        <v>44</v>
      </c>
      <c r="M35" s="303"/>
      <c r="N35" s="303" t="n">
        <v>94</v>
      </c>
      <c r="O35" s="303" t="n">
        <v>76</v>
      </c>
      <c r="P35" s="303"/>
      <c r="Q35" s="303" t="n">
        <v>53</v>
      </c>
      <c r="R35" s="303" t="n">
        <v>22</v>
      </c>
      <c r="S35" s="303"/>
      <c r="T35" s="303" t="n">
        <v>182</v>
      </c>
      <c r="U35" s="303" t="n">
        <v>71</v>
      </c>
      <c r="V35" s="303"/>
      <c r="W35" s="303" t="n">
        <v>71</v>
      </c>
      <c r="X35" s="303" t="n">
        <v>16</v>
      </c>
    </row>
    <row r="36" s="117" customFormat="true" ht="9" hidden="false" customHeight="false" outlineLevel="0" collapsed="false">
      <c r="A36" s="360" t="s">
        <v>63</v>
      </c>
      <c r="B36" s="303" t="n">
        <v>571</v>
      </c>
      <c r="C36" s="303" t="n">
        <v>442</v>
      </c>
      <c r="D36" s="303"/>
      <c r="E36" s="303" t="n">
        <v>141</v>
      </c>
      <c r="F36" s="303" t="n">
        <v>58</v>
      </c>
      <c r="G36" s="303"/>
      <c r="H36" s="303" t="n">
        <v>401</v>
      </c>
      <c r="I36" s="303" t="n">
        <v>179</v>
      </c>
      <c r="J36" s="303"/>
      <c r="K36" s="303" t="n">
        <v>158</v>
      </c>
      <c r="L36" s="303" t="n">
        <v>63</v>
      </c>
      <c r="M36" s="303"/>
      <c r="N36" s="303" t="n">
        <v>100</v>
      </c>
      <c r="O36" s="303" t="n">
        <v>68</v>
      </c>
      <c r="P36" s="303"/>
      <c r="Q36" s="303" t="n">
        <v>44</v>
      </c>
      <c r="R36" s="303" t="n">
        <v>15</v>
      </c>
      <c r="S36" s="303"/>
      <c r="T36" s="303" t="n">
        <v>172</v>
      </c>
      <c r="U36" s="303" t="n">
        <v>70</v>
      </c>
      <c r="V36" s="303"/>
      <c r="W36" s="303" t="n">
        <v>83</v>
      </c>
      <c r="X36" s="303" t="n">
        <v>32</v>
      </c>
    </row>
    <row r="37" s="117" customFormat="true" ht="9" hidden="false" customHeight="false" outlineLevel="0" collapsed="false">
      <c r="A37" s="360" t="s">
        <v>64</v>
      </c>
      <c r="B37" s="303" t="n">
        <v>274</v>
      </c>
      <c r="C37" s="303" t="n">
        <v>227</v>
      </c>
      <c r="D37" s="303"/>
      <c r="E37" s="303" t="n">
        <v>76</v>
      </c>
      <c r="F37" s="303" t="n">
        <v>34</v>
      </c>
      <c r="G37" s="303"/>
      <c r="H37" s="303" t="n">
        <v>194</v>
      </c>
      <c r="I37" s="303" t="n">
        <v>78</v>
      </c>
      <c r="J37" s="303"/>
      <c r="K37" s="303" t="n">
        <v>83</v>
      </c>
      <c r="L37" s="303" t="n">
        <v>29</v>
      </c>
      <c r="M37" s="303"/>
      <c r="N37" s="303" t="n">
        <v>53</v>
      </c>
      <c r="O37" s="303" t="n">
        <v>39</v>
      </c>
      <c r="P37" s="303"/>
      <c r="Q37" s="303" t="n">
        <v>24</v>
      </c>
      <c r="R37" s="303" t="n">
        <v>4</v>
      </c>
      <c r="S37" s="303"/>
      <c r="T37" s="303" t="n">
        <v>83</v>
      </c>
      <c r="U37" s="303" t="n">
        <v>24</v>
      </c>
      <c r="V37" s="303"/>
      <c r="W37" s="303" t="n">
        <v>41</v>
      </c>
      <c r="X37" s="303" t="n">
        <v>11</v>
      </c>
    </row>
    <row r="38" s="252" customFormat="true" ht="9" hidden="false" customHeight="true" outlineLevel="0" collapsed="false">
      <c r="A38" s="362"/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</row>
    <row r="39" s="252" customFormat="true" ht="10.5" hidden="false" customHeight="true" outlineLevel="0" collapsed="false">
      <c r="A39" s="241" t="s">
        <v>194</v>
      </c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  <c r="V39" s="309"/>
      <c r="W39" s="309"/>
      <c r="X39" s="309"/>
    </row>
    <row r="40" s="244" customFormat="true" ht="18" hidden="false" customHeight="false" outlineLevel="0" collapsed="false">
      <c r="A40" s="360" t="s">
        <v>66</v>
      </c>
      <c r="B40" s="303" t="n">
        <v>368</v>
      </c>
      <c r="C40" s="303" t="n">
        <v>271</v>
      </c>
      <c r="D40" s="303"/>
      <c r="E40" s="303" t="n">
        <v>127</v>
      </c>
      <c r="F40" s="303" t="n">
        <v>67</v>
      </c>
      <c r="G40" s="303"/>
      <c r="H40" s="303" t="n">
        <v>330</v>
      </c>
      <c r="I40" s="303" t="n">
        <v>137</v>
      </c>
      <c r="J40" s="303"/>
      <c r="K40" s="303" t="n">
        <v>123</v>
      </c>
      <c r="L40" s="303" t="n">
        <v>30</v>
      </c>
      <c r="M40" s="303"/>
      <c r="N40" s="303" t="n">
        <v>72</v>
      </c>
      <c r="O40" s="303" t="n">
        <v>58</v>
      </c>
      <c r="P40" s="303"/>
      <c r="Q40" s="303" t="n">
        <v>45</v>
      </c>
      <c r="R40" s="303" t="n">
        <v>17</v>
      </c>
      <c r="S40" s="303"/>
      <c r="T40" s="303" t="n">
        <v>136</v>
      </c>
      <c r="U40" s="303" t="n">
        <v>47</v>
      </c>
      <c r="V40" s="303"/>
      <c r="W40" s="303" t="n">
        <v>65</v>
      </c>
      <c r="X40" s="303" t="n">
        <v>11</v>
      </c>
    </row>
    <row r="41" s="117" customFormat="true" ht="18" hidden="false" customHeight="false" outlineLevel="0" collapsed="false">
      <c r="A41" s="360" t="s">
        <v>67</v>
      </c>
      <c r="B41" s="303" t="n">
        <v>376</v>
      </c>
      <c r="C41" s="303" t="n">
        <v>300</v>
      </c>
      <c r="D41" s="303"/>
      <c r="E41" s="303" t="n">
        <v>77</v>
      </c>
      <c r="F41" s="303" t="n">
        <v>38</v>
      </c>
      <c r="G41" s="303"/>
      <c r="H41" s="303" t="n">
        <v>223</v>
      </c>
      <c r="I41" s="303" t="n">
        <v>77</v>
      </c>
      <c r="J41" s="303"/>
      <c r="K41" s="303" t="n">
        <v>84</v>
      </c>
      <c r="L41" s="303" t="n">
        <v>30</v>
      </c>
      <c r="M41" s="303"/>
      <c r="N41" s="303" t="n">
        <v>46</v>
      </c>
      <c r="O41" s="303" t="n">
        <v>33</v>
      </c>
      <c r="P41" s="303"/>
      <c r="Q41" s="303" t="n">
        <v>24</v>
      </c>
      <c r="R41" s="303" t="n">
        <v>6</v>
      </c>
      <c r="S41" s="303"/>
      <c r="T41" s="303" t="n">
        <v>81</v>
      </c>
      <c r="U41" s="303" t="n">
        <v>23</v>
      </c>
      <c r="V41" s="303"/>
      <c r="W41" s="303" t="n">
        <v>28</v>
      </c>
      <c r="X41" s="303" t="n">
        <v>11</v>
      </c>
    </row>
    <row r="42" s="117" customFormat="true" ht="9" hidden="false" customHeight="false" outlineLevel="0" collapsed="false">
      <c r="A42" s="360" t="s">
        <v>68</v>
      </c>
      <c r="B42" s="303" t="n">
        <v>162</v>
      </c>
      <c r="C42" s="303" t="n">
        <v>135</v>
      </c>
      <c r="D42" s="303"/>
      <c r="E42" s="303" t="n">
        <v>39</v>
      </c>
      <c r="F42" s="303" t="n">
        <v>14</v>
      </c>
      <c r="G42" s="303"/>
      <c r="H42" s="303" t="n">
        <v>138</v>
      </c>
      <c r="I42" s="303" t="n">
        <v>55</v>
      </c>
      <c r="J42" s="303"/>
      <c r="K42" s="303" t="n">
        <v>47</v>
      </c>
      <c r="L42" s="303" t="n">
        <v>15</v>
      </c>
      <c r="M42" s="303"/>
      <c r="N42" s="303" t="n">
        <v>29</v>
      </c>
      <c r="O42" s="303" t="n">
        <v>25</v>
      </c>
      <c r="P42" s="303"/>
      <c r="Q42" s="303" t="n">
        <v>14</v>
      </c>
      <c r="R42" s="303" t="n">
        <v>5</v>
      </c>
      <c r="S42" s="303"/>
      <c r="T42" s="303" t="n">
        <v>63</v>
      </c>
      <c r="U42" s="303" t="n">
        <v>17</v>
      </c>
      <c r="V42" s="303"/>
      <c r="W42" s="303" t="n">
        <v>21</v>
      </c>
      <c r="X42" s="303" t="n">
        <v>6</v>
      </c>
    </row>
    <row r="43" s="117" customFormat="true" ht="9" hidden="false" customHeight="false" outlineLevel="0" collapsed="false">
      <c r="A43" s="360" t="s">
        <v>69</v>
      </c>
      <c r="B43" s="303" t="n">
        <v>650</v>
      </c>
      <c r="C43" s="303" t="n">
        <v>547</v>
      </c>
      <c r="D43" s="303"/>
      <c r="E43" s="303" t="n">
        <v>158</v>
      </c>
      <c r="F43" s="303" t="n">
        <v>66</v>
      </c>
      <c r="G43" s="303"/>
      <c r="H43" s="303" t="n">
        <v>420</v>
      </c>
      <c r="I43" s="303" t="n">
        <v>172</v>
      </c>
      <c r="J43" s="303"/>
      <c r="K43" s="303" t="n">
        <v>151</v>
      </c>
      <c r="L43" s="303" t="n">
        <v>41</v>
      </c>
      <c r="M43" s="303"/>
      <c r="N43" s="303" t="n">
        <v>81</v>
      </c>
      <c r="O43" s="303" t="n">
        <v>66</v>
      </c>
      <c r="P43" s="303"/>
      <c r="Q43" s="303" t="n">
        <v>52</v>
      </c>
      <c r="R43" s="303" t="n">
        <v>13</v>
      </c>
      <c r="S43" s="303"/>
      <c r="T43" s="303" t="n">
        <v>158</v>
      </c>
      <c r="U43" s="303" t="n">
        <v>57</v>
      </c>
      <c r="V43" s="303"/>
      <c r="W43" s="303" t="n">
        <v>62</v>
      </c>
      <c r="X43" s="303" t="n">
        <v>14</v>
      </c>
    </row>
    <row r="44" s="117" customFormat="true" ht="9" hidden="false" customHeight="false" outlineLevel="0" collapsed="false">
      <c r="A44" s="360" t="s">
        <v>70</v>
      </c>
      <c r="B44" s="303" t="n">
        <v>700</v>
      </c>
      <c r="C44" s="303" t="n">
        <v>588</v>
      </c>
      <c r="D44" s="303"/>
      <c r="E44" s="303" t="n">
        <v>163</v>
      </c>
      <c r="F44" s="303" t="n">
        <v>78</v>
      </c>
      <c r="G44" s="303"/>
      <c r="H44" s="303" t="n">
        <v>506</v>
      </c>
      <c r="I44" s="303" t="n">
        <v>253</v>
      </c>
      <c r="J44" s="303"/>
      <c r="K44" s="303" t="n">
        <v>178</v>
      </c>
      <c r="L44" s="303" t="n">
        <v>60</v>
      </c>
      <c r="M44" s="303"/>
      <c r="N44" s="303" t="n">
        <v>105</v>
      </c>
      <c r="O44" s="303" t="n">
        <v>78</v>
      </c>
      <c r="P44" s="303"/>
      <c r="Q44" s="303" t="n">
        <v>50</v>
      </c>
      <c r="R44" s="303" t="n">
        <v>14</v>
      </c>
      <c r="S44" s="303"/>
      <c r="T44" s="303" t="n">
        <v>200</v>
      </c>
      <c r="U44" s="303" t="n">
        <v>87</v>
      </c>
      <c r="V44" s="303"/>
      <c r="W44" s="303" t="n">
        <v>83</v>
      </c>
      <c r="X44" s="303" t="n">
        <v>27</v>
      </c>
    </row>
    <row r="45" s="117" customFormat="true" ht="9" hidden="false" customHeight="false" outlineLevel="0" collapsed="false">
      <c r="A45" s="360" t="s">
        <v>71</v>
      </c>
      <c r="B45" s="303" t="n">
        <v>408</v>
      </c>
      <c r="C45" s="303" t="n">
        <v>332</v>
      </c>
      <c r="D45" s="303"/>
      <c r="E45" s="303" t="n">
        <v>104</v>
      </c>
      <c r="F45" s="303" t="n">
        <v>45</v>
      </c>
      <c r="G45" s="303"/>
      <c r="H45" s="303" t="n">
        <v>336</v>
      </c>
      <c r="I45" s="303" t="n">
        <v>160</v>
      </c>
      <c r="J45" s="303"/>
      <c r="K45" s="303" t="n">
        <v>113</v>
      </c>
      <c r="L45" s="303" t="n">
        <v>45</v>
      </c>
      <c r="M45" s="303"/>
      <c r="N45" s="303" t="n">
        <v>90</v>
      </c>
      <c r="O45" s="303" t="n">
        <v>74</v>
      </c>
      <c r="P45" s="303"/>
      <c r="Q45" s="303" t="n">
        <v>33</v>
      </c>
      <c r="R45" s="303" t="n">
        <v>12</v>
      </c>
      <c r="S45" s="303"/>
      <c r="T45" s="303" t="n">
        <v>144</v>
      </c>
      <c r="U45" s="303" t="n">
        <v>59</v>
      </c>
      <c r="V45" s="303"/>
      <c r="W45" s="303" t="n">
        <v>53</v>
      </c>
      <c r="X45" s="303" t="n">
        <v>19</v>
      </c>
    </row>
    <row r="46" s="252" customFormat="true" ht="9" hidden="false" customHeight="false" outlineLevel="0" collapsed="false">
      <c r="A46" s="362" t="s">
        <v>72</v>
      </c>
      <c r="B46" s="309" t="n">
        <v>2665</v>
      </c>
      <c r="C46" s="309" t="n">
        <v>2173</v>
      </c>
      <c r="D46" s="309"/>
      <c r="E46" s="309" t="n">
        <v>666</v>
      </c>
      <c r="F46" s="309" t="n">
        <v>308</v>
      </c>
      <c r="G46" s="309"/>
      <c r="H46" s="309" t="n">
        <v>1952</v>
      </c>
      <c r="I46" s="309" t="n">
        <v>854</v>
      </c>
      <c r="J46" s="309"/>
      <c r="K46" s="309" t="n">
        <v>696</v>
      </c>
      <c r="L46" s="309" t="n">
        <v>219</v>
      </c>
      <c r="M46" s="309"/>
      <c r="N46" s="309" t="n">
        <v>422</v>
      </c>
      <c r="O46" s="309" t="n">
        <v>334</v>
      </c>
      <c r="P46" s="309"/>
      <c r="Q46" s="309" t="n">
        <v>218</v>
      </c>
      <c r="R46" s="309" t="n">
        <v>68</v>
      </c>
      <c r="S46" s="309"/>
      <c r="T46" s="309" t="n">
        <v>781</v>
      </c>
      <c r="U46" s="309" t="n">
        <v>290</v>
      </c>
      <c r="V46" s="309"/>
      <c r="W46" s="309" t="n">
        <v>313</v>
      </c>
      <c r="X46" s="309" t="n">
        <v>89</v>
      </c>
    </row>
    <row r="47" s="117" customFormat="true" ht="9" hidden="false" customHeight="false" outlineLevel="0" collapsed="false">
      <c r="A47" s="253"/>
      <c r="B47" s="311"/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311"/>
      <c r="S47" s="311"/>
      <c r="T47" s="311"/>
      <c r="U47" s="311"/>
      <c r="V47" s="311"/>
      <c r="W47" s="311"/>
      <c r="X47" s="311"/>
    </row>
    <row r="48" s="244" customFormat="true" ht="9" hidden="false" customHeight="false" outlineLevel="0" collapsed="false">
      <c r="A48" s="256"/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34"/>
      <c r="N48" s="334"/>
    </row>
    <row r="49" s="244" customFormat="true" ht="9" hidden="false" customHeight="false" outlineLevel="0" collapsed="false">
      <c r="A49" s="293"/>
      <c r="M49" s="243"/>
      <c r="N49" s="243"/>
    </row>
    <row r="50" s="280" customFormat="true" ht="11.25" hidden="false" customHeight="false" outlineLevel="0" collapsed="false">
      <c r="A50" s="235"/>
      <c r="M50" s="339"/>
      <c r="N50" s="339"/>
    </row>
  </sheetData>
  <mergeCells count="11">
    <mergeCell ref="A4:A6"/>
    <mergeCell ref="B4:L4"/>
    <mergeCell ref="N4:X4"/>
    <mergeCell ref="B5:C5"/>
    <mergeCell ref="E5:F5"/>
    <mergeCell ref="H5:I5"/>
    <mergeCell ref="K5:L5"/>
    <mergeCell ref="N5:O5"/>
    <mergeCell ref="Q5:R5"/>
    <mergeCell ref="T5:U5"/>
    <mergeCell ref="W5:X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6.99"/>
    <col collapsed="false" customWidth="true" hidden="false" outlineLevel="0" max="3" min="2" style="118" width="6.28"/>
    <col collapsed="false" customWidth="true" hidden="false" outlineLevel="0" max="4" min="4" style="118" width="1.13"/>
    <col collapsed="false" customWidth="true" hidden="false" outlineLevel="0" max="6" min="5" style="118" width="6.28"/>
    <col collapsed="false" customWidth="true" hidden="false" outlineLevel="0" max="7" min="7" style="118" width="1.13"/>
    <col collapsed="false" customWidth="true" hidden="false" outlineLevel="0" max="9" min="8" style="118" width="6.28"/>
    <col collapsed="false" customWidth="true" hidden="false" outlineLevel="0" max="10" min="10" style="118" width="1.13"/>
    <col collapsed="false" customWidth="true" hidden="false" outlineLevel="0" max="12" min="11" style="118" width="6.28"/>
    <col collapsed="false" customWidth="true" hidden="false" outlineLevel="0" max="13" min="13" style="118" width="2.13"/>
    <col collapsed="false" customWidth="true" hidden="false" outlineLevel="0" max="14" min="14" style="186" width="6.41"/>
    <col collapsed="false" customWidth="true" hidden="false" outlineLevel="0" max="15" min="15" style="118" width="6.41"/>
    <col collapsed="false" customWidth="true" hidden="false" outlineLevel="0" max="16" min="16" style="118" width="1.13"/>
    <col collapsed="false" customWidth="true" hidden="false" outlineLevel="0" max="18" min="17" style="118" width="6.41"/>
    <col collapsed="false" customWidth="true" hidden="false" outlineLevel="0" max="19" min="19" style="118" width="1.13"/>
    <col collapsed="false" customWidth="true" hidden="false" outlineLevel="0" max="21" min="20" style="118" width="6.41"/>
    <col collapsed="false" customWidth="true" hidden="false" outlineLevel="0" max="22" min="22" style="118" width="1.13"/>
    <col collapsed="false" customWidth="true" hidden="false" outlineLevel="0" max="24" min="23" style="118" width="6.41"/>
    <col collapsed="false" customWidth="false" hidden="false" outlineLevel="0" max="257" min="25" style="118" width="9.14"/>
  </cols>
  <sheetData>
    <row r="1" s="329" customFormat="true" ht="12" hidden="false" customHeight="false" outlineLevel="0" collapsed="false">
      <c r="A1" s="236" t="s">
        <v>288</v>
      </c>
      <c r="N1" s="330"/>
    </row>
    <row r="2" s="329" customFormat="true" ht="12" hidden="false" customHeight="false" outlineLevel="0" collapsed="false">
      <c r="A2" s="236" t="s">
        <v>289</v>
      </c>
      <c r="N2" s="330"/>
    </row>
    <row r="3" s="329" customFormat="true" ht="6.75" hidden="false" customHeight="true" outlineLevel="0" collapsed="false">
      <c r="A3" s="236"/>
      <c r="M3" s="330"/>
      <c r="N3" s="330"/>
    </row>
    <row r="4" s="329" customFormat="true" ht="11.25" hidden="false" customHeight="true" outlineLevel="0" collapsed="false">
      <c r="A4" s="238" t="s">
        <v>32</v>
      </c>
      <c r="B4" s="185" t="s">
        <v>33</v>
      </c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357"/>
      <c r="N4" s="185" t="s">
        <v>34</v>
      </c>
      <c r="O4" s="185"/>
      <c r="P4" s="185"/>
      <c r="Q4" s="185"/>
      <c r="R4" s="185"/>
      <c r="S4" s="185"/>
      <c r="T4" s="185"/>
      <c r="U4" s="185"/>
      <c r="V4" s="185"/>
      <c r="W4" s="185"/>
      <c r="X4" s="185"/>
    </row>
    <row r="5" s="316" customFormat="true" ht="17.25" hidden="false" customHeight="true" outlineLevel="0" collapsed="false">
      <c r="A5" s="238"/>
      <c r="B5" s="185" t="s">
        <v>262</v>
      </c>
      <c r="C5" s="185"/>
      <c r="D5" s="239"/>
      <c r="E5" s="185" t="s">
        <v>263</v>
      </c>
      <c r="F5" s="185"/>
      <c r="G5" s="239"/>
      <c r="H5" s="185" t="s">
        <v>264</v>
      </c>
      <c r="I5" s="185"/>
      <c r="J5" s="239"/>
      <c r="K5" s="185" t="s">
        <v>265</v>
      </c>
      <c r="L5" s="185"/>
      <c r="M5" s="261"/>
      <c r="N5" s="185" t="s">
        <v>262</v>
      </c>
      <c r="O5" s="185"/>
      <c r="P5" s="239"/>
      <c r="Q5" s="185" t="s">
        <v>263</v>
      </c>
      <c r="R5" s="185"/>
      <c r="S5" s="239"/>
      <c r="T5" s="185" t="s">
        <v>264</v>
      </c>
      <c r="U5" s="185"/>
      <c r="V5" s="239"/>
      <c r="W5" s="185" t="s">
        <v>265</v>
      </c>
      <c r="X5" s="185"/>
    </row>
    <row r="6" s="316" customFormat="true" ht="36" hidden="false" customHeight="false" outlineLevel="0" collapsed="false">
      <c r="A6" s="238"/>
      <c r="B6" s="262" t="s">
        <v>19</v>
      </c>
      <c r="C6" s="262" t="s">
        <v>216</v>
      </c>
      <c r="D6" s="260"/>
      <c r="E6" s="262" t="s">
        <v>19</v>
      </c>
      <c r="F6" s="262" t="s">
        <v>216</v>
      </c>
      <c r="G6" s="260"/>
      <c r="H6" s="262" t="s">
        <v>19</v>
      </c>
      <c r="I6" s="262" t="s">
        <v>216</v>
      </c>
      <c r="J6" s="260"/>
      <c r="K6" s="262" t="s">
        <v>19</v>
      </c>
      <c r="L6" s="262" t="s">
        <v>216</v>
      </c>
      <c r="M6" s="260"/>
      <c r="N6" s="262" t="s">
        <v>19</v>
      </c>
      <c r="O6" s="262" t="s">
        <v>216</v>
      </c>
      <c r="P6" s="260"/>
      <c r="Q6" s="262" t="s">
        <v>19</v>
      </c>
      <c r="R6" s="262" t="s">
        <v>216</v>
      </c>
      <c r="S6" s="260"/>
      <c r="T6" s="262" t="s">
        <v>19</v>
      </c>
      <c r="U6" s="262" t="s">
        <v>216</v>
      </c>
      <c r="V6" s="260"/>
      <c r="W6" s="262" t="s">
        <v>19</v>
      </c>
      <c r="X6" s="262" t="s">
        <v>216</v>
      </c>
    </row>
    <row r="7" s="117" customFormat="true" ht="5.25" hidden="false" customHeight="true" outlineLevel="0" collapsed="false">
      <c r="A7" s="294"/>
      <c r="B7" s="242"/>
      <c r="C7" s="242"/>
      <c r="D7" s="284"/>
      <c r="E7" s="242"/>
      <c r="F7" s="242"/>
      <c r="G7" s="284"/>
      <c r="H7" s="242"/>
      <c r="I7" s="242"/>
      <c r="J7" s="284"/>
      <c r="K7" s="242"/>
      <c r="L7" s="242"/>
      <c r="M7" s="284"/>
      <c r="N7" s="242"/>
      <c r="O7" s="242"/>
      <c r="P7" s="284"/>
      <c r="Q7" s="242"/>
      <c r="R7" s="242"/>
      <c r="S7" s="284"/>
      <c r="T7" s="242"/>
      <c r="U7" s="242"/>
      <c r="V7" s="284"/>
      <c r="W7" s="242"/>
      <c r="X7" s="242"/>
    </row>
    <row r="8" s="244" customFormat="true" ht="9" hidden="false" customHeight="false" outlineLevel="0" collapsed="false">
      <c r="A8" s="241" t="s">
        <v>35</v>
      </c>
      <c r="B8" s="243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</row>
    <row r="9" s="117" customFormat="true" ht="9" hidden="false" customHeight="false" outlineLevel="0" collapsed="false">
      <c r="A9" s="360" t="s">
        <v>36</v>
      </c>
      <c r="B9" s="303" t="n">
        <v>27</v>
      </c>
      <c r="C9" s="303" t="n">
        <v>15</v>
      </c>
      <c r="D9" s="303"/>
      <c r="E9" s="303" t="n">
        <v>41</v>
      </c>
      <c r="F9" s="303" t="n">
        <v>11</v>
      </c>
      <c r="G9" s="303"/>
      <c r="H9" s="303" t="n">
        <v>34</v>
      </c>
      <c r="I9" s="303" t="n">
        <v>11</v>
      </c>
      <c r="J9" s="303"/>
      <c r="K9" s="303" t="n">
        <v>12</v>
      </c>
      <c r="L9" s="303" t="n">
        <v>5</v>
      </c>
      <c r="M9" s="303"/>
      <c r="N9" s="303" t="n">
        <v>4</v>
      </c>
      <c r="O9" s="303" t="n">
        <v>1</v>
      </c>
      <c r="P9" s="303"/>
      <c r="Q9" s="303" t="n">
        <v>22</v>
      </c>
      <c r="R9" s="303" t="n">
        <v>4</v>
      </c>
      <c r="S9" s="303"/>
      <c r="T9" s="303" t="n">
        <v>13</v>
      </c>
      <c r="U9" s="303" t="n">
        <v>3</v>
      </c>
      <c r="V9" s="303"/>
      <c r="W9" s="303" t="n">
        <v>3</v>
      </c>
      <c r="X9" s="303" t="n">
        <v>1</v>
      </c>
    </row>
    <row r="10" s="117" customFormat="true" ht="9" hidden="false" customHeight="true" outlineLevel="0" collapsed="false">
      <c r="A10" s="53" t="s">
        <v>191</v>
      </c>
      <c r="B10" s="303" t="n">
        <v>1</v>
      </c>
      <c r="C10" s="303" t="n">
        <v>0</v>
      </c>
      <c r="D10" s="303"/>
      <c r="E10" s="303" t="n">
        <v>1</v>
      </c>
      <c r="F10" s="303" t="n">
        <v>0</v>
      </c>
      <c r="G10" s="303"/>
      <c r="H10" s="303" t="n">
        <v>1</v>
      </c>
      <c r="I10" s="303" t="n">
        <v>1</v>
      </c>
      <c r="J10" s="303"/>
      <c r="K10" s="303" t="n">
        <v>1</v>
      </c>
      <c r="L10" s="303" t="n">
        <v>0</v>
      </c>
      <c r="M10" s="303"/>
      <c r="N10" s="303" t="s">
        <v>290</v>
      </c>
      <c r="O10" s="303" t="s">
        <v>48</v>
      </c>
      <c r="P10" s="303"/>
      <c r="Q10" s="303" t="n">
        <v>0</v>
      </c>
      <c r="R10" s="303" t="n">
        <v>0</v>
      </c>
      <c r="S10" s="303"/>
      <c r="T10" s="303" t="n">
        <v>0</v>
      </c>
      <c r="U10" s="303" t="n">
        <v>0</v>
      </c>
      <c r="V10" s="303"/>
      <c r="W10" s="303" t="s">
        <v>48</v>
      </c>
      <c r="X10" s="303" t="s">
        <v>48</v>
      </c>
    </row>
    <row r="11" s="117" customFormat="true" ht="9" hidden="false" customHeight="false" outlineLevel="0" collapsed="false">
      <c r="A11" s="360" t="s">
        <v>38</v>
      </c>
      <c r="B11" s="303" t="n">
        <v>15</v>
      </c>
      <c r="C11" s="303" t="n">
        <v>3</v>
      </c>
      <c r="D11" s="303"/>
      <c r="E11" s="303" t="n">
        <v>17</v>
      </c>
      <c r="F11" s="303" t="n">
        <v>6</v>
      </c>
      <c r="G11" s="303"/>
      <c r="H11" s="303" t="n">
        <v>8</v>
      </c>
      <c r="I11" s="303" t="n">
        <v>4</v>
      </c>
      <c r="J11" s="303"/>
      <c r="K11" s="303" t="n">
        <v>5</v>
      </c>
      <c r="L11" s="303" t="n">
        <v>3</v>
      </c>
      <c r="M11" s="303"/>
      <c r="N11" s="303" t="n">
        <v>4</v>
      </c>
      <c r="O11" s="303" t="n">
        <v>0</v>
      </c>
      <c r="P11" s="303"/>
      <c r="Q11" s="303" t="n">
        <v>8</v>
      </c>
      <c r="R11" s="303" t="n">
        <v>3</v>
      </c>
      <c r="S11" s="303"/>
      <c r="T11" s="303" t="n">
        <v>3</v>
      </c>
      <c r="U11" s="303" t="n">
        <v>1</v>
      </c>
      <c r="V11" s="303"/>
      <c r="W11" s="303" t="n">
        <v>2</v>
      </c>
      <c r="X11" s="303" t="n">
        <v>1</v>
      </c>
    </row>
    <row r="12" s="117" customFormat="true" ht="9" hidden="false" customHeight="false" outlineLevel="0" collapsed="false">
      <c r="A12" s="360" t="s">
        <v>39</v>
      </c>
      <c r="B12" s="303" t="n">
        <v>81</v>
      </c>
      <c r="C12" s="303" t="n">
        <v>35</v>
      </c>
      <c r="D12" s="303"/>
      <c r="E12" s="303" t="n">
        <v>91</v>
      </c>
      <c r="F12" s="303" t="n">
        <v>29</v>
      </c>
      <c r="G12" s="303"/>
      <c r="H12" s="303" t="n">
        <v>90</v>
      </c>
      <c r="I12" s="303" t="n">
        <v>29</v>
      </c>
      <c r="J12" s="303"/>
      <c r="K12" s="303" t="n">
        <v>29</v>
      </c>
      <c r="L12" s="303" t="n">
        <v>15</v>
      </c>
      <c r="M12" s="303"/>
      <c r="N12" s="303" t="n">
        <v>16</v>
      </c>
      <c r="O12" s="303" t="n">
        <v>8</v>
      </c>
      <c r="P12" s="303"/>
      <c r="Q12" s="303" t="n">
        <v>48</v>
      </c>
      <c r="R12" s="303" t="n">
        <v>13</v>
      </c>
      <c r="S12" s="303"/>
      <c r="T12" s="303" t="n">
        <v>30</v>
      </c>
      <c r="U12" s="303" t="n">
        <v>7</v>
      </c>
      <c r="V12" s="303"/>
      <c r="W12" s="303" t="n">
        <v>8</v>
      </c>
      <c r="X12" s="303" t="n">
        <v>1</v>
      </c>
    </row>
    <row r="13" s="117" customFormat="true" ht="9" hidden="false" customHeight="false" outlineLevel="0" collapsed="false">
      <c r="A13" s="53" t="s">
        <v>40</v>
      </c>
      <c r="B13" s="303" t="n">
        <v>3</v>
      </c>
      <c r="C13" s="303" t="n">
        <v>1</v>
      </c>
      <c r="D13" s="303"/>
      <c r="E13" s="303" t="n">
        <v>10</v>
      </c>
      <c r="F13" s="303" t="n">
        <v>2</v>
      </c>
      <c r="G13" s="303"/>
      <c r="H13" s="303" t="n">
        <v>7</v>
      </c>
      <c r="I13" s="303" t="n">
        <v>2</v>
      </c>
      <c r="J13" s="303"/>
      <c r="K13" s="303" t="n">
        <v>4</v>
      </c>
      <c r="L13" s="303" t="n">
        <v>0</v>
      </c>
      <c r="M13" s="303"/>
      <c r="N13" s="303" t="n">
        <v>1</v>
      </c>
      <c r="O13" s="303" t="n">
        <v>0</v>
      </c>
      <c r="P13" s="303"/>
      <c r="Q13" s="303" t="n">
        <v>3</v>
      </c>
      <c r="R13" s="303" t="n">
        <v>0</v>
      </c>
      <c r="S13" s="303"/>
      <c r="T13" s="303" t="n">
        <v>4</v>
      </c>
      <c r="U13" s="303" t="n">
        <v>2</v>
      </c>
      <c r="V13" s="303"/>
      <c r="W13" s="303" t="n">
        <v>0</v>
      </c>
      <c r="X13" s="303" t="n">
        <v>0</v>
      </c>
    </row>
    <row r="14" s="249" customFormat="true" ht="9" hidden="false" customHeight="false" outlineLevel="0" collapsed="false">
      <c r="A14" s="361" t="s">
        <v>201</v>
      </c>
      <c r="B14" s="305" t="n">
        <v>1</v>
      </c>
      <c r="C14" s="305" t="n">
        <v>0</v>
      </c>
      <c r="D14" s="305"/>
      <c r="E14" s="305" t="n">
        <v>6</v>
      </c>
      <c r="F14" s="305" t="n">
        <v>1</v>
      </c>
      <c r="G14" s="305"/>
      <c r="H14" s="305" t="n">
        <v>3</v>
      </c>
      <c r="I14" s="305" t="n">
        <v>1</v>
      </c>
      <c r="J14" s="305"/>
      <c r="K14" s="305" t="n">
        <v>3</v>
      </c>
      <c r="L14" s="305" t="n">
        <v>0</v>
      </c>
      <c r="M14" s="305"/>
      <c r="N14" s="305" t="n">
        <v>0</v>
      </c>
      <c r="O14" s="305" t="n">
        <v>0</v>
      </c>
      <c r="P14" s="305"/>
      <c r="Q14" s="305" t="n">
        <v>2</v>
      </c>
      <c r="R14" s="305" t="n">
        <v>0</v>
      </c>
      <c r="S14" s="305"/>
      <c r="T14" s="305" t="n">
        <v>1</v>
      </c>
      <c r="U14" s="305" t="n">
        <v>1</v>
      </c>
      <c r="V14" s="305"/>
      <c r="W14" s="305" t="n">
        <v>0</v>
      </c>
      <c r="X14" s="305" t="n">
        <v>0</v>
      </c>
    </row>
    <row r="15" s="249" customFormat="true" ht="9" hidden="false" customHeight="false" outlineLevel="0" collapsed="false">
      <c r="A15" s="361" t="s">
        <v>202</v>
      </c>
      <c r="B15" s="305" t="n">
        <v>1</v>
      </c>
      <c r="C15" s="305" t="n">
        <v>1</v>
      </c>
      <c r="D15" s="305"/>
      <c r="E15" s="305" t="n">
        <v>4</v>
      </c>
      <c r="F15" s="305" t="n">
        <v>1</v>
      </c>
      <c r="G15" s="305"/>
      <c r="H15" s="305" t="n">
        <v>4</v>
      </c>
      <c r="I15" s="305" t="n">
        <v>2</v>
      </c>
      <c r="J15" s="305"/>
      <c r="K15" s="305" t="n">
        <v>1</v>
      </c>
      <c r="L15" s="305" t="n">
        <v>0</v>
      </c>
      <c r="M15" s="305"/>
      <c r="N15" s="305" t="n">
        <v>0</v>
      </c>
      <c r="O15" s="305" t="n">
        <v>0</v>
      </c>
      <c r="P15" s="305"/>
      <c r="Q15" s="305" t="n">
        <v>2</v>
      </c>
      <c r="R15" s="305" t="n">
        <v>0</v>
      </c>
      <c r="S15" s="305"/>
      <c r="T15" s="305" t="n">
        <v>3</v>
      </c>
      <c r="U15" s="305" t="n">
        <v>1</v>
      </c>
      <c r="V15" s="305"/>
      <c r="W15" s="303" t="s">
        <v>48</v>
      </c>
      <c r="X15" s="303" t="s">
        <v>48</v>
      </c>
    </row>
    <row r="16" s="117" customFormat="true" ht="9" hidden="false" customHeight="false" outlineLevel="0" collapsed="false">
      <c r="A16" s="360" t="s">
        <v>43</v>
      </c>
      <c r="B16" s="303" t="n">
        <v>26</v>
      </c>
      <c r="C16" s="303" t="n">
        <v>6</v>
      </c>
      <c r="D16" s="303"/>
      <c r="E16" s="303" t="n">
        <v>44</v>
      </c>
      <c r="F16" s="303" t="n">
        <v>15</v>
      </c>
      <c r="G16" s="303"/>
      <c r="H16" s="303" t="n">
        <v>30</v>
      </c>
      <c r="I16" s="303" t="n">
        <v>13</v>
      </c>
      <c r="J16" s="303"/>
      <c r="K16" s="303" t="n">
        <v>10</v>
      </c>
      <c r="L16" s="303" t="n">
        <v>5</v>
      </c>
      <c r="M16" s="303"/>
      <c r="N16" s="303" t="n">
        <v>3</v>
      </c>
      <c r="O16" s="303" t="n">
        <v>0</v>
      </c>
      <c r="P16" s="303"/>
      <c r="Q16" s="303" t="n">
        <v>20</v>
      </c>
      <c r="R16" s="303" t="n">
        <v>5</v>
      </c>
      <c r="S16" s="303"/>
      <c r="T16" s="303" t="n">
        <v>7</v>
      </c>
      <c r="U16" s="303" t="n">
        <v>1</v>
      </c>
      <c r="V16" s="303"/>
      <c r="W16" s="303" t="s">
        <v>48</v>
      </c>
      <c r="X16" s="303" t="s">
        <v>48</v>
      </c>
    </row>
    <row r="17" s="117" customFormat="true" ht="9" hidden="false" customHeight="false" outlineLevel="0" collapsed="false">
      <c r="A17" s="360" t="s">
        <v>44</v>
      </c>
      <c r="B17" s="303" t="n">
        <v>11</v>
      </c>
      <c r="C17" s="303" t="n">
        <v>3</v>
      </c>
      <c r="D17" s="303"/>
      <c r="E17" s="303" t="n">
        <v>15</v>
      </c>
      <c r="F17" s="303" t="n">
        <v>5</v>
      </c>
      <c r="G17" s="303"/>
      <c r="H17" s="303" t="n">
        <v>8</v>
      </c>
      <c r="I17" s="303" t="n">
        <v>2</v>
      </c>
      <c r="J17" s="303"/>
      <c r="K17" s="303" t="n">
        <v>4</v>
      </c>
      <c r="L17" s="303" t="n">
        <v>1</v>
      </c>
      <c r="M17" s="303"/>
      <c r="N17" s="303" t="n">
        <v>1</v>
      </c>
      <c r="O17" s="303" t="n">
        <v>1</v>
      </c>
      <c r="P17" s="303"/>
      <c r="Q17" s="303" t="n">
        <v>7</v>
      </c>
      <c r="R17" s="303" t="n">
        <v>2</v>
      </c>
      <c r="S17" s="303"/>
      <c r="T17" s="303" t="n">
        <v>5</v>
      </c>
      <c r="U17" s="303" t="n">
        <v>1</v>
      </c>
      <c r="V17" s="303"/>
      <c r="W17" s="303" t="n">
        <v>2</v>
      </c>
      <c r="X17" s="303" t="n">
        <v>0</v>
      </c>
    </row>
    <row r="18" s="117" customFormat="true" ht="9" hidden="false" customHeight="false" outlineLevel="0" collapsed="false">
      <c r="A18" s="360" t="s">
        <v>45</v>
      </c>
      <c r="B18" s="303" t="n">
        <v>54</v>
      </c>
      <c r="C18" s="303" t="n">
        <v>19</v>
      </c>
      <c r="D18" s="303"/>
      <c r="E18" s="303" t="n">
        <v>48</v>
      </c>
      <c r="F18" s="303" t="n">
        <v>14</v>
      </c>
      <c r="G18" s="303"/>
      <c r="H18" s="303" t="n">
        <v>38</v>
      </c>
      <c r="I18" s="303" t="n">
        <v>14</v>
      </c>
      <c r="J18" s="303"/>
      <c r="K18" s="303" t="n">
        <v>14</v>
      </c>
      <c r="L18" s="303" t="n">
        <v>5</v>
      </c>
      <c r="M18" s="303"/>
      <c r="N18" s="303" t="n">
        <v>8</v>
      </c>
      <c r="O18" s="303" t="n">
        <v>1</v>
      </c>
      <c r="P18" s="303"/>
      <c r="Q18" s="303" t="n">
        <v>22</v>
      </c>
      <c r="R18" s="303" t="n">
        <v>6</v>
      </c>
      <c r="S18" s="303"/>
      <c r="T18" s="303" t="n">
        <v>16</v>
      </c>
      <c r="U18" s="303" t="n">
        <v>6</v>
      </c>
      <c r="V18" s="303"/>
      <c r="W18" s="303" t="n">
        <v>5</v>
      </c>
      <c r="X18" s="303" t="n">
        <v>1</v>
      </c>
    </row>
    <row r="19" s="117" customFormat="true" ht="9" hidden="false" customHeight="false" outlineLevel="0" collapsed="false">
      <c r="A19" s="360" t="s">
        <v>46</v>
      </c>
      <c r="B19" s="303" t="n">
        <v>32</v>
      </c>
      <c r="C19" s="303" t="n">
        <v>11</v>
      </c>
      <c r="D19" s="303"/>
      <c r="E19" s="303" t="n">
        <v>25</v>
      </c>
      <c r="F19" s="303" t="n">
        <v>12</v>
      </c>
      <c r="G19" s="303"/>
      <c r="H19" s="303" t="n">
        <v>37</v>
      </c>
      <c r="I19" s="303" t="n">
        <v>17</v>
      </c>
      <c r="J19" s="303"/>
      <c r="K19" s="303" t="n">
        <v>13</v>
      </c>
      <c r="L19" s="303" t="n">
        <v>6</v>
      </c>
      <c r="M19" s="303"/>
      <c r="N19" s="303" t="n">
        <v>4</v>
      </c>
      <c r="O19" s="303" t="n">
        <v>1</v>
      </c>
      <c r="P19" s="303"/>
      <c r="Q19" s="303" t="n">
        <v>12</v>
      </c>
      <c r="R19" s="303" t="n">
        <v>3</v>
      </c>
      <c r="S19" s="303"/>
      <c r="T19" s="303" t="n">
        <v>10</v>
      </c>
      <c r="U19" s="303" t="n">
        <v>3</v>
      </c>
      <c r="V19" s="303"/>
      <c r="W19" s="303" t="n">
        <v>4</v>
      </c>
      <c r="X19" s="303" t="n">
        <v>2</v>
      </c>
    </row>
    <row r="20" s="117" customFormat="true" ht="9" hidden="false" customHeight="false" outlineLevel="0" collapsed="false">
      <c r="A20" s="360" t="s">
        <v>47</v>
      </c>
      <c r="B20" s="303" t="n">
        <v>5</v>
      </c>
      <c r="C20" s="303" t="n">
        <v>2</v>
      </c>
      <c r="D20" s="303"/>
      <c r="E20" s="303" t="n">
        <v>7</v>
      </c>
      <c r="F20" s="303" t="n">
        <v>3</v>
      </c>
      <c r="G20" s="303"/>
      <c r="H20" s="303" t="n">
        <v>10</v>
      </c>
      <c r="I20" s="303" t="n">
        <v>4</v>
      </c>
      <c r="J20" s="303"/>
      <c r="K20" s="303" t="n">
        <v>5</v>
      </c>
      <c r="L20" s="303" t="n">
        <v>2</v>
      </c>
      <c r="M20" s="303"/>
      <c r="N20" s="303" t="n">
        <v>0</v>
      </c>
      <c r="O20" s="303" t="n">
        <v>0</v>
      </c>
      <c r="P20" s="303"/>
      <c r="Q20" s="303" t="n">
        <v>4</v>
      </c>
      <c r="R20" s="303" t="n">
        <v>1</v>
      </c>
      <c r="S20" s="303"/>
      <c r="T20" s="303" t="n">
        <v>1</v>
      </c>
      <c r="U20" s="303" t="n">
        <v>0</v>
      </c>
      <c r="V20" s="303"/>
      <c r="W20" s="303" t="n">
        <v>1</v>
      </c>
      <c r="X20" s="303" t="n">
        <v>0</v>
      </c>
    </row>
    <row r="21" s="117" customFormat="true" ht="9" hidden="false" customHeight="false" outlineLevel="0" collapsed="false">
      <c r="A21" s="360" t="s">
        <v>49</v>
      </c>
      <c r="B21" s="303" t="n">
        <v>8</v>
      </c>
      <c r="C21" s="303" t="n">
        <v>3</v>
      </c>
      <c r="D21" s="303"/>
      <c r="E21" s="303" t="n">
        <v>23</v>
      </c>
      <c r="F21" s="303" t="n">
        <v>7</v>
      </c>
      <c r="G21" s="303"/>
      <c r="H21" s="303" t="n">
        <v>22</v>
      </c>
      <c r="I21" s="303" t="n">
        <v>7</v>
      </c>
      <c r="J21" s="303"/>
      <c r="K21" s="303" t="n">
        <v>4</v>
      </c>
      <c r="L21" s="303" t="n">
        <v>2</v>
      </c>
      <c r="M21" s="303"/>
      <c r="N21" s="303" t="n">
        <v>1</v>
      </c>
      <c r="O21" s="303" t="n">
        <v>0</v>
      </c>
      <c r="P21" s="303"/>
      <c r="Q21" s="303" t="n">
        <v>15</v>
      </c>
      <c r="R21" s="303" t="n">
        <v>3</v>
      </c>
      <c r="S21" s="303"/>
      <c r="T21" s="303" t="n">
        <v>8</v>
      </c>
      <c r="U21" s="303" t="n">
        <v>3</v>
      </c>
      <c r="V21" s="303"/>
      <c r="W21" s="303" t="n">
        <v>1</v>
      </c>
      <c r="X21" s="303" t="n">
        <v>0</v>
      </c>
    </row>
    <row r="22" s="117" customFormat="true" ht="9" hidden="false" customHeight="false" outlineLevel="0" collapsed="false">
      <c r="A22" s="360" t="s">
        <v>50</v>
      </c>
      <c r="B22" s="303" t="n">
        <v>59</v>
      </c>
      <c r="C22" s="303" t="n">
        <v>15</v>
      </c>
      <c r="D22" s="303"/>
      <c r="E22" s="303" t="n">
        <v>72</v>
      </c>
      <c r="F22" s="303" t="n">
        <v>28</v>
      </c>
      <c r="G22" s="303"/>
      <c r="H22" s="303" t="n">
        <v>66</v>
      </c>
      <c r="I22" s="303" t="n">
        <v>29</v>
      </c>
      <c r="J22" s="303"/>
      <c r="K22" s="303" t="n">
        <v>20</v>
      </c>
      <c r="L22" s="303" t="n">
        <v>6</v>
      </c>
      <c r="M22" s="303"/>
      <c r="N22" s="303" t="n">
        <v>9</v>
      </c>
      <c r="O22" s="303" t="n">
        <v>1</v>
      </c>
      <c r="P22" s="303"/>
      <c r="Q22" s="303" t="n">
        <v>36</v>
      </c>
      <c r="R22" s="303" t="n">
        <v>13</v>
      </c>
      <c r="S22" s="303"/>
      <c r="T22" s="303" t="n">
        <v>21</v>
      </c>
      <c r="U22" s="303" t="n">
        <v>2</v>
      </c>
      <c r="V22" s="303"/>
      <c r="W22" s="303" t="n">
        <v>5</v>
      </c>
      <c r="X22" s="303" t="n">
        <v>1</v>
      </c>
    </row>
    <row r="23" s="117" customFormat="true" ht="9" hidden="false" customHeight="false" outlineLevel="0" collapsed="false">
      <c r="A23" s="360" t="s">
        <v>51</v>
      </c>
      <c r="B23" s="303" t="n">
        <v>4</v>
      </c>
      <c r="C23" s="303" t="n">
        <v>2</v>
      </c>
      <c r="D23" s="303"/>
      <c r="E23" s="303" t="n">
        <v>16</v>
      </c>
      <c r="F23" s="303" t="n">
        <v>5</v>
      </c>
      <c r="G23" s="303"/>
      <c r="H23" s="303" t="n">
        <v>16</v>
      </c>
      <c r="I23" s="303" t="n">
        <v>9</v>
      </c>
      <c r="J23" s="303"/>
      <c r="K23" s="303" t="n">
        <v>4</v>
      </c>
      <c r="L23" s="303" t="n">
        <v>2</v>
      </c>
      <c r="M23" s="303"/>
      <c r="N23" s="303" t="n">
        <v>1</v>
      </c>
      <c r="O23" s="303" t="n">
        <v>0</v>
      </c>
      <c r="P23" s="303"/>
      <c r="Q23" s="303" t="n">
        <v>11</v>
      </c>
      <c r="R23" s="303" t="n">
        <v>3</v>
      </c>
      <c r="S23" s="303"/>
      <c r="T23" s="303" t="n">
        <v>6</v>
      </c>
      <c r="U23" s="303" t="n">
        <v>3</v>
      </c>
      <c r="V23" s="303"/>
      <c r="W23" s="303" t="n">
        <v>2</v>
      </c>
      <c r="X23" s="303" t="n">
        <v>0</v>
      </c>
    </row>
    <row r="24" s="117" customFormat="true" ht="9" hidden="false" customHeight="false" outlineLevel="0" collapsed="false">
      <c r="A24" s="360" t="s">
        <v>52</v>
      </c>
      <c r="B24" s="303" t="n">
        <v>2</v>
      </c>
      <c r="C24" s="303" t="n">
        <v>1</v>
      </c>
      <c r="D24" s="303"/>
      <c r="E24" s="303" t="n">
        <v>2</v>
      </c>
      <c r="F24" s="303" t="n">
        <v>0</v>
      </c>
      <c r="G24" s="303"/>
      <c r="H24" s="303" t="n">
        <v>2</v>
      </c>
      <c r="I24" s="303" t="n">
        <v>1</v>
      </c>
      <c r="J24" s="303"/>
      <c r="K24" s="303" t="n">
        <v>1</v>
      </c>
      <c r="L24" s="303" t="n">
        <v>0</v>
      </c>
      <c r="M24" s="303"/>
      <c r="N24" s="303" t="n">
        <v>0</v>
      </c>
      <c r="O24" s="303" t="n">
        <v>0</v>
      </c>
      <c r="P24" s="303"/>
      <c r="Q24" s="303" t="n">
        <v>1</v>
      </c>
      <c r="R24" s="303" t="n">
        <v>0</v>
      </c>
      <c r="S24" s="303"/>
      <c r="T24" s="303" t="n">
        <v>1</v>
      </c>
      <c r="U24" s="303" t="n">
        <v>0</v>
      </c>
      <c r="V24" s="303"/>
      <c r="W24" s="303" t="n">
        <v>0</v>
      </c>
      <c r="X24" s="303" t="n">
        <v>0</v>
      </c>
    </row>
    <row r="25" s="117" customFormat="true" ht="9" hidden="false" customHeight="false" outlineLevel="0" collapsed="false">
      <c r="A25" s="360" t="s">
        <v>53</v>
      </c>
      <c r="B25" s="303" t="n">
        <v>24</v>
      </c>
      <c r="C25" s="303" t="n">
        <v>11</v>
      </c>
      <c r="D25" s="303"/>
      <c r="E25" s="303" t="n">
        <v>60</v>
      </c>
      <c r="F25" s="303" t="n">
        <v>26</v>
      </c>
      <c r="G25" s="303"/>
      <c r="H25" s="303" t="n">
        <v>46</v>
      </c>
      <c r="I25" s="303" t="n">
        <v>21</v>
      </c>
      <c r="J25" s="303"/>
      <c r="K25" s="303" t="n">
        <v>25</v>
      </c>
      <c r="L25" s="303" t="n">
        <v>12</v>
      </c>
      <c r="M25" s="303"/>
      <c r="N25" s="303" t="n">
        <v>5</v>
      </c>
      <c r="O25" s="303" t="n">
        <v>1</v>
      </c>
      <c r="P25" s="303"/>
      <c r="Q25" s="303" t="n">
        <v>38</v>
      </c>
      <c r="R25" s="303" t="n">
        <v>14</v>
      </c>
      <c r="S25" s="303"/>
      <c r="T25" s="303" t="n">
        <v>18</v>
      </c>
      <c r="U25" s="303" t="n">
        <v>7</v>
      </c>
      <c r="V25" s="303"/>
      <c r="W25" s="303" t="n">
        <v>7</v>
      </c>
      <c r="X25" s="303" t="n">
        <v>1</v>
      </c>
    </row>
    <row r="26" s="117" customFormat="true" ht="9" hidden="false" customHeight="false" outlineLevel="0" collapsed="false">
      <c r="A26" s="360" t="s">
        <v>54</v>
      </c>
      <c r="B26" s="303" t="n">
        <v>22</v>
      </c>
      <c r="C26" s="303" t="n">
        <v>3</v>
      </c>
      <c r="D26" s="303"/>
      <c r="E26" s="303" t="n">
        <v>36</v>
      </c>
      <c r="F26" s="303" t="n">
        <v>17</v>
      </c>
      <c r="G26" s="303"/>
      <c r="H26" s="303" t="n">
        <v>34</v>
      </c>
      <c r="I26" s="303" t="n">
        <v>17</v>
      </c>
      <c r="J26" s="303"/>
      <c r="K26" s="303" t="n">
        <v>11</v>
      </c>
      <c r="L26" s="303" t="n">
        <v>3</v>
      </c>
      <c r="M26" s="303"/>
      <c r="N26" s="303" t="n">
        <v>4</v>
      </c>
      <c r="O26" s="303" t="n">
        <v>0</v>
      </c>
      <c r="P26" s="303"/>
      <c r="Q26" s="303" t="n">
        <v>22</v>
      </c>
      <c r="R26" s="303" t="n">
        <v>8</v>
      </c>
      <c r="S26" s="303"/>
      <c r="T26" s="303" t="n">
        <v>10</v>
      </c>
      <c r="U26" s="303" t="n">
        <v>5</v>
      </c>
      <c r="V26" s="303"/>
      <c r="W26" s="303" t="n">
        <v>2</v>
      </c>
      <c r="X26" s="303" t="n">
        <v>0</v>
      </c>
    </row>
    <row r="27" s="117" customFormat="true" ht="9" hidden="false" customHeight="false" outlineLevel="0" collapsed="false">
      <c r="A27" s="360" t="s">
        <v>55</v>
      </c>
      <c r="B27" s="303" t="n">
        <v>5</v>
      </c>
      <c r="C27" s="303" t="n">
        <v>2</v>
      </c>
      <c r="D27" s="303"/>
      <c r="E27" s="303" t="n">
        <v>6</v>
      </c>
      <c r="F27" s="303" t="n">
        <v>3</v>
      </c>
      <c r="G27" s="303"/>
      <c r="H27" s="303" t="n">
        <v>5</v>
      </c>
      <c r="I27" s="303" t="n">
        <v>2</v>
      </c>
      <c r="J27" s="303"/>
      <c r="K27" s="303" t="n">
        <v>3</v>
      </c>
      <c r="L27" s="303" t="n">
        <v>1</v>
      </c>
      <c r="M27" s="303"/>
      <c r="N27" s="303" t="n">
        <v>2</v>
      </c>
      <c r="O27" s="303" t="n">
        <v>0</v>
      </c>
      <c r="P27" s="303"/>
      <c r="Q27" s="303" t="n">
        <v>2</v>
      </c>
      <c r="R27" s="303" t="n">
        <v>1</v>
      </c>
      <c r="S27" s="303"/>
      <c r="T27" s="303" t="n">
        <v>1</v>
      </c>
      <c r="U27" s="303" t="n">
        <v>0</v>
      </c>
      <c r="V27" s="303"/>
      <c r="W27" s="303" t="n">
        <v>1</v>
      </c>
      <c r="X27" s="303" t="n">
        <v>0</v>
      </c>
    </row>
    <row r="28" s="117" customFormat="true" ht="9" hidden="false" customHeight="false" outlineLevel="0" collapsed="false">
      <c r="A28" s="360" t="s">
        <v>56</v>
      </c>
      <c r="B28" s="303" t="n">
        <v>9</v>
      </c>
      <c r="C28" s="303" t="n">
        <v>1</v>
      </c>
      <c r="D28" s="303"/>
      <c r="E28" s="303" t="n">
        <v>20</v>
      </c>
      <c r="F28" s="303" t="n">
        <v>6</v>
      </c>
      <c r="G28" s="303"/>
      <c r="H28" s="303" t="n">
        <v>24</v>
      </c>
      <c r="I28" s="303" t="n">
        <v>8</v>
      </c>
      <c r="J28" s="303"/>
      <c r="K28" s="303" t="n">
        <v>3</v>
      </c>
      <c r="L28" s="303" t="n">
        <v>1</v>
      </c>
      <c r="M28" s="303"/>
      <c r="N28" s="303" t="n">
        <v>2</v>
      </c>
      <c r="O28" s="303" t="n">
        <v>0</v>
      </c>
      <c r="P28" s="303"/>
      <c r="Q28" s="303" t="n">
        <v>10</v>
      </c>
      <c r="R28" s="303" t="n">
        <v>4</v>
      </c>
      <c r="S28" s="303"/>
      <c r="T28" s="303" t="n">
        <v>5</v>
      </c>
      <c r="U28" s="303" t="n">
        <v>1</v>
      </c>
      <c r="V28" s="303"/>
      <c r="W28" s="303" t="n">
        <v>2</v>
      </c>
      <c r="X28" s="303" t="n">
        <v>0</v>
      </c>
    </row>
    <row r="29" s="117" customFormat="true" ht="9" hidden="false" customHeight="false" outlineLevel="0" collapsed="false">
      <c r="A29" s="360" t="s">
        <v>57</v>
      </c>
      <c r="B29" s="303" t="n">
        <v>16</v>
      </c>
      <c r="C29" s="303" t="n">
        <v>8</v>
      </c>
      <c r="D29" s="303"/>
      <c r="E29" s="303" t="n">
        <v>36</v>
      </c>
      <c r="F29" s="303" t="n">
        <v>12</v>
      </c>
      <c r="G29" s="303"/>
      <c r="H29" s="303" t="n">
        <v>40</v>
      </c>
      <c r="I29" s="303" t="n">
        <v>16</v>
      </c>
      <c r="J29" s="303"/>
      <c r="K29" s="303" t="n">
        <v>24</v>
      </c>
      <c r="L29" s="303" t="n">
        <v>10</v>
      </c>
      <c r="M29" s="303"/>
      <c r="N29" s="303" t="n">
        <v>4</v>
      </c>
      <c r="O29" s="303" t="n">
        <v>1</v>
      </c>
      <c r="P29" s="303"/>
      <c r="Q29" s="303" t="n">
        <v>23</v>
      </c>
      <c r="R29" s="303" t="n">
        <v>8</v>
      </c>
      <c r="S29" s="303"/>
      <c r="T29" s="303" t="n">
        <v>16</v>
      </c>
      <c r="U29" s="303" t="n">
        <v>5</v>
      </c>
      <c r="V29" s="303"/>
      <c r="W29" s="303" t="n">
        <v>6</v>
      </c>
      <c r="X29" s="303" t="n">
        <v>2</v>
      </c>
    </row>
    <row r="30" s="117" customFormat="true" ht="9" hidden="false" customHeight="false" outlineLevel="0" collapsed="false">
      <c r="A30" s="360" t="s">
        <v>58</v>
      </c>
      <c r="B30" s="303" t="n">
        <v>20</v>
      </c>
      <c r="C30" s="303" t="n">
        <v>6</v>
      </c>
      <c r="D30" s="303"/>
      <c r="E30" s="303" t="n">
        <v>20</v>
      </c>
      <c r="F30" s="303" t="n">
        <v>3</v>
      </c>
      <c r="G30" s="303"/>
      <c r="H30" s="303" t="n">
        <v>11</v>
      </c>
      <c r="I30" s="303" t="n">
        <v>4</v>
      </c>
      <c r="J30" s="303"/>
      <c r="K30" s="303" t="n">
        <v>10</v>
      </c>
      <c r="L30" s="303" t="n">
        <v>2</v>
      </c>
      <c r="M30" s="303"/>
      <c r="N30" s="303" t="n">
        <v>1</v>
      </c>
      <c r="O30" s="303" t="n">
        <v>0</v>
      </c>
      <c r="P30" s="303"/>
      <c r="Q30" s="303" t="n">
        <v>7</v>
      </c>
      <c r="R30" s="303" t="n">
        <v>0</v>
      </c>
      <c r="S30" s="303"/>
      <c r="T30" s="303" t="n">
        <v>3</v>
      </c>
      <c r="U30" s="303" t="n">
        <v>1</v>
      </c>
      <c r="V30" s="303"/>
      <c r="W30" s="303" t="n">
        <v>5</v>
      </c>
      <c r="X30" s="303" t="n">
        <v>0</v>
      </c>
    </row>
    <row r="31" s="252" customFormat="true" ht="6.75" hidden="false" customHeight="true" outlineLevel="0" collapsed="false">
      <c r="A31" s="362"/>
      <c r="B31" s="309"/>
      <c r="C31" s="309"/>
      <c r="D31" s="309"/>
      <c r="E31" s="309"/>
      <c r="F31" s="309"/>
      <c r="G31" s="309"/>
      <c r="H31" s="309"/>
      <c r="I31" s="309"/>
      <c r="J31" s="309"/>
      <c r="K31" s="309"/>
      <c r="L31" s="309"/>
      <c r="M31" s="309"/>
      <c r="N31" s="309"/>
      <c r="O31" s="309"/>
      <c r="P31" s="309"/>
      <c r="Q31" s="309"/>
      <c r="R31" s="309"/>
      <c r="S31" s="309"/>
      <c r="T31" s="309"/>
      <c r="U31" s="309"/>
      <c r="V31" s="309"/>
      <c r="W31" s="309"/>
      <c r="X31" s="309"/>
    </row>
    <row r="32" s="252" customFormat="true" ht="17.25" hidden="false" customHeight="true" outlineLevel="0" collapsed="false">
      <c r="A32" s="241" t="s">
        <v>59</v>
      </c>
      <c r="B32" s="309"/>
      <c r="C32" s="309"/>
      <c r="D32" s="309"/>
      <c r="E32" s="309"/>
      <c r="F32" s="309"/>
      <c r="G32" s="309"/>
      <c r="H32" s="309"/>
      <c r="I32" s="309"/>
      <c r="J32" s="309"/>
      <c r="K32" s="309"/>
      <c r="L32" s="309"/>
      <c r="M32" s="309"/>
      <c r="N32" s="309"/>
      <c r="O32" s="309"/>
      <c r="P32" s="309"/>
      <c r="Q32" s="309"/>
      <c r="R32" s="309"/>
      <c r="S32" s="309"/>
      <c r="T32" s="309"/>
      <c r="U32" s="309"/>
      <c r="V32" s="309"/>
      <c r="W32" s="309"/>
      <c r="X32" s="309"/>
    </row>
    <row r="33" s="244" customFormat="true" ht="9" hidden="false" customHeight="false" outlineLevel="0" collapsed="false">
      <c r="A33" s="360" t="s">
        <v>60</v>
      </c>
      <c r="B33" s="303" t="n">
        <v>124</v>
      </c>
      <c r="C33" s="303" t="n">
        <v>54</v>
      </c>
      <c r="D33" s="303"/>
      <c r="E33" s="303" t="n">
        <v>149</v>
      </c>
      <c r="F33" s="303" t="n">
        <v>46</v>
      </c>
      <c r="G33" s="303"/>
      <c r="H33" s="303" t="n">
        <v>134</v>
      </c>
      <c r="I33" s="303" t="n">
        <v>44</v>
      </c>
      <c r="J33" s="303"/>
      <c r="K33" s="303" t="n">
        <v>46</v>
      </c>
      <c r="L33" s="303" t="n">
        <v>22</v>
      </c>
      <c r="M33" s="303"/>
      <c r="N33" s="303" t="n">
        <v>24</v>
      </c>
      <c r="O33" s="303" t="n">
        <v>10</v>
      </c>
      <c r="P33" s="303"/>
      <c r="Q33" s="303" t="n">
        <v>79</v>
      </c>
      <c r="R33" s="303" t="n">
        <v>19</v>
      </c>
      <c r="S33" s="303"/>
      <c r="T33" s="303" t="n">
        <v>45</v>
      </c>
      <c r="U33" s="303" t="n">
        <v>11</v>
      </c>
      <c r="V33" s="303"/>
      <c r="W33" s="303" t="n">
        <v>13</v>
      </c>
      <c r="X33" s="303" t="n">
        <v>3</v>
      </c>
    </row>
    <row r="34" s="117" customFormat="true" ht="9" hidden="false" customHeight="false" outlineLevel="0" collapsed="false">
      <c r="A34" s="360" t="s">
        <v>61</v>
      </c>
      <c r="B34" s="303" t="n">
        <v>94</v>
      </c>
      <c r="C34" s="303" t="n">
        <v>30</v>
      </c>
      <c r="D34" s="303"/>
      <c r="E34" s="303" t="n">
        <v>116</v>
      </c>
      <c r="F34" s="303" t="n">
        <v>36</v>
      </c>
      <c r="G34" s="303"/>
      <c r="H34" s="303" t="n">
        <v>83</v>
      </c>
      <c r="I34" s="303" t="n">
        <v>31</v>
      </c>
      <c r="J34" s="303"/>
      <c r="K34" s="303" t="n">
        <v>32</v>
      </c>
      <c r="L34" s="303" t="n">
        <v>12</v>
      </c>
      <c r="M34" s="303"/>
      <c r="N34" s="303" t="n">
        <v>13</v>
      </c>
      <c r="O34" s="303" t="n">
        <v>2</v>
      </c>
      <c r="P34" s="303"/>
      <c r="Q34" s="303" t="n">
        <v>53</v>
      </c>
      <c r="R34" s="303" t="n">
        <v>13</v>
      </c>
      <c r="S34" s="303"/>
      <c r="T34" s="303" t="n">
        <v>31</v>
      </c>
      <c r="U34" s="303" t="n">
        <v>10</v>
      </c>
      <c r="V34" s="303"/>
      <c r="W34" s="303" t="n">
        <v>7</v>
      </c>
      <c r="X34" s="303" t="n">
        <v>1</v>
      </c>
    </row>
    <row r="35" s="117" customFormat="true" ht="9" hidden="false" customHeight="false" outlineLevel="0" collapsed="false">
      <c r="A35" s="360" t="s">
        <v>62</v>
      </c>
      <c r="B35" s="303" t="n">
        <v>105</v>
      </c>
      <c r="C35" s="303" t="n">
        <v>30</v>
      </c>
      <c r="D35" s="303"/>
      <c r="E35" s="303" t="n">
        <v>127</v>
      </c>
      <c r="F35" s="303" t="n">
        <v>49</v>
      </c>
      <c r="G35" s="303"/>
      <c r="H35" s="303" t="n">
        <v>135</v>
      </c>
      <c r="I35" s="303" t="n">
        <v>57</v>
      </c>
      <c r="J35" s="303"/>
      <c r="K35" s="303" t="n">
        <v>43</v>
      </c>
      <c r="L35" s="303" t="n">
        <v>15</v>
      </c>
      <c r="M35" s="303"/>
      <c r="N35" s="303" t="n">
        <v>14</v>
      </c>
      <c r="O35" s="303" t="n">
        <v>1</v>
      </c>
      <c r="P35" s="303"/>
      <c r="Q35" s="303" t="n">
        <v>66</v>
      </c>
      <c r="R35" s="303" t="n">
        <v>20</v>
      </c>
      <c r="S35" s="303"/>
      <c r="T35" s="303" t="n">
        <v>40</v>
      </c>
      <c r="U35" s="303" t="n">
        <v>8</v>
      </c>
      <c r="V35" s="303"/>
      <c r="W35" s="303" t="n">
        <v>11</v>
      </c>
      <c r="X35" s="303" t="n">
        <v>4</v>
      </c>
    </row>
    <row r="36" s="117" customFormat="true" ht="9" hidden="false" customHeight="false" outlineLevel="0" collapsed="false">
      <c r="A36" s="360" t="s">
        <v>63</v>
      </c>
      <c r="B36" s="303" t="n">
        <v>67</v>
      </c>
      <c r="C36" s="303" t="n">
        <v>19</v>
      </c>
      <c r="D36" s="303"/>
      <c r="E36" s="303" t="n">
        <v>140</v>
      </c>
      <c r="F36" s="303" t="n">
        <v>57</v>
      </c>
      <c r="G36" s="303"/>
      <c r="H36" s="303" t="n">
        <v>127</v>
      </c>
      <c r="I36" s="303" t="n">
        <v>58</v>
      </c>
      <c r="J36" s="303"/>
      <c r="K36" s="303" t="n">
        <v>47</v>
      </c>
      <c r="L36" s="303" t="n">
        <v>19</v>
      </c>
      <c r="M36" s="303"/>
      <c r="N36" s="303" t="n">
        <v>13</v>
      </c>
      <c r="O36" s="303" t="n">
        <v>2</v>
      </c>
      <c r="P36" s="303"/>
      <c r="Q36" s="303" t="n">
        <v>85</v>
      </c>
      <c r="R36" s="303" t="n">
        <v>30</v>
      </c>
      <c r="S36" s="303"/>
      <c r="T36" s="303" t="n">
        <v>41</v>
      </c>
      <c r="U36" s="303" t="n">
        <v>16</v>
      </c>
      <c r="V36" s="303"/>
      <c r="W36" s="303" t="n">
        <v>14</v>
      </c>
      <c r="X36" s="303" t="n">
        <v>2</v>
      </c>
    </row>
    <row r="37" s="117" customFormat="true" ht="9" hidden="false" customHeight="false" outlineLevel="0" collapsed="false">
      <c r="A37" s="360" t="s">
        <v>64</v>
      </c>
      <c r="B37" s="303" t="n">
        <v>36</v>
      </c>
      <c r="C37" s="303" t="n">
        <v>14</v>
      </c>
      <c r="D37" s="303"/>
      <c r="E37" s="303" t="n">
        <v>56</v>
      </c>
      <c r="F37" s="303" t="n">
        <v>15</v>
      </c>
      <c r="G37" s="303"/>
      <c r="H37" s="303" t="n">
        <v>51</v>
      </c>
      <c r="I37" s="303" t="n">
        <v>20</v>
      </c>
      <c r="J37" s="303"/>
      <c r="K37" s="303" t="n">
        <v>35</v>
      </c>
      <c r="L37" s="303" t="n">
        <v>11</v>
      </c>
      <c r="M37" s="303"/>
      <c r="N37" s="303" t="n">
        <v>5</v>
      </c>
      <c r="O37" s="303" t="n">
        <v>1</v>
      </c>
      <c r="P37" s="303"/>
      <c r="Q37" s="303" t="n">
        <v>30</v>
      </c>
      <c r="R37" s="303" t="n">
        <v>8</v>
      </c>
      <c r="S37" s="303"/>
      <c r="T37" s="303" t="n">
        <v>19</v>
      </c>
      <c r="U37" s="303" t="n">
        <v>5</v>
      </c>
      <c r="V37" s="303"/>
      <c r="W37" s="303" t="n">
        <v>11</v>
      </c>
      <c r="X37" s="303" t="n">
        <v>2</v>
      </c>
    </row>
    <row r="38" s="252" customFormat="true" ht="6.75" hidden="false" customHeight="true" outlineLevel="0" collapsed="false">
      <c r="A38" s="362"/>
      <c r="B38" s="309"/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09"/>
      <c r="U38" s="309"/>
      <c r="V38" s="309"/>
      <c r="W38" s="309"/>
      <c r="X38" s="309"/>
    </row>
    <row r="39" s="252" customFormat="true" ht="12" hidden="false" customHeight="true" outlineLevel="0" collapsed="false">
      <c r="A39" s="241" t="s">
        <v>194</v>
      </c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  <c r="V39" s="309"/>
      <c r="W39" s="309"/>
      <c r="X39" s="309"/>
    </row>
    <row r="40" s="244" customFormat="true" ht="18" hidden="false" customHeight="false" outlineLevel="0" collapsed="false">
      <c r="A40" s="360" t="s">
        <v>66</v>
      </c>
      <c r="B40" s="303" t="n">
        <v>107</v>
      </c>
      <c r="C40" s="303" t="n">
        <v>43</v>
      </c>
      <c r="D40" s="303"/>
      <c r="E40" s="303" t="n">
        <v>92</v>
      </c>
      <c r="F40" s="303" t="n">
        <v>37</v>
      </c>
      <c r="G40" s="303"/>
      <c r="H40" s="303" t="n">
        <v>96</v>
      </c>
      <c r="I40" s="303" t="n">
        <v>29</v>
      </c>
      <c r="J40" s="303"/>
      <c r="K40" s="303" t="n">
        <v>34</v>
      </c>
      <c r="L40" s="303" t="n">
        <v>13</v>
      </c>
      <c r="M40" s="303"/>
      <c r="N40" s="303" t="n">
        <v>16</v>
      </c>
      <c r="O40" s="303" t="n">
        <v>8</v>
      </c>
      <c r="P40" s="303"/>
      <c r="Q40" s="303" t="n">
        <v>45</v>
      </c>
      <c r="R40" s="303" t="n">
        <v>15</v>
      </c>
      <c r="S40" s="303"/>
      <c r="T40" s="303" t="n">
        <v>36</v>
      </c>
      <c r="U40" s="303" t="n">
        <v>8</v>
      </c>
      <c r="V40" s="303"/>
      <c r="W40" s="303" t="n">
        <v>10</v>
      </c>
      <c r="X40" s="303" t="n">
        <v>2</v>
      </c>
    </row>
    <row r="41" s="117" customFormat="true" ht="18.75" hidden="false" customHeight="true" outlineLevel="0" collapsed="false">
      <c r="A41" s="360" t="s">
        <v>67</v>
      </c>
      <c r="B41" s="303" t="n">
        <v>36</v>
      </c>
      <c r="C41" s="303" t="n">
        <v>16</v>
      </c>
      <c r="D41" s="303"/>
      <c r="E41" s="303" t="n">
        <v>79</v>
      </c>
      <c r="F41" s="303" t="n">
        <v>24</v>
      </c>
      <c r="G41" s="303"/>
      <c r="H41" s="303" t="n">
        <v>69</v>
      </c>
      <c r="I41" s="303" t="n">
        <v>29</v>
      </c>
      <c r="J41" s="303"/>
      <c r="K41" s="303" t="n">
        <v>22</v>
      </c>
      <c r="L41" s="303" t="n">
        <v>8</v>
      </c>
      <c r="M41" s="303"/>
      <c r="N41" s="303" t="n">
        <v>7</v>
      </c>
      <c r="O41" s="303" t="n">
        <v>2</v>
      </c>
      <c r="P41" s="303"/>
      <c r="Q41" s="303" t="n">
        <v>49</v>
      </c>
      <c r="R41" s="303" t="n">
        <v>13</v>
      </c>
      <c r="S41" s="303"/>
      <c r="T41" s="303" t="n">
        <v>19</v>
      </c>
      <c r="U41" s="303" t="n">
        <v>6</v>
      </c>
      <c r="V41" s="303"/>
      <c r="W41" s="303" t="n">
        <v>8</v>
      </c>
      <c r="X41" s="303" t="n">
        <v>2</v>
      </c>
    </row>
    <row r="42" s="117" customFormat="true" ht="9" hidden="false" customHeight="false" outlineLevel="0" collapsed="false">
      <c r="A42" s="360" t="s">
        <v>68</v>
      </c>
      <c r="B42" s="303" t="n">
        <v>21</v>
      </c>
      <c r="C42" s="303" t="n">
        <v>9</v>
      </c>
      <c r="D42" s="303"/>
      <c r="E42" s="303" t="n">
        <v>31</v>
      </c>
      <c r="F42" s="303" t="n">
        <v>11</v>
      </c>
      <c r="G42" s="303"/>
      <c r="H42" s="303" t="n">
        <v>34</v>
      </c>
      <c r="I42" s="303" t="n">
        <v>12</v>
      </c>
      <c r="J42" s="303"/>
      <c r="K42" s="303" t="n">
        <v>9</v>
      </c>
      <c r="L42" s="303" t="n">
        <v>4</v>
      </c>
      <c r="M42" s="303"/>
      <c r="N42" s="303" t="n">
        <v>3</v>
      </c>
      <c r="O42" s="303" t="n">
        <v>1</v>
      </c>
      <c r="P42" s="303"/>
      <c r="Q42" s="303" t="n">
        <v>19</v>
      </c>
      <c r="R42" s="303" t="n">
        <v>5</v>
      </c>
      <c r="S42" s="303"/>
      <c r="T42" s="303" t="n">
        <v>10</v>
      </c>
      <c r="U42" s="303" t="n">
        <v>3</v>
      </c>
      <c r="V42" s="303"/>
      <c r="W42" s="303" t="n">
        <v>4</v>
      </c>
      <c r="X42" s="303" t="n">
        <v>2</v>
      </c>
    </row>
    <row r="43" s="117" customFormat="true" ht="9" hidden="false" customHeight="false" outlineLevel="0" collapsed="false">
      <c r="A43" s="360" t="s">
        <v>291</v>
      </c>
      <c r="B43" s="303" t="n">
        <v>93</v>
      </c>
      <c r="C43" s="303" t="n">
        <v>27</v>
      </c>
      <c r="D43" s="303"/>
      <c r="E43" s="303" t="n">
        <v>116</v>
      </c>
      <c r="F43" s="303" t="n">
        <v>43</v>
      </c>
      <c r="G43" s="303"/>
      <c r="H43" s="303" t="n">
        <v>106</v>
      </c>
      <c r="I43" s="303" t="n">
        <v>40</v>
      </c>
      <c r="J43" s="303"/>
      <c r="K43" s="303" t="n">
        <v>34</v>
      </c>
      <c r="L43" s="303" t="n">
        <v>13</v>
      </c>
      <c r="M43" s="303"/>
      <c r="N43" s="303" t="n">
        <v>12</v>
      </c>
      <c r="O43" s="303" t="n">
        <v>2</v>
      </c>
      <c r="P43" s="303"/>
      <c r="Q43" s="303" t="n">
        <v>56</v>
      </c>
      <c r="R43" s="303" t="n">
        <v>18</v>
      </c>
      <c r="S43" s="303"/>
      <c r="T43" s="303" t="n">
        <v>33</v>
      </c>
      <c r="U43" s="303" t="n">
        <v>7</v>
      </c>
      <c r="V43" s="303"/>
      <c r="W43" s="303" t="n">
        <v>11</v>
      </c>
      <c r="X43" s="303" t="n">
        <v>1</v>
      </c>
    </row>
    <row r="44" s="117" customFormat="true" ht="9" hidden="false" customHeight="false" outlineLevel="0" collapsed="false">
      <c r="A44" s="360" t="s">
        <v>292</v>
      </c>
      <c r="B44" s="303" t="n">
        <v>109</v>
      </c>
      <c r="C44" s="303" t="n">
        <v>33</v>
      </c>
      <c r="D44" s="303"/>
      <c r="E44" s="303" t="n">
        <v>160</v>
      </c>
      <c r="F44" s="303" t="n">
        <v>56</v>
      </c>
      <c r="G44" s="303"/>
      <c r="H44" s="303" t="n">
        <v>139</v>
      </c>
      <c r="I44" s="303" t="n">
        <v>63</v>
      </c>
      <c r="J44" s="303"/>
      <c r="K44" s="303" t="n">
        <v>65</v>
      </c>
      <c r="L44" s="303" t="n">
        <v>32</v>
      </c>
      <c r="M44" s="303"/>
      <c r="N44" s="303" t="n">
        <v>20</v>
      </c>
      <c r="O44" s="303" t="n">
        <v>2</v>
      </c>
      <c r="P44" s="303"/>
      <c r="Q44" s="303" t="n">
        <v>85</v>
      </c>
      <c r="R44" s="303" t="n">
        <v>24</v>
      </c>
      <c r="S44" s="303"/>
      <c r="T44" s="303" t="n">
        <v>48</v>
      </c>
      <c r="U44" s="303" t="n">
        <v>16</v>
      </c>
      <c r="V44" s="303"/>
      <c r="W44" s="303" t="n">
        <v>11</v>
      </c>
      <c r="X44" s="303" t="n">
        <v>2</v>
      </c>
    </row>
    <row r="45" s="117" customFormat="true" ht="9" hidden="false" customHeight="false" outlineLevel="0" collapsed="false">
      <c r="A45" s="360" t="s">
        <v>293</v>
      </c>
      <c r="B45" s="303" t="n">
        <v>60</v>
      </c>
      <c r="C45" s="303" t="n">
        <v>19</v>
      </c>
      <c r="D45" s="303"/>
      <c r="E45" s="303" t="n">
        <v>110</v>
      </c>
      <c r="F45" s="303" t="n">
        <v>33</v>
      </c>
      <c r="G45" s="303"/>
      <c r="H45" s="303" t="n">
        <v>85</v>
      </c>
      <c r="I45" s="303" t="n">
        <v>37</v>
      </c>
      <c r="J45" s="303"/>
      <c r="K45" s="303" t="n">
        <v>39</v>
      </c>
      <c r="L45" s="303" t="n">
        <v>11</v>
      </c>
      <c r="M45" s="303"/>
      <c r="N45" s="303" t="n">
        <v>10</v>
      </c>
      <c r="O45" s="303" t="n">
        <v>1</v>
      </c>
      <c r="P45" s="303"/>
      <c r="Q45" s="303" t="n">
        <v>59</v>
      </c>
      <c r="R45" s="303" t="n">
        <v>17</v>
      </c>
      <c r="S45" s="303"/>
      <c r="T45" s="303" t="n">
        <v>30</v>
      </c>
      <c r="U45" s="303" t="n">
        <v>10</v>
      </c>
      <c r="V45" s="303"/>
      <c r="W45" s="303" t="n">
        <v>12</v>
      </c>
      <c r="X45" s="303" t="n">
        <v>2</v>
      </c>
    </row>
    <row r="46" s="252" customFormat="true" ht="9" hidden="false" customHeight="false" outlineLevel="0" collapsed="false">
      <c r="A46" s="362" t="s">
        <v>72</v>
      </c>
      <c r="B46" s="309" t="n">
        <v>426</v>
      </c>
      <c r="C46" s="309" t="n">
        <v>147</v>
      </c>
      <c r="D46" s="309"/>
      <c r="E46" s="309" t="n">
        <v>588</v>
      </c>
      <c r="F46" s="309" t="n">
        <v>203</v>
      </c>
      <c r="G46" s="309"/>
      <c r="H46" s="309" t="n">
        <v>530</v>
      </c>
      <c r="I46" s="309" t="n">
        <v>211</v>
      </c>
      <c r="J46" s="309"/>
      <c r="K46" s="309" t="n">
        <v>203</v>
      </c>
      <c r="L46" s="309" t="n">
        <v>81</v>
      </c>
      <c r="M46" s="309"/>
      <c r="N46" s="309" t="n">
        <v>69</v>
      </c>
      <c r="O46" s="309" t="n">
        <v>16</v>
      </c>
      <c r="P46" s="309"/>
      <c r="Q46" s="309" t="n">
        <v>314</v>
      </c>
      <c r="R46" s="309" t="n">
        <v>91</v>
      </c>
      <c r="S46" s="309"/>
      <c r="T46" s="309" t="n">
        <v>176</v>
      </c>
      <c r="U46" s="309" t="n">
        <v>50</v>
      </c>
      <c r="V46" s="309"/>
      <c r="W46" s="309" t="n">
        <v>56</v>
      </c>
      <c r="X46" s="309" t="n">
        <v>11</v>
      </c>
    </row>
    <row r="47" s="117" customFormat="true" ht="9" hidden="false" customHeight="false" outlineLevel="0" collapsed="false">
      <c r="A47" s="253"/>
      <c r="B47" s="311"/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311"/>
      <c r="S47" s="311"/>
      <c r="T47" s="311"/>
      <c r="U47" s="311"/>
      <c r="V47" s="311"/>
      <c r="W47" s="311"/>
      <c r="X47" s="311"/>
    </row>
    <row r="48" s="244" customFormat="true" ht="9" hidden="false" customHeight="false" outlineLevel="0" collapsed="false">
      <c r="A48" s="256"/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34"/>
    </row>
    <row r="49" s="244" customFormat="true" ht="9" hidden="false" customHeight="false" outlineLevel="0" collapsed="false">
      <c r="A49" s="293"/>
      <c r="N49" s="243"/>
    </row>
    <row r="50" s="280" customFormat="true" ht="11.25" hidden="false" customHeight="false" outlineLevel="0" collapsed="false">
      <c r="A50" s="235"/>
      <c r="N50" s="339"/>
    </row>
  </sheetData>
  <mergeCells count="11">
    <mergeCell ref="A4:A6"/>
    <mergeCell ref="B4:L4"/>
    <mergeCell ref="N4:X4"/>
    <mergeCell ref="B5:C5"/>
    <mergeCell ref="E5:F5"/>
    <mergeCell ref="H5:I5"/>
    <mergeCell ref="K5:L5"/>
    <mergeCell ref="N5:O5"/>
    <mergeCell ref="Q5:R5"/>
    <mergeCell ref="T5:U5"/>
    <mergeCell ref="W5:X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27.28"/>
    <col collapsed="false" customWidth="true" hidden="false" outlineLevel="0" max="2" min="2" style="118" width="7.14"/>
    <col collapsed="false" customWidth="true" hidden="false" outlineLevel="0" max="3" min="3" style="118" width="7.99"/>
    <col collapsed="false" customWidth="true" hidden="false" outlineLevel="0" max="4" min="4" style="118" width="1.28"/>
    <col collapsed="false" customWidth="true" hidden="false" outlineLevel="0" max="5" min="5" style="118" width="7.14"/>
    <col collapsed="false" customWidth="true" hidden="false" outlineLevel="0" max="6" min="6" style="118" width="7.99"/>
    <col collapsed="false" customWidth="true" hidden="false" outlineLevel="0" max="7" min="7" style="118" width="1.28"/>
    <col collapsed="false" customWidth="true" hidden="false" outlineLevel="0" max="8" min="8" style="118" width="7.14"/>
    <col collapsed="false" customWidth="true" hidden="false" outlineLevel="0" max="9" min="9" style="118" width="7.99"/>
    <col collapsed="false" customWidth="true" hidden="false" outlineLevel="0" max="10" min="10" style="186" width="2.7"/>
    <col collapsed="false" customWidth="true" hidden="false" outlineLevel="0" max="11" min="11" style="186" width="7.14"/>
    <col collapsed="false" customWidth="true" hidden="false" outlineLevel="0" max="12" min="12" style="186" width="7.99"/>
    <col collapsed="false" customWidth="true" hidden="false" outlineLevel="0" max="13" min="13" style="186" width="1.28"/>
    <col collapsed="false" customWidth="true" hidden="false" outlineLevel="0" max="14" min="14" style="118" width="7.14"/>
    <col collapsed="false" customWidth="true" hidden="false" outlineLevel="0" max="15" min="15" style="118" width="7.99"/>
    <col collapsed="false" customWidth="true" hidden="false" outlineLevel="0" max="16" min="16" style="118" width="1.28"/>
    <col collapsed="false" customWidth="true" hidden="false" outlineLevel="0" max="17" min="17" style="118" width="7.14"/>
    <col collapsed="false" customWidth="true" hidden="false" outlineLevel="0" max="18" min="18" style="118" width="7.99"/>
    <col collapsed="false" customWidth="false" hidden="false" outlineLevel="0" max="257" min="19" style="118" width="9.14"/>
  </cols>
  <sheetData>
    <row r="1" s="329" customFormat="true" ht="12" hidden="false" customHeight="false" outlineLevel="0" collapsed="false">
      <c r="A1" s="236" t="s">
        <v>288</v>
      </c>
      <c r="J1" s="330"/>
      <c r="K1" s="330"/>
      <c r="L1" s="330"/>
      <c r="M1" s="330"/>
    </row>
    <row r="2" s="329" customFormat="true" ht="12" hidden="false" customHeight="false" outlineLevel="0" collapsed="false">
      <c r="A2" s="236" t="s">
        <v>289</v>
      </c>
      <c r="J2" s="330"/>
      <c r="K2" s="330"/>
      <c r="L2" s="330"/>
      <c r="M2" s="330"/>
    </row>
    <row r="3" s="329" customFormat="true" ht="12" hidden="false" customHeight="false" outlineLevel="0" collapsed="false">
      <c r="A3" s="236"/>
      <c r="J3" s="330"/>
      <c r="K3" s="330"/>
      <c r="L3" s="330"/>
      <c r="M3" s="330"/>
    </row>
    <row r="4" s="329" customFormat="true" ht="12.75" hidden="false" customHeight="true" outlineLevel="0" collapsed="false">
      <c r="A4" s="238" t="s">
        <v>32</v>
      </c>
      <c r="B4" s="185" t="s">
        <v>33</v>
      </c>
      <c r="C4" s="185"/>
      <c r="D4" s="185"/>
      <c r="E4" s="185"/>
      <c r="F4" s="185"/>
      <c r="G4" s="185"/>
      <c r="H4" s="185"/>
      <c r="I4" s="185"/>
      <c r="J4" s="357"/>
      <c r="K4" s="185" t="s">
        <v>34</v>
      </c>
      <c r="L4" s="185"/>
      <c r="M4" s="185"/>
      <c r="N4" s="185"/>
      <c r="O4" s="185"/>
      <c r="P4" s="185"/>
      <c r="Q4" s="185"/>
      <c r="R4" s="185"/>
    </row>
    <row r="5" s="316" customFormat="true" ht="11.25" hidden="false" customHeight="true" outlineLevel="0" collapsed="false">
      <c r="A5" s="238"/>
      <c r="B5" s="185" t="s">
        <v>268</v>
      </c>
      <c r="C5" s="185"/>
      <c r="D5" s="239"/>
      <c r="E5" s="185" t="s">
        <v>269</v>
      </c>
      <c r="F5" s="185"/>
      <c r="G5" s="239"/>
      <c r="H5" s="185" t="s">
        <v>270</v>
      </c>
      <c r="I5" s="185"/>
      <c r="J5" s="332"/>
      <c r="K5" s="185" t="s">
        <v>268</v>
      </c>
      <c r="L5" s="185"/>
      <c r="M5" s="239"/>
      <c r="N5" s="185" t="s">
        <v>269</v>
      </c>
      <c r="O5" s="185"/>
      <c r="P5" s="239"/>
      <c r="Q5" s="185" t="s">
        <v>270</v>
      </c>
      <c r="R5" s="185"/>
    </row>
    <row r="6" s="316" customFormat="true" ht="27" hidden="false" customHeight="false" outlineLevel="0" collapsed="false">
      <c r="A6" s="238"/>
      <c r="B6" s="262" t="s">
        <v>19</v>
      </c>
      <c r="C6" s="262" t="s">
        <v>216</v>
      </c>
      <c r="D6" s="260"/>
      <c r="E6" s="262" t="s">
        <v>19</v>
      </c>
      <c r="F6" s="262" t="s">
        <v>216</v>
      </c>
      <c r="G6" s="260"/>
      <c r="H6" s="262" t="s">
        <v>19</v>
      </c>
      <c r="I6" s="262" t="s">
        <v>216</v>
      </c>
      <c r="J6" s="363"/>
      <c r="K6" s="240" t="s">
        <v>19</v>
      </c>
      <c r="L6" s="240" t="s">
        <v>216</v>
      </c>
      <c r="M6" s="260"/>
      <c r="N6" s="240" t="s">
        <v>19</v>
      </c>
      <c r="O6" s="240" t="s">
        <v>216</v>
      </c>
      <c r="P6" s="260"/>
      <c r="Q6" s="240" t="s">
        <v>19</v>
      </c>
      <c r="R6" s="240" t="s">
        <v>216</v>
      </c>
    </row>
    <row r="7" s="117" customFormat="true" ht="9" hidden="false" customHeight="false" outlineLevel="0" collapsed="false">
      <c r="A7" s="294"/>
      <c r="B7" s="242"/>
      <c r="C7" s="242"/>
      <c r="D7" s="284"/>
      <c r="E7" s="242"/>
      <c r="F7" s="242"/>
      <c r="G7" s="284"/>
      <c r="H7" s="242"/>
      <c r="I7" s="242"/>
      <c r="J7" s="257"/>
      <c r="K7" s="257"/>
      <c r="L7" s="257"/>
      <c r="M7" s="257"/>
    </row>
    <row r="8" s="244" customFormat="true" ht="9" hidden="false" customHeight="false" outlineLevel="0" collapsed="false">
      <c r="A8" s="241" t="s">
        <v>35</v>
      </c>
      <c r="B8" s="243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</row>
    <row r="9" s="117" customFormat="true" ht="9" hidden="false" customHeight="false" outlineLevel="0" collapsed="false">
      <c r="A9" s="360" t="s">
        <v>36</v>
      </c>
      <c r="B9" s="303" t="n">
        <v>35</v>
      </c>
      <c r="C9" s="303" t="n">
        <v>19</v>
      </c>
      <c r="D9" s="303"/>
      <c r="E9" s="303" t="n">
        <v>262</v>
      </c>
      <c r="F9" s="303" t="n">
        <v>83</v>
      </c>
      <c r="G9" s="303"/>
      <c r="H9" s="303" t="n">
        <v>1211</v>
      </c>
      <c r="I9" s="303" t="n">
        <v>554</v>
      </c>
      <c r="J9" s="334"/>
      <c r="K9" s="333" t="n">
        <v>7</v>
      </c>
      <c r="L9" s="333" t="n">
        <v>3</v>
      </c>
      <c r="M9" s="333"/>
      <c r="N9" s="304" t="n">
        <v>70</v>
      </c>
      <c r="O9" s="304" t="n">
        <v>17</v>
      </c>
      <c r="P9" s="304"/>
      <c r="Q9" s="304" t="n">
        <v>383</v>
      </c>
      <c r="R9" s="304" t="n">
        <v>132</v>
      </c>
    </row>
    <row r="10" s="117" customFormat="true" ht="9" hidden="false" customHeight="true" outlineLevel="0" collapsed="false">
      <c r="A10" s="53" t="s">
        <v>191</v>
      </c>
      <c r="B10" s="303" t="n">
        <v>1</v>
      </c>
      <c r="C10" s="303" t="n">
        <v>1</v>
      </c>
      <c r="D10" s="303"/>
      <c r="E10" s="303" t="n">
        <v>7</v>
      </c>
      <c r="F10" s="303" t="n">
        <v>2</v>
      </c>
      <c r="G10" s="303"/>
      <c r="H10" s="303" t="n">
        <v>34</v>
      </c>
      <c r="I10" s="303" t="n">
        <v>18</v>
      </c>
      <c r="J10" s="334"/>
      <c r="K10" s="333" t="n">
        <v>0</v>
      </c>
      <c r="L10" s="333" t="n">
        <v>0</v>
      </c>
      <c r="M10" s="333"/>
      <c r="N10" s="304" t="n">
        <v>3</v>
      </c>
      <c r="O10" s="304" t="n">
        <v>0</v>
      </c>
      <c r="P10" s="304"/>
      <c r="Q10" s="304" t="n">
        <v>10</v>
      </c>
      <c r="R10" s="304" t="n">
        <v>4</v>
      </c>
    </row>
    <row r="11" s="117" customFormat="true" ht="9" hidden="false" customHeight="false" outlineLevel="0" collapsed="false">
      <c r="A11" s="360" t="s">
        <v>38</v>
      </c>
      <c r="B11" s="303" t="n">
        <v>15</v>
      </c>
      <c r="C11" s="303" t="n">
        <v>6</v>
      </c>
      <c r="D11" s="303"/>
      <c r="E11" s="303" t="n">
        <v>67</v>
      </c>
      <c r="F11" s="303" t="n">
        <v>26</v>
      </c>
      <c r="G11" s="303"/>
      <c r="H11" s="303" t="n">
        <v>410</v>
      </c>
      <c r="I11" s="303" t="n">
        <v>199</v>
      </c>
      <c r="J11" s="334"/>
      <c r="K11" s="333" t="n">
        <v>8</v>
      </c>
      <c r="L11" s="333" t="n">
        <v>3</v>
      </c>
      <c r="M11" s="333"/>
      <c r="N11" s="304" t="n">
        <v>24</v>
      </c>
      <c r="O11" s="304" t="n">
        <v>10</v>
      </c>
      <c r="P11" s="304"/>
      <c r="Q11" s="304" t="n">
        <v>162</v>
      </c>
      <c r="R11" s="304" t="n">
        <v>64</v>
      </c>
    </row>
    <row r="12" s="117" customFormat="true" ht="9" hidden="false" customHeight="false" outlineLevel="0" collapsed="false">
      <c r="A12" s="360" t="s">
        <v>39</v>
      </c>
      <c r="B12" s="303" t="n">
        <v>94</v>
      </c>
      <c r="C12" s="303" t="n">
        <v>42</v>
      </c>
      <c r="D12" s="303"/>
      <c r="E12" s="303" t="n">
        <v>563</v>
      </c>
      <c r="F12" s="303" t="n">
        <v>192</v>
      </c>
      <c r="G12" s="303"/>
      <c r="H12" s="303" t="n">
        <v>2917</v>
      </c>
      <c r="I12" s="303" t="n">
        <v>1352</v>
      </c>
      <c r="J12" s="334"/>
      <c r="K12" s="333" t="n">
        <v>21</v>
      </c>
      <c r="L12" s="333" t="n">
        <v>7</v>
      </c>
      <c r="M12" s="333"/>
      <c r="N12" s="304" t="n">
        <v>183</v>
      </c>
      <c r="O12" s="304" t="n">
        <v>49</v>
      </c>
      <c r="P12" s="304"/>
      <c r="Q12" s="304" t="n">
        <v>901</v>
      </c>
      <c r="R12" s="304" t="n">
        <v>302</v>
      </c>
    </row>
    <row r="13" s="249" customFormat="true" ht="9" hidden="false" customHeight="false" outlineLevel="0" collapsed="false">
      <c r="A13" s="53" t="s">
        <v>40</v>
      </c>
      <c r="B13" s="303" t="n">
        <v>13</v>
      </c>
      <c r="C13" s="303" t="n">
        <v>2</v>
      </c>
      <c r="D13" s="303"/>
      <c r="E13" s="303" t="n">
        <v>46</v>
      </c>
      <c r="F13" s="303" t="n">
        <v>13</v>
      </c>
      <c r="G13" s="303"/>
      <c r="H13" s="303" t="n">
        <v>249</v>
      </c>
      <c r="I13" s="303" t="n">
        <v>101</v>
      </c>
      <c r="J13" s="334"/>
      <c r="K13" s="333" t="n">
        <v>5</v>
      </c>
      <c r="L13" s="333" t="n">
        <v>1</v>
      </c>
      <c r="M13" s="333"/>
      <c r="N13" s="304" t="n">
        <v>11</v>
      </c>
      <c r="O13" s="304" t="n">
        <v>1</v>
      </c>
      <c r="P13" s="304"/>
      <c r="Q13" s="304" t="n">
        <v>66</v>
      </c>
      <c r="R13" s="304" t="n">
        <v>14</v>
      </c>
    </row>
    <row r="14" s="249" customFormat="true" ht="9" hidden="false" customHeight="false" outlineLevel="0" collapsed="false">
      <c r="A14" s="361" t="s">
        <v>201</v>
      </c>
      <c r="B14" s="305" t="n">
        <v>7</v>
      </c>
      <c r="C14" s="305" t="n">
        <v>1</v>
      </c>
      <c r="D14" s="305"/>
      <c r="E14" s="305" t="n">
        <v>24</v>
      </c>
      <c r="F14" s="305" t="n">
        <v>8</v>
      </c>
      <c r="G14" s="305"/>
      <c r="H14" s="305" t="n">
        <v>130</v>
      </c>
      <c r="I14" s="305" t="n">
        <v>47</v>
      </c>
      <c r="J14" s="335"/>
      <c r="K14" s="364" t="n">
        <v>3</v>
      </c>
      <c r="L14" s="364" t="n">
        <v>0</v>
      </c>
      <c r="M14" s="364"/>
      <c r="N14" s="306" t="n">
        <v>8</v>
      </c>
      <c r="O14" s="306" t="n">
        <v>1</v>
      </c>
      <c r="P14" s="306"/>
      <c r="Q14" s="306" t="n">
        <v>35</v>
      </c>
      <c r="R14" s="306" t="n">
        <v>7</v>
      </c>
    </row>
    <row r="15" s="249" customFormat="true" ht="9" hidden="false" customHeight="false" outlineLevel="0" collapsed="false">
      <c r="A15" s="361" t="s">
        <v>202</v>
      </c>
      <c r="B15" s="305" t="n">
        <v>6</v>
      </c>
      <c r="C15" s="305" t="n">
        <v>1</v>
      </c>
      <c r="D15" s="305"/>
      <c r="E15" s="305" t="n">
        <v>21</v>
      </c>
      <c r="F15" s="305" t="n">
        <v>5</v>
      </c>
      <c r="G15" s="305"/>
      <c r="H15" s="305" t="n">
        <v>119</v>
      </c>
      <c r="I15" s="305" t="n">
        <v>54</v>
      </c>
      <c r="J15" s="335"/>
      <c r="K15" s="364" t="n">
        <v>1</v>
      </c>
      <c r="L15" s="364" t="n">
        <v>1</v>
      </c>
      <c r="M15" s="364"/>
      <c r="N15" s="306" t="n">
        <v>4</v>
      </c>
      <c r="O15" s="306" t="n">
        <v>0</v>
      </c>
      <c r="P15" s="306"/>
      <c r="Q15" s="306" t="n">
        <v>30</v>
      </c>
      <c r="R15" s="306" t="n">
        <v>7</v>
      </c>
    </row>
    <row r="16" s="117" customFormat="true" ht="9" hidden="false" customHeight="false" outlineLevel="0" collapsed="false">
      <c r="A16" s="360" t="s">
        <v>43</v>
      </c>
      <c r="B16" s="303" t="n">
        <v>72</v>
      </c>
      <c r="C16" s="303" t="n">
        <v>32</v>
      </c>
      <c r="D16" s="303"/>
      <c r="E16" s="303" t="n">
        <v>260</v>
      </c>
      <c r="F16" s="303" t="n">
        <v>79</v>
      </c>
      <c r="G16" s="303"/>
      <c r="H16" s="303" t="n">
        <v>1296</v>
      </c>
      <c r="I16" s="303" t="n">
        <v>651</v>
      </c>
      <c r="J16" s="334"/>
      <c r="K16" s="333" t="n">
        <v>14</v>
      </c>
      <c r="L16" s="333" t="n">
        <v>1</v>
      </c>
      <c r="M16" s="333"/>
      <c r="N16" s="304" t="n">
        <v>93</v>
      </c>
      <c r="O16" s="304" t="n">
        <v>21</v>
      </c>
      <c r="P16" s="304"/>
      <c r="Q16" s="304" t="n">
        <v>373</v>
      </c>
      <c r="R16" s="304" t="n">
        <v>121</v>
      </c>
    </row>
    <row r="17" s="117" customFormat="true" ht="9" hidden="false" customHeight="false" outlineLevel="0" collapsed="false">
      <c r="A17" s="360" t="s">
        <v>44</v>
      </c>
      <c r="B17" s="303" t="n">
        <v>15</v>
      </c>
      <c r="C17" s="303" t="n">
        <v>10</v>
      </c>
      <c r="D17" s="303"/>
      <c r="E17" s="303" t="n">
        <v>57</v>
      </c>
      <c r="F17" s="303" t="n">
        <v>18</v>
      </c>
      <c r="G17" s="303"/>
      <c r="H17" s="303" t="n">
        <v>300</v>
      </c>
      <c r="I17" s="303" t="n">
        <v>143</v>
      </c>
      <c r="J17" s="334"/>
      <c r="K17" s="333" t="n">
        <v>3</v>
      </c>
      <c r="L17" s="333" t="n">
        <v>1</v>
      </c>
      <c r="M17" s="333"/>
      <c r="N17" s="304" t="n">
        <v>18</v>
      </c>
      <c r="O17" s="304" t="n">
        <v>3</v>
      </c>
      <c r="P17" s="304"/>
      <c r="Q17" s="304" t="n">
        <v>95</v>
      </c>
      <c r="R17" s="304" t="n">
        <v>30</v>
      </c>
    </row>
    <row r="18" s="117" customFormat="true" ht="9" hidden="false" customHeight="false" outlineLevel="0" collapsed="false">
      <c r="A18" s="360" t="s">
        <v>45</v>
      </c>
      <c r="B18" s="303" t="n">
        <v>54</v>
      </c>
      <c r="C18" s="303" t="n">
        <v>27</v>
      </c>
      <c r="D18" s="303"/>
      <c r="E18" s="303" t="n">
        <v>281</v>
      </c>
      <c r="F18" s="303" t="n">
        <v>91</v>
      </c>
      <c r="G18" s="303"/>
      <c r="H18" s="303" t="n">
        <v>1334</v>
      </c>
      <c r="I18" s="303" t="n">
        <v>612</v>
      </c>
      <c r="J18" s="334"/>
      <c r="K18" s="333" t="n">
        <v>16</v>
      </c>
      <c r="L18" s="333" t="n">
        <v>3</v>
      </c>
      <c r="M18" s="333"/>
      <c r="N18" s="304" t="n">
        <v>88</v>
      </c>
      <c r="O18" s="304" t="n">
        <v>25</v>
      </c>
      <c r="P18" s="304"/>
      <c r="Q18" s="304" t="n">
        <v>435</v>
      </c>
      <c r="R18" s="304" t="n">
        <v>145</v>
      </c>
    </row>
    <row r="19" s="117" customFormat="true" ht="9" hidden="false" customHeight="false" outlineLevel="0" collapsed="false">
      <c r="A19" s="360" t="s">
        <v>46</v>
      </c>
      <c r="B19" s="303" t="n">
        <v>46</v>
      </c>
      <c r="C19" s="303" t="n">
        <v>26</v>
      </c>
      <c r="D19" s="303"/>
      <c r="E19" s="303" t="n">
        <v>196</v>
      </c>
      <c r="F19" s="303" t="n">
        <v>75</v>
      </c>
      <c r="G19" s="303"/>
      <c r="H19" s="303" t="n">
        <v>1045</v>
      </c>
      <c r="I19" s="303" t="n">
        <v>558</v>
      </c>
      <c r="J19" s="334"/>
      <c r="K19" s="333" t="n">
        <v>12</v>
      </c>
      <c r="L19" s="333" t="n">
        <v>5</v>
      </c>
      <c r="M19" s="333"/>
      <c r="N19" s="304" t="n">
        <v>78</v>
      </c>
      <c r="O19" s="304" t="n">
        <v>27</v>
      </c>
      <c r="P19" s="304"/>
      <c r="Q19" s="304" t="n">
        <v>365</v>
      </c>
      <c r="R19" s="304" t="n">
        <v>169</v>
      </c>
    </row>
    <row r="20" s="117" customFormat="true" ht="9" hidden="false" customHeight="false" outlineLevel="0" collapsed="false">
      <c r="A20" s="360" t="s">
        <v>47</v>
      </c>
      <c r="B20" s="303" t="n">
        <v>8</v>
      </c>
      <c r="C20" s="303" t="n">
        <v>4</v>
      </c>
      <c r="D20" s="303"/>
      <c r="E20" s="303" t="n">
        <v>44</v>
      </c>
      <c r="F20" s="303" t="n">
        <v>11</v>
      </c>
      <c r="G20" s="303"/>
      <c r="H20" s="303" t="n">
        <v>248</v>
      </c>
      <c r="I20" s="303" t="n">
        <v>112</v>
      </c>
      <c r="J20" s="334"/>
      <c r="K20" s="333" t="n">
        <v>3</v>
      </c>
      <c r="L20" s="333" t="n">
        <v>1</v>
      </c>
      <c r="M20" s="333"/>
      <c r="N20" s="304" t="n">
        <v>15</v>
      </c>
      <c r="O20" s="304" t="n">
        <v>1</v>
      </c>
      <c r="P20" s="304"/>
      <c r="Q20" s="304" t="n">
        <v>82</v>
      </c>
      <c r="R20" s="304" t="n">
        <v>27</v>
      </c>
    </row>
    <row r="21" s="117" customFormat="true" ht="9" hidden="false" customHeight="false" outlineLevel="0" collapsed="false">
      <c r="A21" s="360" t="s">
        <v>49</v>
      </c>
      <c r="B21" s="303" t="n">
        <v>26</v>
      </c>
      <c r="C21" s="303" t="n">
        <v>11</v>
      </c>
      <c r="D21" s="303"/>
      <c r="E21" s="303" t="n">
        <v>61</v>
      </c>
      <c r="F21" s="303" t="n">
        <v>26</v>
      </c>
      <c r="G21" s="303"/>
      <c r="H21" s="303" t="n">
        <v>443</v>
      </c>
      <c r="I21" s="303" t="n">
        <v>231</v>
      </c>
      <c r="J21" s="334"/>
      <c r="K21" s="333" t="n">
        <v>7</v>
      </c>
      <c r="L21" s="333" t="n">
        <v>1</v>
      </c>
      <c r="M21" s="333"/>
      <c r="N21" s="304" t="n">
        <v>20</v>
      </c>
      <c r="O21" s="304" t="n">
        <v>6</v>
      </c>
      <c r="P21" s="304"/>
      <c r="Q21" s="304" t="n">
        <v>142</v>
      </c>
      <c r="R21" s="304" t="n">
        <v>48</v>
      </c>
    </row>
    <row r="22" s="117" customFormat="true" ht="9" hidden="false" customHeight="false" outlineLevel="0" collapsed="false">
      <c r="A22" s="360" t="s">
        <v>50</v>
      </c>
      <c r="B22" s="303" t="n">
        <v>80</v>
      </c>
      <c r="C22" s="303" t="n">
        <v>37</v>
      </c>
      <c r="D22" s="303"/>
      <c r="E22" s="303" t="n">
        <v>285</v>
      </c>
      <c r="F22" s="303" t="n">
        <v>93</v>
      </c>
      <c r="G22" s="303"/>
      <c r="H22" s="303" t="n">
        <v>1911</v>
      </c>
      <c r="I22" s="303" t="n">
        <v>880</v>
      </c>
      <c r="J22" s="334"/>
      <c r="K22" s="333" t="n">
        <v>18</v>
      </c>
      <c r="L22" s="333" t="n">
        <v>4</v>
      </c>
      <c r="M22" s="333"/>
      <c r="N22" s="304" t="n">
        <v>93</v>
      </c>
      <c r="O22" s="304" t="n">
        <v>30</v>
      </c>
      <c r="P22" s="304"/>
      <c r="Q22" s="304" t="n">
        <v>640</v>
      </c>
      <c r="R22" s="304" t="n">
        <v>204</v>
      </c>
    </row>
    <row r="23" s="117" customFormat="true" ht="9" hidden="false" customHeight="false" outlineLevel="0" collapsed="false">
      <c r="A23" s="360" t="s">
        <v>51</v>
      </c>
      <c r="B23" s="303" t="n">
        <v>15</v>
      </c>
      <c r="C23" s="303" t="n">
        <v>6</v>
      </c>
      <c r="D23" s="303"/>
      <c r="E23" s="303" t="n">
        <v>77</v>
      </c>
      <c r="F23" s="303" t="n">
        <v>23</v>
      </c>
      <c r="G23" s="303"/>
      <c r="H23" s="303" t="n">
        <v>403</v>
      </c>
      <c r="I23" s="303" t="n">
        <v>208</v>
      </c>
      <c r="J23" s="334"/>
      <c r="K23" s="333" t="n">
        <v>5</v>
      </c>
      <c r="L23" s="333" t="n">
        <v>2</v>
      </c>
      <c r="M23" s="333"/>
      <c r="N23" s="304" t="n">
        <v>32</v>
      </c>
      <c r="O23" s="304" t="n">
        <v>6</v>
      </c>
      <c r="P23" s="304"/>
      <c r="Q23" s="304" t="n">
        <v>154</v>
      </c>
      <c r="R23" s="304" t="n">
        <v>61</v>
      </c>
    </row>
    <row r="24" s="117" customFormat="true" ht="9" hidden="false" customHeight="false" outlineLevel="0" collapsed="false">
      <c r="A24" s="360" t="s">
        <v>52</v>
      </c>
      <c r="B24" s="303" t="n">
        <v>3</v>
      </c>
      <c r="C24" s="303" t="n">
        <v>1</v>
      </c>
      <c r="D24" s="303"/>
      <c r="E24" s="303" t="n">
        <v>9</v>
      </c>
      <c r="F24" s="303" t="n">
        <v>3</v>
      </c>
      <c r="G24" s="303"/>
      <c r="H24" s="303" t="n">
        <v>70</v>
      </c>
      <c r="I24" s="303" t="n">
        <v>31</v>
      </c>
      <c r="J24" s="334"/>
      <c r="K24" s="333" t="n">
        <v>1</v>
      </c>
      <c r="L24" s="333" t="n">
        <v>0</v>
      </c>
      <c r="M24" s="333"/>
      <c r="N24" s="304" t="n">
        <v>5</v>
      </c>
      <c r="O24" s="304" t="n">
        <v>1</v>
      </c>
      <c r="P24" s="304"/>
      <c r="Q24" s="304" t="n">
        <v>25</v>
      </c>
      <c r="R24" s="304" t="n">
        <v>6</v>
      </c>
    </row>
    <row r="25" s="117" customFormat="true" ht="9" hidden="false" customHeight="false" outlineLevel="0" collapsed="false">
      <c r="A25" s="360" t="s">
        <v>53</v>
      </c>
      <c r="B25" s="303" t="n">
        <v>41</v>
      </c>
      <c r="C25" s="303" t="n">
        <v>23</v>
      </c>
      <c r="D25" s="303"/>
      <c r="E25" s="303" t="n">
        <v>186</v>
      </c>
      <c r="F25" s="303" t="n">
        <v>70</v>
      </c>
      <c r="G25" s="303"/>
      <c r="H25" s="303" t="n">
        <v>1360</v>
      </c>
      <c r="I25" s="303" t="n">
        <v>671</v>
      </c>
      <c r="J25" s="334"/>
      <c r="K25" s="333" t="n">
        <v>12</v>
      </c>
      <c r="L25" s="333" t="n">
        <v>7</v>
      </c>
      <c r="M25" s="333"/>
      <c r="N25" s="304" t="n">
        <v>68</v>
      </c>
      <c r="O25" s="304" t="n">
        <v>26</v>
      </c>
      <c r="P25" s="304"/>
      <c r="Q25" s="304" t="n">
        <v>516</v>
      </c>
      <c r="R25" s="304" t="n">
        <v>198</v>
      </c>
    </row>
    <row r="26" s="117" customFormat="true" ht="9" hidden="false" customHeight="false" outlineLevel="0" collapsed="false">
      <c r="A26" s="360" t="s">
        <v>54</v>
      </c>
      <c r="B26" s="303" t="n">
        <v>37</v>
      </c>
      <c r="C26" s="303" t="n">
        <v>18</v>
      </c>
      <c r="D26" s="303"/>
      <c r="E26" s="303" t="n">
        <v>164</v>
      </c>
      <c r="F26" s="303" t="n">
        <v>43</v>
      </c>
      <c r="G26" s="303"/>
      <c r="H26" s="303" t="n">
        <v>1066</v>
      </c>
      <c r="I26" s="303" t="n">
        <v>527</v>
      </c>
      <c r="J26" s="334"/>
      <c r="K26" s="333" t="n">
        <v>9</v>
      </c>
      <c r="L26" s="333" t="n">
        <v>3</v>
      </c>
      <c r="M26" s="333"/>
      <c r="N26" s="304" t="n">
        <v>60</v>
      </c>
      <c r="O26" s="304" t="n">
        <v>11</v>
      </c>
      <c r="P26" s="304"/>
      <c r="Q26" s="304" t="n">
        <v>396</v>
      </c>
      <c r="R26" s="304" t="n">
        <v>164</v>
      </c>
    </row>
    <row r="27" s="117" customFormat="true" ht="9" hidden="false" customHeight="false" outlineLevel="0" collapsed="false">
      <c r="A27" s="360" t="s">
        <v>55</v>
      </c>
      <c r="B27" s="303" t="n">
        <v>5</v>
      </c>
      <c r="C27" s="303" t="n">
        <v>3</v>
      </c>
      <c r="D27" s="303"/>
      <c r="E27" s="303" t="n">
        <v>28</v>
      </c>
      <c r="F27" s="303" t="n">
        <v>6</v>
      </c>
      <c r="G27" s="303"/>
      <c r="H27" s="303" t="n">
        <v>153</v>
      </c>
      <c r="I27" s="303" t="n">
        <v>71</v>
      </c>
      <c r="J27" s="334"/>
      <c r="K27" s="333" t="n">
        <v>1</v>
      </c>
      <c r="L27" s="333" t="n">
        <v>0</v>
      </c>
      <c r="M27" s="333"/>
      <c r="N27" s="304" t="n">
        <v>9</v>
      </c>
      <c r="O27" s="304" t="n">
        <v>1</v>
      </c>
      <c r="P27" s="304"/>
      <c r="Q27" s="304" t="n">
        <v>52</v>
      </c>
      <c r="R27" s="304" t="n">
        <v>16</v>
      </c>
    </row>
    <row r="28" s="117" customFormat="true" ht="9" hidden="false" customHeight="false" outlineLevel="0" collapsed="false">
      <c r="A28" s="360" t="s">
        <v>56</v>
      </c>
      <c r="B28" s="303" t="n">
        <v>20</v>
      </c>
      <c r="C28" s="303" t="n">
        <v>11</v>
      </c>
      <c r="D28" s="303"/>
      <c r="E28" s="303" t="n">
        <v>75</v>
      </c>
      <c r="F28" s="303" t="n">
        <v>20</v>
      </c>
      <c r="G28" s="303"/>
      <c r="H28" s="303" t="n">
        <v>497</v>
      </c>
      <c r="I28" s="303" t="n">
        <v>218</v>
      </c>
      <c r="J28" s="334"/>
      <c r="K28" s="333" t="n">
        <v>5</v>
      </c>
      <c r="L28" s="333" t="n">
        <v>2</v>
      </c>
      <c r="M28" s="333"/>
      <c r="N28" s="304" t="n">
        <v>28</v>
      </c>
      <c r="O28" s="304" t="n">
        <v>8</v>
      </c>
      <c r="P28" s="304"/>
      <c r="Q28" s="304" t="n">
        <v>178</v>
      </c>
      <c r="R28" s="304" t="n">
        <v>63</v>
      </c>
    </row>
    <row r="29" s="117" customFormat="true" ht="9" hidden="false" customHeight="false" outlineLevel="0" collapsed="false">
      <c r="A29" s="360" t="s">
        <v>57</v>
      </c>
      <c r="B29" s="303" t="n">
        <v>34</v>
      </c>
      <c r="C29" s="303" t="n">
        <v>15</v>
      </c>
      <c r="D29" s="303"/>
      <c r="E29" s="303" t="n">
        <v>197</v>
      </c>
      <c r="F29" s="303" t="n">
        <v>54</v>
      </c>
      <c r="G29" s="303"/>
      <c r="H29" s="303" t="n">
        <v>1221</v>
      </c>
      <c r="I29" s="303" t="n">
        <v>556</v>
      </c>
      <c r="J29" s="334"/>
      <c r="K29" s="333" t="n">
        <v>15</v>
      </c>
      <c r="L29" s="333" t="n">
        <v>6</v>
      </c>
      <c r="M29" s="333"/>
      <c r="N29" s="304" t="n">
        <v>87</v>
      </c>
      <c r="O29" s="304" t="n">
        <v>14</v>
      </c>
      <c r="P29" s="304"/>
      <c r="Q29" s="304" t="n">
        <v>502</v>
      </c>
      <c r="R29" s="304" t="n">
        <v>163</v>
      </c>
    </row>
    <row r="30" s="117" customFormat="true" ht="9" hidden="false" customHeight="false" outlineLevel="0" collapsed="false">
      <c r="A30" s="360" t="s">
        <v>58</v>
      </c>
      <c r="B30" s="303" t="n">
        <v>16</v>
      </c>
      <c r="C30" s="303" t="n">
        <v>8</v>
      </c>
      <c r="D30" s="303"/>
      <c r="E30" s="303" t="n">
        <v>145</v>
      </c>
      <c r="F30" s="303" t="n">
        <v>25</v>
      </c>
      <c r="G30" s="303"/>
      <c r="H30" s="303" t="n">
        <v>591</v>
      </c>
      <c r="I30" s="303" t="n">
        <v>215</v>
      </c>
      <c r="J30" s="334"/>
      <c r="K30" s="333" t="n">
        <v>4</v>
      </c>
      <c r="L30" s="333" t="n">
        <v>2</v>
      </c>
      <c r="M30" s="333"/>
      <c r="N30" s="304" t="n">
        <v>59</v>
      </c>
      <c r="O30" s="304" t="n">
        <v>4</v>
      </c>
      <c r="P30" s="304"/>
      <c r="Q30" s="304" t="n">
        <v>211</v>
      </c>
      <c r="R30" s="304" t="n">
        <v>44</v>
      </c>
    </row>
    <row r="31" s="252" customFormat="true" ht="9" hidden="false" customHeight="false" outlineLevel="0" collapsed="false">
      <c r="A31" s="362"/>
      <c r="B31" s="309"/>
      <c r="C31" s="309"/>
      <c r="D31" s="309"/>
      <c r="E31" s="309"/>
      <c r="F31" s="309"/>
      <c r="G31" s="309"/>
      <c r="H31" s="309"/>
      <c r="I31" s="309"/>
      <c r="J31" s="336"/>
      <c r="K31" s="365"/>
      <c r="L31" s="365"/>
      <c r="M31" s="365"/>
      <c r="N31" s="310"/>
      <c r="O31" s="310"/>
      <c r="P31" s="310"/>
      <c r="Q31" s="310"/>
      <c r="R31" s="310"/>
    </row>
    <row r="32" s="252" customFormat="true" ht="10.5" hidden="false" customHeight="true" outlineLevel="0" collapsed="false">
      <c r="A32" s="241" t="s">
        <v>59</v>
      </c>
      <c r="B32" s="309"/>
      <c r="C32" s="309"/>
      <c r="D32" s="309"/>
      <c r="E32" s="309"/>
      <c r="F32" s="309"/>
      <c r="G32" s="309"/>
      <c r="H32" s="309"/>
      <c r="I32" s="309"/>
      <c r="J32" s="336"/>
      <c r="K32" s="365"/>
      <c r="L32" s="365"/>
      <c r="M32" s="365"/>
      <c r="N32" s="310"/>
      <c r="O32" s="310"/>
      <c r="P32" s="310"/>
      <c r="Q32" s="310"/>
      <c r="R32" s="310"/>
    </row>
    <row r="33" s="244" customFormat="true" ht="9" hidden="false" customHeight="false" outlineLevel="0" collapsed="false">
      <c r="A33" s="360" t="s">
        <v>60</v>
      </c>
      <c r="B33" s="303" t="n">
        <v>146</v>
      </c>
      <c r="C33" s="303" t="n">
        <v>68</v>
      </c>
      <c r="D33" s="303"/>
      <c r="E33" s="303" t="n">
        <v>899</v>
      </c>
      <c r="F33" s="303" t="n">
        <v>303</v>
      </c>
      <c r="G33" s="303"/>
      <c r="H33" s="303" t="n">
        <v>4572</v>
      </c>
      <c r="I33" s="303" t="n">
        <v>2123</v>
      </c>
      <c r="J33" s="334"/>
      <c r="K33" s="333" t="n">
        <v>36</v>
      </c>
      <c r="L33" s="333" t="n">
        <v>13</v>
      </c>
      <c r="M33" s="333"/>
      <c r="N33" s="308" t="n">
        <v>279</v>
      </c>
      <c r="O33" s="308" t="n">
        <v>77</v>
      </c>
      <c r="P33" s="308"/>
      <c r="Q33" s="308" t="n">
        <v>1456</v>
      </c>
      <c r="R33" s="308" t="n">
        <v>502</v>
      </c>
    </row>
    <row r="34" s="117" customFormat="true" ht="9" hidden="false" customHeight="false" outlineLevel="0" collapsed="false">
      <c r="A34" s="360" t="s">
        <v>61</v>
      </c>
      <c r="B34" s="303" t="n">
        <v>154</v>
      </c>
      <c r="C34" s="303" t="n">
        <v>71</v>
      </c>
      <c r="D34" s="303"/>
      <c r="E34" s="303" t="n">
        <v>644</v>
      </c>
      <c r="F34" s="303" t="n">
        <v>202</v>
      </c>
      <c r="G34" s="303"/>
      <c r="H34" s="303" t="n">
        <v>3179</v>
      </c>
      <c r="I34" s="303" t="n">
        <v>1508</v>
      </c>
      <c r="J34" s="334"/>
      <c r="K34" s="333" t="n">
        <v>38</v>
      </c>
      <c r="L34" s="333" t="n">
        <v>6</v>
      </c>
      <c r="M34" s="333"/>
      <c r="N34" s="304" t="n">
        <v>211</v>
      </c>
      <c r="O34" s="304" t="n">
        <v>51</v>
      </c>
      <c r="P34" s="304"/>
      <c r="Q34" s="304" t="n">
        <v>969</v>
      </c>
      <c r="R34" s="304" t="n">
        <v>310</v>
      </c>
    </row>
    <row r="35" s="117" customFormat="true" ht="9" hidden="false" customHeight="false" outlineLevel="0" collapsed="false">
      <c r="A35" s="360" t="s">
        <v>62</v>
      </c>
      <c r="B35" s="303" t="n">
        <v>161</v>
      </c>
      <c r="C35" s="303" t="n">
        <v>78</v>
      </c>
      <c r="D35" s="303"/>
      <c r="E35" s="303" t="n">
        <v>586</v>
      </c>
      <c r="F35" s="303" t="n">
        <v>205</v>
      </c>
      <c r="G35" s="303"/>
      <c r="H35" s="303" t="n">
        <v>3648</v>
      </c>
      <c r="I35" s="303" t="n">
        <v>1780</v>
      </c>
      <c r="J35" s="334"/>
      <c r="K35" s="333" t="n">
        <v>40</v>
      </c>
      <c r="L35" s="333" t="n">
        <v>11</v>
      </c>
      <c r="M35" s="333"/>
      <c r="N35" s="304" t="n">
        <v>206</v>
      </c>
      <c r="O35" s="304" t="n">
        <v>65</v>
      </c>
      <c r="P35" s="304"/>
      <c r="Q35" s="304" t="n">
        <v>1229</v>
      </c>
      <c r="R35" s="304" t="n">
        <v>448</v>
      </c>
    </row>
    <row r="36" s="117" customFormat="true" ht="9" hidden="false" customHeight="false" outlineLevel="0" collapsed="false">
      <c r="A36" s="360" t="s">
        <v>63</v>
      </c>
      <c r="B36" s="303" t="n">
        <v>121</v>
      </c>
      <c r="C36" s="303" t="n">
        <v>62</v>
      </c>
      <c r="D36" s="303"/>
      <c r="E36" s="303" t="n">
        <v>539</v>
      </c>
      <c r="F36" s="303" t="n">
        <v>166</v>
      </c>
      <c r="G36" s="303"/>
      <c r="H36" s="303" t="n">
        <v>3549</v>
      </c>
      <c r="I36" s="303" t="n">
        <v>1725</v>
      </c>
      <c r="J36" s="334"/>
      <c r="K36" s="333" t="n">
        <v>32</v>
      </c>
      <c r="L36" s="333" t="n">
        <v>14</v>
      </c>
      <c r="M36" s="333"/>
      <c r="N36" s="304" t="n">
        <v>202</v>
      </c>
      <c r="O36" s="304" t="n">
        <v>52</v>
      </c>
      <c r="P36" s="304"/>
      <c r="Q36" s="304" t="n">
        <v>1320</v>
      </c>
      <c r="R36" s="304" t="n">
        <v>507</v>
      </c>
    </row>
    <row r="37" s="117" customFormat="true" ht="9" hidden="false" customHeight="false" outlineLevel="0" collapsed="false">
      <c r="A37" s="360" t="s">
        <v>64</v>
      </c>
      <c r="B37" s="303" t="n">
        <v>50</v>
      </c>
      <c r="C37" s="303" t="n">
        <v>23</v>
      </c>
      <c r="D37" s="303"/>
      <c r="E37" s="303" t="n">
        <v>342</v>
      </c>
      <c r="F37" s="303" t="n">
        <v>79</v>
      </c>
      <c r="G37" s="303"/>
      <c r="H37" s="303" t="n">
        <v>1811</v>
      </c>
      <c r="I37" s="303" t="n">
        <v>772</v>
      </c>
      <c r="J37" s="334"/>
      <c r="K37" s="333" t="n">
        <v>19</v>
      </c>
      <c r="L37" s="333" t="n">
        <v>8</v>
      </c>
      <c r="M37" s="333"/>
      <c r="N37" s="304" t="n">
        <v>146</v>
      </c>
      <c r="O37" s="304" t="n">
        <v>18</v>
      </c>
      <c r="P37" s="304"/>
      <c r="Q37" s="304" t="n">
        <v>714</v>
      </c>
      <c r="R37" s="304" t="n">
        <v>207</v>
      </c>
    </row>
    <row r="38" s="252" customFormat="true" ht="9" hidden="false" customHeight="false" outlineLevel="0" collapsed="false">
      <c r="A38" s="362"/>
      <c r="B38" s="309"/>
      <c r="C38" s="309"/>
      <c r="D38" s="309"/>
      <c r="E38" s="309"/>
      <c r="F38" s="309"/>
      <c r="G38" s="309"/>
      <c r="H38" s="309"/>
      <c r="I38" s="309"/>
      <c r="J38" s="336"/>
      <c r="K38" s="365"/>
      <c r="L38" s="365"/>
      <c r="M38" s="365"/>
      <c r="N38" s="310"/>
      <c r="O38" s="310"/>
      <c r="P38" s="310"/>
      <c r="Q38" s="310"/>
      <c r="R38" s="310"/>
    </row>
    <row r="39" s="252" customFormat="true" ht="12" hidden="false" customHeight="true" outlineLevel="0" collapsed="false">
      <c r="A39" s="241" t="s">
        <v>194</v>
      </c>
      <c r="B39" s="309"/>
      <c r="C39" s="309"/>
      <c r="D39" s="309"/>
      <c r="E39" s="309"/>
      <c r="F39" s="309"/>
      <c r="G39" s="309"/>
      <c r="H39" s="309"/>
      <c r="I39" s="309"/>
      <c r="J39" s="336"/>
      <c r="K39" s="365"/>
      <c r="L39" s="365"/>
      <c r="M39" s="365"/>
      <c r="N39" s="310"/>
      <c r="O39" s="310"/>
      <c r="P39" s="310"/>
      <c r="Q39" s="310"/>
      <c r="R39" s="310"/>
    </row>
    <row r="40" s="244" customFormat="true" ht="9" hidden="false" customHeight="false" outlineLevel="0" collapsed="false">
      <c r="A40" s="360" t="s">
        <v>66</v>
      </c>
      <c r="B40" s="303" t="n">
        <v>107</v>
      </c>
      <c r="C40" s="303" t="n">
        <v>52</v>
      </c>
      <c r="D40" s="303"/>
      <c r="E40" s="303" t="n">
        <v>531</v>
      </c>
      <c r="F40" s="303" t="n">
        <v>171</v>
      </c>
      <c r="G40" s="303"/>
      <c r="H40" s="303" t="n">
        <v>2827</v>
      </c>
      <c r="I40" s="303" t="n">
        <v>1223</v>
      </c>
      <c r="J40" s="334"/>
      <c r="K40" s="333" t="n">
        <v>29</v>
      </c>
      <c r="L40" s="333" t="n">
        <v>12</v>
      </c>
      <c r="M40" s="333"/>
      <c r="N40" s="308" t="n">
        <v>203</v>
      </c>
      <c r="O40" s="308" t="n">
        <v>59</v>
      </c>
      <c r="P40" s="308"/>
      <c r="Q40" s="308" t="n">
        <v>1058</v>
      </c>
      <c r="R40" s="308" t="n">
        <v>367</v>
      </c>
    </row>
    <row r="41" s="117" customFormat="true" ht="9" hidden="false" customHeight="false" outlineLevel="0" collapsed="false">
      <c r="A41" s="360" t="s">
        <v>67</v>
      </c>
      <c r="B41" s="303" t="n">
        <v>70</v>
      </c>
      <c r="C41" s="303" t="n">
        <v>38</v>
      </c>
      <c r="D41" s="303"/>
      <c r="E41" s="303" t="n">
        <v>378</v>
      </c>
      <c r="F41" s="303" t="n">
        <v>102</v>
      </c>
      <c r="G41" s="303"/>
      <c r="H41" s="303" t="n">
        <v>2089</v>
      </c>
      <c r="I41" s="303" t="n">
        <v>962</v>
      </c>
      <c r="J41" s="334"/>
      <c r="K41" s="333" t="n">
        <v>12</v>
      </c>
      <c r="L41" s="333" t="n">
        <v>3</v>
      </c>
      <c r="M41" s="333"/>
      <c r="N41" s="304" t="n">
        <v>114</v>
      </c>
      <c r="O41" s="304" t="n">
        <v>26</v>
      </c>
      <c r="P41" s="304"/>
      <c r="Q41" s="304" t="n">
        <v>619</v>
      </c>
      <c r="R41" s="304" t="n">
        <v>199</v>
      </c>
    </row>
    <row r="42" s="117" customFormat="true" ht="9" hidden="false" customHeight="false" outlineLevel="0" collapsed="false">
      <c r="A42" s="360" t="s">
        <v>68</v>
      </c>
      <c r="B42" s="303" t="n">
        <v>36</v>
      </c>
      <c r="C42" s="303" t="n">
        <v>18</v>
      </c>
      <c r="D42" s="303"/>
      <c r="E42" s="303" t="n">
        <v>195</v>
      </c>
      <c r="F42" s="303" t="n">
        <v>47</v>
      </c>
      <c r="G42" s="303"/>
      <c r="H42" s="303" t="n">
        <v>1050</v>
      </c>
      <c r="I42" s="303" t="n">
        <v>472</v>
      </c>
      <c r="J42" s="334"/>
      <c r="K42" s="333" t="n">
        <v>15</v>
      </c>
      <c r="L42" s="333" t="n">
        <v>5</v>
      </c>
      <c r="M42" s="333"/>
      <c r="N42" s="304" t="n">
        <v>75</v>
      </c>
      <c r="O42" s="304" t="n">
        <v>6</v>
      </c>
      <c r="P42" s="304"/>
      <c r="Q42" s="304" t="n">
        <v>397</v>
      </c>
      <c r="R42" s="304" t="n">
        <v>123</v>
      </c>
    </row>
    <row r="43" s="117" customFormat="true" ht="9" hidden="false" customHeight="false" outlineLevel="0" collapsed="false">
      <c r="A43" s="360" t="s">
        <v>69</v>
      </c>
      <c r="B43" s="303" t="n">
        <v>126</v>
      </c>
      <c r="C43" s="303" t="n">
        <v>57</v>
      </c>
      <c r="D43" s="303"/>
      <c r="E43" s="303" t="n">
        <v>638</v>
      </c>
      <c r="F43" s="303" t="n">
        <v>203</v>
      </c>
      <c r="G43" s="303"/>
      <c r="H43" s="303" t="n">
        <v>3700</v>
      </c>
      <c r="I43" s="303" t="n">
        <v>1756</v>
      </c>
      <c r="J43" s="334"/>
      <c r="K43" s="333" t="n">
        <v>28</v>
      </c>
      <c r="L43" s="333" t="n">
        <v>9</v>
      </c>
      <c r="M43" s="333"/>
      <c r="N43" s="304" t="n">
        <v>223</v>
      </c>
      <c r="O43" s="304" t="n">
        <v>62</v>
      </c>
      <c r="P43" s="304"/>
      <c r="Q43" s="304" t="n">
        <v>1180</v>
      </c>
      <c r="R43" s="304" t="n">
        <v>394</v>
      </c>
    </row>
    <row r="44" s="117" customFormat="true" ht="9" hidden="false" customHeight="false" outlineLevel="0" collapsed="false">
      <c r="A44" s="360" t="s">
        <v>70</v>
      </c>
      <c r="B44" s="303" t="n">
        <v>198</v>
      </c>
      <c r="C44" s="303" t="n">
        <v>91</v>
      </c>
      <c r="D44" s="303"/>
      <c r="E44" s="303" t="n">
        <v>704</v>
      </c>
      <c r="F44" s="303" t="n">
        <v>256</v>
      </c>
      <c r="G44" s="303"/>
      <c r="H44" s="303" t="n">
        <v>4291</v>
      </c>
      <c r="I44" s="303" t="n">
        <v>2179</v>
      </c>
      <c r="J44" s="334"/>
      <c r="K44" s="333" t="n">
        <v>51</v>
      </c>
      <c r="L44" s="333" t="n">
        <v>13</v>
      </c>
      <c r="M44" s="333"/>
      <c r="N44" s="304" t="n">
        <v>248</v>
      </c>
      <c r="O44" s="304" t="n">
        <v>65</v>
      </c>
      <c r="P44" s="304"/>
      <c r="Q44" s="304" t="n">
        <v>1420</v>
      </c>
      <c r="R44" s="304" t="n">
        <v>516</v>
      </c>
    </row>
    <row r="45" s="117" customFormat="true" ht="9" hidden="false" customHeight="false" outlineLevel="0" collapsed="false">
      <c r="A45" s="360" t="s">
        <v>71</v>
      </c>
      <c r="B45" s="303" t="n">
        <v>96</v>
      </c>
      <c r="C45" s="303" t="n">
        <v>45</v>
      </c>
      <c r="D45" s="303"/>
      <c r="E45" s="303" t="n">
        <v>565</v>
      </c>
      <c r="F45" s="303" t="n">
        <v>176</v>
      </c>
      <c r="G45" s="303"/>
      <c r="H45" s="303" t="n">
        <v>2803</v>
      </c>
      <c r="I45" s="303" t="n">
        <v>1318</v>
      </c>
      <c r="J45" s="334"/>
      <c r="K45" s="333" t="n">
        <v>30</v>
      </c>
      <c r="L45" s="333" t="n">
        <v>10</v>
      </c>
      <c r="M45" s="333"/>
      <c r="N45" s="304" t="n">
        <v>181</v>
      </c>
      <c r="O45" s="304" t="n">
        <v>45</v>
      </c>
      <c r="P45" s="304"/>
      <c r="Q45" s="304" t="n">
        <v>1013</v>
      </c>
      <c r="R45" s="304" t="n">
        <v>375</v>
      </c>
    </row>
    <row r="46" s="252" customFormat="true" ht="9" hidden="false" customHeight="false" outlineLevel="0" collapsed="false">
      <c r="A46" s="362" t="s">
        <v>72</v>
      </c>
      <c r="B46" s="309" t="n">
        <v>632</v>
      </c>
      <c r="C46" s="309" t="n">
        <v>301</v>
      </c>
      <c r="D46" s="309"/>
      <c r="E46" s="309" t="n">
        <v>3010</v>
      </c>
      <c r="F46" s="309" t="n">
        <v>955</v>
      </c>
      <c r="G46" s="309"/>
      <c r="H46" s="309" t="n">
        <v>16760</v>
      </c>
      <c r="I46" s="309" t="n">
        <v>7909</v>
      </c>
      <c r="J46" s="336"/>
      <c r="K46" s="365" t="n">
        <v>165</v>
      </c>
      <c r="L46" s="365" t="n">
        <v>52</v>
      </c>
      <c r="M46" s="365"/>
      <c r="N46" s="310" t="n">
        <v>1044</v>
      </c>
      <c r="O46" s="310" t="n">
        <v>263</v>
      </c>
      <c r="P46" s="310"/>
      <c r="Q46" s="310" t="n">
        <v>5687</v>
      </c>
      <c r="R46" s="310" t="n">
        <v>1974</v>
      </c>
    </row>
    <row r="47" s="117" customFormat="true" ht="9" hidden="false" customHeight="false" outlineLevel="0" collapsed="false">
      <c r="A47" s="253"/>
      <c r="B47" s="311"/>
      <c r="C47" s="311"/>
      <c r="D47" s="311"/>
      <c r="E47" s="311"/>
      <c r="F47" s="311"/>
      <c r="G47" s="311"/>
      <c r="H47" s="311"/>
      <c r="I47" s="311"/>
      <c r="J47" s="311"/>
      <c r="K47" s="338"/>
      <c r="L47" s="338"/>
      <c r="M47" s="338"/>
      <c r="N47" s="366"/>
      <c r="O47" s="366"/>
      <c r="P47" s="366"/>
      <c r="Q47" s="366"/>
      <c r="R47" s="366"/>
    </row>
    <row r="48" s="244" customFormat="true" ht="9" hidden="false" customHeight="false" outlineLevel="0" collapsed="false">
      <c r="A48" s="293"/>
      <c r="J48" s="243"/>
      <c r="K48" s="243"/>
      <c r="L48" s="243"/>
      <c r="M48" s="243"/>
    </row>
    <row r="49" s="280" customFormat="true" ht="11.25" hidden="false" customHeight="false" outlineLevel="0" collapsed="false">
      <c r="A49" s="235"/>
      <c r="J49" s="339"/>
      <c r="K49" s="339"/>
      <c r="L49" s="339"/>
      <c r="M49" s="339"/>
    </row>
  </sheetData>
  <mergeCells count="9">
    <mergeCell ref="A4:A6"/>
    <mergeCell ref="B4:I4"/>
    <mergeCell ref="K4:R4"/>
    <mergeCell ref="B5:C5"/>
    <mergeCell ref="E5:F5"/>
    <mergeCell ref="H5:I5"/>
    <mergeCell ref="K5:L5"/>
    <mergeCell ref="N5:O5"/>
    <mergeCell ref="Q5:R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8.85"/>
    <col collapsed="false" customWidth="true" hidden="false" outlineLevel="0" max="2" min="2" style="118" width="5.71"/>
    <col collapsed="false" customWidth="true" hidden="false" outlineLevel="0" max="3" min="3" style="118" width="7.56"/>
    <col collapsed="false" customWidth="true" hidden="false" outlineLevel="0" max="4" min="4" style="118" width="0.56"/>
    <col collapsed="false" customWidth="true" hidden="false" outlineLevel="0" max="5" min="5" style="118" width="5.71"/>
    <col collapsed="false" customWidth="true" hidden="false" outlineLevel="0" max="6" min="6" style="118" width="7.56"/>
    <col collapsed="false" customWidth="true" hidden="false" outlineLevel="0" max="7" min="7" style="118" width="0.56"/>
    <col collapsed="false" customWidth="true" hidden="false" outlineLevel="0" max="8" min="8" style="118" width="5.71"/>
    <col collapsed="false" customWidth="true" hidden="false" outlineLevel="0" max="9" min="9" style="118" width="7.56"/>
    <col collapsed="false" customWidth="true" hidden="false" outlineLevel="0" max="10" min="10" style="118" width="0.56"/>
    <col collapsed="false" customWidth="true" hidden="false" outlineLevel="0" max="11" min="11" style="118" width="5.71"/>
    <col collapsed="false" customWidth="true" hidden="false" outlineLevel="0" max="12" min="12" style="118" width="7.42"/>
    <col collapsed="false" customWidth="true" hidden="false" outlineLevel="0" max="13" min="13" style="186" width="2.13"/>
    <col collapsed="false" customWidth="true" hidden="false" outlineLevel="0" max="14" min="14" style="118" width="5.71"/>
    <col collapsed="false" customWidth="true" hidden="false" outlineLevel="0" max="15" min="15" style="118" width="7.56"/>
    <col collapsed="false" customWidth="true" hidden="false" outlineLevel="0" max="16" min="16" style="118" width="0.56"/>
    <col collapsed="false" customWidth="true" hidden="false" outlineLevel="0" max="17" min="17" style="118" width="5.71"/>
    <col collapsed="false" customWidth="true" hidden="false" outlineLevel="0" max="18" min="18" style="118" width="7.7"/>
    <col collapsed="false" customWidth="true" hidden="false" outlineLevel="0" max="19" min="19" style="118" width="0.56"/>
    <col collapsed="false" customWidth="true" hidden="false" outlineLevel="0" max="20" min="20" style="118" width="5.71"/>
    <col collapsed="false" customWidth="true" hidden="false" outlineLevel="0" max="21" min="21" style="118" width="7.56"/>
    <col collapsed="false" customWidth="true" hidden="false" outlineLevel="0" max="22" min="22" style="118" width="0.56"/>
    <col collapsed="false" customWidth="true" hidden="false" outlineLevel="0" max="23" min="23" style="118" width="5.71"/>
    <col collapsed="false" customWidth="true" hidden="false" outlineLevel="0" max="24" min="24" style="118" width="7.56"/>
    <col collapsed="false" customWidth="false" hidden="false" outlineLevel="0" max="257" min="25" style="118" width="9.14"/>
  </cols>
  <sheetData>
    <row r="1" s="329" customFormat="true" ht="12" hidden="false" customHeight="false" outlineLevel="0" collapsed="false">
      <c r="A1" s="236" t="s">
        <v>288</v>
      </c>
      <c r="M1" s="330"/>
    </row>
    <row r="2" s="329" customFormat="true" ht="12" hidden="false" customHeight="false" outlineLevel="0" collapsed="false">
      <c r="A2" s="236" t="s">
        <v>294</v>
      </c>
      <c r="M2" s="330"/>
    </row>
    <row r="3" customFormat="false" ht="6.75" hidden="false" customHeight="true" outlineLevel="0" collapsed="false"/>
    <row r="4" s="368" customFormat="true" ht="10.5" hidden="false" customHeight="true" outlineLevel="0" collapsed="false">
      <c r="A4" s="238" t="s">
        <v>32</v>
      </c>
      <c r="B4" s="185" t="s">
        <v>33</v>
      </c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367"/>
      <c r="N4" s="185" t="s">
        <v>34</v>
      </c>
      <c r="O4" s="185"/>
      <c r="P4" s="185"/>
      <c r="Q4" s="185"/>
      <c r="R4" s="185"/>
      <c r="S4" s="185"/>
      <c r="T4" s="185"/>
      <c r="U4" s="185"/>
      <c r="V4" s="185"/>
      <c r="W4" s="185"/>
      <c r="X4" s="185"/>
    </row>
    <row r="5" s="316" customFormat="true" ht="20.25" hidden="false" customHeight="true" outlineLevel="0" collapsed="false">
      <c r="A5" s="238"/>
      <c r="B5" s="185" t="s">
        <v>248</v>
      </c>
      <c r="C5" s="185"/>
      <c r="D5" s="239"/>
      <c r="E5" s="185" t="s">
        <v>249</v>
      </c>
      <c r="F5" s="185"/>
      <c r="G5" s="239"/>
      <c r="H5" s="185" t="s">
        <v>250</v>
      </c>
      <c r="I5" s="185"/>
      <c r="J5" s="239"/>
      <c r="K5" s="185" t="s">
        <v>251</v>
      </c>
      <c r="L5" s="185"/>
      <c r="M5" s="332"/>
      <c r="N5" s="185" t="s">
        <v>248</v>
      </c>
      <c r="O5" s="185"/>
      <c r="P5" s="239"/>
      <c r="Q5" s="185" t="s">
        <v>249</v>
      </c>
      <c r="R5" s="185"/>
      <c r="S5" s="239"/>
      <c r="T5" s="185" t="s">
        <v>250</v>
      </c>
      <c r="U5" s="185"/>
      <c r="V5" s="239"/>
      <c r="W5" s="185" t="s">
        <v>251</v>
      </c>
      <c r="X5" s="185"/>
    </row>
    <row r="6" s="316" customFormat="true" ht="27" hidden="false" customHeight="false" outlineLevel="0" collapsed="false">
      <c r="A6" s="238"/>
      <c r="B6" s="262" t="s">
        <v>231</v>
      </c>
      <c r="C6" s="262" t="s">
        <v>222</v>
      </c>
      <c r="D6" s="260"/>
      <c r="E6" s="262" t="s">
        <v>231</v>
      </c>
      <c r="F6" s="262" t="s">
        <v>222</v>
      </c>
      <c r="G6" s="260"/>
      <c r="H6" s="262" t="s">
        <v>231</v>
      </c>
      <c r="I6" s="262" t="s">
        <v>222</v>
      </c>
      <c r="J6" s="260"/>
      <c r="K6" s="262" t="s">
        <v>231</v>
      </c>
      <c r="L6" s="262" t="s">
        <v>222</v>
      </c>
      <c r="M6" s="363"/>
      <c r="N6" s="262" t="s">
        <v>231</v>
      </c>
      <c r="O6" s="262" t="s">
        <v>222</v>
      </c>
      <c r="P6" s="260"/>
      <c r="Q6" s="262" t="s">
        <v>231</v>
      </c>
      <c r="R6" s="262" t="s">
        <v>222</v>
      </c>
      <c r="S6" s="260"/>
      <c r="T6" s="262" t="s">
        <v>231</v>
      </c>
      <c r="U6" s="262" t="s">
        <v>222</v>
      </c>
      <c r="V6" s="260"/>
      <c r="W6" s="262" t="s">
        <v>231</v>
      </c>
      <c r="X6" s="262" t="s">
        <v>222</v>
      </c>
    </row>
    <row r="7" s="117" customFormat="true" ht="7.5" hidden="false" customHeight="true" outlineLevel="0" collapsed="false">
      <c r="A7" s="294"/>
      <c r="B7" s="242"/>
      <c r="C7" s="242"/>
      <c r="D7" s="284"/>
      <c r="E7" s="242"/>
      <c r="F7" s="242"/>
      <c r="G7" s="284"/>
      <c r="H7" s="242"/>
      <c r="I7" s="242"/>
      <c r="J7" s="284"/>
      <c r="K7" s="242"/>
      <c r="L7" s="242"/>
      <c r="M7" s="257"/>
      <c r="N7" s="242"/>
      <c r="O7" s="242"/>
      <c r="P7" s="284"/>
      <c r="Q7" s="242"/>
      <c r="R7" s="242"/>
      <c r="S7" s="284"/>
      <c r="T7" s="242"/>
      <c r="U7" s="242"/>
      <c r="V7" s="284"/>
      <c r="W7" s="242"/>
      <c r="X7" s="242"/>
    </row>
    <row r="8" s="244" customFormat="true" ht="9" hidden="false" customHeight="false" outlineLevel="0" collapsed="false">
      <c r="A8" s="241" t="s">
        <v>35</v>
      </c>
      <c r="B8" s="243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</row>
    <row r="9" s="117" customFormat="true" ht="9" hidden="false" customHeight="false" outlineLevel="0" collapsed="false">
      <c r="A9" s="360" t="s">
        <v>36</v>
      </c>
      <c r="B9" s="246" t="n">
        <v>0.5</v>
      </c>
      <c r="C9" s="246" t="n">
        <v>42.8</v>
      </c>
      <c r="D9" s="246"/>
      <c r="E9" s="246" t="n">
        <v>2.2</v>
      </c>
      <c r="F9" s="246" t="n">
        <v>35.5</v>
      </c>
      <c r="G9" s="246"/>
      <c r="H9" s="246" t="n">
        <v>2.5</v>
      </c>
      <c r="I9" s="246" t="n">
        <v>54.8</v>
      </c>
      <c r="J9" s="246"/>
      <c r="K9" s="246" t="n">
        <v>3.2</v>
      </c>
      <c r="L9" s="246" t="n">
        <v>47.8</v>
      </c>
      <c r="M9" s="334"/>
      <c r="N9" s="246" t="n">
        <v>2.1</v>
      </c>
      <c r="O9" s="246" t="n">
        <v>42.8</v>
      </c>
      <c r="P9" s="246"/>
      <c r="Q9" s="246" t="n">
        <v>5.4</v>
      </c>
      <c r="R9" s="246" t="n">
        <v>25.3</v>
      </c>
      <c r="S9" s="246"/>
      <c r="T9" s="246" t="n">
        <v>0.9</v>
      </c>
      <c r="U9" s="246" t="n">
        <v>28.4</v>
      </c>
      <c r="V9" s="246"/>
      <c r="W9" s="246" t="n">
        <v>6.3</v>
      </c>
      <c r="X9" s="246" t="n">
        <v>40.8</v>
      </c>
    </row>
    <row r="10" s="117" customFormat="true" ht="9" hidden="false" customHeight="true" outlineLevel="0" collapsed="false">
      <c r="A10" s="53" t="s">
        <v>191</v>
      </c>
      <c r="B10" s="246" t="n">
        <v>0.1</v>
      </c>
      <c r="C10" s="246" t="n">
        <v>0</v>
      </c>
      <c r="D10" s="246"/>
      <c r="E10" s="246" t="n">
        <v>2.3</v>
      </c>
      <c r="F10" s="246" t="n">
        <v>38.9</v>
      </c>
      <c r="G10" s="246"/>
      <c r="H10" s="246" t="n">
        <v>2.2</v>
      </c>
      <c r="I10" s="246" t="n">
        <v>70.2</v>
      </c>
      <c r="J10" s="246"/>
      <c r="K10" s="246" t="n">
        <v>2.9</v>
      </c>
      <c r="L10" s="246" t="n">
        <v>55.7</v>
      </c>
      <c r="M10" s="334"/>
      <c r="N10" s="246" t="n">
        <v>0.6</v>
      </c>
      <c r="O10" s="246" t="n">
        <v>0</v>
      </c>
      <c r="P10" s="246"/>
      <c r="Q10" s="246" t="n">
        <v>2.3</v>
      </c>
      <c r="R10" s="246" t="n">
        <v>34.2</v>
      </c>
      <c r="S10" s="246"/>
      <c r="T10" s="246" t="n">
        <v>0.6</v>
      </c>
      <c r="U10" s="246" t="n">
        <v>100</v>
      </c>
      <c r="V10" s="246"/>
      <c r="W10" s="246" t="n">
        <v>6.8</v>
      </c>
      <c r="X10" s="246" t="n">
        <v>43.7</v>
      </c>
    </row>
    <row r="11" s="117" customFormat="true" ht="9" hidden="false" customHeight="false" outlineLevel="0" collapsed="false">
      <c r="A11" s="360" t="s">
        <v>38</v>
      </c>
      <c r="B11" s="246" t="n">
        <v>0.5</v>
      </c>
      <c r="C11" s="246" t="n">
        <v>21.7</v>
      </c>
      <c r="D11" s="246"/>
      <c r="E11" s="246" t="n">
        <v>2.8</v>
      </c>
      <c r="F11" s="246" t="n">
        <v>38.8</v>
      </c>
      <c r="G11" s="246"/>
      <c r="H11" s="246" t="n">
        <v>1.9</v>
      </c>
      <c r="I11" s="246" t="n">
        <v>68.6</v>
      </c>
      <c r="J11" s="246"/>
      <c r="K11" s="246" t="n">
        <v>2.8</v>
      </c>
      <c r="L11" s="246" t="n">
        <v>47.4</v>
      </c>
      <c r="M11" s="334"/>
      <c r="N11" s="246" t="n">
        <v>1.9</v>
      </c>
      <c r="O11" s="246" t="n">
        <v>21.7</v>
      </c>
      <c r="P11" s="246"/>
      <c r="Q11" s="246" t="n">
        <v>5.8</v>
      </c>
      <c r="R11" s="246" t="n">
        <v>36.7</v>
      </c>
      <c r="S11" s="246"/>
      <c r="T11" s="246" t="n">
        <v>0.7</v>
      </c>
      <c r="U11" s="246" t="n">
        <v>73.4</v>
      </c>
      <c r="V11" s="246"/>
      <c r="W11" s="246" t="n">
        <v>5.2</v>
      </c>
      <c r="X11" s="246" t="n">
        <v>42.9</v>
      </c>
    </row>
    <row r="12" s="117" customFormat="true" ht="9" hidden="false" customHeight="false" outlineLevel="0" collapsed="false">
      <c r="A12" s="360" t="s">
        <v>39</v>
      </c>
      <c r="B12" s="246" t="n">
        <v>0.2</v>
      </c>
      <c r="C12" s="246" t="n">
        <v>25.1</v>
      </c>
      <c r="D12" s="246"/>
      <c r="E12" s="246" t="n">
        <v>2.6</v>
      </c>
      <c r="F12" s="246" t="n">
        <v>26.3</v>
      </c>
      <c r="G12" s="246"/>
      <c r="H12" s="246" t="n">
        <v>2.9</v>
      </c>
      <c r="I12" s="246" t="n">
        <v>58.8</v>
      </c>
      <c r="J12" s="246"/>
      <c r="K12" s="246" t="n">
        <v>3.4</v>
      </c>
      <c r="L12" s="246" t="n">
        <v>43.9</v>
      </c>
      <c r="M12" s="334"/>
      <c r="N12" s="246" t="n">
        <v>0.9</v>
      </c>
      <c r="O12" s="246" t="n">
        <v>25.1</v>
      </c>
      <c r="P12" s="246"/>
      <c r="Q12" s="246" t="n">
        <v>7.2</v>
      </c>
      <c r="R12" s="246" t="n">
        <v>24.4</v>
      </c>
      <c r="S12" s="246"/>
      <c r="T12" s="246" t="n">
        <v>0.5</v>
      </c>
      <c r="U12" s="246" t="n">
        <v>46.2</v>
      </c>
      <c r="V12" s="246"/>
      <c r="W12" s="246" t="n">
        <v>6.4</v>
      </c>
      <c r="X12" s="246" t="n">
        <v>33.3</v>
      </c>
    </row>
    <row r="13" s="117" customFormat="true" ht="9" hidden="false" customHeight="true" outlineLevel="0" collapsed="false">
      <c r="A13" s="53" t="s">
        <v>40</v>
      </c>
      <c r="B13" s="246" t="n">
        <v>0.1</v>
      </c>
      <c r="C13" s="246" t="n">
        <v>0</v>
      </c>
      <c r="D13" s="246"/>
      <c r="E13" s="246" t="n">
        <v>1.1</v>
      </c>
      <c r="F13" s="246" t="n">
        <v>33.5</v>
      </c>
      <c r="G13" s="246"/>
      <c r="H13" s="246" t="n">
        <v>3</v>
      </c>
      <c r="I13" s="246" t="n">
        <v>46.7</v>
      </c>
      <c r="J13" s="246"/>
      <c r="K13" s="246" t="n">
        <v>3.1</v>
      </c>
      <c r="L13" s="246" t="n">
        <v>36.4</v>
      </c>
      <c r="M13" s="334"/>
      <c r="N13" s="246" t="n">
        <v>0.3</v>
      </c>
      <c r="O13" s="246" t="n">
        <v>0</v>
      </c>
      <c r="P13" s="246"/>
      <c r="Q13" s="246" t="n">
        <v>4</v>
      </c>
      <c r="R13" s="246" t="n">
        <v>17.1</v>
      </c>
      <c r="S13" s="246"/>
      <c r="T13" s="246" t="n">
        <v>0.6</v>
      </c>
      <c r="U13" s="246" t="n">
        <v>0</v>
      </c>
      <c r="V13" s="246"/>
      <c r="W13" s="246" t="n">
        <v>5.6</v>
      </c>
      <c r="X13" s="246" t="n">
        <v>9</v>
      </c>
    </row>
    <row r="14" s="249" customFormat="true" ht="9" hidden="false" customHeight="false" outlineLevel="0" collapsed="false">
      <c r="A14" s="361" t="s">
        <v>201</v>
      </c>
      <c r="B14" s="248" t="n">
        <v>0</v>
      </c>
      <c r="C14" s="248" t="n">
        <v>0</v>
      </c>
      <c r="D14" s="248"/>
      <c r="E14" s="248" t="n">
        <v>0.9</v>
      </c>
      <c r="F14" s="248" t="n">
        <v>37.8</v>
      </c>
      <c r="G14" s="248"/>
      <c r="H14" s="248" t="n">
        <v>2.8</v>
      </c>
      <c r="I14" s="248" t="n">
        <v>32</v>
      </c>
      <c r="J14" s="248"/>
      <c r="K14" s="248" t="n">
        <v>2.9</v>
      </c>
      <c r="L14" s="248" t="n">
        <v>24.2</v>
      </c>
      <c r="M14" s="335"/>
      <c r="N14" s="248" t="n">
        <v>0.3</v>
      </c>
      <c r="O14" s="248" t="n">
        <v>0</v>
      </c>
      <c r="P14" s="248"/>
      <c r="Q14" s="248" t="n">
        <v>3.1</v>
      </c>
      <c r="R14" s="248" t="n">
        <v>14.2</v>
      </c>
      <c r="S14" s="248"/>
      <c r="T14" s="248" t="n">
        <v>0.3</v>
      </c>
      <c r="U14" s="248" t="n">
        <v>0</v>
      </c>
      <c r="V14" s="248"/>
      <c r="W14" s="248" t="n">
        <v>6.8</v>
      </c>
      <c r="X14" s="248" t="n">
        <v>12.4</v>
      </c>
    </row>
    <row r="15" s="249" customFormat="true" ht="9" hidden="false" customHeight="false" outlineLevel="0" collapsed="false">
      <c r="A15" s="361" t="s">
        <v>202</v>
      </c>
      <c r="B15" s="248" t="n">
        <v>0.1</v>
      </c>
      <c r="C15" s="248" t="n">
        <v>0</v>
      </c>
      <c r="D15" s="248"/>
      <c r="E15" s="248" t="n">
        <v>1.4</v>
      </c>
      <c r="F15" s="248" t="n">
        <v>30.9</v>
      </c>
      <c r="G15" s="248"/>
      <c r="H15" s="248" t="n">
        <v>3.1</v>
      </c>
      <c r="I15" s="248" t="n">
        <v>59.7</v>
      </c>
      <c r="J15" s="248"/>
      <c r="K15" s="248" t="n">
        <v>3.4</v>
      </c>
      <c r="L15" s="248" t="n">
        <v>46.5</v>
      </c>
      <c r="M15" s="335"/>
      <c r="N15" s="248" t="n">
        <v>0.3</v>
      </c>
      <c r="O15" s="248" t="n">
        <v>0</v>
      </c>
      <c r="P15" s="248"/>
      <c r="Q15" s="248" t="n">
        <v>4.7</v>
      </c>
      <c r="R15" s="248" t="n">
        <v>18.7</v>
      </c>
      <c r="S15" s="248"/>
      <c r="T15" s="248" t="n">
        <v>0.8</v>
      </c>
      <c r="U15" s="248" t="n">
        <v>0</v>
      </c>
      <c r="V15" s="248"/>
      <c r="W15" s="248" t="n">
        <v>4.6</v>
      </c>
      <c r="X15" s="248" t="n">
        <v>4.7</v>
      </c>
    </row>
    <row r="16" s="117" customFormat="true" ht="9" hidden="false" customHeight="false" outlineLevel="0" collapsed="false">
      <c r="A16" s="360" t="s">
        <v>43</v>
      </c>
      <c r="B16" s="246" t="n">
        <v>0.3</v>
      </c>
      <c r="C16" s="246" t="n">
        <v>25.4</v>
      </c>
      <c r="D16" s="246"/>
      <c r="E16" s="246" t="n">
        <v>2</v>
      </c>
      <c r="F16" s="246" t="n">
        <v>32.9</v>
      </c>
      <c r="G16" s="246"/>
      <c r="H16" s="246" t="n">
        <v>2.7</v>
      </c>
      <c r="I16" s="246" t="n">
        <v>60.7</v>
      </c>
      <c r="J16" s="246"/>
      <c r="K16" s="246" t="n">
        <v>3</v>
      </c>
      <c r="L16" s="246" t="n">
        <v>50.2</v>
      </c>
      <c r="M16" s="334"/>
      <c r="N16" s="246" t="n">
        <v>1.2</v>
      </c>
      <c r="O16" s="246" t="n">
        <v>22</v>
      </c>
      <c r="P16" s="246"/>
      <c r="Q16" s="246" t="n">
        <v>4.4</v>
      </c>
      <c r="R16" s="246" t="n">
        <v>23.8</v>
      </c>
      <c r="S16" s="246"/>
      <c r="T16" s="246" t="n">
        <v>1.3</v>
      </c>
      <c r="U16" s="246" t="n">
        <v>42.6</v>
      </c>
      <c r="V16" s="246"/>
      <c r="W16" s="246" t="n">
        <v>5.9</v>
      </c>
      <c r="X16" s="246" t="n">
        <v>34.1</v>
      </c>
    </row>
    <row r="17" s="117" customFormat="true" ht="9" hidden="false" customHeight="false" outlineLevel="0" collapsed="false">
      <c r="A17" s="360" t="s">
        <v>44</v>
      </c>
      <c r="B17" s="246" t="n">
        <v>0.1</v>
      </c>
      <c r="C17" s="246" t="n">
        <v>35.2</v>
      </c>
      <c r="D17" s="246"/>
      <c r="E17" s="246" t="n">
        <v>1.9</v>
      </c>
      <c r="F17" s="246" t="n">
        <v>29.2</v>
      </c>
      <c r="G17" s="246"/>
      <c r="H17" s="246" t="n">
        <v>2.6</v>
      </c>
      <c r="I17" s="246" t="n">
        <v>52.6</v>
      </c>
      <c r="J17" s="246"/>
      <c r="K17" s="246" t="n">
        <v>2.7</v>
      </c>
      <c r="L17" s="246" t="n">
        <v>51.4</v>
      </c>
      <c r="M17" s="334"/>
      <c r="N17" s="246" t="n">
        <v>0.2</v>
      </c>
      <c r="O17" s="246" t="n">
        <v>35.2</v>
      </c>
      <c r="P17" s="246"/>
      <c r="Q17" s="246" t="n">
        <v>4.4</v>
      </c>
      <c r="R17" s="246" t="n">
        <v>22.9</v>
      </c>
      <c r="S17" s="246"/>
      <c r="T17" s="246" t="n">
        <v>0.6</v>
      </c>
      <c r="U17" s="246" t="n">
        <v>28.8</v>
      </c>
      <c r="V17" s="246"/>
      <c r="W17" s="246" t="n">
        <v>5.1</v>
      </c>
      <c r="X17" s="246" t="n">
        <v>35.6</v>
      </c>
    </row>
    <row r="18" s="117" customFormat="true" ht="9" hidden="false" customHeight="false" outlineLevel="0" collapsed="false">
      <c r="A18" s="360" t="s">
        <v>45</v>
      </c>
      <c r="B18" s="246" t="n">
        <v>0.3</v>
      </c>
      <c r="C18" s="246" t="n">
        <v>25.4</v>
      </c>
      <c r="D18" s="246"/>
      <c r="E18" s="246" t="n">
        <v>2.3</v>
      </c>
      <c r="F18" s="246" t="n">
        <v>24.9</v>
      </c>
      <c r="G18" s="246"/>
      <c r="H18" s="246" t="n">
        <v>3</v>
      </c>
      <c r="I18" s="246" t="n">
        <v>53.7</v>
      </c>
      <c r="J18" s="246"/>
      <c r="K18" s="246" t="n">
        <v>3.4</v>
      </c>
      <c r="L18" s="246" t="n">
        <v>41.6</v>
      </c>
      <c r="M18" s="334"/>
      <c r="N18" s="246" t="n">
        <v>1.2</v>
      </c>
      <c r="O18" s="246" t="n">
        <v>26.5</v>
      </c>
      <c r="P18" s="246"/>
      <c r="Q18" s="246" t="n">
        <v>6.5</v>
      </c>
      <c r="R18" s="246" t="n">
        <v>20.2</v>
      </c>
      <c r="S18" s="246"/>
      <c r="T18" s="246" t="n">
        <v>0.9</v>
      </c>
      <c r="U18" s="246" t="n">
        <v>42.1</v>
      </c>
      <c r="V18" s="246"/>
      <c r="W18" s="246" t="n">
        <v>6.6</v>
      </c>
      <c r="X18" s="246" t="n">
        <v>35</v>
      </c>
    </row>
    <row r="19" s="117" customFormat="true" ht="9" hidden="false" customHeight="false" outlineLevel="0" collapsed="false">
      <c r="A19" s="360" t="s">
        <v>46</v>
      </c>
      <c r="B19" s="246" t="n">
        <v>0.4</v>
      </c>
      <c r="C19" s="246" t="n">
        <v>28.2</v>
      </c>
      <c r="D19" s="246"/>
      <c r="E19" s="246" t="n">
        <v>2.4</v>
      </c>
      <c r="F19" s="246" t="n">
        <v>47.5</v>
      </c>
      <c r="G19" s="246"/>
      <c r="H19" s="246" t="n">
        <v>2.9</v>
      </c>
      <c r="I19" s="246" t="n">
        <v>55.1</v>
      </c>
      <c r="J19" s="246"/>
      <c r="K19" s="246" t="n">
        <v>3.3</v>
      </c>
      <c r="L19" s="246" t="n">
        <v>55.6</v>
      </c>
      <c r="M19" s="334"/>
      <c r="N19" s="246" t="n">
        <v>1.7</v>
      </c>
      <c r="O19" s="246" t="n">
        <v>28.2</v>
      </c>
      <c r="P19" s="246"/>
      <c r="Q19" s="246" t="n">
        <v>5.4</v>
      </c>
      <c r="R19" s="246" t="n">
        <v>50</v>
      </c>
      <c r="S19" s="246"/>
      <c r="T19" s="246" t="n">
        <v>0.7</v>
      </c>
      <c r="U19" s="246" t="n">
        <v>68.6</v>
      </c>
      <c r="V19" s="246"/>
      <c r="W19" s="246" t="n">
        <v>6.8</v>
      </c>
      <c r="X19" s="246" t="n">
        <v>49.5</v>
      </c>
    </row>
    <row r="20" s="117" customFormat="true" ht="9" hidden="false" customHeight="false" outlineLevel="0" collapsed="false">
      <c r="A20" s="360" t="s">
        <v>47</v>
      </c>
      <c r="B20" s="246" t="n">
        <v>0.1</v>
      </c>
      <c r="C20" s="246" t="n">
        <v>23.6</v>
      </c>
      <c r="D20" s="246"/>
      <c r="E20" s="246" t="n">
        <v>2.2</v>
      </c>
      <c r="F20" s="246" t="n">
        <v>33</v>
      </c>
      <c r="G20" s="246"/>
      <c r="H20" s="246" t="n">
        <v>2.9</v>
      </c>
      <c r="I20" s="246" t="n">
        <v>64.1</v>
      </c>
      <c r="J20" s="246"/>
      <c r="K20" s="246" t="n">
        <v>3</v>
      </c>
      <c r="L20" s="246" t="n">
        <v>40.4</v>
      </c>
      <c r="M20" s="334"/>
      <c r="N20" s="246" t="n">
        <v>0.5</v>
      </c>
      <c r="O20" s="246" t="n">
        <v>23.6</v>
      </c>
      <c r="P20" s="246"/>
      <c r="Q20" s="246" t="n">
        <v>5.5</v>
      </c>
      <c r="R20" s="246" t="n">
        <v>32.8</v>
      </c>
      <c r="S20" s="246"/>
      <c r="T20" s="246" t="n">
        <v>0.3</v>
      </c>
      <c r="U20" s="246" t="n">
        <v>0</v>
      </c>
      <c r="V20" s="246"/>
      <c r="W20" s="246" t="n">
        <v>6.2</v>
      </c>
      <c r="X20" s="246" t="n">
        <v>19.6</v>
      </c>
    </row>
    <row r="21" s="117" customFormat="true" ht="9" hidden="false" customHeight="false" outlineLevel="0" collapsed="false">
      <c r="A21" s="360" t="s">
        <v>49</v>
      </c>
      <c r="B21" s="246" t="n">
        <v>0.3</v>
      </c>
      <c r="C21" s="246" t="n">
        <v>30.1</v>
      </c>
      <c r="D21" s="246"/>
      <c r="E21" s="246" t="n">
        <v>2.5</v>
      </c>
      <c r="F21" s="246" t="n">
        <v>32.6</v>
      </c>
      <c r="G21" s="246"/>
      <c r="H21" s="246" t="n">
        <v>3.2</v>
      </c>
      <c r="I21" s="246" t="n">
        <v>67</v>
      </c>
      <c r="J21" s="246"/>
      <c r="K21" s="246" t="n">
        <v>3.4</v>
      </c>
      <c r="L21" s="246" t="n">
        <v>49.5</v>
      </c>
      <c r="M21" s="334"/>
      <c r="N21" s="246" t="n">
        <v>1.2</v>
      </c>
      <c r="O21" s="246" t="n">
        <v>30.1</v>
      </c>
      <c r="P21" s="246"/>
      <c r="Q21" s="246" t="n">
        <v>6.5</v>
      </c>
      <c r="R21" s="246" t="n">
        <v>23.2</v>
      </c>
      <c r="S21" s="246"/>
      <c r="T21" s="246" t="n">
        <v>0.5</v>
      </c>
      <c r="U21" s="246" t="n">
        <v>14.5</v>
      </c>
      <c r="V21" s="246"/>
      <c r="W21" s="246" t="n">
        <v>4.6</v>
      </c>
      <c r="X21" s="246" t="n">
        <v>33.9</v>
      </c>
    </row>
    <row r="22" s="117" customFormat="true" ht="9" hidden="false" customHeight="false" outlineLevel="0" collapsed="false">
      <c r="A22" s="360" t="s">
        <v>50</v>
      </c>
      <c r="B22" s="246" t="n">
        <v>0.5</v>
      </c>
      <c r="C22" s="246" t="n">
        <v>20.4</v>
      </c>
      <c r="D22" s="246"/>
      <c r="E22" s="246" t="n">
        <v>3.8</v>
      </c>
      <c r="F22" s="246" t="n">
        <v>28.1</v>
      </c>
      <c r="G22" s="246"/>
      <c r="H22" s="246" t="n">
        <v>3.2</v>
      </c>
      <c r="I22" s="246" t="n">
        <v>63.8</v>
      </c>
      <c r="J22" s="246"/>
      <c r="K22" s="246" t="n">
        <v>3.5</v>
      </c>
      <c r="L22" s="246" t="n">
        <v>47.3</v>
      </c>
      <c r="M22" s="334"/>
      <c r="N22" s="246" t="n">
        <v>2.3</v>
      </c>
      <c r="O22" s="246" t="n">
        <v>21.2</v>
      </c>
      <c r="P22" s="246"/>
      <c r="Q22" s="246" t="n">
        <v>11</v>
      </c>
      <c r="R22" s="246" t="n">
        <v>22.9</v>
      </c>
      <c r="S22" s="246"/>
      <c r="T22" s="246" t="n">
        <v>1.5</v>
      </c>
      <c r="U22" s="246" t="n">
        <v>54</v>
      </c>
      <c r="V22" s="246"/>
      <c r="W22" s="246" t="n">
        <v>6.7</v>
      </c>
      <c r="X22" s="246" t="n">
        <v>37.5</v>
      </c>
    </row>
    <row r="23" s="117" customFormat="true" ht="9" hidden="false" customHeight="false" outlineLevel="0" collapsed="false">
      <c r="A23" s="360" t="s">
        <v>51</v>
      </c>
      <c r="B23" s="246" t="n">
        <v>0.4</v>
      </c>
      <c r="C23" s="246" t="n">
        <v>36.3</v>
      </c>
      <c r="D23" s="246"/>
      <c r="E23" s="246" t="n">
        <v>3</v>
      </c>
      <c r="F23" s="246" t="n">
        <v>42.7</v>
      </c>
      <c r="G23" s="246"/>
      <c r="H23" s="246" t="n">
        <v>2.5</v>
      </c>
      <c r="I23" s="246" t="n">
        <v>63.3</v>
      </c>
      <c r="J23" s="246"/>
      <c r="K23" s="246" t="n">
        <v>3.2</v>
      </c>
      <c r="L23" s="246" t="n">
        <v>59.4</v>
      </c>
      <c r="M23" s="334"/>
      <c r="N23" s="246" t="n">
        <v>2</v>
      </c>
      <c r="O23" s="246" t="n">
        <v>36.3</v>
      </c>
      <c r="P23" s="246"/>
      <c r="Q23" s="246" t="n">
        <v>6.9</v>
      </c>
      <c r="R23" s="246" t="n">
        <v>33.8</v>
      </c>
      <c r="S23" s="246"/>
      <c r="T23" s="246" t="n">
        <v>0.7</v>
      </c>
      <c r="U23" s="246" t="n">
        <v>63.7</v>
      </c>
      <c r="V23" s="246"/>
      <c r="W23" s="246" t="n">
        <v>7.6</v>
      </c>
      <c r="X23" s="246" t="n">
        <v>52.2</v>
      </c>
    </row>
    <row r="24" s="117" customFormat="true" ht="9" hidden="false" customHeight="false" outlineLevel="0" collapsed="false">
      <c r="A24" s="360" t="s">
        <v>52</v>
      </c>
      <c r="B24" s="246" t="n">
        <v>0.1</v>
      </c>
      <c r="C24" s="246" t="n">
        <v>0</v>
      </c>
      <c r="D24" s="246"/>
      <c r="E24" s="246" t="n">
        <v>3.1</v>
      </c>
      <c r="F24" s="246" t="n">
        <v>26.9</v>
      </c>
      <c r="G24" s="246"/>
      <c r="H24" s="246" t="n">
        <v>2.4</v>
      </c>
      <c r="I24" s="246" t="n">
        <v>64</v>
      </c>
      <c r="J24" s="246"/>
      <c r="K24" s="246" t="n">
        <v>2.8</v>
      </c>
      <c r="L24" s="246" t="n">
        <v>52.1</v>
      </c>
      <c r="M24" s="334"/>
      <c r="N24" s="246" t="n">
        <v>0.7</v>
      </c>
      <c r="O24" s="246" t="n">
        <v>0</v>
      </c>
      <c r="P24" s="246"/>
      <c r="Q24" s="246" t="n">
        <v>8.5</v>
      </c>
      <c r="R24" s="246" t="n">
        <v>19.5</v>
      </c>
      <c r="S24" s="246"/>
      <c r="T24" s="246" t="n">
        <v>1.6</v>
      </c>
      <c r="U24" s="246" t="n">
        <v>11.1</v>
      </c>
      <c r="V24" s="246"/>
      <c r="W24" s="246" t="n">
        <v>5.1</v>
      </c>
      <c r="X24" s="246" t="n">
        <v>44</v>
      </c>
    </row>
    <row r="25" s="117" customFormat="true" ht="9" hidden="false" customHeight="false" outlineLevel="0" collapsed="false">
      <c r="A25" s="360" t="s">
        <v>53</v>
      </c>
      <c r="B25" s="246" t="n">
        <v>0.6</v>
      </c>
      <c r="C25" s="246" t="n">
        <v>16.7</v>
      </c>
      <c r="D25" s="246"/>
      <c r="E25" s="246" t="n">
        <v>3.2</v>
      </c>
      <c r="F25" s="246" t="n">
        <v>32.4</v>
      </c>
      <c r="G25" s="246"/>
      <c r="H25" s="246" t="n">
        <v>1.9</v>
      </c>
      <c r="I25" s="246" t="n">
        <v>64.3</v>
      </c>
      <c r="J25" s="246"/>
      <c r="K25" s="246" t="n">
        <v>2.9</v>
      </c>
      <c r="L25" s="246" t="n">
        <v>58.7</v>
      </c>
      <c r="M25" s="334"/>
      <c r="N25" s="246" t="n">
        <v>3.2</v>
      </c>
      <c r="O25" s="246" t="n">
        <v>15.5</v>
      </c>
      <c r="P25" s="246"/>
      <c r="Q25" s="246" t="n">
        <v>11.5</v>
      </c>
      <c r="R25" s="246" t="n">
        <v>39.5</v>
      </c>
      <c r="S25" s="246"/>
      <c r="T25" s="246" t="n">
        <v>1</v>
      </c>
      <c r="U25" s="246" t="n">
        <v>25.9</v>
      </c>
      <c r="V25" s="246"/>
      <c r="W25" s="246" t="n">
        <v>6.6</v>
      </c>
      <c r="X25" s="246" t="n">
        <v>44.3</v>
      </c>
    </row>
    <row r="26" s="117" customFormat="true" ht="9" hidden="false" customHeight="false" outlineLevel="0" collapsed="false">
      <c r="A26" s="360" t="s">
        <v>54</v>
      </c>
      <c r="B26" s="246" t="n">
        <v>0.5</v>
      </c>
      <c r="C26" s="246" t="n">
        <v>40.2</v>
      </c>
      <c r="D26" s="246"/>
      <c r="E26" s="246" t="n">
        <v>3.7</v>
      </c>
      <c r="F26" s="246" t="n">
        <v>41.3</v>
      </c>
      <c r="G26" s="246"/>
      <c r="H26" s="246" t="n">
        <v>2.1</v>
      </c>
      <c r="I26" s="246" t="n">
        <v>58.5</v>
      </c>
      <c r="J26" s="246"/>
      <c r="K26" s="246" t="n">
        <v>2.9</v>
      </c>
      <c r="L26" s="246" t="n">
        <v>58.6</v>
      </c>
      <c r="M26" s="334"/>
      <c r="N26" s="246" t="n">
        <v>2.2</v>
      </c>
      <c r="O26" s="246" t="n">
        <v>34.9</v>
      </c>
      <c r="P26" s="246"/>
      <c r="Q26" s="246" t="n">
        <v>12.2</v>
      </c>
      <c r="R26" s="246" t="n">
        <v>41.1</v>
      </c>
      <c r="S26" s="246"/>
      <c r="T26" s="246" t="n">
        <v>0.5</v>
      </c>
      <c r="U26" s="246" t="n">
        <v>32</v>
      </c>
      <c r="V26" s="246"/>
      <c r="W26" s="246" t="n">
        <v>5.9</v>
      </c>
      <c r="X26" s="246" t="n">
        <v>51.7</v>
      </c>
    </row>
    <row r="27" s="117" customFormat="true" ht="9" hidden="false" customHeight="false" outlineLevel="0" collapsed="false">
      <c r="A27" s="360" t="s">
        <v>55</v>
      </c>
      <c r="B27" s="246" t="n">
        <v>0.3</v>
      </c>
      <c r="C27" s="246" t="n">
        <v>23</v>
      </c>
      <c r="D27" s="246"/>
      <c r="E27" s="246" t="n">
        <v>3.4</v>
      </c>
      <c r="F27" s="246" t="n">
        <v>32.7</v>
      </c>
      <c r="G27" s="246"/>
      <c r="H27" s="246" t="n">
        <v>1.7</v>
      </c>
      <c r="I27" s="246" t="n">
        <v>81.9</v>
      </c>
      <c r="J27" s="246"/>
      <c r="K27" s="246" t="n">
        <v>2.6</v>
      </c>
      <c r="L27" s="246" t="n">
        <v>60.7</v>
      </c>
      <c r="M27" s="334"/>
      <c r="N27" s="246" t="n">
        <v>1.4</v>
      </c>
      <c r="O27" s="246" t="n">
        <v>23</v>
      </c>
      <c r="P27" s="246"/>
      <c r="Q27" s="246" t="n">
        <v>10.1</v>
      </c>
      <c r="R27" s="246" t="n">
        <v>31.9</v>
      </c>
      <c r="S27" s="246"/>
      <c r="T27" s="246" t="n">
        <v>0.7</v>
      </c>
      <c r="U27" s="246" t="n">
        <v>100</v>
      </c>
      <c r="V27" s="246"/>
      <c r="W27" s="246" t="n">
        <v>3.9</v>
      </c>
      <c r="X27" s="246" t="n">
        <v>53.5</v>
      </c>
    </row>
    <row r="28" s="117" customFormat="true" ht="9" hidden="false" customHeight="false" outlineLevel="0" collapsed="false">
      <c r="A28" s="360" t="s">
        <v>56</v>
      </c>
      <c r="B28" s="246" t="n">
        <v>0.4</v>
      </c>
      <c r="C28" s="246" t="n">
        <v>15.7</v>
      </c>
      <c r="D28" s="246"/>
      <c r="E28" s="246" t="n">
        <v>3.3</v>
      </c>
      <c r="F28" s="246" t="n">
        <v>33.6</v>
      </c>
      <c r="G28" s="246"/>
      <c r="H28" s="246" t="n">
        <v>2.2</v>
      </c>
      <c r="I28" s="246" t="n">
        <v>52.3</v>
      </c>
      <c r="J28" s="246"/>
      <c r="K28" s="246" t="n">
        <v>2.6</v>
      </c>
      <c r="L28" s="246" t="n">
        <v>57.4</v>
      </c>
      <c r="M28" s="334"/>
      <c r="N28" s="246" t="n">
        <v>1.8</v>
      </c>
      <c r="O28" s="246" t="n">
        <v>15.7</v>
      </c>
      <c r="P28" s="246"/>
      <c r="Q28" s="246" t="n">
        <v>9.4</v>
      </c>
      <c r="R28" s="246" t="n">
        <v>31.6</v>
      </c>
      <c r="S28" s="246"/>
      <c r="T28" s="246" t="n">
        <v>0.3</v>
      </c>
      <c r="U28" s="246" t="n">
        <v>33.3</v>
      </c>
      <c r="V28" s="246"/>
      <c r="W28" s="246" t="n">
        <v>5.8</v>
      </c>
      <c r="X28" s="246" t="n">
        <v>44.6</v>
      </c>
    </row>
    <row r="29" s="117" customFormat="true" ht="9" hidden="false" customHeight="false" outlineLevel="0" collapsed="false">
      <c r="A29" s="360" t="s">
        <v>57</v>
      </c>
      <c r="B29" s="246" t="n">
        <v>0.3</v>
      </c>
      <c r="C29" s="246" t="n">
        <v>9.9</v>
      </c>
      <c r="D29" s="246"/>
      <c r="E29" s="246" t="n">
        <v>3.6</v>
      </c>
      <c r="F29" s="246" t="n">
        <v>33.3</v>
      </c>
      <c r="G29" s="246"/>
      <c r="H29" s="246" t="n">
        <v>1.7</v>
      </c>
      <c r="I29" s="246" t="n">
        <v>50.7</v>
      </c>
      <c r="J29" s="246"/>
      <c r="K29" s="246" t="n">
        <v>3</v>
      </c>
      <c r="L29" s="246" t="n">
        <v>52</v>
      </c>
      <c r="M29" s="334"/>
      <c r="N29" s="246" t="n">
        <v>1.7</v>
      </c>
      <c r="O29" s="246" t="n">
        <v>10.3</v>
      </c>
      <c r="P29" s="246"/>
      <c r="Q29" s="246" t="n">
        <v>11.6</v>
      </c>
      <c r="R29" s="246" t="n">
        <v>29.3</v>
      </c>
      <c r="S29" s="246"/>
      <c r="T29" s="246" t="n">
        <v>0.8</v>
      </c>
      <c r="U29" s="246" t="n">
        <v>38.9</v>
      </c>
      <c r="V29" s="246"/>
      <c r="W29" s="246" t="n">
        <v>7</v>
      </c>
      <c r="X29" s="246" t="n">
        <v>49.8</v>
      </c>
    </row>
    <row r="30" s="117" customFormat="true" ht="9" hidden="false" customHeight="false" outlineLevel="0" collapsed="false">
      <c r="A30" s="360" t="s">
        <v>58</v>
      </c>
      <c r="B30" s="246" t="n">
        <v>0.1</v>
      </c>
      <c r="C30" s="246" t="n">
        <v>0</v>
      </c>
      <c r="D30" s="246"/>
      <c r="E30" s="246" t="n">
        <v>4.4</v>
      </c>
      <c r="F30" s="246" t="n">
        <v>19.5</v>
      </c>
      <c r="G30" s="246"/>
      <c r="H30" s="246" t="n">
        <v>2.2</v>
      </c>
      <c r="I30" s="246" t="n">
        <v>48.5</v>
      </c>
      <c r="J30" s="246"/>
      <c r="K30" s="246" t="n">
        <v>4</v>
      </c>
      <c r="L30" s="246" t="n">
        <v>39.3</v>
      </c>
      <c r="M30" s="334"/>
      <c r="N30" s="246" t="n">
        <v>0.7</v>
      </c>
      <c r="O30" s="246" t="n">
        <v>0</v>
      </c>
      <c r="P30" s="246"/>
      <c r="Q30" s="246" t="n">
        <v>11.9</v>
      </c>
      <c r="R30" s="246" t="n">
        <v>12.4</v>
      </c>
      <c r="S30" s="246"/>
      <c r="T30" s="246" t="n">
        <v>0.9</v>
      </c>
      <c r="U30" s="246" t="n">
        <v>85.3</v>
      </c>
      <c r="V30" s="246"/>
      <c r="W30" s="246" t="n">
        <v>8.5</v>
      </c>
      <c r="X30" s="246" t="n">
        <v>26.6</v>
      </c>
    </row>
    <row r="31" s="117" customFormat="true" ht="4.5" hidden="false" customHeight="true" outlineLevel="0" collapsed="false">
      <c r="A31" s="362"/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334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</row>
    <row r="32" s="244" customFormat="true" ht="18" hidden="false" customHeight="false" outlineLevel="0" collapsed="false">
      <c r="A32" s="241" t="s">
        <v>59</v>
      </c>
    </row>
    <row r="33" s="244" customFormat="true" ht="9" hidden="false" customHeight="false" outlineLevel="0" collapsed="false">
      <c r="A33" s="360" t="s">
        <v>60</v>
      </c>
      <c r="B33" s="246" t="n">
        <v>0.3</v>
      </c>
      <c r="C33" s="246" t="n">
        <v>32.3</v>
      </c>
      <c r="D33" s="246"/>
      <c r="E33" s="246" t="n">
        <v>2.5</v>
      </c>
      <c r="F33" s="246" t="n">
        <v>30</v>
      </c>
      <c r="G33" s="246"/>
      <c r="H33" s="246" t="n">
        <v>2.7</v>
      </c>
      <c r="I33" s="246" t="n">
        <v>58.5</v>
      </c>
      <c r="J33" s="246"/>
      <c r="K33" s="246" t="n">
        <v>3.3</v>
      </c>
      <c r="L33" s="246" t="n">
        <v>45.3</v>
      </c>
      <c r="M33" s="334"/>
      <c r="N33" s="246" t="n">
        <v>1.4</v>
      </c>
      <c r="O33" s="246" t="n">
        <v>32.3</v>
      </c>
      <c r="P33" s="246"/>
      <c r="Q33" s="246" t="n">
        <v>6.4</v>
      </c>
      <c r="R33" s="246" t="n">
        <v>26</v>
      </c>
      <c r="S33" s="246"/>
      <c r="T33" s="246" t="n">
        <v>0.7</v>
      </c>
      <c r="U33" s="246" t="n">
        <v>42.8</v>
      </c>
      <c r="V33" s="246"/>
      <c r="W33" s="246" t="n">
        <v>6.2</v>
      </c>
      <c r="X33" s="246" t="n">
        <v>36.6</v>
      </c>
    </row>
    <row r="34" s="117" customFormat="true" ht="9" hidden="false" customHeight="false" outlineLevel="0" collapsed="false">
      <c r="A34" s="360" t="s">
        <v>61</v>
      </c>
      <c r="B34" s="246" t="n">
        <v>0.2</v>
      </c>
      <c r="C34" s="246" t="n">
        <v>25.1</v>
      </c>
      <c r="D34" s="246"/>
      <c r="E34" s="246" t="n">
        <v>2</v>
      </c>
      <c r="F34" s="246" t="n">
        <v>29</v>
      </c>
      <c r="G34" s="246"/>
      <c r="H34" s="246" t="n">
        <v>2.8</v>
      </c>
      <c r="I34" s="246" t="n">
        <v>55.8</v>
      </c>
      <c r="J34" s="246"/>
      <c r="K34" s="246" t="n">
        <v>3.2</v>
      </c>
      <c r="L34" s="246" t="n">
        <v>45.5</v>
      </c>
      <c r="M34" s="334"/>
      <c r="N34" s="246" t="n">
        <v>1</v>
      </c>
      <c r="O34" s="246" t="n">
        <v>24</v>
      </c>
      <c r="P34" s="246"/>
      <c r="Q34" s="246" t="n">
        <v>5.2</v>
      </c>
      <c r="R34" s="246" t="n">
        <v>21.5</v>
      </c>
      <c r="S34" s="246"/>
      <c r="T34" s="246" t="n">
        <v>1</v>
      </c>
      <c r="U34" s="246" t="n">
        <v>39.5</v>
      </c>
      <c r="V34" s="246"/>
      <c r="W34" s="246" t="n">
        <v>6</v>
      </c>
      <c r="X34" s="246" t="n">
        <v>32.8</v>
      </c>
    </row>
    <row r="35" s="117" customFormat="true" ht="9" hidden="false" customHeight="false" outlineLevel="0" collapsed="false">
      <c r="A35" s="360" t="s">
        <v>62</v>
      </c>
      <c r="B35" s="246" t="n">
        <v>0.4</v>
      </c>
      <c r="C35" s="246" t="n">
        <v>23.8</v>
      </c>
      <c r="D35" s="246"/>
      <c r="E35" s="246" t="n">
        <v>3.1</v>
      </c>
      <c r="F35" s="246" t="n">
        <v>33.7</v>
      </c>
      <c r="G35" s="246"/>
      <c r="H35" s="246" t="n">
        <v>3.1</v>
      </c>
      <c r="I35" s="246" t="n">
        <v>61.7</v>
      </c>
      <c r="J35" s="246"/>
      <c r="K35" s="246" t="n">
        <v>3.4</v>
      </c>
      <c r="L35" s="246" t="n">
        <v>49.7</v>
      </c>
      <c r="M35" s="334"/>
      <c r="N35" s="246" t="n">
        <v>1.8</v>
      </c>
      <c r="O35" s="246" t="n">
        <v>24.3</v>
      </c>
      <c r="P35" s="246"/>
      <c r="Q35" s="246" t="n">
        <v>8</v>
      </c>
      <c r="R35" s="246" t="n">
        <v>29.7</v>
      </c>
      <c r="S35" s="246"/>
      <c r="T35" s="246" t="n">
        <v>1</v>
      </c>
      <c r="U35" s="246" t="n">
        <v>53.2</v>
      </c>
      <c r="V35" s="246"/>
      <c r="W35" s="246" t="n">
        <v>6.4</v>
      </c>
      <c r="X35" s="246" t="n">
        <v>40.1</v>
      </c>
    </row>
    <row r="36" s="117" customFormat="true" ht="9" hidden="false" customHeight="false" outlineLevel="0" collapsed="false">
      <c r="A36" s="360" t="s">
        <v>63</v>
      </c>
      <c r="B36" s="246" t="n">
        <v>0.5</v>
      </c>
      <c r="C36" s="246" t="n">
        <v>25.3</v>
      </c>
      <c r="D36" s="246"/>
      <c r="E36" s="246" t="n">
        <v>3.3</v>
      </c>
      <c r="F36" s="246" t="n">
        <v>36.2</v>
      </c>
      <c r="G36" s="246"/>
      <c r="H36" s="246" t="n">
        <v>2.1</v>
      </c>
      <c r="I36" s="246" t="n">
        <v>61.3</v>
      </c>
      <c r="J36" s="246"/>
      <c r="K36" s="246" t="n">
        <v>2.9</v>
      </c>
      <c r="L36" s="246" t="n">
        <v>58.5</v>
      </c>
      <c r="M36" s="334"/>
      <c r="N36" s="246" t="n">
        <v>2.4</v>
      </c>
      <c r="O36" s="246" t="n">
        <v>22.8</v>
      </c>
      <c r="P36" s="246"/>
      <c r="Q36" s="246" t="n">
        <v>10.8</v>
      </c>
      <c r="R36" s="246" t="n">
        <v>37.9</v>
      </c>
      <c r="S36" s="246"/>
      <c r="T36" s="246" t="n">
        <v>0.7</v>
      </c>
      <c r="U36" s="246" t="n">
        <v>34.3</v>
      </c>
      <c r="V36" s="246"/>
      <c r="W36" s="246" t="n">
        <v>6.2</v>
      </c>
      <c r="X36" s="246" t="n">
        <v>47.8</v>
      </c>
    </row>
    <row r="37" s="117" customFormat="true" ht="9" hidden="false" customHeight="false" outlineLevel="0" collapsed="false">
      <c r="A37" s="360" t="s">
        <v>64</v>
      </c>
      <c r="B37" s="246" t="n">
        <v>0.3</v>
      </c>
      <c r="C37" s="246" t="n">
        <v>8.7</v>
      </c>
      <c r="D37" s="246"/>
      <c r="E37" s="246" t="n">
        <v>3.8</v>
      </c>
      <c r="F37" s="246" t="n">
        <v>29.4</v>
      </c>
      <c r="G37" s="246"/>
      <c r="H37" s="246" t="n">
        <v>1.8</v>
      </c>
      <c r="I37" s="246" t="n">
        <v>50.1</v>
      </c>
      <c r="J37" s="246"/>
      <c r="K37" s="246" t="n">
        <v>3.2</v>
      </c>
      <c r="L37" s="246" t="n">
        <v>48.1</v>
      </c>
      <c r="M37" s="334"/>
      <c r="N37" s="246" t="n">
        <v>1.4</v>
      </c>
      <c r="O37" s="246" t="n">
        <v>9.1</v>
      </c>
      <c r="P37" s="246"/>
      <c r="Q37" s="246" t="n">
        <v>11.7</v>
      </c>
      <c r="R37" s="246" t="n">
        <v>24.9</v>
      </c>
      <c r="S37" s="246"/>
      <c r="T37" s="246" t="n">
        <v>0.8</v>
      </c>
      <c r="U37" s="246" t="n">
        <v>52.3</v>
      </c>
      <c r="V37" s="246"/>
      <c r="W37" s="246" t="n">
        <v>7.4</v>
      </c>
      <c r="X37" s="246" t="n">
        <v>42.9</v>
      </c>
    </row>
    <row r="38" s="117" customFormat="true" ht="6" hidden="false" customHeight="true" outlineLevel="0" collapsed="false">
      <c r="A38" s="360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334"/>
      <c r="N38" s="246"/>
      <c r="O38" s="246"/>
      <c r="P38" s="246"/>
      <c r="Q38" s="246"/>
      <c r="R38" s="246"/>
      <c r="S38" s="246"/>
      <c r="T38" s="246"/>
      <c r="U38" s="246"/>
      <c r="V38" s="246"/>
      <c r="W38" s="246"/>
      <c r="X38" s="246"/>
    </row>
    <row r="39" s="244" customFormat="true" ht="9" hidden="false" customHeight="false" outlineLevel="0" collapsed="false">
      <c r="A39" s="241" t="s">
        <v>194</v>
      </c>
    </row>
    <row r="40" s="244" customFormat="true" ht="18" hidden="false" customHeight="false" outlineLevel="0" collapsed="false">
      <c r="A40" s="360" t="s">
        <v>66</v>
      </c>
      <c r="B40" s="355" t="n">
        <v>0.6</v>
      </c>
      <c r="C40" s="355" t="n">
        <v>28.3</v>
      </c>
      <c r="D40" s="355"/>
      <c r="E40" s="355" t="n">
        <v>3.5</v>
      </c>
      <c r="F40" s="355" t="n">
        <v>26.5</v>
      </c>
      <c r="G40" s="355"/>
      <c r="H40" s="355" t="n">
        <v>3</v>
      </c>
      <c r="I40" s="355" t="n">
        <v>55.4</v>
      </c>
      <c r="J40" s="355"/>
      <c r="K40" s="355" t="n">
        <v>3.1</v>
      </c>
      <c r="L40" s="355" t="n">
        <v>46.1</v>
      </c>
      <c r="M40" s="334"/>
      <c r="N40" s="355" t="n">
        <v>2.6</v>
      </c>
      <c r="O40" s="355" t="n">
        <v>29.1</v>
      </c>
      <c r="P40" s="355"/>
      <c r="Q40" s="355" t="n">
        <v>9.6</v>
      </c>
      <c r="R40" s="355" t="n">
        <v>25.7</v>
      </c>
      <c r="S40" s="355"/>
      <c r="T40" s="355" t="n">
        <v>1.3</v>
      </c>
      <c r="U40" s="355" t="n">
        <v>53.2</v>
      </c>
      <c r="V40" s="355"/>
      <c r="W40" s="355" t="n">
        <v>6</v>
      </c>
      <c r="X40" s="355" t="n">
        <v>40.3</v>
      </c>
    </row>
    <row r="41" s="117" customFormat="true" ht="18" hidden="false" customHeight="false" outlineLevel="0" collapsed="false">
      <c r="A41" s="360" t="s">
        <v>67</v>
      </c>
      <c r="B41" s="355" t="n">
        <v>0.4</v>
      </c>
      <c r="C41" s="355" t="n">
        <v>27.8</v>
      </c>
      <c r="D41" s="355"/>
      <c r="E41" s="355" t="n">
        <v>2.9</v>
      </c>
      <c r="F41" s="355" t="n">
        <v>29.6</v>
      </c>
      <c r="G41" s="355"/>
      <c r="H41" s="355" t="n">
        <v>2.9</v>
      </c>
      <c r="I41" s="355" t="n">
        <v>57.2</v>
      </c>
      <c r="J41" s="355"/>
      <c r="K41" s="355" t="n">
        <v>3.3</v>
      </c>
      <c r="L41" s="355" t="n">
        <v>49.1</v>
      </c>
      <c r="M41" s="334"/>
      <c r="N41" s="355" t="n">
        <v>2.2</v>
      </c>
      <c r="O41" s="355" t="n">
        <v>24.9</v>
      </c>
      <c r="P41" s="355"/>
      <c r="Q41" s="355" t="n">
        <v>8.5</v>
      </c>
      <c r="R41" s="355" t="n">
        <v>29</v>
      </c>
      <c r="S41" s="355"/>
      <c r="T41" s="355" t="n">
        <v>0.7</v>
      </c>
      <c r="U41" s="355" t="n">
        <v>52.5</v>
      </c>
      <c r="V41" s="355"/>
      <c r="W41" s="355" t="n">
        <v>5.9</v>
      </c>
      <c r="X41" s="355" t="n">
        <v>35.7</v>
      </c>
    </row>
    <row r="42" s="117" customFormat="true" ht="9" hidden="false" customHeight="false" outlineLevel="0" collapsed="false">
      <c r="A42" s="360" t="s">
        <v>68</v>
      </c>
      <c r="B42" s="355" t="n">
        <v>0.4</v>
      </c>
      <c r="C42" s="355" t="n">
        <v>30</v>
      </c>
      <c r="D42" s="355"/>
      <c r="E42" s="355" t="n">
        <v>3.1</v>
      </c>
      <c r="F42" s="355" t="n">
        <v>36.1</v>
      </c>
      <c r="G42" s="355"/>
      <c r="H42" s="355" t="n">
        <v>2.3</v>
      </c>
      <c r="I42" s="355" t="n">
        <v>54.6</v>
      </c>
      <c r="J42" s="355"/>
      <c r="K42" s="355" t="n">
        <v>3.6</v>
      </c>
      <c r="L42" s="355" t="n">
        <v>47.6</v>
      </c>
      <c r="M42" s="334"/>
      <c r="N42" s="355" t="n">
        <v>1.8</v>
      </c>
      <c r="O42" s="355" t="n">
        <v>30</v>
      </c>
      <c r="P42" s="355"/>
      <c r="Q42" s="355" t="n">
        <v>7.4</v>
      </c>
      <c r="R42" s="355" t="n">
        <v>23.5</v>
      </c>
      <c r="S42" s="355"/>
      <c r="T42" s="355" t="n">
        <v>1.1</v>
      </c>
      <c r="U42" s="355" t="n">
        <v>40.3</v>
      </c>
      <c r="V42" s="355"/>
      <c r="W42" s="355" t="n">
        <v>6.9</v>
      </c>
      <c r="X42" s="355" t="n">
        <v>46.7</v>
      </c>
    </row>
    <row r="43" s="117" customFormat="true" ht="9" hidden="false" customHeight="false" outlineLevel="0" collapsed="false">
      <c r="A43" s="360" t="s">
        <v>69</v>
      </c>
      <c r="B43" s="355" t="n">
        <v>0.2</v>
      </c>
      <c r="C43" s="355" t="n">
        <v>14.4</v>
      </c>
      <c r="D43" s="355"/>
      <c r="E43" s="355" t="n">
        <v>2.7</v>
      </c>
      <c r="F43" s="355" t="n">
        <v>29.7</v>
      </c>
      <c r="G43" s="355"/>
      <c r="H43" s="355" t="n">
        <v>2.5</v>
      </c>
      <c r="I43" s="355" t="n">
        <v>58.6</v>
      </c>
      <c r="J43" s="355"/>
      <c r="K43" s="355" t="n">
        <v>3.3</v>
      </c>
      <c r="L43" s="355" t="n">
        <v>50.5</v>
      </c>
      <c r="M43" s="334"/>
      <c r="N43" s="355" t="n">
        <v>1.1</v>
      </c>
      <c r="O43" s="355" t="n">
        <v>14.8</v>
      </c>
      <c r="P43" s="355"/>
      <c r="Q43" s="355" t="n">
        <v>7.8</v>
      </c>
      <c r="R43" s="355" t="n">
        <v>26.6</v>
      </c>
      <c r="S43" s="355"/>
      <c r="T43" s="355" t="n">
        <v>0.8</v>
      </c>
      <c r="U43" s="355" t="n">
        <v>42.1</v>
      </c>
      <c r="V43" s="355"/>
      <c r="W43" s="355" t="n">
        <v>6.6</v>
      </c>
      <c r="X43" s="355" t="n">
        <v>38.6</v>
      </c>
    </row>
    <row r="44" s="117" customFormat="true" ht="9" hidden="false" customHeight="false" outlineLevel="0" collapsed="false">
      <c r="A44" s="360" t="s">
        <v>70</v>
      </c>
      <c r="B44" s="355" t="n">
        <v>0.3</v>
      </c>
      <c r="C44" s="355" t="n">
        <v>24.9</v>
      </c>
      <c r="D44" s="355"/>
      <c r="E44" s="355" t="n">
        <v>2.7</v>
      </c>
      <c r="F44" s="355" t="n">
        <v>36.8</v>
      </c>
      <c r="G44" s="355"/>
      <c r="H44" s="355" t="n">
        <v>2.5</v>
      </c>
      <c r="I44" s="355" t="n">
        <v>61.9</v>
      </c>
      <c r="J44" s="355"/>
      <c r="K44" s="355" t="n">
        <v>3</v>
      </c>
      <c r="L44" s="355" t="n">
        <v>51.4</v>
      </c>
      <c r="M44" s="334"/>
      <c r="N44" s="355" t="n">
        <v>1.3</v>
      </c>
      <c r="O44" s="355" t="n">
        <v>24.9</v>
      </c>
      <c r="P44" s="355"/>
      <c r="Q44" s="355" t="n">
        <v>7.6</v>
      </c>
      <c r="R44" s="355" t="n">
        <v>34.7</v>
      </c>
      <c r="S44" s="355"/>
      <c r="T44" s="355" t="n">
        <v>0.7</v>
      </c>
      <c r="U44" s="355" t="n">
        <v>39.1</v>
      </c>
      <c r="V44" s="355"/>
      <c r="W44" s="355" t="n">
        <v>5.8</v>
      </c>
      <c r="X44" s="355" t="n">
        <v>40.8</v>
      </c>
    </row>
    <row r="45" s="117" customFormat="true" ht="9" hidden="false" customHeight="false" outlineLevel="0" collapsed="false">
      <c r="A45" s="360" t="s">
        <v>71</v>
      </c>
      <c r="B45" s="355" t="n">
        <v>0.4</v>
      </c>
      <c r="C45" s="355" t="n">
        <v>25.5</v>
      </c>
      <c r="D45" s="355"/>
      <c r="E45" s="355" t="n">
        <v>2.6</v>
      </c>
      <c r="F45" s="355" t="n">
        <v>35.5</v>
      </c>
      <c r="G45" s="355"/>
      <c r="H45" s="355" t="n">
        <v>2.4</v>
      </c>
      <c r="I45" s="355" t="n">
        <v>58.9</v>
      </c>
      <c r="J45" s="355"/>
      <c r="K45" s="355" t="n">
        <v>3.3</v>
      </c>
      <c r="L45" s="355" t="n">
        <v>48.7</v>
      </c>
      <c r="M45" s="334"/>
      <c r="N45" s="355" t="n">
        <v>1.5</v>
      </c>
      <c r="O45" s="355" t="n">
        <v>22.2</v>
      </c>
      <c r="P45" s="355"/>
      <c r="Q45" s="355" t="n">
        <v>7.2</v>
      </c>
      <c r="R45" s="355" t="n">
        <v>31.8</v>
      </c>
      <c r="S45" s="355"/>
      <c r="T45" s="355" t="n">
        <v>0.6</v>
      </c>
      <c r="U45" s="355" t="n">
        <v>34.7</v>
      </c>
      <c r="V45" s="355"/>
      <c r="W45" s="355" t="n">
        <v>7.2</v>
      </c>
      <c r="X45" s="355" t="n">
        <v>38.5</v>
      </c>
    </row>
    <row r="46" s="252" customFormat="true" ht="9" hidden="false" customHeight="false" outlineLevel="0" collapsed="false">
      <c r="A46" s="362" t="s">
        <v>72</v>
      </c>
      <c r="B46" s="356" t="n">
        <v>0.4</v>
      </c>
      <c r="C46" s="356" t="n">
        <v>25</v>
      </c>
      <c r="D46" s="356"/>
      <c r="E46" s="356" t="n">
        <v>2.9</v>
      </c>
      <c r="F46" s="356" t="n">
        <v>32.2</v>
      </c>
      <c r="G46" s="356"/>
      <c r="H46" s="356" t="n">
        <v>2.6</v>
      </c>
      <c r="I46" s="356" t="n">
        <v>58.6</v>
      </c>
      <c r="J46" s="356"/>
      <c r="K46" s="356" t="n">
        <v>3.2</v>
      </c>
      <c r="L46" s="356" t="n">
        <v>49.4</v>
      </c>
      <c r="M46" s="336"/>
      <c r="N46" s="356" t="n">
        <v>1.6</v>
      </c>
      <c r="O46" s="356" t="n">
        <v>24.3</v>
      </c>
      <c r="P46" s="356"/>
      <c r="Q46" s="356" t="n">
        <v>8</v>
      </c>
      <c r="R46" s="356" t="n">
        <v>29.4</v>
      </c>
      <c r="S46" s="356"/>
      <c r="T46" s="356" t="n">
        <v>0.8</v>
      </c>
      <c r="U46" s="356" t="n">
        <v>44</v>
      </c>
      <c r="V46" s="356"/>
      <c r="W46" s="356" t="n">
        <v>6.3</v>
      </c>
      <c r="X46" s="356" t="n">
        <v>39.7</v>
      </c>
    </row>
    <row r="47" s="117" customFormat="true" ht="5.25" hidden="false" customHeight="true" outlineLevel="0" collapsed="false">
      <c r="A47" s="253"/>
      <c r="B47" s="311"/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311"/>
      <c r="S47" s="311"/>
      <c r="T47" s="311"/>
      <c r="U47" s="311"/>
      <c r="V47" s="311"/>
      <c r="W47" s="311"/>
      <c r="X47" s="311"/>
    </row>
    <row r="48" s="244" customFormat="true" ht="9" hidden="false" customHeight="false" outlineLevel="0" collapsed="false">
      <c r="A48" s="256" t="s">
        <v>76</v>
      </c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34"/>
    </row>
    <row r="49" s="244" customFormat="true" ht="9" hidden="false" customHeight="false" outlineLevel="0" collapsed="false">
      <c r="A49" s="256" t="s">
        <v>295</v>
      </c>
      <c r="M49" s="243"/>
    </row>
    <row r="50" s="280" customFormat="true" ht="11.25" hidden="false" customHeight="false" outlineLevel="0" collapsed="false">
      <c r="A50" s="235"/>
      <c r="M50" s="339"/>
    </row>
  </sheetData>
  <mergeCells count="11">
    <mergeCell ref="A4:A6"/>
    <mergeCell ref="B4:L4"/>
    <mergeCell ref="N4:X4"/>
    <mergeCell ref="B5:C5"/>
    <mergeCell ref="E5:F5"/>
    <mergeCell ref="H5:I5"/>
    <mergeCell ref="K5:L5"/>
    <mergeCell ref="N5:O5"/>
    <mergeCell ref="Q5:R5"/>
    <mergeCell ref="T5:U5"/>
    <mergeCell ref="W5:X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6.56"/>
    <col collapsed="false" customWidth="true" hidden="false" outlineLevel="0" max="3" min="3" style="1" width="1.41"/>
    <col collapsed="false" customWidth="true" hidden="false" outlineLevel="0" max="6" min="4" style="1" width="15.41"/>
    <col collapsed="false" customWidth="false" hidden="false" outlineLevel="0" max="257" min="7" style="1" width="9.14"/>
  </cols>
  <sheetData>
    <row r="1" s="3" customFormat="true" ht="12" hidden="false" customHeight="true" outlineLevel="0" collapsed="false">
      <c r="A1" s="2" t="s">
        <v>81</v>
      </c>
      <c r="B1" s="2"/>
      <c r="C1" s="2"/>
      <c r="D1" s="2"/>
      <c r="E1" s="2"/>
      <c r="F1" s="2"/>
      <c r="G1" s="2"/>
      <c r="H1" s="2"/>
    </row>
    <row r="2" s="4" customFormat="true" ht="12" hidden="false" customHeight="true" outlineLevel="0" collapsed="false">
      <c r="A2" s="2" t="s">
        <v>82</v>
      </c>
      <c r="C2" s="5"/>
      <c r="D2" s="5"/>
      <c r="E2" s="5"/>
    </row>
    <row r="3" customFormat="false" ht="12" hidden="false" customHeight="true" outlineLevel="0" collapsed="false">
      <c r="A3" s="6"/>
      <c r="C3" s="6"/>
      <c r="D3" s="6"/>
      <c r="E3" s="6"/>
    </row>
    <row r="4" s="11" customFormat="true" ht="12.75" hidden="false" customHeight="true" outlineLevel="0" collapsed="false">
      <c r="A4" s="7" t="s">
        <v>83</v>
      </c>
      <c r="B4" s="8" t="s">
        <v>3</v>
      </c>
      <c r="C4" s="9"/>
      <c r="D4" s="10" t="s">
        <v>4</v>
      </c>
      <c r="E4" s="10"/>
      <c r="F4" s="10"/>
    </row>
    <row r="5" s="11" customFormat="true" ht="19.5" hidden="false" customHeight="true" outlineLevel="0" collapsed="false">
      <c r="A5" s="7"/>
      <c r="B5" s="8"/>
      <c r="C5" s="9"/>
      <c r="D5" s="8" t="s">
        <v>5</v>
      </c>
      <c r="E5" s="8" t="s">
        <v>6</v>
      </c>
      <c r="F5" s="12" t="s">
        <v>7</v>
      </c>
    </row>
    <row r="6" s="11" customFormat="true" ht="9" hidden="false" customHeight="true" outlineLevel="0" collapsed="false">
      <c r="A6" s="13"/>
      <c r="B6" s="14"/>
      <c r="C6" s="14"/>
      <c r="D6" s="14"/>
      <c r="E6" s="15"/>
      <c r="F6" s="16"/>
    </row>
    <row r="7" customFormat="false" ht="9" hidden="false" customHeight="true" outlineLevel="0" collapsed="false">
      <c r="A7" s="69" t="s">
        <v>84</v>
      </c>
      <c r="B7" s="69"/>
      <c r="C7" s="69"/>
      <c r="D7" s="69"/>
      <c r="E7" s="69"/>
      <c r="F7" s="69"/>
    </row>
    <row r="8" customFormat="false" ht="9" hidden="false" customHeight="true" outlineLevel="0" collapsed="false">
      <c r="A8" s="69"/>
      <c r="B8" s="69"/>
      <c r="C8" s="69"/>
      <c r="D8" s="69"/>
      <c r="E8" s="69"/>
      <c r="F8" s="69"/>
    </row>
    <row r="9" customFormat="false" ht="9" hidden="false" customHeight="true" outlineLevel="0" collapsed="false">
      <c r="A9" s="70" t="s">
        <v>85</v>
      </c>
      <c r="B9" s="71" t="n">
        <v>1240.3</v>
      </c>
      <c r="C9" s="71" t="n">
        <v>353</v>
      </c>
      <c r="D9" s="71" t="n">
        <v>810.6</v>
      </c>
      <c r="E9" s="71" t="n">
        <v>505.3</v>
      </c>
      <c r="F9" s="71" t="n">
        <v>36.9</v>
      </c>
    </row>
    <row r="10" customFormat="false" ht="9" hidden="false" customHeight="true" outlineLevel="0" collapsed="false">
      <c r="A10" s="70" t="s">
        <v>86</v>
      </c>
      <c r="B10" s="71" t="n">
        <v>2766.4</v>
      </c>
      <c r="C10" s="71" t="n">
        <v>252</v>
      </c>
      <c r="D10" s="71" t="n">
        <v>1988.7</v>
      </c>
      <c r="E10" s="71" t="n">
        <v>900</v>
      </c>
      <c r="F10" s="71" t="n">
        <v>68</v>
      </c>
    </row>
    <row r="11" customFormat="false" ht="9" hidden="false" customHeight="true" outlineLevel="0" collapsed="false">
      <c r="A11" s="70" t="s">
        <v>87</v>
      </c>
      <c r="B11" s="71" t="n">
        <v>1673.7</v>
      </c>
      <c r="C11" s="71" t="n">
        <v>27</v>
      </c>
      <c r="D11" s="71" t="n">
        <v>1303.3</v>
      </c>
      <c r="E11" s="71" t="n">
        <v>403</v>
      </c>
      <c r="F11" s="71" t="n">
        <v>32.7</v>
      </c>
    </row>
    <row r="12" customFormat="false" ht="9" hidden="false" customHeight="true" outlineLevel="0" collapsed="false">
      <c r="A12" s="72" t="s">
        <v>19</v>
      </c>
      <c r="B12" s="73" t="n">
        <v>5680.4</v>
      </c>
      <c r="C12" s="73" t="n">
        <v>632</v>
      </c>
      <c r="D12" s="73" t="n">
        <v>4102.5</v>
      </c>
      <c r="E12" s="73" t="n">
        <v>1808.3</v>
      </c>
      <c r="F12" s="73" t="n">
        <v>137.6</v>
      </c>
    </row>
    <row r="13" customFormat="false" ht="9" hidden="false" customHeight="true" outlineLevel="0" collapsed="false">
      <c r="A13" s="72"/>
      <c r="B13" s="73"/>
      <c r="C13" s="73"/>
      <c r="D13" s="73"/>
      <c r="E13" s="73"/>
      <c r="F13" s="73"/>
    </row>
    <row r="14" customFormat="false" ht="9" hidden="false" customHeight="true" outlineLevel="0" collapsed="false">
      <c r="A14" s="74" t="s">
        <v>88</v>
      </c>
      <c r="B14" s="74"/>
      <c r="C14" s="74"/>
      <c r="D14" s="74"/>
      <c r="E14" s="74"/>
      <c r="F14" s="74"/>
    </row>
    <row r="15" customFormat="false" ht="9" hidden="false" customHeight="true" outlineLevel="0" collapsed="false">
      <c r="A15" s="75"/>
      <c r="B15" s="75"/>
      <c r="C15" s="75"/>
    </row>
    <row r="16" customFormat="false" ht="9" hidden="false" customHeight="true" outlineLevel="0" collapsed="false">
      <c r="A16" s="70" t="s">
        <v>85</v>
      </c>
      <c r="B16" s="71" t="n">
        <v>1100.6</v>
      </c>
      <c r="C16" s="71" t="n">
        <v>860</v>
      </c>
      <c r="D16" s="71" t="n">
        <v>952</v>
      </c>
      <c r="E16" s="71" t="n">
        <v>184.7</v>
      </c>
      <c r="F16" s="71" t="n">
        <v>12.7</v>
      </c>
    </row>
    <row r="17" customFormat="false" ht="9" hidden="false" customHeight="true" outlineLevel="0" collapsed="false">
      <c r="A17" s="70" t="s">
        <v>86</v>
      </c>
      <c r="B17" s="71" t="n">
        <v>3394.4</v>
      </c>
      <c r="C17" s="71" t="n">
        <v>1105</v>
      </c>
      <c r="D17" s="71" t="n">
        <v>3012.9</v>
      </c>
      <c r="E17" s="71" t="n">
        <v>466.2</v>
      </c>
      <c r="F17" s="71" t="n">
        <v>39.5</v>
      </c>
    </row>
    <row r="18" customFormat="false" ht="9" hidden="false" customHeight="true" outlineLevel="0" collapsed="false">
      <c r="A18" s="70" t="s">
        <v>87</v>
      </c>
      <c r="B18" s="71" t="n">
        <v>4885.1</v>
      </c>
      <c r="C18" s="71" t="n">
        <v>561</v>
      </c>
      <c r="D18" s="71" t="n">
        <v>4539.1</v>
      </c>
      <c r="E18" s="71" t="n">
        <v>414</v>
      </c>
      <c r="F18" s="71" t="n">
        <v>54.5</v>
      </c>
    </row>
    <row r="19" customFormat="false" ht="9" hidden="false" customHeight="true" outlineLevel="0" collapsed="false">
      <c r="A19" s="72" t="s">
        <v>19</v>
      </c>
      <c r="B19" s="73" t="n">
        <v>9380.1</v>
      </c>
      <c r="C19" s="73" t="n">
        <v>2527</v>
      </c>
      <c r="D19" s="73" t="n">
        <v>8504.1</v>
      </c>
      <c r="E19" s="73" t="n">
        <v>1064.8</v>
      </c>
      <c r="F19" s="73" t="n">
        <v>106.6</v>
      </c>
    </row>
    <row r="20" customFormat="false" ht="9" hidden="false" customHeight="true" outlineLevel="0" collapsed="false">
      <c r="A20" s="72"/>
      <c r="B20" s="73"/>
      <c r="C20" s="73"/>
      <c r="D20" s="73"/>
      <c r="E20" s="73"/>
      <c r="F20" s="73"/>
    </row>
    <row r="21" customFormat="false" ht="9" hidden="false" customHeight="true" outlineLevel="0" collapsed="false">
      <c r="A21" s="74" t="s">
        <v>89</v>
      </c>
      <c r="B21" s="74"/>
      <c r="C21" s="74"/>
      <c r="D21" s="74"/>
      <c r="E21" s="74"/>
      <c r="F21" s="74"/>
    </row>
    <row r="22" customFormat="false" ht="9" hidden="false" customHeight="true" outlineLevel="0" collapsed="false">
      <c r="A22" s="76"/>
      <c r="B22" s="71"/>
      <c r="C22" s="71"/>
    </row>
    <row r="23" customFormat="false" ht="9" hidden="false" customHeight="true" outlineLevel="0" collapsed="false">
      <c r="A23" s="70" t="s">
        <v>85</v>
      </c>
      <c r="B23" s="71" t="n">
        <v>572.7</v>
      </c>
      <c r="C23" s="71" t="n">
        <v>670</v>
      </c>
      <c r="D23" s="71" t="n">
        <v>559.1</v>
      </c>
      <c r="E23" s="71" t="n">
        <v>25.9</v>
      </c>
      <c r="F23" s="71" t="n">
        <v>4.3</v>
      </c>
    </row>
    <row r="24" customFormat="false" ht="9" hidden="false" customHeight="true" outlineLevel="0" collapsed="false">
      <c r="A24" s="70" t="s">
        <v>86</v>
      </c>
      <c r="B24" s="71" t="n">
        <v>1543.5</v>
      </c>
      <c r="C24" s="71" t="n">
        <v>1032</v>
      </c>
      <c r="D24" s="71" t="n">
        <v>1518.4</v>
      </c>
      <c r="E24" s="71" t="n">
        <v>48</v>
      </c>
      <c r="F24" s="71" t="n">
        <v>8.1</v>
      </c>
    </row>
    <row r="25" customFormat="false" ht="9" hidden="false" customHeight="true" outlineLevel="0" collapsed="false">
      <c r="A25" s="70" t="s">
        <v>87</v>
      </c>
      <c r="B25" s="71" t="n">
        <v>8804.8</v>
      </c>
      <c r="C25" s="71" t="n">
        <v>3716</v>
      </c>
      <c r="D25" s="71" t="n">
        <v>8711.2</v>
      </c>
      <c r="E25" s="71" t="n">
        <v>184.7</v>
      </c>
      <c r="F25" s="71" t="n">
        <v>38.8</v>
      </c>
    </row>
    <row r="26" customFormat="false" ht="9" hidden="false" customHeight="true" outlineLevel="0" collapsed="false">
      <c r="A26" s="72" t="s">
        <v>19</v>
      </c>
      <c r="B26" s="73" t="n">
        <v>10921</v>
      </c>
      <c r="C26" s="73" t="n">
        <v>5418</v>
      </c>
      <c r="D26" s="73" t="n">
        <v>10788.8</v>
      </c>
      <c r="E26" s="73" t="n">
        <v>258.6</v>
      </c>
      <c r="F26" s="73" t="n">
        <v>51.2</v>
      </c>
    </row>
    <row r="27" customFormat="false" ht="9" hidden="false" customHeight="true" outlineLevel="0" collapsed="false">
      <c r="A27" s="72"/>
      <c r="B27" s="73"/>
      <c r="C27" s="73"/>
      <c r="D27" s="73"/>
      <c r="E27" s="73"/>
      <c r="F27" s="73"/>
    </row>
    <row r="28" customFormat="false" ht="9" hidden="false" customHeight="true" outlineLevel="0" collapsed="false">
      <c r="A28" s="74" t="s">
        <v>90</v>
      </c>
      <c r="B28" s="74"/>
      <c r="C28" s="74"/>
      <c r="D28" s="74"/>
      <c r="E28" s="74"/>
      <c r="F28" s="74"/>
    </row>
    <row r="29" customFormat="false" ht="9" hidden="false" customHeight="true" outlineLevel="0" collapsed="false">
      <c r="A29" s="76"/>
      <c r="B29" s="71"/>
      <c r="C29" s="71"/>
    </row>
    <row r="30" customFormat="false" ht="9" hidden="false" customHeight="true" outlineLevel="0" collapsed="false">
      <c r="A30" s="70" t="s">
        <v>85</v>
      </c>
      <c r="B30" s="71" t="n">
        <v>2913.6</v>
      </c>
      <c r="C30" s="71" t="n">
        <v>1884</v>
      </c>
      <c r="D30" s="71" t="n">
        <v>2321.7</v>
      </c>
      <c r="E30" s="71" t="n">
        <v>715.9</v>
      </c>
      <c r="F30" s="71" t="n">
        <v>53.9</v>
      </c>
    </row>
    <row r="31" customFormat="false" ht="9" hidden="false" customHeight="true" outlineLevel="0" collapsed="false">
      <c r="A31" s="70" t="s">
        <v>86</v>
      </c>
      <c r="B31" s="71" t="n">
        <v>7704.3</v>
      </c>
      <c r="C31" s="71" t="n">
        <v>2389</v>
      </c>
      <c r="D31" s="71" t="n">
        <v>6520</v>
      </c>
      <c r="E31" s="71" t="n">
        <v>1414.2</v>
      </c>
      <c r="F31" s="71" t="n">
        <v>115.6</v>
      </c>
    </row>
    <row r="32" customFormat="false" ht="9" hidden="false" customHeight="true" outlineLevel="0" collapsed="false">
      <c r="A32" s="70" t="s">
        <v>87</v>
      </c>
      <c r="B32" s="71" t="n">
        <v>15363.6</v>
      </c>
      <c r="C32" s="71" t="n">
        <v>4304</v>
      </c>
      <c r="D32" s="71" t="n">
        <v>14553.6</v>
      </c>
      <c r="E32" s="71" t="n">
        <v>1001.6</v>
      </c>
      <c r="F32" s="71" t="n">
        <v>126</v>
      </c>
    </row>
    <row r="33" customFormat="false" ht="9" hidden="false" customHeight="true" outlineLevel="0" collapsed="false">
      <c r="A33" s="72" t="s">
        <v>19</v>
      </c>
      <c r="B33" s="73" t="n">
        <v>25981.5</v>
      </c>
      <c r="C33" s="73" t="n">
        <v>8577</v>
      </c>
      <c r="D33" s="73" t="n">
        <v>23395.4</v>
      </c>
      <c r="E33" s="73" t="n">
        <v>3131.6</v>
      </c>
      <c r="F33" s="73" t="n">
        <v>295.4</v>
      </c>
    </row>
    <row r="34" customFormat="false" ht="9" hidden="false" customHeight="true" outlineLevel="0" collapsed="false">
      <c r="A34" s="56"/>
      <c r="B34" s="56"/>
      <c r="C34" s="56"/>
      <c r="D34" s="56"/>
      <c r="E34" s="56"/>
      <c r="F34" s="56"/>
    </row>
  </sheetData>
  <mergeCells count="8">
    <mergeCell ref="A4:A5"/>
    <mergeCell ref="B4:B5"/>
    <mergeCell ref="C4:C5"/>
    <mergeCell ref="D4:F4"/>
    <mergeCell ref="A7:F7"/>
    <mergeCell ref="A14:F14"/>
    <mergeCell ref="A21:F21"/>
    <mergeCell ref="A28:F2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8.85"/>
    <col collapsed="false" customWidth="true" hidden="false" outlineLevel="0" max="2" min="2" style="118" width="5.41"/>
    <col collapsed="false" customWidth="true" hidden="false" outlineLevel="0" max="3" min="3" style="118" width="7.56"/>
    <col collapsed="false" customWidth="true" hidden="false" outlineLevel="0" max="4" min="4" style="118" width="1.41"/>
    <col collapsed="false" customWidth="true" hidden="false" outlineLevel="0" max="5" min="5" style="118" width="5.41"/>
    <col collapsed="false" customWidth="true" hidden="false" outlineLevel="0" max="6" min="6" style="118" width="7.42"/>
    <col collapsed="false" customWidth="true" hidden="false" outlineLevel="0" max="7" min="7" style="118" width="1.28"/>
    <col collapsed="false" customWidth="true" hidden="false" outlineLevel="0" max="8" min="8" style="118" width="5.41"/>
    <col collapsed="false" customWidth="true" hidden="false" outlineLevel="0" max="9" min="9" style="118" width="7.28"/>
    <col collapsed="false" customWidth="true" hidden="false" outlineLevel="0" max="10" min="10" style="118" width="1.28"/>
    <col collapsed="false" customWidth="true" hidden="false" outlineLevel="0" max="11" min="11" style="118" width="5.41"/>
    <col collapsed="false" customWidth="true" hidden="false" outlineLevel="0" max="12" min="12" style="118" width="7.28"/>
    <col collapsed="false" customWidth="true" hidden="false" outlineLevel="0" max="13" min="13" style="186" width="1.85"/>
    <col collapsed="false" customWidth="true" hidden="false" outlineLevel="0" max="14" min="14" style="118" width="5.41"/>
    <col collapsed="false" customWidth="true" hidden="false" outlineLevel="0" max="15" min="15" style="118" width="7.28"/>
    <col collapsed="false" customWidth="true" hidden="false" outlineLevel="0" max="16" min="16" style="118" width="1.28"/>
    <col collapsed="false" customWidth="true" hidden="false" outlineLevel="0" max="17" min="17" style="118" width="5.41"/>
    <col collapsed="false" customWidth="true" hidden="false" outlineLevel="0" max="18" min="18" style="118" width="7.28"/>
    <col collapsed="false" customWidth="true" hidden="false" outlineLevel="0" max="19" min="19" style="118" width="1.28"/>
    <col collapsed="false" customWidth="true" hidden="false" outlineLevel="0" max="20" min="20" style="118" width="5.41"/>
    <col collapsed="false" customWidth="true" hidden="false" outlineLevel="0" max="21" min="21" style="118" width="7.28"/>
    <col collapsed="false" customWidth="true" hidden="false" outlineLevel="0" max="22" min="22" style="118" width="1.28"/>
    <col collapsed="false" customWidth="true" hidden="false" outlineLevel="0" max="23" min="23" style="118" width="5.41"/>
    <col collapsed="false" customWidth="true" hidden="false" outlineLevel="0" max="24" min="24" style="118" width="7.28"/>
    <col collapsed="false" customWidth="false" hidden="false" outlineLevel="0" max="257" min="25" style="118" width="9.14"/>
  </cols>
  <sheetData>
    <row r="1" s="329" customFormat="true" ht="12" hidden="false" customHeight="false" outlineLevel="0" collapsed="false">
      <c r="A1" s="236" t="s">
        <v>288</v>
      </c>
      <c r="M1" s="330"/>
    </row>
    <row r="2" s="329" customFormat="true" ht="12" hidden="false" customHeight="false" outlineLevel="0" collapsed="false">
      <c r="A2" s="236" t="s">
        <v>294</v>
      </c>
      <c r="M2" s="330"/>
    </row>
    <row r="3" s="329" customFormat="true" ht="6" hidden="false" customHeight="true" outlineLevel="0" collapsed="false">
      <c r="A3" s="236"/>
      <c r="M3" s="330"/>
    </row>
    <row r="4" s="329" customFormat="true" ht="9.75" hidden="false" customHeight="true" outlineLevel="0" collapsed="false">
      <c r="A4" s="238" t="s">
        <v>32</v>
      </c>
      <c r="B4" s="185" t="s">
        <v>33</v>
      </c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357"/>
      <c r="N4" s="185" t="s">
        <v>34</v>
      </c>
      <c r="O4" s="185"/>
      <c r="P4" s="185"/>
      <c r="Q4" s="185"/>
      <c r="R4" s="185"/>
      <c r="S4" s="185"/>
      <c r="T4" s="185"/>
      <c r="U4" s="185"/>
      <c r="V4" s="185"/>
      <c r="W4" s="185"/>
      <c r="X4" s="185"/>
    </row>
    <row r="5" s="316" customFormat="true" ht="18.75" hidden="false" customHeight="true" outlineLevel="0" collapsed="false">
      <c r="A5" s="238"/>
      <c r="B5" s="185" t="s">
        <v>255</v>
      </c>
      <c r="C5" s="185"/>
      <c r="D5" s="239"/>
      <c r="E5" s="185" t="s">
        <v>256</v>
      </c>
      <c r="F5" s="185"/>
      <c r="G5" s="239"/>
      <c r="H5" s="185" t="s">
        <v>257</v>
      </c>
      <c r="I5" s="185"/>
      <c r="J5" s="239"/>
      <c r="K5" s="185" t="s">
        <v>258</v>
      </c>
      <c r="L5" s="185"/>
      <c r="M5" s="332"/>
      <c r="N5" s="185" t="s">
        <v>255</v>
      </c>
      <c r="O5" s="185"/>
      <c r="P5" s="239"/>
      <c r="Q5" s="185" t="s">
        <v>256</v>
      </c>
      <c r="R5" s="185"/>
      <c r="S5" s="239"/>
      <c r="T5" s="185" t="s">
        <v>257</v>
      </c>
      <c r="U5" s="185"/>
      <c r="V5" s="239"/>
      <c r="W5" s="185" t="s">
        <v>258</v>
      </c>
      <c r="X5" s="185"/>
    </row>
    <row r="6" s="316" customFormat="true" ht="27" hidden="false" customHeight="false" outlineLevel="0" collapsed="false">
      <c r="A6" s="238"/>
      <c r="B6" s="262" t="s">
        <v>231</v>
      </c>
      <c r="C6" s="262" t="s">
        <v>222</v>
      </c>
      <c r="D6" s="260"/>
      <c r="E6" s="262" t="s">
        <v>231</v>
      </c>
      <c r="F6" s="262" t="s">
        <v>222</v>
      </c>
      <c r="G6" s="260"/>
      <c r="H6" s="262" t="s">
        <v>231</v>
      </c>
      <c r="I6" s="262" t="s">
        <v>222</v>
      </c>
      <c r="J6" s="260"/>
      <c r="K6" s="262" t="s">
        <v>231</v>
      </c>
      <c r="L6" s="262" t="s">
        <v>222</v>
      </c>
      <c r="M6" s="363"/>
      <c r="N6" s="262" t="s">
        <v>231</v>
      </c>
      <c r="O6" s="262" t="s">
        <v>222</v>
      </c>
      <c r="P6" s="260"/>
      <c r="Q6" s="262" t="s">
        <v>231</v>
      </c>
      <c r="R6" s="262" t="s">
        <v>222</v>
      </c>
      <c r="S6" s="260"/>
      <c r="T6" s="262" t="s">
        <v>231</v>
      </c>
      <c r="U6" s="262" t="s">
        <v>222</v>
      </c>
      <c r="V6" s="260"/>
      <c r="W6" s="262" t="s">
        <v>231</v>
      </c>
      <c r="X6" s="262" t="s">
        <v>222</v>
      </c>
    </row>
    <row r="7" s="117" customFormat="true" ht="4.5" hidden="false" customHeight="true" outlineLevel="0" collapsed="false">
      <c r="A7" s="294"/>
      <c r="B7" s="242"/>
      <c r="C7" s="242"/>
      <c r="D7" s="284"/>
      <c r="E7" s="242"/>
      <c r="F7" s="242"/>
      <c r="G7" s="284"/>
      <c r="H7" s="242"/>
      <c r="I7" s="242"/>
      <c r="J7" s="284"/>
      <c r="K7" s="242"/>
      <c r="L7" s="242"/>
      <c r="M7" s="257"/>
      <c r="N7" s="242"/>
      <c r="O7" s="242"/>
      <c r="P7" s="284"/>
      <c r="Q7" s="242"/>
      <c r="R7" s="242"/>
      <c r="S7" s="284"/>
      <c r="T7" s="242"/>
      <c r="U7" s="242"/>
      <c r="V7" s="284"/>
      <c r="W7" s="242"/>
      <c r="X7" s="242"/>
    </row>
    <row r="8" s="244" customFormat="true" ht="9" hidden="false" customHeight="false" outlineLevel="0" collapsed="false">
      <c r="A8" s="241" t="s">
        <v>35</v>
      </c>
      <c r="B8" s="243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</row>
    <row r="9" s="117" customFormat="true" ht="9" hidden="false" customHeight="false" outlineLevel="0" collapsed="false">
      <c r="A9" s="360" t="s">
        <v>36</v>
      </c>
      <c r="B9" s="246" t="n">
        <v>4.4</v>
      </c>
      <c r="C9" s="246" t="n">
        <v>76.9</v>
      </c>
      <c r="D9" s="246"/>
      <c r="E9" s="246" t="n">
        <v>1</v>
      </c>
      <c r="F9" s="246" t="n">
        <v>53</v>
      </c>
      <c r="G9" s="246"/>
      <c r="H9" s="246" t="n">
        <v>3.3</v>
      </c>
      <c r="I9" s="246" t="n">
        <v>37.6</v>
      </c>
      <c r="J9" s="246"/>
      <c r="K9" s="246" t="n">
        <v>1</v>
      </c>
      <c r="L9" s="246" t="n">
        <v>24.2</v>
      </c>
      <c r="M9" s="334"/>
      <c r="N9" s="246" t="n">
        <v>2</v>
      </c>
      <c r="O9" s="246" t="n">
        <v>87.2</v>
      </c>
      <c r="P9" s="246"/>
      <c r="Q9" s="246" t="n">
        <v>1.4</v>
      </c>
      <c r="R9" s="246" t="n">
        <v>31.7</v>
      </c>
      <c r="S9" s="246"/>
      <c r="T9" s="246" t="n">
        <v>5.4</v>
      </c>
      <c r="U9" s="246" t="n">
        <v>38</v>
      </c>
      <c r="V9" s="246"/>
      <c r="W9" s="246" t="n">
        <v>1.8</v>
      </c>
      <c r="X9" s="246" t="n">
        <v>23.8</v>
      </c>
    </row>
    <row r="10" s="117" customFormat="true" ht="9" hidden="false" customHeight="true" outlineLevel="0" collapsed="false">
      <c r="A10" s="53" t="s">
        <v>191</v>
      </c>
      <c r="B10" s="246" t="n">
        <v>4.1</v>
      </c>
      <c r="C10" s="246" t="n">
        <v>92.5</v>
      </c>
      <c r="D10" s="246"/>
      <c r="E10" s="246" t="n">
        <v>1.1</v>
      </c>
      <c r="F10" s="246" t="n">
        <v>22.1</v>
      </c>
      <c r="G10" s="246"/>
      <c r="H10" s="246" t="n">
        <v>3.6</v>
      </c>
      <c r="I10" s="246" t="n">
        <v>57.1</v>
      </c>
      <c r="J10" s="246"/>
      <c r="K10" s="246" t="n">
        <v>0.7</v>
      </c>
      <c r="L10" s="246" t="n">
        <v>36.8</v>
      </c>
      <c r="M10" s="334"/>
      <c r="N10" s="246" t="n">
        <v>4.7</v>
      </c>
      <c r="O10" s="246" t="n">
        <v>93.9</v>
      </c>
      <c r="P10" s="246"/>
      <c r="Q10" s="246" t="n">
        <v>1.2</v>
      </c>
      <c r="R10" s="246" t="n">
        <v>23.7</v>
      </c>
      <c r="S10" s="246"/>
      <c r="T10" s="246" t="n">
        <v>4.9</v>
      </c>
      <c r="U10" s="246" t="n">
        <v>50.7</v>
      </c>
      <c r="V10" s="246"/>
      <c r="W10" s="246" t="n">
        <v>1</v>
      </c>
      <c r="X10" s="246" t="n">
        <v>24.6</v>
      </c>
    </row>
    <row r="11" s="117" customFormat="true" ht="9" hidden="false" customHeight="false" outlineLevel="0" collapsed="false">
      <c r="A11" s="360" t="s">
        <v>38</v>
      </c>
      <c r="B11" s="246" t="n">
        <v>4</v>
      </c>
      <c r="C11" s="246" t="n">
        <v>87</v>
      </c>
      <c r="D11" s="246"/>
      <c r="E11" s="246" t="n">
        <v>0.7</v>
      </c>
      <c r="F11" s="246" t="n">
        <v>28.9</v>
      </c>
      <c r="G11" s="246"/>
      <c r="H11" s="246" t="n">
        <v>3.7</v>
      </c>
      <c r="I11" s="246" t="n">
        <v>44</v>
      </c>
      <c r="J11" s="246"/>
      <c r="K11" s="246" t="n">
        <v>1.4</v>
      </c>
      <c r="L11" s="246" t="n">
        <v>25.2</v>
      </c>
      <c r="M11" s="334"/>
      <c r="N11" s="246" t="n">
        <v>2.2</v>
      </c>
      <c r="O11" s="246" t="n">
        <v>81.6</v>
      </c>
      <c r="P11" s="246"/>
      <c r="Q11" s="246" t="n">
        <v>1.4</v>
      </c>
      <c r="R11" s="246" t="n">
        <v>27.4</v>
      </c>
      <c r="S11" s="246"/>
      <c r="T11" s="246" t="n">
        <v>6.2</v>
      </c>
      <c r="U11" s="246" t="n">
        <v>39.4</v>
      </c>
      <c r="V11" s="246"/>
      <c r="W11" s="246" t="n">
        <v>2.5</v>
      </c>
      <c r="X11" s="246" t="n">
        <v>30.2</v>
      </c>
    </row>
    <row r="12" s="117" customFormat="true" ht="9" hidden="false" customHeight="false" outlineLevel="0" collapsed="false">
      <c r="A12" s="360" t="s">
        <v>39</v>
      </c>
      <c r="B12" s="246" t="n">
        <v>4.9</v>
      </c>
      <c r="C12" s="246" t="n">
        <v>82.5</v>
      </c>
      <c r="D12" s="246"/>
      <c r="E12" s="246" t="n">
        <v>1.1</v>
      </c>
      <c r="F12" s="246" t="n">
        <v>50.7</v>
      </c>
      <c r="G12" s="246"/>
      <c r="H12" s="246" t="n">
        <v>3.6</v>
      </c>
      <c r="I12" s="246" t="n">
        <v>38.4</v>
      </c>
      <c r="J12" s="246"/>
      <c r="K12" s="246" t="n">
        <v>1.2</v>
      </c>
      <c r="L12" s="246" t="n">
        <v>24.7</v>
      </c>
      <c r="M12" s="334"/>
      <c r="N12" s="246" t="n">
        <v>3.2</v>
      </c>
      <c r="O12" s="246" t="n">
        <v>90.6</v>
      </c>
      <c r="P12" s="246"/>
      <c r="Q12" s="246" t="n">
        <v>1.7</v>
      </c>
      <c r="R12" s="246" t="n">
        <v>32.3</v>
      </c>
      <c r="S12" s="246"/>
      <c r="T12" s="246" t="n">
        <v>6.7</v>
      </c>
      <c r="U12" s="246" t="n">
        <v>32.5</v>
      </c>
      <c r="V12" s="246"/>
      <c r="W12" s="246" t="n">
        <v>2.2</v>
      </c>
      <c r="X12" s="246" t="n">
        <v>23.8</v>
      </c>
    </row>
    <row r="13" s="117" customFormat="true" ht="9" hidden="false" customHeight="true" outlineLevel="0" collapsed="false">
      <c r="A13" s="53" t="s">
        <v>40</v>
      </c>
      <c r="B13" s="246" t="n">
        <v>4.4</v>
      </c>
      <c r="C13" s="246" t="n">
        <v>81.4</v>
      </c>
      <c r="D13" s="246"/>
      <c r="E13" s="246" t="n">
        <v>1</v>
      </c>
      <c r="F13" s="246" t="n">
        <v>38.7</v>
      </c>
      <c r="G13" s="246"/>
      <c r="H13" s="246" t="n">
        <v>2.7</v>
      </c>
      <c r="I13" s="246" t="n">
        <v>26.1</v>
      </c>
      <c r="J13" s="246"/>
      <c r="K13" s="246" t="n">
        <v>0.9</v>
      </c>
      <c r="L13" s="246" t="n">
        <v>15.3</v>
      </c>
      <c r="M13" s="334"/>
      <c r="N13" s="246" t="n">
        <v>3.3</v>
      </c>
      <c r="O13" s="246" t="n">
        <v>79</v>
      </c>
      <c r="P13" s="246"/>
      <c r="Q13" s="246" t="n">
        <v>1.6</v>
      </c>
      <c r="R13" s="246" t="n">
        <v>12.7</v>
      </c>
      <c r="S13" s="246"/>
      <c r="T13" s="246" t="n">
        <v>4.5</v>
      </c>
      <c r="U13" s="246" t="n">
        <v>22.2</v>
      </c>
      <c r="V13" s="246"/>
      <c r="W13" s="246" t="n">
        <v>1</v>
      </c>
      <c r="X13" s="246" t="n">
        <v>0</v>
      </c>
    </row>
    <row r="14" s="249" customFormat="true" ht="9" hidden="false" customHeight="false" outlineLevel="0" collapsed="false">
      <c r="A14" s="361" t="s">
        <v>201</v>
      </c>
      <c r="B14" s="248" t="n">
        <v>4.9</v>
      </c>
      <c r="C14" s="248" t="n">
        <v>74.5</v>
      </c>
      <c r="D14" s="248"/>
      <c r="E14" s="248" t="n">
        <v>1.1</v>
      </c>
      <c r="F14" s="248" t="n">
        <v>33.8</v>
      </c>
      <c r="G14" s="248"/>
      <c r="H14" s="248" t="n">
        <v>3.2</v>
      </c>
      <c r="I14" s="248" t="n">
        <v>26.3</v>
      </c>
      <c r="J14" s="248"/>
      <c r="K14" s="248" t="n">
        <v>0.9</v>
      </c>
      <c r="L14" s="248" t="n">
        <v>22.7</v>
      </c>
      <c r="M14" s="335"/>
      <c r="N14" s="248" t="n">
        <v>2.9</v>
      </c>
      <c r="O14" s="248" t="n">
        <v>79.1</v>
      </c>
      <c r="P14" s="248"/>
      <c r="Q14" s="248" t="n">
        <v>1.7</v>
      </c>
      <c r="R14" s="248" t="n">
        <v>13</v>
      </c>
      <c r="S14" s="248"/>
      <c r="T14" s="248" t="n">
        <v>6.4</v>
      </c>
      <c r="U14" s="248" t="n">
        <v>21.9</v>
      </c>
      <c r="V14" s="248"/>
      <c r="W14" s="248" t="n">
        <v>0.9</v>
      </c>
      <c r="X14" s="248" t="n">
        <v>0</v>
      </c>
    </row>
    <row r="15" s="249" customFormat="true" ht="9" hidden="false" customHeight="false" outlineLevel="0" collapsed="false">
      <c r="A15" s="361" t="s">
        <v>202</v>
      </c>
      <c r="B15" s="248" t="n">
        <v>3.8</v>
      </c>
      <c r="C15" s="248" t="n">
        <v>89.9</v>
      </c>
      <c r="D15" s="248"/>
      <c r="E15" s="248" t="n">
        <v>0.9</v>
      </c>
      <c r="F15" s="248" t="n">
        <v>44.3</v>
      </c>
      <c r="G15" s="248"/>
      <c r="H15" s="248" t="n">
        <v>2.2</v>
      </c>
      <c r="I15" s="248" t="n">
        <v>25.9</v>
      </c>
      <c r="J15" s="248"/>
      <c r="K15" s="248" t="n">
        <v>0.8</v>
      </c>
      <c r="L15" s="248" t="n">
        <v>7</v>
      </c>
      <c r="M15" s="335"/>
      <c r="N15" s="248" t="n">
        <v>3.7</v>
      </c>
      <c r="O15" s="248" t="n">
        <v>78.9</v>
      </c>
      <c r="P15" s="248"/>
      <c r="Q15" s="248" t="n">
        <v>1.6</v>
      </c>
      <c r="R15" s="248" t="n">
        <v>12.4</v>
      </c>
      <c r="S15" s="248"/>
      <c r="T15" s="248" t="n">
        <v>2.9</v>
      </c>
      <c r="U15" s="248" t="n">
        <v>22.7</v>
      </c>
      <c r="V15" s="248"/>
      <c r="W15" s="248" t="n">
        <v>1</v>
      </c>
      <c r="X15" s="248" t="n">
        <v>0</v>
      </c>
    </row>
    <row r="16" s="117" customFormat="true" ht="9" hidden="false" customHeight="false" outlineLevel="0" collapsed="false">
      <c r="A16" s="360" t="s">
        <v>43</v>
      </c>
      <c r="B16" s="246" t="n">
        <v>5.1</v>
      </c>
      <c r="C16" s="246" t="n">
        <v>87.4</v>
      </c>
      <c r="D16" s="246"/>
      <c r="E16" s="246" t="n">
        <v>0.9</v>
      </c>
      <c r="F16" s="246" t="n">
        <v>34.2</v>
      </c>
      <c r="G16" s="246"/>
      <c r="H16" s="246" t="n">
        <v>2.8</v>
      </c>
      <c r="I16" s="246" t="n">
        <v>47.9</v>
      </c>
      <c r="J16" s="246"/>
      <c r="K16" s="246" t="n">
        <v>0.7</v>
      </c>
      <c r="L16" s="246" t="n">
        <v>38.1</v>
      </c>
      <c r="M16" s="334"/>
      <c r="N16" s="246" t="n">
        <v>3.3</v>
      </c>
      <c r="O16" s="246" t="n">
        <v>81.5</v>
      </c>
      <c r="P16" s="246"/>
      <c r="Q16" s="246" t="n">
        <v>1.2</v>
      </c>
      <c r="R16" s="246" t="n">
        <v>12.9</v>
      </c>
      <c r="S16" s="246"/>
      <c r="T16" s="246" t="n">
        <v>4.4</v>
      </c>
      <c r="U16" s="246" t="n">
        <v>39.2</v>
      </c>
      <c r="V16" s="246"/>
      <c r="W16" s="246" t="n">
        <v>1.4</v>
      </c>
      <c r="X16" s="246" t="n">
        <v>37.5</v>
      </c>
    </row>
    <row r="17" s="117" customFormat="true" ht="9" hidden="false" customHeight="false" outlineLevel="0" collapsed="false">
      <c r="A17" s="360" t="s">
        <v>44</v>
      </c>
      <c r="B17" s="246" t="n">
        <v>3.6</v>
      </c>
      <c r="C17" s="246" t="n">
        <v>84.2</v>
      </c>
      <c r="D17" s="246"/>
      <c r="E17" s="246" t="n">
        <v>1</v>
      </c>
      <c r="F17" s="246" t="n">
        <v>36.8</v>
      </c>
      <c r="G17" s="246"/>
      <c r="H17" s="246" t="n">
        <v>3</v>
      </c>
      <c r="I17" s="246" t="n">
        <v>48.3</v>
      </c>
      <c r="J17" s="246"/>
      <c r="K17" s="246" t="n">
        <v>0.9</v>
      </c>
      <c r="L17" s="246" t="n">
        <v>34.9</v>
      </c>
      <c r="M17" s="334"/>
      <c r="N17" s="246" t="n">
        <v>2.6</v>
      </c>
      <c r="O17" s="246" t="n">
        <v>77.1</v>
      </c>
      <c r="P17" s="246"/>
      <c r="Q17" s="246" t="n">
        <v>1.5</v>
      </c>
      <c r="R17" s="246" t="n">
        <v>25.4</v>
      </c>
      <c r="S17" s="246"/>
      <c r="T17" s="246" t="n">
        <v>4.3</v>
      </c>
      <c r="U17" s="246" t="n">
        <v>39.2</v>
      </c>
      <c r="V17" s="246"/>
      <c r="W17" s="246" t="n">
        <v>1.3</v>
      </c>
      <c r="X17" s="246" t="n">
        <v>29.4</v>
      </c>
    </row>
    <row r="18" s="117" customFormat="true" ht="9" hidden="false" customHeight="false" outlineLevel="0" collapsed="false">
      <c r="A18" s="360" t="s">
        <v>45</v>
      </c>
      <c r="B18" s="246" t="n">
        <v>4</v>
      </c>
      <c r="C18" s="246" t="n">
        <v>86.8</v>
      </c>
      <c r="D18" s="246"/>
      <c r="E18" s="246" t="n">
        <v>1.5</v>
      </c>
      <c r="F18" s="246" t="n">
        <v>50.5</v>
      </c>
      <c r="G18" s="246"/>
      <c r="H18" s="246" t="n">
        <v>3.4</v>
      </c>
      <c r="I18" s="246" t="n">
        <v>50.7</v>
      </c>
      <c r="J18" s="246"/>
      <c r="K18" s="246" t="n">
        <v>1.2</v>
      </c>
      <c r="L18" s="246" t="n">
        <v>33.8</v>
      </c>
      <c r="M18" s="334"/>
      <c r="N18" s="246" t="n">
        <v>2.9</v>
      </c>
      <c r="O18" s="246" t="n">
        <v>88.4</v>
      </c>
      <c r="P18" s="246"/>
      <c r="Q18" s="246" t="n">
        <v>1.9</v>
      </c>
      <c r="R18" s="246" t="n">
        <v>30.2</v>
      </c>
      <c r="S18" s="246"/>
      <c r="T18" s="246" t="n">
        <v>5.5</v>
      </c>
      <c r="U18" s="246" t="n">
        <v>41.7</v>
      </c>
      <c r="V18" s="246"/>
      <c r="W18" s="246" t="n">
        <v>2.1</v>
      </c>
      <c r="X18" s="246" t="n">
        <v>21.6</v>
      </c>
    </row>
    <row r="19" s="117" customFormat="true" ht="9" hidden="false" customHeight="false" outlineLevel="0" collapsed="false">
      <c r="A19" s="360" t="s">
        <v>46</v>
      </c>
      <c r="B19" s="246" t="n">
        <v>3.9</v>
      </c>
      <c r="C19" s="246" t="n">
        <v>90.8</v>
      </c>
      <c r="D19" s="246"/>
      <c r="E19" s="246" t="n">
        <v>0.8</v>
      </c>
      <c r="F19" s="246" t="n">
        <v>45.8</v>
      </c>
      <c r="G19" s="246"/>
      <c r="H19" s="246" t="n">
        <v>3.8</v>
      </c>
      <c r="I19" s="246" t="n">
        <v>52.5</v>
      </c>
      <c r="J19" s="246"/>
      <c r="K19" s="246" t="n">
        <v>1.1</v>
      </c>
      <c r="L19" s="246" t="n">
        <v>38.1</v>
      </c>
      <c r="M19" s="334"/>
      <c r="N19" s="246" t="n">
        <v>2.3</v>
      </c>
      <c r="O19" s="246" t="n">
        <v>100</v>
      </c>
      <c r="P19" s="246"/>
      <c r="Q19" s="246" t="n">
        <v>1.3</v>
      </c>
      <c r="R19" s="246" t="n">
        <v>57.4</v>
      </c>
      <c r="S19" s="246"/>
      <c r="T19" s="246" t="n">
        <v>6.8</v>
      </c>
      <c r="U19" s="246" t="n">
        <v>48.3</v>
      </c>
      <c r="V19" s="246"/>
      <c r="W19" s="246" t="n">
        <v>2.2</v>
      </c>
      <c r="X19" s="246" t="n">
        <v>40.5</v>
      </c>
    </row>
    <row r="20" s="117" customFormat="true" ht="9" hidden="false" customHeight="false" outlineLevel="0" collapsed="false">
      <c r="A20" s="360" t="s">
        <v>47</v>
      </c>
      <c r="B20" s="246" t="n">
        <v>4.3</v>
      </c>
      <c r="C20" s="246" t="n">
        <v>79</v>
      </c>
      <c r="D20" s="246"/>
      <c r="E20" s="246" t="n">
        <v>1.1</v>
      </c>
      <c r="F20" s="246" t="n">
        <v>21.3</v>
      </c>
      <c r="G20" s="246"/>
      <c r="H20" s="246" t="n">
        <v>3.8</v>
      </c>
      <c r="I20" s="246" t="n">
        <v>53.9</v>
      </c>
      <c r="J20" s="246"/>
      <c r="K20" s="246" t="n">
        <v>1.4</v>
      </c>
      <c r="L20" s="246" t="n">
        <v>24.1</v>
      </c>
      <c r="M20" s="334"/>
      <c r="N20" s="246" t="n">
        <v>3.3</v>
      </c>
      <c r="O20" s="246" t="n">
        <v>88.6</v>
      </c>
      <c r="P20" s="246"/>
      <c r="Q20" s="246" t="n">
        <v>1.6</v>
      </c>
      <c r="R20" s="246" t="n">
        <v>7.1</v>
      </c>
      <c r="S20" s="246"/>
      <c r="T20" s="246" t="n">
        <v>8.1</v>
      </c>
      <c r="U20" s="246" t="n">
        <v>46.1</v>
      </c>
      <c r="V20" s="246"/>
      <c r="W20" s="246" t="n">
        <v>2</v>
      </c>
      <c r="X20" s="246" t="n">
        <v>41.2</v>
      </c>
    </row>
    <row r="21" s="117" customFormat="true" ht="9" hidden="false" customHeight="false" outlineLevel="0" collapsed="false">
      <c r="A21" s="360" t="s">
        <v>49</v>
      </c>
      <c r="B21" s="246" t="n">
        <v>4.8</v>
      </c>
      <c r="C21" s="246" t="n">
        <v>86.6</v>
      </c>
      <c r="D21" s="246"/>
      <c r="E21" s="246" t="n">
        <v>1.1</v>
      </c>
      <c r="F21" s="246" t="n">
        <v>38.1</v>
      </c>
      <c r="G21" s="246"/>
      <c r="H21" s="246" t="n">
        <v>3</v>
      </c>
      <c r="I21" s="246" t="n">
        <v>54.6</v>
      </c>
      <c r="J21" s="246"/>
      <c r="K21" s="246" t="n">
        <v>1</v>
      </c>
      <c r="L21" s="246" t="n">
        <v>34.9</v>
      </c>
      <c r="M21" s="334"/>
      <c r="N21" s="246" t="n">
        <v>4.6</v>
      </c>
      <c r="O21" s="246" t="n">
        <v>86</v>
      </c>
      <c r="P21" s="246"/>
      <c r="Q21" s="246" t="n">
        <v>1.1</v>
      </c>
      <c r="R21" s="246" t="n">
        <v>8.4</v>
      </c>
      <c r="S21" s="246"/>
      <c r="T21" s="246" t="n">
        <v>4.6</v>
      </c>
      <c r="U21" s="246" t="n">
        <v>37</v>
      </c>
      <c r="V21" s="246"/>
      <c r="W21" s="246" t="n">
        <v>2</v>
      </c>
      <c r="X21" s="246" t="n">
        <v>30.3</v>
      </c>
    </row>
    <row r="22" s="117" customFormat="true" ht="9" hidden="false" customHeight="false" outlineLevel="0" collapsed="false">
      <c r="A22" s="360" t="s">
        <v>50</v>
      </c>
      <c r="B22" s="246" t="n">
        <v>5.3</v>
      </c>
      <c r="C22" s="246" t="n">
        <v>74.9</v>
      </c>
      <c r="D22" s="246"/>
      <c r="E22" s="246" t="n">
        <v>1.6</v>
      </c>
      <c r="F22" s="246" t="n">
        <v>59</v>
      </c>
      <c r="G22" s="246"/>
      <c r="H22" s="246" t="n">
        <v>3.8</v>
      </c>
      <c r="I22" s="246" t="n">
        <v>42.1</v>
      </c>
      <c r="J22" s="246"/>
      <c r="K22" s="246" t="n">
        <v>1.5</v>
      </c>
      <c r="L22" s="246" t="n">
        <v>22.4</v>
      </c>
      <c r="M22" s="334"/>
      <c r="N22" s="246" t="n">
        <v>4.3</v>
      </c>
      <c r="O22" s="246" t="n">
        <v>69.2</v>
      </c>
      <c r="P22" s="246"/>
      <c r="Q22" s="246" t="n">
        <v>2.9</v>
      </c>
      <c r="R22" s="246" t="n">
        <v>42.8</v>
      </c>
      <c r="S22" s="246"/>
      <c r="T22" s="246" t="n">
        <v>7.5</v>
      </c>
      <c r="U22" s="246" t="n">
        <v>30.9</v>
      </c>
      <c r="V22" s="246"/>
      <c r="W22" s="246" t="n">
        <v>3.5</v>
      </c>
      <c r="X22" s="246" t="n">
        <v>10.8</v>
      </c>
    </row>
    <row r="23" s="117" customFormat="true" ht="9" hidden="false" customHeight="false" outlineLevel="0" collapsed="false">
      <c r="A23" s="360" t="s">
        <v>51</v>
      </c>
      <c r="B23" s="246" t="n">
        <v>4.7</v>
      </c>
      <c r="C23" s="246" t="n">
        <v>91.6</v>
      </c>
      <c r="D23" s="246"/>
      <c r="E23" s="246" t="n">
        <v>1.3</v>
      </c>
      <c r="F23" s="246" t="n">
        <v>37</v>
      </c>
      <c r="G23" s="246"/>
      <c r="H23" s="246" t="n">
        <v>3.7</v>
      </c>
      <c r="I23" s="246" t="n">
        <v>50.1</v>
      </c>
      <c r="J23" s="246"/>
      <c r="K23" s="246" t="n">
        <v>1.5</v>
      </c>
      <c r="L23" s="246" t="n">
        <v>36.5</v>
      </c>
      <c r="M23" s="334"/>
      <c r="N23" s="246" t="n">
        <v>4.1</v>
      </c>
      <c r="O23" s="246" t="n">
        <v>92.1</v>
      </c>
      <c r="P23" s="246"/>
      <c r="Q23" s="246" t="n">
        <v>2.1</v>
      </c>
      <c r="R23" s="246" t="n">
        <v>13.6</v>
      </c>
      <c r="S23" s="246"/>
      <c r="T23" s="246" t="n">
        <v>6</v>
      </c>
      <c r="U23" s="246" t="n">
        <v>44.6</v>
      </c>
      <c r="V23" s="246"/>
      <c r="W23" s="246" t="n">
        <v>4.2</v>
      </c>
      <c r="X23" s="246" t="n">
        <v>47.2</v>
      </c>
    </row>
    <row r="24" s="117" customFormat="true" ht="9" hidden="false" customHeight="false" outlineLevel="0" collapsed="false">
      <c r="A24" s="360" t="s">
        <v>52</v>
      </c>
      <c r="B24" s="246" t="n">
        <v>3.1</v>
      </c>
      <c r="C24" s="246" t="n">
        <v>86.6</v>
      </c>
      <c r="D24" s="246"/>
      <c r="E24" s="246" t="n">
        <v>1.3</v>
      </c>
      <c r="F24" s="246" t="n">
        <v>20.2</v>
      </c>
      <c r="G24" s="246"/>
      <c r="H24" s="246" t="n">
        <v>2.3</v>
      </c>
      <c r="I24" s="246" t="n">
        <v>35.9</v>
      </c>
      <c r="J24" s="246"/>
      <c r="K24" s="246" t="n">
        <v>1.1</v>
      </c>
      <c r="L24" s="246" t="n">
        <v>16.5</v>
      </c>
      <c r="M24" s="334"/>
      <c r="N24" s="246" t="n">
        <v>1.8</v>
      </c>
      <c r="O24" s="246" t="n">
        <v>79.5</v>
      </c>
      <c r="P24" s="246"/>
      <c r="Q24" s="246" t="n">
        <v>1.5</v>
      </c>
      <c r="R24" s="246" t="n">
        <v>11.1</v>
      </c>
      <c r="S24" s="246"/>
      <c r="T24" s="246" t="n">
        <v>3.8</v>
      </c>
      <c r="U24" s="246" t="n">
        <v>23.2</v>
      </c>
      <c r="V24" s="246"/>
      <c r="W24" s="246" t="n">
        <v>1.7</v>
      </c>
      <c r="X24" s="246" t="n">
        <v>7.8</v>
      </c>
    </row>
    <row r="25" s="117" customFormat="true" ht="9" hidden="false" customHeight="false" outlineLevel="0" collapsed="false">
      <c r="A25" s="360" t="s">
        <v>53</v>
      </c>
      <c r="B25" s="246" t="n">
        <v>3.9</v>
      </c>
      <c r="C25" s="246" t="n">
        <v>71.9</v>
      </c>
      <c r="D25" s="246"/>
      <c r="E25" s="246" t="n">
        <v>0.8</v>
      </c>
      <c r="F25" s="246" t="n">
        <v>45.3</v>
      </c>
      <c r="G25" s="246"/>
      <c r="H25" s="246" t="n">
        <v>2.5</v>
      </c>
      <c r="I25" s="246" t="n">
        <v>42.8</v>
      </c>
      <c r="J25" s="246"/>
      <c r="K25" s="246" t="n">
        <v>1</v>
      </c>
      <c r="L25" s="246" t="n">
        <v>45.2</v>
      </c>
      <c r="M25" s="334"/>
      <c r="N25" s="246" t="n">
        <v>4.2</v>
      </c>
      <c r="O25" s="246" t="n">
        <v>45.5</v>
      </c>
      <c r="P25" s="246"/>
      <c r="Q25" s="246" t="n">
        <v>1.7</v>
      </c>
      <c r="R25" s="246" t="n">
        <v>34.8</v>
      </c>
      <c r="S25" s="246"/>
      <c r="T25" s="246" t="n">
        <v>6.3</v>
      </c>
      <c r="U25" s="246" t="n">
        <v>39</v>
      </c>
      <c r="V25" s="246"/>
      <c r="W25" s="246" t="n">
        <v>2.9</v>
      </c>
      <c r="X25" s="246" t="n">
        <v>43.3</v>
      </c>
    </row>
    <row r="26" s="117" customFormat="true" ht="9" hidden="false" customHeight="false" outlineLevel="0" collapsed="false">
      <c r="A26" s="360" t="s">
        <v>54</v>
      </c>
      <c r="B26" s="246" t="n">
        <v>4.3</v>
      </c>
      <c r="C26" s="246" t="n">
        <v>78.5</v>
      </c>
      <c r="D26" s="246"/>
      <c r="E26" s="246" t="n">
        <v>1.1</v>
      </c>
      <c r="F26" s="246" t="n">
        <v>45.3</v>
      </c>
      <c r="G26" s="246"/>
      <c r="H26" s="246" t="n">
        <v>3</v>
      </c>
      <c r="I26" s="246" t="n">
        <v>48.7</v>
      </c>
      <c r="J26" s="246"/>
      <c r="K26" s="246" t="n">
        <v>1.2</v>
      </c>
      <c r="L26" s="246" t="n">
        <v>43.6</v>
      </c>
      <c r="M26" s="334"/>
      <c r="N26" s="246" t="n">
        <v>3.3</v>
      </c>
      <c r="O26" s="246" t="n">
        <v>85.4</v>
      </c>
      <c r="P26" s="246"/>
      <c r="Q26" s="246" t="n">
        <v>1.4</v>
      </c>
      <c r="R26" s="246" t="n">
        <v>54.5</v>
      </c>
      <c r="S26" s="246"/>
      <c r="T26" s="246" t="n">
        <v>7.1</v>
      </c>
      <c r="U26" s="246" t="n">
        <v>45.9</v>
      </c>
      <c r="V26" s="246"/>
      <c r="W26" s="246" t="n">
        <v>3.3</v>
      </c>
      <c r="X26" s="246" t="n">
        <v>37.3</v>
      </c>
    </row>
    <row r="27" s="117" customFormat="true" ht="9" hidden="false" customHeight="false" outlineLevel="0" collapsed="false">
      <c r="A27" s="360" t="s">
        <v>55</v>
      </c>
      <c r="B27" s="246" t="n">
        <v>3.9</v>
      </c>
      <c r="C27" s="246" t="n">
        <v>81.8</v>
      </c>
      <c r="D27" s="246"/>
      <c r="E27" s="246" t="n">
        <v>1.2</v>
      </c>
      <c r="F27" s="246" t="n">
        <v>30.7</v>
      </c>
      <c r="G27" s="246"/>
      <c r="H27" s="246" t="n">
        <v>2.8</v>
      </c>
      <c r="I27" s="246" t="n">
        <v>37.4</v>
      </c>
      <c r="J27" s="246"/>
      <c r="K27" s="246" t="n">
        <v>1.8</v>
      </c>
      <c r="L27" s="246" t="n">
        <v>34.1</v>
      </c>
      <c r="M27" s="334"/>
      <c r="N27" s="246" t="n">
        <v>2.8</v>
      </c>
      <c r="O27" s="246" t="n">
        <v>74</v>
      </c>
      <c r="P27" s="246"/>
      <c r="Q27" s="246" t="n">
        <v>1.5</v>
      </c>
      <c r="R27" s="246" t="n">
        <v>28.7</v>
      </c>
      <c r="S27" s="246"/>
      <c r="T27" s="246" t="n">
        <v>5.9</v>
      </c>
      <c r="U27" s="246" t="n">
        <v>22.3</v>
      </c>
      <c r="V27" s="246"/>
      <c r="W27" s="246" t="n">
        <v>3.7</v>
      </c>
      <c r="X27" s="246" t="n">
        <v>36.9</v>
      </c>
    </row>
    <row r="28" s="117" customFormat="true" ht="9" hidden="false" customHeight="false" outlineLevel="0" collapsed="false">
      <c r="A28" s="360" t="s">
        <v>56</v>
      </c>
      <c r="B28" s="246" t="n">
        <v>3.9</v>
      </c>
      <c r="C28" s="246" t="n">
        <v>77.4</v>
      </c>
      <c r="D28" s="246"/>
      <c r="E28" s="246" t="n">
        <v>1.1</v>
      </c>
      <c r="F28" s="246" t="n">
        <v>32.5</v>
      </c>
      <c r="G28" s="246"/>
      <c r="H28" s="246" t="n">
        <v>3</v>
      </c>
      <c r="I28" s="246" t="n">
        <v>39.6</v>
      </c>
      <c r="J28" s="246"/>
      <c r="K28" s="246" t="n">
        <v>1.1</v>
      </c>
      <c r="L28" s="246" t="n">
        <v>27.2</v>
      </c>
      <c r="M28" s="334"/>
      <c r="N28" s="246" t="n">
        <v>4.2</v>
      </c>
      <c r="O28" s="246" t="n">
        <v>75.1</v>
      </c>
      <c r="P28" s="246"/>
      <c r="Q28" s="246" t="n">
        <v>1.9</v>
      </c>
      <c r="R28" s="246" t="n">
        <v>17.2</v>
      </c>
      <c r="S28" s="246"/>
      <c r="T28" s="246" t="n">
        <v>7</v>
      </c>
      <c r="U28" s="246" t="n">
        <v>37.4</v>
      </c>
      <c r="V28" s="246"/>
      <c r="W28" s="246" t="n">
        <v>2.6</v>
      </c>
      <c r="X28" s="246" t="n">
        <v>18.1</v>
      </c>
    </row>
    <row r="29" s="117" customFormat="true" ht="9" hidden="false" customHeight="false" outlineLevel="0" collapsed="false">
      <c r="A29" s="360" t="s">
        <v>57</v>
      </c>
      <c r="B29" s="246" t="n">
        <v>3.8</v>
      </c>
      <c r="C29" s="246" t="n">
        <v>82.2</v>
      </c>
      <c r="D29" s="246"/>
      <c r="E29" s="246" t="n">
        <v>1</v>
      </c>
      <c r="F29" s="246" t="n">
        <v>43.4</v>
      </c>
      <c r="G29" s="246"/>
      <c r="H29" s="246" t="n">
        <v>2.6</v>
      </c>
      <c r="I29" s="246" t="n">
        <v>41.3</v>
      </c>
      <c r="J29" s="246"/>
      <c r="K29" s="246" t="n">
        <v>1.2</v>
      </c>
      <c r="L29" s="246" t="n">
        <v>38.6</v>
      </c>
      <c r="M29" s="334"/>
      <c r="N29" s="246" t="n">
        <v>4</v>
      </c>
      <c r="O29" s="246" t="n">
        <v>70.9</v>
      </c>
      <c r="P29" s="246"/>
      <c r="Q29" s="246" t="n">
        <v>1.8</v>
      </c>
      <c r="R29" s="246" t="n">
        <v>15.6</v>
      </c>
      <c r="S29" s="246"/>
      <c r="T29" s="246" t="n">
        <v>5.8</v>
      </c>
      <c r="U29" s="246" t="n">
        <v>30.1</v>
      </c>
      <c r="V29" s="246"/>
      <c r="W29" s="246" t="n">
        <v>3.4</v>
      </c>
      <c r="X29" s="246" t="n">
        <v>29.5</v>
      </c>
    </row>
    <row r="30" s="117" customFormat="true" ht="9" hidden="false" customHeight="false" outlineLevel="0" collapsed="false">
      <c r="A30" s="360" t="s">
        <v>58</v>
      </c>
      <c r="B30" s="246" t="n">
        <v>5.1</v>
      </c>
      <c r="C30" s="246" t="n">
        <v>83.9</v>
      </c>
      <c r="D30" s="246"/>
      <c r="E30" s="246" t="n">
        <v>1.4</v>
      </c>
      <c r="F30" s="246" t="n">
        <v>44.8</v>
      </c>
      <c r="G30" s="246"/>
      <c r="H30" s="246" t="n">
        <v>3.9</v>
      </c>
      <c r="I30" s="246" t="n">
        <v>38.3</v>
      </c>
      <c r="J30" s="246"/>
      <c r="K30" s="246" t="n">
        <v>1.2</v>
      </c>
      <c r="L30" s="246" t="n">
        <v>23.4</v>
      </c>
      <c r="M30" s="334"/>
      <c r="N30" s="246" t="n">
        <v>4.3</v>
      </c>
      <c r="O30" s="246" t="n">
        <v>76.7</v>
      </c>
      <c r="P30" s="246"/>
      <c r="Q30" s="246" t="n">
        <v>2.1</v>
      </c>
      <c r="R30" s="246" t="n">
        <v>20.9</v>
      </c>
      <c r="S30" s="246"/>
      <c r="T30" s="246" t="n">
        <v>8</v>
      </c>
      <c r="U30" s="246" t="n">
        <v>26.7</v>
      </c>
      <c r="V30" s="246"/>
      <c r="W30" s="246" t="n">
        <v>2.3</v>
      </c>
      <c r="X30" s="246" t="n">
        <v>11</v>
      </c>
    </row>
    <row r="31" s="252" customFormat="true" ht="5.25" hidden="false" customHeight="true" outlineLevel="0" collapsed="false">
      <c r="A31" s="362"/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336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</row>
    <row r="32" s="252" customFormat="true" ht="18" hidden="false" customHeight="false" outlineLevel="0" collapsed="false">
      <c r="A32" s="241" t="s">
        <v>59</v>
      </c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336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</row>
    <row r="33" s="244" customFormat="true" ht="9" hidden="false" customHeight="false" outlineLevel="0" collapsed="false">
      <c r="A33" s="360" t="s">
        <v>60</v>
      </c>
      <c r="B33" s="246" t="n">
        <v>4.7</v>
      </c>
      <c r="C33" s="246" t="n">
        <v>81.5</v>
      </c>
      <c r="D33" s="246"/>
      <c r="E33" s="246" t="n">
        <v>1.1</v>
      </c>
      <c r="F33" s="246" t="n">
        <v>49.6</v>
      </c>
      <c r="G33" s="246"/>
      <c r="H33" s="246" t="n">
        <v>3.5</v>
      </c>
      <c r="I33" s="246" t="n">
        <v>38.9</v>
      </c>
      <c r="J33" s="246"/>
      <c r="K33" s="246" t="n">
        <v>1.2</v>
      </c>
      <c r="L33" s="246" t="n">
        <v>24.7</v>
      </c>
      <c r="M33" s="334"/>
      <c r="N33" s="246" t="n">
        <v>2.7</v>
      </c>
      <c r="O33" s="246" t="n">
        <v>89.1</v>
      </c>
      <c r="P33" s="246"/>
      <c r="Q33" s="246" t="n">
        <v>1.6</v>
      </c>
      <c r="R33" s="246" t="n">
        <v>31.6</v>
      </c>
      <c r="S33" s="246"/>
      <c r="T33" s="246" t="n">
        <v>6.2</v>
      </c>
      <c r="U33" s="246" t="n">
        <v>34.9</v>
      </c>
      <c r="V33" s="246"/>
      <c r="W33" s="246" t="n">
        <v>2.1</v>
      </c>
      <c r="X33" s="246" t="n">
        <v>24.7</v>
      </c>
    </row>
    <row r="34" s="117" customFormat="true" ht="9" hidden="false" customHeight="false" outlineLevel="0" collapsed="false">
      <c r="A34" s="360" t="s">
        <v>61</v>
      </c>
      <c r="B34" s="246" t="n">
        <v>4.4</v>
      </c>
      <c r="C34" s="246" t="n">
        <v>86.4</v>
      </c>
      <c r="D34" s="246"/>
      <c r="E34" s="246" t="n">
        <v>1.1</v>
      </c>
      <c r="F34" s="246" t="n">
        <v>43</v>
      </c>
      <c r="G34" s="246"/>
      <c r="H34" s="246" t="n">
        <v>3.1</v>
      </c>
      <c r="I34" s="246" t="n">
        <v>47.4</v>
      </c>
      <c r="J34" s="246"/>
      <c r="K34" s="246" t="n">
        <v>0.9</v>
      </c>
      <c r="L34" s="246" t="n">
        <v>33.8</v>
      </c>
      <c r="M34" s="334"/>
      <c r="N34" s="246" t="n">
        <v>3.1</v>
      </c>
      <c r="O34" s="246" t="n">
        <v>83.5</v>
      </c>
      <c r="P34" s="246"/>
      <c r="Q34" s="246" t="n">
        <v>1.6</v>
      </c>
      <c r="R34" s="246" t="n">
        <v>22.7</v>
      </c>
      <c r="S34" s="246"/>
      <c r="T34" s="246" t="n">
        <v>4.8</v>
      </c>
      <c r="U34" s="246" t="n">
        <v>39.1</v>
      </c>
      <c r="V34" s="246"/>
      <c r="W34" s="246" t="n">
        <v>1.6</v>
      </c>
      <c r="X34" s="246" t="n">
        <v>26.9</v>
      </c>
    </row>
    <row r="35" s="117" customFormat="true" ht="9" hidden="false" customHeight="false" outlineLevel="0" collapsed="false">
      <c r="A35" s="360" t="s">
        <v>62</v>
      </c>
      <c r="B35" s="246" t="n">
        <v>4.7</v>
      </c>
      <c r="C35" s="246" t="n">
        <v>80.9</v>
      </c>
      <c r="D35" s="246"/>
      <c r="E35" s="246" t="n">
        <v>1.2</v>
      </c>
      <c r="F35" s="246" t="n">
        <v>51.3</v>
      </c>
      <c r="G35" s="246"/>
      <c r="H35" s="246" t="n">
        <v>3.7</v>
      </c>
      <c r="I35" s="246" t="n">
        <v>47.6</v>
      </c>
      <c r="J35" s="246"/>
      <c r="K35" s="246" t="n">
        <v>1.3</v>
      </c>
      <c r="L35" s="246" t="n">
        <v>28</v>
      </c>
      <c r="M35" s="334"/>
      <c r="N35" s="246" t="n">
        <v>3.6</v>
      </c>
      <c r="O35" s="246" t="n">
        <v>80.4</v>
      </c>
      <c r="P35" s="246"/>
      <c r="Q35" s="246" t="n">
        <v>2</v>
      </c>
      <c r="R35" s="246" t="n">
        <v>41</v>
      </c>
      <c r="S35" s="246"/>
      <c r="T35" s="246" t="n">
        <v>6.9</v>
      </c>
      <c r="U35" s="246" t="n">
        <v>38.8</v>
      </c>
      <c r="V35" s="246"/>
      <c r="W35" s="246" t="n">
        <v>2.7</v>
      </c>
      <c r="X35" s="246" t="n">
        <v>22.8</v>
      </c>
    </row>
    <row r="36" s="117" customFormat="true" ht="9" hidden="false" customHeight="false" outlineLevel="0" collapsed="false">
      <c r="A36" s="360" t="s">
        <v>63</v>
      </c>
      <c r="B36" s="246" t="n">
        <v>4</v>
      </c>
      <c r="C36" s="246" t="n">
        <v>77.4</v>
      </c>
      <c r="D36" s="246"/>
      <c r="E36" s="246" t="n">
        <v>1</v>
      </c>
      <c r="F36" s="246" t="n">
        <v>40.8</v>
      </c>
      <c r="G36" s="246"/>
      <c r="H36" s="246" t="n">
        <v>2.8</v>
      </c>
      <c r="I36" s="246" t="n">
        <v>44.7</v>
      </c>
      <c r="J36" s="246"/>
      <c r="K36" s="246" t="n">
        <v>1.1</v>
      </c>
      <c r="L36" s="246" t="n">
        <v>39.9</v>
      </c>
      <c r="M36" s="334"/>
      <c r="N36" s="246" t="n">
        <v>3.8</v>
      </c>
      <c r="O36" s="246" t="n">
        <v>67.7</v>
      </c>
      <c r="P36" s="246"/>
      <c r="Q36" s="246" t="n">
        <v>1.7</v>
      </c>
      <c r="R36" s="246" t="n">
        <v>33.3</v>
      </c>
      <c r="S36" s="246"/>
      <c r="T36" s="246" t="n">
        <v>6.5</v>
      </c>
      <c r="U36" s="246" t="n">
        <v>40.6</v>
      </c>
      <c r="V36" s="246"/>
      <c r="W36" s="246" t="n">
        <v>3.1</v>
      </c>
      <c r="X36" s="246" t="n">
        <v>38.1</v>
      </c>
    </row>
    <row r="37" s="117" customFormat="true" ht="9" hidden="false" customHeight="false" outlineLevel="0" collapsed="false">
      <c r="A37" s="360" t="s">
        <v>64</v>
      </c>
      <c r="B37" s="246" t="n">
        <v>4.1</v>
      </c>
      <c r="C37" s="246" t="n">
        <v>82.7</v>
      </c>
      <c r="D37" s="246"/>
      <c r="E37" s="246" t="n">
        <v>1.1</v>
      </c>
      <c r="F37" s="246" t="n">
        <v>43.8</v>
      </c>
      <c r="G37" s="246"/>
      <c r="H37" s="246" t="n">
        <v>2.9</v>
      </c>
      <c r="I37" s="246" t="n">
        <v>40.3</v>
      </c>
      <c r="J37" s="246"/>
      <c r="K37" s="246" t="n">
        <v>1.2</v>
      </c>
      <c r="L37" s="246" t="n">
        <v>34.9</v>
      </c>
      <c r="M37" s="334"/>
      <c r="N37" s="246" t="n">
        <v>4</v>
      </c>
      <c r="O37" s="246" t="n">
        <v>72.5</v>
      </c>
      <c r="P37" s="246"/>
      <c r="Q37" s="246" t="n">
        <v>1.8</v>
      </c>
      <c r="R37" s="246" t="n">
        <v>17.2</v>
      </c>
      <c r="S37" s="246"/>
      <c r="T37" s="246" t="n">
        <v>6.3</v>
      </c>
      <c r="U37" s="246" t="n">
        <v>28.9</v>
      </c>
      <c r="V37" s="246"/>
      <c r="W37" s="246" t="n">
        <v>3.1</v>
      </c>
      <c r="X37" s="246" t="n">
        <v>26</v>
      </c>
    </row>
    <row r="38" s="252" customFormat="true" ht="3.75" hidden="false" customHeight="true" outlineLevel="0" collapsed="false">
      <c r="A38" s="362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336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</row>
    <row r="39" s="252" customFormat="true" ht="9" hidden="false" customHeight="false" outlineLevel="0" collapsed="false">
      <c r="A39" s="241" t="s">
        <v>194</v>
      </c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336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</row>
    <row r="40" s="244" customFormat="true" ht="18" hidden="false" customHeight="false" outlineLevel="0" collapsed="false">
      <c r="A40" s="360" t="s">
        <v>66</v>
      </c>
      <c r="B40" s="355" t="n">
        <v>4.1</v>
      </c>
      <c r="C40" s="355" t="n">
        <v>73.5</v>
      </c>
      <c r="D40" s="355"/>
      <c r="E40" s="355" t="n">
        <v>1.4</v>
      </c>
      <c r="F40" s="355" t="n">
        <v>52.7</v>
      </c>
      <c r="G40" s="355"/>
      <c r="H40" s="355" t="n">
        <v>3.7</v>
      </c>
      <c r="I40" s="355" t="n">
        <v>41.4</v>
      </c>
      <c r="J40" s="355"/>
      <c r="K40" s="355" t="n">
        <v>1.4</v>
      </c>
      <c r="L40" s="355" t="n">
        <v>24.2</v>
      </c>
      <c r="M40" s="334"/>
      <c r="N40" s="355" t="n">
        <v>3.5</v>
      </c>
      <c r="O40" s="355" t="n">
        <v>81.1</v>
      </c>
      <c r="P40" s="355"/>
      <c r="Q40" s="355" t="n">
        <v>2.2</v>
      </c>
      <c r="R40" s="355" t="n">
        <v>38.3</v>
      </c>
      <c r="S40" s="355"/>
      <c r="T40" s="355" t="n">
        <v>6.6</v>
      </c>
      <c r="U40" s="355" t="n">
        <v>34.4</v>
      </c>
      <c r="V40" s="355"/>
      <c r="W40" s="355" t="n">
        <v>3.1</v>
      </c>
      <c r="X40" s="355" t="n">
        <v>17.5</v>
      </c>
    </row>
    <row r="41" s="117" customFormat="true" ht="18" hidden="false" customHeight="false" outlineLevel="0" collapsed="false">
      <c r="A41" s="360" t="s">
        <v>67</v>
      </c>
      <c r="B41" s="355" t="n">
        <v>5.3</v>
      </c>
      <c r="C41" s="355" t="n">
        <v>79.8</v>
      </c>
      <c r="D41" s="355"/>
      <c r="E41" s="355" t="n">
        <v>1.1</v>
      </c>
      <c r="F41" s="355" t="n">
        <v>49.9</v>
      </c>
      <c r="G41" s="355"/>
      <c r="H41" s="355" t="n">
        <v>3.1</v>
      </c>
      <c r="I41" s="355" t="n">
        <v>34.7</v>
      </c>
      <c r="J41" s="355"/>
      <c r="K41" s="355" t="n">
        <v>1.2</v>
      </c>
      <c r="L41" s="355" t="n">
        <v>35.2</v>
      </c>
      <c r="M41" s="334"/>
      <c r="N41" s="355" t="n">
        <v>3.5</v>
      </c>
      <c r="O41" s="355" t="n">
        <v>71.7</v>
      </c>
      <c r="P41" s="355"/>
      <c r="Q41" s="355" t="n">
        <v>1.8</v>
      </c>
      <c r="R41" s="355" t="n">
        <v>27</v>
      </c>
      <c r="S41" s="355"/>
      <c r="T41" s="355" t="n">
        <v>6.1</v>
      </c>
      <c r="U41" s="355" t="n">
        <v>28.1</v>
      </c>
      <c r="V41" s="355"/>
      <c r="W41" s="355" t="n">
        <v>2.1</v>
      </c>
      <c r="X41" s="355" t="n">
        <v>39</v>
      </c>
    </row>
    <row r="42" s="117" customFormat="true" ht="9" hidden="false" customHeight="false" outlineLevel="0" collapsed="false">
      <c r="A42" s="360" t="s">
        <v>68</v>
      </c>
      <c r="B42" s="355" t="n">
        <v>4.5</v>
      </c>
      <c r="C42" s="355" t="n">
        <v>83.7</v>
      </c>
      <c r="D42" s="355"/>
      <c r="E42" s="355" t="n">
        <v>1.1</v>
      </c>
      <c r="F42" s="355" t="n">
        <v>36.4</v>
      </c>
      <c r="G42" s="355"/>
      <c r="H42" s="355" t="n">
        <v>3.9</v>
      </c>
      <c r="I42" s="355" t="n">
        <v>40</v>
      </c>
      <c r="J42" s="355"/>
      <c r="K42" s="355" t="n">
        <v>1.3</v>
      </c>
      <c r="L42" s="355" t="n">
        <v>32.2</v>
      </c>
      <c r="M42" s="334"/>
      <c r="N42" s="355" t="n">
        <v>3.4</v>
      </c>
      <c r="O42" s="355" t="n">
        <v>87.2</v>
      </c>
      <c r="P42" s="355"/>
      <c r="Q42" s="355" t="n">
        <v>1.7</v>
      </c>
      <c r="R42" s="355" t="n">
        <v>36.7</v>
      </c>
      <c r="S42" s="355"/>
      <c r="T42" s="355" t="n">
        <v>7.6</v>
      </c>
      <c r="U42" s="355" t="n">
        <v>26.5</v>
      </c>
      <c r="V42" s="355"/>
      <c r="W42" s="355" t="n">
        <v>2.6</v>
      </c>
      <c r="X42" s="355" t="n">
        <v>26.8</v>
      </c>
    </row>
    <row r="43" s="117" customFormat="true" ht="9" hidden="false" customHeight="false" outlineLevel="0" collapsed="false">
      <c r="A43" s="360" t="s">
        <v>69</v>
      </c>
      <c r="B43" s="355" t="n">
        <v>4.7</v>
      </c>
      <c r="C43" s="355" t="n">
        <v>84.1</v>
      </c>
      <c r="D43" s="355"/>
      <c r="E43" s="355" t="n">
        <v>1.1</v>
      </c>
      <c r="F43" s="355" t="n">
        <v>41.5</v>
      </c>
      <c r="G43" s="355"/>
      <c r="H43" s="355" t="n">
        <v>3</v>
      </c>
      <c r="I43" s="355" t="n">
        <v>40.9</v>
      </c>
      <c r="J43" s="355"/>
      <c r="K43" s="355" t="n">
        <v>1.1</v>
      </c>
      <c r="L43" s="355" t="n">
        <v>26.9</v>
      </c>
      <c r="M43" s="334"/>
      <c r="N43" s="355" t="n">
        <v>2.8</v>
      </c>
      <c r="O43" s="355" t="n">
        <v>81.1</v>
      </c>
      <c r="P43" s="355"/>
      <c r="Q43" s="355" t="n">
        <v>1.8</v>
      </c>
      <c r="R43" s="355" t="n">
        <v>24.9</v>
      </c>
      <c r="S43" s="355"/>
      <c r="T43" s="355" t="n">
        <v>5.5</v>
      </c>
      <c r="U43" s="355" t="n">
        <v>36.4</v>
      </c>
      <c r="V43" s="355"/>
      <c r="W43" s="355" t="n">
        <v>2.2</v>
      </c>
      <c r="X43" s="355" t="n">
        <v>22.7</v>
      </c>
    </row>
    <row r="44" s="117" customFormat="true" ht="9" hidden="false" customHeight="false" outlineLevel="0" collapsed="false">
      <c r="A44" s="360" t="s">
        <v>70</v>
      </c>
      <c r="B44" s="355" t="n">
        <v>4.3</v>
      </c>
      <c r="C44" s="355" t="n">
        <v>84</v>
      </c>
      <c r="D44" s="355"/>
      <c r="E44" s="355" t="n">
        <v>1</v>
      </c>
      <c r="F44" s="355" t="n">
        <v>47.7</v>
      </c>
      <c r="G44" s="355"/>
      <c r="H44" s="355" t="n">
        <v>3.1</v>
      </c>
      <c r="I44" s="355" t="n">
        <v>50</v>
      </c>
      <c r="J44" s="355"/>
      <c r="K44" s="355" t="n">
        <v>1.1</v>
      </c>
      <c r="L44" s="355" t="n">
        <v>33.7</v>
      </c>
      <c r="M44" s="334"/>
      <c r="N44" s="355" t="n">
        <v>3.1</v>
      </c>
      <c r="O44" s="355" t="n">
        <v>74</v>
      </c>
      <c r="P44" s="355"/>
      <c r="Q44" s="355" t="n">
        <v>1.5</v>
      </c>
      <c r="R44" s="355" t="n">
        <v>27.4</v>
      </c>
      <c r="S44" s="355"/>
      <c r="T44" s="355" t="n">
        <v>5.9</v>
      </c>
      <c r="U44" s="355" t="n">
        <v>43.6</v>
      </c>
      <c r="V44" s="355"/>
      <c r="W44" s="355" t="n">
        <v>2.5</v>
      </c>
      <c r="X44" s="355" t="n">
        <v>32.5</v>
      </c>
    </row>
    <row r="45" s="117" customFormat="true" ht="9" hidden="false" customHeight="false" outlineLevel="0" collapsed="false">
      <c r="A45" s="360" t="s">
        <v>71</v>
      </c>
      <c r="B45" s="355" t="n">
        <v>4</v>
      </c>
      <c r="C45" s="355" t="n">
        <v>81.5</v>
      </c>
      <c r="D45" s="355"/>
      <c r="E45" s="355" t="n">
        <v>1</v>
      </c>
      <c r="F45" s="355" t="n">
        <v>43.5</v>
      </c>
      <c r="G45" s="355"/>
      <c r="H45" s="355" t="n">
        <v>3.3</v>
      </c>
      <c r="I45" s="355" t="n">
        <v>47.6</v>
      </c>
      <c r="J45" s="355"/>
      <c r="K45" s="355" t="n">
        <v>1.1</v>
      </c>
      <c r="L45" s="355" t="n">
        <v>39.4</v>
      </c>
      <c r="M45" s="334"/>
      <c r="N45" s="355" t="n">
        <v>4</v>
      </c>
      <c r="O45" s="355" t="n">
        <v>82.3</v>
      </c>
      <c r="P45" s="355"/>
      <c r="Q45" s="355" t="n">
        <v>1.5</v>
      </c>
      <c r="R45" s="355" t="n">
        <v>36.5</v>
      </c>
      <c r="S45" s="355"/>
      <c r="T45" s="355" t="n">
        <v>6.4</v>
      </c>
      <c r="U45" s="355" t="n">
        <v>41</v>
      </c>
      <c r="V45" s="355"/>
      <c r="W45" s="355" t="n">
        <v>2.4</v>
      </c>
      <c r="X45" s="355" t="n">
        <v>36.3</v>
      </c>
    </row>
    <row r="46" s="252" customFormat="true" ht="9" hidden="false" customHeight="false" outlineLevel="0" collapsed="false">
      <c r="A46" s="362" t="s">
        <v>72</v>
      </c>
      <c r="B46" s="356" t="n">
        <v>4.4</v>
      </c>
      <c r="C46" s="356" t="n">
        <v>81.6</v>
      </c>
      <c r="D46" s="356"/>
      <c r="E46" s="356" t="n">
        <v>1.1</v>
      </c>
      <c r="F46" s="356" t="n">
        <v>46.1</v>
      </c>
      <c r="G46" s="356"/>
      <c r="H46" s="356" t="n">
        <v>3.2</v>
      </c>
      <c r="I46" s="356" t="n">
        <v>43.7</v>
      </c>
      <c r="J46" s="356"/>
      <c r="K46" s="356" t="n">
        <v>1.2</v>
      </c>
      <c r="L46" s="356" t="n">
        <v>31.5</v>
      </c>
      <c r="M46" s="336"/>
      <c r="N46" s="356" t="n">
        <v>3.3</v>
      </c>
      <c r="O46" s="356" t="n">
        <v>79</v>
      </c>
      <c r="P46" s="356"/>
      <c r="Q46" s="356" t="n">
        <v>1.7</v>
      </c>
      <c r="R46" s="356" t="n">
        <v>31</v>
      </c>
      <c r="S46" s="356"/>
      <c r="T46" s="356" t="n">
        <v>6.2</v>
      </c>
      <c r="U46" s="356" t="n">
        <v>37.1</v>
      </c>
      <c r="V46" s="356"/>
      <c r="W46" s="356" t="n">
        <v>2.5</v>
      </c>
      <c r="X46" s="356" t="n">
        <v>28.3</v>
      </c>
    </row>
    <row r="47" s="117" customFormat="true" ht="3.75" hidden="false" customHeight="true" outlineLevel="0" collapsed="false">
      <c r="A47" s="253"/>
      <c r="B47" s="311"/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311"/>
      <c r="S47" s="311"/>
      <c r="T47" s="311"/>
      <c r="U47" s="311"/>
      <c r="V47" s="311"/>
      <c r="W47" s="311"/>
      <c r="X47" s="311"/>
    </row>
    <row r="48" s="244" customFormat="true" ht="9" hidden="false" customHeight="false" outlineLevel="0" collapsed="false">
      <c r="A48" s="256" t="s">
        <v>76</v>
      </c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34"/>
    </row>
    <row r="49" s="244" customFormat="true" ht="9" hidden="false" customHeight="false" outlineLevel="0" collapsed="false">
      <c r="A49" s="256" t="s">
        <v>295</v>
      </c>
      <c r="M49" s="243"/>
    </row>
    <row r="50" s="280" customFormat="true" ht="11.25" hidden="false" customHeight="false" outlineLevel="0" collapsed="false">
      <c r="A50" s="235"/>
      <c r="M50" s="339"/>
    </row>
  </sheetData>
  <mergeCells count="11">
    <mergeCell ref="A4:A6"/>
    <mergeCell ref="B4:L4"/>
    <mergeCell ref="N4:X4"/>
    <mergeCell ref="B5:C5"/>
    <mergeCell ref="E5:F5"/>
    <mergeCell ref="H5:I5"/>
    <mergeCell ref="K5:L5"/>
    <mergeCell ref="N5:O5"/>
    <mergeCell ref="Q5:R5"/>
    <mergeCell ref="T5:U5"/>
    <mergeCell ref="W5:X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8.56"/>
    <col collapsed="false" customWidth="true" hidden="false" outlineLevel="0" max="2" min="2" style="118" width="5.71"/>
    <col collapsed="false" customWidth="true" hidden="false" outlineLevel="0" max="3" min="3" style="118" width="7.56"/>
    <col collapsed="false" customWidth="true" hidden="false" outlineLevel="0" max="4" min="4" style="118" width="0.56"/>
    <col collapsed="false" customWidth="true" hidden="false" outlineLevel="0" max="5" min="5" style="118" width="5.41"/>
    <col collapsed="false" customWidth="true" hidden="false" outlineLevel="0" max="6" min="6" style="118" width="7.56"/>
    <col collapsed="false" customWidth="true" hidden="false" outlineLevel="0" max="7" min="7" style="118" width="0.56"/>
    <col collapsed="false" customWidth="true" hidden="false" outlineLevel="0" max="8" min="8" style="118" width="5.71"/>
    <col collapsed="false" customWidth="true" hidden="false" outlineLevel="0" max="9" min="9" style="118" width="7.42"/>
    <col collapsed="false" customWidth="true" hidden="false" outlineLevel="0" max="10" min="10" style="118" width="0.56"/>
    <col collapsed="false" customWidth="true" hidden="false" outlineLevel="0" max="11" min="11" style="118" width="5.71"/>
    <col collapsed="false" customWidth="true" hidden="false" outlineLevel="0" max="12" min="12" style="118" width="7.28"/>
    <col collapsed="false" customWidth="true" hidden="false" outlineLevel="0" max="13" min="13" style="186" width="1.41"/>
    <col collapsed="false" customWidth="true" hidden="false" outlineLevel="0" max="14" min="14" style="118" width="5.71"/>
    <col collapsed="false" customWidth="true" hidden="false" outlineLevel="0" max="15" min="15" style="118" width="7.99"/>
    <col collapsed="false" customWidth="true" hidden="false" outlineLevel="0" max="16" min="16" style="118" width="0.56"/>
    <col collapsed="false" customWidth="true" hidden="false" outlineLevel="0" max="17" min="17" style="118" width="5.71"/>
    <col collapsed="false" customWidth="true" hidden="false" outlineLevel="0" max="18" min="18" style="118" width="7.99"/>
    <col collapsed="false" customWidth="true" hidden="false" outlineLevel="0" max="19" min="19" style="118" width="0.56"/>
    <col collapsed="false" customWidth="true" hidden="false" outlineLevel="0" max="20" min="20" style="118" width="5.71"/>
    <col collapsed="false" customWidth="true" hidden="false" outlineLevel="0" max="21" min="21" style="118" width="7.56"/>
    <col collapsed="false" customWidth="true" hidden="false" outlineLevel="0" max="22" min="22" style="118" width="0.56"/>
    <col collapsed="false" customWidth="true" hidden="false" outlineLevel="0" max="23" min="23" style="118" width="5.71"/>
    <col collapsed="false" customWidth="true" hidden="false" outlineLevel="0" max="24" min="24" style="118" width="7.56"/>
    <col collapsed="false" customWidth="false" hidden="false" outlineLevel="0" max="257" min="25" style="118" width="9.14"/>
  </cols>
  <sheetData>
    <row r="1" s="329" customFormat="true" ht="12" hidden="false" customHeight="false" outlineLevel="0" collapsed="false">
      <c r="A1" s="236" t="s">
        <v>288</v>
      </c>
      <c r="M1" s="330"/>
    </row>
    <row r="2" s="329" customFormat="true" ht="12" hidden="false" customHeight="false" outlineLevel="0" collapsed="false">
      <c r="A2" s="236" t="s">
        <v>296</v>
      </c>
      <c r="M2" s="330"/>
    </row>
    <row r="3" s="329" customFormat="true" ht="4.5" hidden="false" customHeight="true" outlineLevel="0" collapsed="false">
      <c r="A3" s="236"/>
      <c r="M3" s="330"/>
    </row>
    <row r="4" s="329" customFormat="true" ht="9.75" hidden="false" customHeight="true" outlineLevel="0" collapsed="false">
      <c r="A4" s="238" t="s">
        <v>32</v>
      </c>
      <c r="B4" s="185" t="s">
        <v>33</v>
      </c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357"/>
      <c r="N4" s="185" t="s">
        <v>34</v>
      </c>
      <c r="O4" s="185"/>
      <c r="P4" s="185"/>
      <c r="Q4" s="185"/>
      <c r="R4" s="185"/>
      <c r="S4" s="185"/>
      <c r="T4" s="185"/>
      <c r="U4" s="185"/>
      <c r="V4" s="185"/>
      <c r="W4" s="185"/>
      <c r="X4" s="185"/>
    </row>
    <row r="5" s="316" customFormat="true" ht="18.75" hidden="false" customHeight="true" outlineLevel="0" collapsed="false">
      <c r="A5" s="238"/>
      <c r="B5" s="185" t="s">
        <v>262</v>
      </c>
      <c r="C5" s="185"/>
      <c r="D5" s="239"/>
      <c r="E5" s="185" t="s">
        <v>263</v>
      </c>
      <c r="F5" s="185"/>
      <c r="G5" s="239"/>
      <c r="H5" s="185" t="s">
        <v>264</v>
      </c>
      <c r="I5" s="185"/>
      <c r="J5" s="239"/>
      <c r="K5" s="185" t="s">
        <v>265</v>
      </c>
      <c r="L5" s="185"/>
      <c r="M5" s="332"/>
      <c r="N5" s="185" t="s">
        <v>262</v>
      </c>
      <c r="O5" s="185"/>
      <c r="P5" s="239"/>
      <c r="Q5" s="185" t="s">
        <v>263</v>
      </c>
      <c r="R5" s="185"/>
      <c r="S5" s="239"/>
      <c r="T5" s="185" t="s">
        <v>264</v>
      </c>
      <c r="U5" s="185"/>
      <c r="V5" s="239"/>
      <c r="W5" s="185" t="s">
        <v>265</v>
      </c>
      <c r="X5" s="185"/>
    </row>
    <row r="6" s="316" customFormat="true" ht="30.75" hidden="false" customHeight="true" outlineLevel="0" collapsed="false">
      <c r="A6" s="238"/>
      <c r="B6" s="262" t="s">
        <v>231</v>
      </c>
      <c r="C6" s="262" t="s">
        <v>222</v>
      </c>
      <c r="D6" s="260"/>
      <c r="E6" s="262" t="s">
        <v>231</v>
      </c>
      <c r="F6" s="262" t="s">
        <v>222</v>
      </c>
      <c r="G6" s="260"/>
      <c r="H6" s="262" t="s">
        <v>231</v>
      </c>
      <c r="I6" s="262" t="s">
        <v>222</v>
      </c>
      <c r="J6" s="260"/>
      <c r="K6" s="262" t="s">
        <v>231</v>
      </c>
      <c r="L6" s="262" t="s">
        <v>222</v>
      </c>
      <c r="M6" s="363"/>
      <c r="N6" s="262" t="s">
        <v>231</v>
      </c>
      <c r="O6" s="262" t="s">
        <v>222</v>
      </c>
      <c r="P6" s="260"/>
      <c r="Q6" s="262" t="s">
        <v>231</v>
      </c>
      <c r="R6" s="262" t="s">
        <v>222</v>
      </c>
      <c r="S6" s="260"/>
      <c r="T6" s="262" t="s">
        <v>231</v>
      </c>
      <c r="U6" s="262" t="s">
        <v>222</v>
      </c>
      <c r="V6" s="260"/>
      <c r="W6" s="262" t="s">
        <v>231</v>
      </c>
      <c r="X6" s="262" t="s">
        <v>222</v>
      </c>
    </row>
    <row r="7" s="117" customFormat="true" ht="8.25" hidden="false" customHeight="true" outlineLevel="0" collapsed="false">
      <c r="A7" s="294"/>
      <c r="B7" s="242"/>
      <c r="C7" s="242"/>
      <c r="D7" s="284"/>
      <c r="E7" s="242"/>
      <c r="F7" s="242"/>
      <c r="G7" s="284"/>
      <c r="H7" s="242"/>
      <c r="I7" s="242"/>
      <c r="J7" s="284"/>
      <c r="K7" s="242"/>
      <c r="L7" s="242"/>
      <c r="M7" s="257"/>
      <c r="N7" s="242"/>
      <c r="O7" s="242"/>
      <c r="P7" s="284"/>
      <c r="Q7" s="242"/>
      <c r="R7" s="242"/>
      <c r="S7" s="284"/>
      <c r="T7" s="242"/>
      <c r="U7" s="242"/>
      <c r="V7" s="284"/>
      <c r="W7" s="242"/>
      <c r="X7" s="242"/>
    </row>
    <row r="8" s="244" customFormat="true" ht="9" hidden="false" customHeight="false" outlineLevel="0" collapsed="false">
      <c r="A8" s="241" t="s">
        <v>35</v>
      </c>
      <c r="B8" s="243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</row>
    <row r="9" s="117" customFormat="true" ht="9" hidden="false" customHeight="false" outlineLevel="0" collapsed="false">
      <c r="A9" s="360" t="s">
        <v>36</v>
      </c>
      <c r="B9" s="246" t="n">
        <v>0.6</v>
      </c>
      <c r="C9" s="246" t="n">
        <v>57.1</v>
      </c>
      <c r="D9" s="246"/>
      <c r="E9" s="246" t="n">
        <v>0.9</v>
      </c>
      <c r="F9" s="246" t="n">
        <v>26.2</v>
      </c>
      <c r="G9" s="246"/>
      <c r="H9" s="246" t="n">
        <v>0.8</v>
      </c>
      <c r="I9" s="246" t="n">
        <v>32.6</v>
      </c>
      <c r="J9" s="246"/>
      <c r="K9" s="246" t="n">
        <v>0.3</v>
      </c>
      <c r="L9" s="246" t="n">
        <v>39.6</v>
      </c>
      <c r="M9" s="334"/>
      <c r="N9" s="246" t="n">
        <v>0.4</v>
      </c>
      <c r="O9" s="246" t="n">
        <v>36</v>
      </c>
      <c r="P9" s="246"/>
      <c r="Q9" s="246" t="n">
        <v>2.1</v>
      </c>
      <c r="R9" s="246" t="n">
        <v>17.5</v>
      </c>
      <c r="S9" s="246"/>
      <c r="T9" s="246" t="n">
        <v>1.2</v>
      </c>
      <c r="U9" s="246" t="n">
        <v>26.1</v>
      </c>
      <c r="V9" s="246"/>
      <c r="W9" s="246" t="n">
        <v>0.3</v>
      </c>
      <c r="X9" s="246" t="n">
        <v>48.3</v>
      </c>
    </row>
    <row r="10" s="117" customFormat="true" ht="9" hidden="false" customHeight="true" outlineLevel="0" collapsed="false">
      <c r="A10" s="53" t="s">
        <v>191</v>
      </c>
      <c r="B10" s="246" t="n">
        <v>0.6</v>
      </c>
      <c r="C10" s="246" t="n">
        <v>56.8</v>
      </c>
      <c r="D10" s="246"/>
      <c r="E10" s="246" t="n">
        <v>0.6</v>
      </c>
      <c r="F10" s="246" t="n">
        <v>9.8</v>
      </c>
      <c r="G10" s="246"/>
      <c r="H10" s="246" t="n">
        <v>0.9</v>
      </c>
      <c r="I10" s="246" t="n">
        <v>64.6</v>
      </c>
      <c r="J10" s="246"/>
      <c r="K10" s="246" t="n">
        <v>0.4</v>
      </c>
      <c r="L10" s="246" t="n">
        <v>51.9</v>
      </c>
      <c r="M10" s="334"/>
      <c r="N10" s="246" t="s">
        <v>48</v>
      </c>
      <c r="O10" s="246" t="s">
        <v>48</v>
      </c>
      <c r="P10" s="246"/>
      <c r="Q10" s="246" t="n">
        <v>1.7</v>
      </c>
      <c r="R10" s="246" t="n">
        <v>14.7</v>
      </c>
      <c r="S10" s="246"/>
      <c r="T10" s="246" t="n">
        <v>0.8</v>
      </c>
      <c r="U10" s="246" t="n">
        <v>71.3</v>
      </c>
      <c r="V10" s="246"/>
      <c r="W10" s="246" t="s">
        <v>48</v>
      </c>
      <c r="X10" s="246" t="s">
        <v>48</v>
      </c>
    </row>
    <row r="11" s="117" customFormat="true" ht="9" hidden="false" customHeight="false" outlineLevel="0" collapsed="false">
      <c r="A11" s="360" t="s">
        <v>38</v>
      </c>
      <c r="B11" s="246" t="n">
        <v>1</v>
      </c>
      <c r="C11" s="246" t="n">
        <v>22</v>
      </c>
      <c r="D11" s="246"/>
      <c r="E11" s="246" t="n">
        <v>1.1</v>
      </c>
      <c r="F11" s="246" t="n">
        <v>36.6</v>
      </c>
      <c r="G11" s="246"/>
      <c r="H11" s="246" t="n">
        <v>0.5</v>
      </c>
      <c r="I11" s="246" t="n">
        <v>45.9</v>
      </c>
      <c r="J11" s="246"/>
      <c r="K11" s="246" t="n">
        <v>0.3</v>
      </c>
      <c r="L11" s="246" t="n">
        <v>58.6</v>
      </c>
      <c r="M11" s="334"/>
      <c r="N11" s="246" t="n">
        <v>1</v>
      </c>
      <c r="O11" s="246" t="n">
        <v>9.8</v>
      </c>
      <c r="P11" s="246"/>
      <c r="Q11" s="246" t="n">
        <v>1.9</v>
      </c>
      <c r="R11" s="246" t="n">
        <v>33.2</v>
      </c>
      <c r="S11" s="246"/>
      <c r="T11" s="246" t="n">
        <v>0.7</v>
      </c>
      <c r="U11" s="246" t="n">
        <v>26.5</v>
      </c>
      <c r="V11" s="246"/>
      <c r="W11" s="246" t="n">
        <v>0.4</v>
      </c>
      <c r="X11" s="246" t="n">
        <v>37.3</v>
      </c>
    </row>
    <row r="12" s="117" customFormat="true" ht="9" hidden="false" customHeight="false" outlineLevel="0" collapsed="false">
      <c r="A12" s="360" t="s">
        <v>39</v>
      </c>
      <c r="B12" s="246" t="n">
        <v>0.8</v>
      </c>
      <c r="C12" s="246" t="n">
        <v>42.6</v>
      </c>
      <c r="D12" s="246"/>
      <c r="E12" s="246" t="n">
        <v>0.9</v>
      </c>
      <c r="F12" s="246" t="n">
        <v>32</v>
      </c>
      <c r="G12" s="246"/>
      <c r="H12" s="246" t="n">
        <v>0.9</v>
      </c>
      <c r="I12" s="246" t="n">
        <v>31.8</v>
      </c>
      <c r="J12" s="246"/>
      <c r="K12" s="246" t="n">
        <v>0.3</v>
      </c>
      <c r="L12" s="246" t="n">
        <v>50.3</v>
      </c>
      <c r="M12" s="334"/>
      <c r="N12" s="246" t="n">
        <v>0.8</v>
      </c>
      <c r="O12" s="246" t="n">
        <v>49.3</v>
      </c>
      <c r="P12" s="246"/>
      <c r="Q12" s="246" t="n">
        <v>2.3</v>
      </c>
      <c r="R12" s="246" t="n">
        <v>26.3</v>
      </c>
      <c r="S12" s="246"/>
      <c r="T12" s="246" t="n">
        <v>1.4</v>
      </c>
      <c r="U12" s="246" t="n">
        <v>22.8</v>
      </c>
      <c r="V12" s="246"/>
      <c r="W12" s="246" t="n">
        <v>0.4</v>
      </c>
      <c r="X12" s="246" t="n">
        <v>12.1</v>
      </c>
    </row>
    <row r="13" s="117" customFormat="true" ht="9" hidden="false" customHeight="true" outlineLevel="0" collapsed="false">
      <c r="A13" s="53" t="s">
        <v>40</v>
      </c>
      <c r="B13" s="246" t="n">
        <v>0.3</v>
      </c>
      <c r="C13" s="246" t="n">
        <v>45.5</v>
      </c>
      <c r="D13" s="246"/>
      <c r="E13" s="246" t="n">
        <v>0.9</v>
      </c>
      <c r="F13" s="246" t="n">
        <v>22.3</v>
      </c>
      <c r="G13" s="246"/>
      <c r="H13" s="246" t="n">
        <v>0.7</v>
      </c>
      <c r="I13" s="246" t="n">
        <v>35.7</v>
      </c>
      <c r="J13" s="246"/>
      <c r="K13" s="246" t="n">
        <v>0.3</v>
      </c>
      <c r="L13" s="246" t="n">
        <v>5</v>
      </c>
      <c r="M13" s="334"/>
      <c r="N13" s="246" t="n">
        <v>0.4</v>
      </c>
      <c r="O13" s="246" t="n">
        <v>32.5</v>
      </c>
      <c r="P13" s="246"/>
      <c r="Q13" s="246" t="n">
        <v>1.7</v>
      </c>
      <c r="R13" s="246" t="n">
        <v>12</v>
      </c>
      <c r="S13" s="246"/>
      <c r="T13" s="246" t="n">
        <v>1.9</v>
      </c>
      <c r="U13" s="246" t="n">
        <v>42</v>
      </c>
      <c r="V13" s="246"/>
      <c r="W13" s="246" t="n">
        <v>0.1</v>
      </c>
      <c r="X13" s="246" t="n">
        <v>0</v>
      </c>
    </row>
    <row r="14" s="249" customFormat="true" ht="9" hidden="false" customHeight="false" outlineLevel="0" collapsed="false">
      <c r="A14" s="361" t="s">
        <v>201</v>
      </c>
      <c r="B14" s="248" t="n">
        <v>0.3</v>
      </c>
      <c r="C14" s="248" t="n">
        <v>16.8</v>
      </c>
      <c r="D14" s="248"/>
      <c r="E14" s="248" t="n">
        <v>1.2</v>
      </c>
      <c r="F14" s="248" t="n">
        <v>20.7</v>
      </c>
      <c r="G14" s="248"/>
      <c r="H14" s="248" t="n">
        <v>0.6</v>
      </c>
      <c r="I14" s="248" t="n">
        <v>24.3</v>
      </c>
      <c r="J14" s="248"/>
      <c r="K14" s="248" t="n">
        <v>0.6</v>
      </c>
      <c r="L14" s="248" t="n">
        <v>0</v>
      </c>
      <c r="M14" s="335"/>
      <c r="N14" s="248" t="n">
        <v>0.3</v>
      </c>
      <c r="O14" s="248" t="n">
        <v>0</v>
      </c>
      <c r="P14" s="248"/>
      <c r="Q14" s="248" t="n">
        <v>2.1</v>
      </c>
      <c r="R14" s="248" t="n">
        <v>9.8</v>
      </c>
      <c r="S14" s="248"/>
      <c r="T14" s="248" t="n">
        <v>1.4</v>
      </c>
      <c r="U14" s="248" t="n">
        <v>41.9</v>
      </c>
      <c r="V14" s="248"/>
      <c r="W14" s="248" t="n">
        <v>0.2</v>
      </c>
      <c r="X14" s="248" t="n">
        <v>0</v>
      </c>
    </row>
    <row r="15" s="249" customFormat="true" ht="9" hidden="false" customHeight="false" outlineLevel="0" collapsed="false">
      <c r="A15" s="361" t="s">
        <v>202</v>
      </c>
      <c r="B15" s="248" t="n">
        <v>0.3</v>
      </c>
      <c r="C15" s="248" t="n">
        <v>76.4</v>
      </c>
      <c r="D15" s="248"/>
      <c r="E15" s="248" t="n">
        <v>0.7</v>
      </c>
      <c r="F15" s="248" t="n">
        <v>24.9</v>
      </c>
      <c r="G15" s="248"/>
      <c r="H15" s="248" t="n">
        <v>0.7</v>
      </c>
      <c r="I15" s="248" t="n">
        <v>44.5</v>
      </c>
      <c r="J15" s="248"/>
      <c r="K15" s="248" t="n">
        <v>0.1</v>
      </c>
      <c r="L15" s="248" t="n">
        <v>23.2</v>
      </c>
      <c r="M15" s="335"/>
      <c r="N15" s="248" t="n">
        <v>0.4</v>
      </c>
      <c r="O15" s="248" t="n">
        <v>57.5</v>
      </c>
      <c r="P15" s="248"/>
      <c r="Q15" s="248" t="n">
        <v>1.5</v>
      </c>
      <c r="R15" s="248" t="n">
        <v>14.8</v>
      </c>
      <c r="S15" s="248"/>
      <c r="T15" s="248" t="n">
        <v>2.4</v>
      </c>
      <c r="U15" s="248" t="n">
        <v>42.1</v>
      </c>
      <c r="V15" s="248"/>
      <c r="W15" s="246" t="s">
        <v>297</v>
      </c>
      <c r="X15" s="246" t="s">
        <v>48</v>
      </c>
    </row>
    <row r="16" s="117" customFormat="true" ht="9" hidden="false" customHeight="false" outlineLevel="0" collapsed="false">
      <c r="A16" s="360" t="s">
        <v>43</v>
      </c>
      <c r="B16" s="246" t="n">
        <v>0.5</v>
      </c>
      <c r="C16" s="246" t="n">
        <v>24.9</v>
      </c>
      <c r="D16" s="246"/>
      <c r="E16" s="246" t="n">
        <v>0.9</v>
      </c>
      <c r="F16" s="246" t="n">
        <v>33.3</v>
      </c>
      <c r="G16" s="246"/>
      <c r="H16" s="246" t="n">
        <v>0.6</v>
      </c>
      <c r="I16" s="246" t="n">
        <v>41.6</v>
      </c>
      <c r="J16" s="246"/>
      <c r="K16" s="246" t="n">
        <v>0.2</v>
      </c>
      <c r="L16" s="246" t="n">
        <v>54.5</v>
      </c>
      <c r="M16" s="334"/>
      <c r="N16" s="246" t="n">
        <v>0.3</v>
      </c>
      <c r="O16" s="246" t="n">
        <v>17.6</v>
      </c>
      <c r="P16" s="246"/>
      <c r="Q16" s="246" t="n">
        <v>2</v>
      </c>
      <c r="R16" s="246" t="n">
        <v>27.4</v>
      </c>
      <c r="S16" s="246"/>
      <c r="T16" s="246" t="n">
        <v>0.7</v>
      </c>
      <c r="U16" s="246" t="n">
        <v>14.7</v>
      </c>
      <c r="V16" s="246"/>
      <c r="W16" s="246" t="s">
        <v>48</v>
      </c>
      <c r="X16" s="246" t="s">
        <v>48</v>
      </c>
    </row>
    <row r="17" s="117" customFormat="true" ht="9" hidden="false" customHeight="false" outlineLevel="0" collapsed="false">
      <c r="A17" s="360" t="s">
        <v>44</v>
      </c>
      <c r="B17" s="246" t="n">
        <v>0.9</v>
      </c>
      <c r="C17" s="246" t="n">
        <v>27.8</v>
      </c>
      <c r="D17" s="246"/>
      <c r="E17" s="246" t="n">
        <v>1.2</v>
      </c>
      <c r="F17" s="246" t="n">
        <v>33.9</v>
      </c>
      <c r="G17" s="246"/>
      <c r="H17" s="246" t="n">
        <v>0.6</v>
      </c>
      <c r="I17" s="246" t="n">
        <v>30.1</v>
      </c>
      <c r="J17" s="246"/>
      <c r="K17" s="246" t="n">
        <v>0.3</v>
      </c>
      <c r="L17" s="246" t="n">
        <v>40.1</v>
      </c>
      <c r="M17" s="334"/>
      <c r="N17" s="246" t="n">
        <v>0.4</v>
      </c>
      <c r="O17" s="246" t="n">
        <v>52.4</v>
      </c>
      <c r="P17" s="246"/>
      <c r="Q17" s="246" t="n">
        <v>2.4</v>
      </c>
      <c r="R17" s="246" t="n">
        <v>27.6</v>
      </c>
      <c r="S17" s="246"/>
      <c r="T17" s="246" t="n">
        <v>1.6</v>
      </c>
      <c r="U17" s="246" t="n">
        <v>19.6</v>
      </c>
      <c r="V17" s="246"/>
      <c r="W17" s="246" t="n">
        <v>0.7</v>
      </c>
      <c r="X17" s="246" t="n">
        <v>4.4</v>
      </c>
    </row>
    <row r="18" s="117" customFormat="true" ht="9" hidden="false" customHeight="false" outlineLevel="0" collapsed="false">
      <c r="A18" s="360" t="s">
        <v>45</v>
      </c>
      <c r="B18" s="246" t="n">
        <v>1.2</v>
      </c>
      <c r="C18" s="246" t="n">
        <v>35.3</v>
      </c>
      <c r="D18" s="246"/>
      <c r="E18" s="246" t="n">
        <v>1.1</v>
      </c>
      <c r="F18" s="246" t="n">
        <v>29.4</v>
      </c>
      <c r="G18" s="246"/>
      <c r="H18" s="246" t="n">
        <v>0.9</v>
      </c>
      <c r="I18" s="246" t="n">
        <v>36.3</v>
      </c>
      <c r="J18" s="246"/>
      <c r="K18" s="246" t="n">
        <v>0.3</v>
      </c>
      <c r="L18" s="246" t="n">
        <v>37.2</v>
      </c>
      <c r="M18" s="334"/>
      <c r="N18" s="246" t="n">
        <v>0.8</v>
      </c>
      <c r="O18" s="246" t="n">
        <v>10.2</v>
      </c>
      <c r="P18" s="246"/>
      <c r="Q18" s="246" t="n">
        <v>2.2</v>
      </c>
      <c r="R18" s="246" t="n">
        <v>25</v>
      </c>
      <c r="S18" s="246"/>
      <c r="T18" s="246" t="n">
        <v>1.6</v>
      </c>
      <c r="U18" s="246" t="n">
        <v>39.4</v>
      </c>
      <c r="V18" s="246"/>
      <c r="W18" s="246" t="n">
        <v>0.5</v>
      </c>
      <c r="X18" s="246" t="n">
        <v>15.7</v>
      </c>
    </row>
    <row r="19" s="117" customFormat="true" ht="9" hidden="false" customHeight="false" outlineLevel="0" collapsed="false">
      <c r="A19" s="360" t="s">
        <v>46</v>
      </c>
      <c r="B19" s="246" t="n">
        <v>0.9</v>
      </c>
      <c r="C19" s="246" t="n">
        <v>32.3</v>
      </c>
      <c r="D19" s="246"/>
      <c r="E19" s="246" t="n">
        <v>0.7</v>
      </c>
      <c r="F19" s="246" t="n">
        <v>46.8</v>
      </c>
      <c r="G19" s="246"/>
      <c r="H19" s="246" t="n">
        <v>1</v>
      </c>
      <c r="I19" s="246" t="n">
        <v>45.3</v>
      </c>
      <c r="J19" s="246"/>
      <c r="K19" s="246" t="n">
        <v>0.3</v>
      </c>
      <c r="L19" s="246" t="n">
        <v>47.6</v>
      </c>
      <c r="M19" s="334"/>
      <c r="N19" s="246" t="n">
        <v>0.4</v>
      </c>
      <c r="O19" s="246" t="n">
        <v>16.8</v>
      </c>
      <c r="P19" s="246"/>
      <c r="Q19" s="246" t="n">
        <v>1.3</v>
      </c>
      <c r="R19" s="246" t="n">
        <v>24.9</v>
      </c>
      <c r="S19" s="246"/>
      <c r="T19" s="246" t="n">
        <v>1.1</v>
      </c>
      <c r="U19" s="246" t="n">
        <v>30.7</v>
      </c>
      <c r="V19" s="246"/>
      <c r="W19" s="246" t="n">
        <v>0.5</v>
      </c>
      <c r="X19" s="246" t="n">
        <v>50.9</v>
      </c>
    </row>
    <row r="20" s="117" customFormat="true" ht="9" hidden="false" customHeight="false" outlineLevel="0" collapsed="false">
      <c r="A20" s="360" t="s">
        <v>47</v>
      </c>
      <c r="B20" s="246" t="n">
        <v>0.6</v>
      </c>
      <c r="C20" s="246" t="n">
        <v>38.1</v>
      </c>
      <c r="D20" s="246"/>
      <c r="E20" s="246" t="n">
        <v>0.8</v>
      </c>
      <c r="F20" s="246" t="n">
        <v>38.2</v>
      </c>
      <c r="G20" s="246"/>
      <c r="H20" s="246" t="n">
        <v>1.2</v>
      </c>
      <c r="I20" s="246" t="n">
        <v>38.6</v>
      </c>
      <c r="J20" s="246"/>
      <c r="K20" s="246" t="n">
        <v>0.6</v>
      </c>
      <c r="L20" s="246" t="n">
        <v>31.6</v>
      </c>
      <c r="M20" s="334"/>
      <c r="N20" s="246" t="n">
        <v>0.2</v>
      </c>
      <c r="O20" s="246" t="n">
        <v>0</v>
      </c>
      <c r="P20" s="246"/>
      <c r="Q20" s="246" t="n">
        <v>1.7</v>
      </c>
      <c r="R20" s="246" t="n">
        <v>38.3</v>
      </c>
      <c r="S20" s="246"/>
      <c r="T20" s="246" t="n">
        <v>0.6</v>
      </c>
      <c r="U20" s="246" t="n">
        <v>23.7</v>
      </c>
      <c r="V20" s="246"/>
      <c r="W20" s="246" t="n">
        <v>0.4</v>
      </c>
      <c r="X20" s="246" t="n">
        <v>0</v>
      </c>
    </row>
    <row r="21" s="117" customFormat="true" ht="9" hidden="false" customHeight="false" outlineLevel="0" collapsed="false">
      <c r="A21" s="360" t="s">
        <v>49</v>
      </c>
      <c r="B21" s="246" t="n">
        <v>0.5</v>
      </c>
      <c r="C21" s="246" t="n">
        <v>43.1</v>
      </c>
      <c r="D21" s="246"/>
      <c r="E21" s="246" t="n">
        <v>1.5</v>
      </c>
      <c r="F21" s="246" t="n">
        <v>29.8</v>
      </c>
      <c r="G21" s="246"/>
      <c r="H21" s="246" t="n">
        <v>1.4</v>
      </c>
      <c r="I21" s="246" t="n">
        <v>32</v>
      </c>
      <c r="J21" s="246"/>
      <c r="K21" s="246" t="n">
        <v>0.3</v>
      </c>
      <c r="L21" s="246" t="n">
        <v>43.6</v>
      </c>
      <c r="M21" s="334"/>
      <c r="N21" s="246" t="n">
        <v>0.3</v>
      </c>
      <c r="O21" s="246" t="n">
        <v>0</v>
      </c>
      <c r="P21" s="246"/>
      <c r="Q21" s="246" t="n">
        <v>4.3</v>
      </c>
      <c r="R21" s="246" t="n">
        <v>18.1</v>
      </c>
      <c r="S21" s="246"/>
      <c r="T21" s="246" t="n">
        <v>2.4</v>
      </c>
      <c r="U21" s="246" t="n">
        <v>30.5</v>
      </c>
      <c r="V21" s="246"/>
      <c r="W21" s="246" t="n">
        <v>0.2</v>
      </c>
      <c r="X21" s="246" t="n">
        <v>0</v>
      </c>
    </row>
    <row r="22" s="117" customFormat="true" ht="9" hidden="false" customHeight="false" outlineLevel="0" collapsed="false">
      <c r="A22" s="360" t="s">
        <v>50</v>
      </c>
      <c r="B22" s="246" t="n">
        <v>1</v>
      </c>
      <c r="C22" s="246" t="n">
        <v>24.5</v>
      </c>
      <c r="D22" s="246"/>
      <c r="E22" s="246" t="n">
        <v>1.3</v>
      </c>
      <c r="F22" s="246" t="n">
        <v>39</v>
      </c>
      <c r="G22" s="246"/>
      <c r="H22" s="246" t="n">
        <v>1.1</v>
      </c>
      <c r="I22" s="246" t="n">
        <v>44.5</v>
      </c>
      <c r="J22" s="246"/>
      <c r="K22" s="246" t="n">
        <v>0.4</v>
      </c>
      <c r="L22" s="246" t="n">
        <v>28</v>
      </c>
      <c r="M22" s="334"/>
      <c r="N22" s="246" t="n">
        <v>0.7</v>
      </c>
      <c r="O22" s="246" t="n">
        <v>7.2</v>
      </c>
      <c r="P22" s="246"/>
      <c r="Q22" s="246" t="n">
        <v>3.1</v>
      </c>
      <c r="R22" s="246" t="n">
        <v>37</v>
      </c>
      <c r="S22" s="246"/>
      <c r="T22" s="246" t="n">
        <v>1.8</v>
      </c>
      <c r="U22" s="246" t="n">
        <v>9.9</v>
      </c>
      <c r="V22" s="246"/>
      <c r="W22" s="246" t="n">
        <v>0.5</v>
      </c>
      <c r="X22" s="246" t="n">
        <v>26.2</v>
      </c>
    </row>
    <row r="23" s="117" customFormat="true" ht="9" hidden="false" customHeight="false" outlineLevel="0" collapsed="false">
      <c r="A23" s="360" t="s">
        <v>51</v>
      </c>
      <c r="B23" s="246" t="n">
        <v>0.3</v>
      </c>
      <c r="C23" s="246" t="n">
        <v>46.1</v>
      </c>
      <c r="D23" s="246"/>
      <c r="E23" s="246" t="n">
        <v>1.2</v>
      </c>
      <c r="F23" s="246" t="n">
        <v>31.8</v>
      </c>
      <c r="G23" s="246"/>
      <c r="H23" s="246" t="n">
        <v>1.2</v>
      </c>
      <c r="I23" s="246" t="n">
        <v>56.2</v>
      </c>
      <c r="J23" s="246"/>
      <c r="K23" s="246" t="n">
        <v>0.3</v>
      </c>
      <c r="L23" s="246" t="n">
        <v>38.2</v>
      </c>
      <c r="M23" s="334"/>
      <c r="N23" s="246" t="n">
        <v>0.3</v>
      </c>
      <c r="O23" s="246" t="n">
        <v>0</v>
      </c>
      <c r="P23" s="246"/>
      <c r="Q23" s="246" t="n">
        <v>3.6</v>
      </c>
      <c r="R23" s="246" t="n">
        <v>29.7</v>
      </c>
      <c r="S23" s="246"/>
      <c r="T23" s="246" t="n">
        <v>1.9</v>
      </c>
      <c r="U23" s="246" t="n">
        <v>53.3</v>
      </c>
      <c r="V23" s="246"/>
      <c r="W23" s="246" t="n">
        <v>0.5</v>
      </c>
      <c r="X23" s="246" t="n">
        <v>0</v>
      </c>
    </row>
    <row r="24" s="117" customFormat="true" ht="9" hidden="false" customHeight="false" outlineLevel="0" collapsed="false">
      <c r="A24" s="360" t="s">
        <v>52</v>
      </c>
      <c r="B24" s="246" t="n">
        <v>0.6</v>
      </c>
      <c r="C24" s="246" t="n">
        <v>32.1</v>
      </c>
      <c r="D24" s="246"/>
      <c r="E24" s="246" t="n">
        <v>0.8</v>
      </c>
      <c r="F24" s="246" t="n">
        <v>5.7</v>
      </c>
      <c r="G24" s="246"/>
      <c r="H24" s="246" t="n">
        <v>0.6</v>
      </c>
      <c r="I24" s="246" t="n">
        <v>33</v>
      </c>
      <c r="J24" s="246"/>
      <c r="K24" s="246" t="n">
        <v>0.3</v>
      </c>
      <c r="L24" s="246" t="n">
        <v>30</v>
      </c>
      <c r="M24" s="334"/>
      <c r="N24" s="246" t="n">
        <v>0.4</v>
      </c>
      <c r="O24" s="246" t="n">
        <v>0</v>
      </c>
      <c r="P24" s="246"/>
      <c r="Q24" s="246" t="n">
        <v>2</v>
      </c>
      <c r="R24" s="246" t="n">
        <v>0</v>
      </c>
      <c r="S24" s="246"/>
      <c r="T24" s="246" t="n">
        <v>0.7</v>
      </c>
      <c r="U24" s="246" t="n">
        <v>0</v>
      </c>
      <c r="V24" s="246"/>
      <c r="W24" s="246" t="n">
        <v>0.4</v>
      </c>
      <c r="X24" s="246" t="n">
        <v>0</v>
      </c>
    </row>
    <row r="25" s="117" customFormat="true" ht="9" hidden="false" customHeight="false" outlineLevel="0" collapsed="false">
      <c r="A25" s="360" t="s">
        <v>53</v>
      </c>
      <c r="B25" s="246" t="n">
        <v>0.4</v>
      </c>
      <c r="C25" s="246" t="n">
        <v>43.6</v>
      </c>
      <c r="D25" s="246"/>
      <c r="E25" s="246" t="n">
        <v>1</v>
      </c>
      <c r="F25" s="246" t="n">
        <v>43.8</v>
      </c>
      <c r="G25" s="246"/>
      <c r="H25" s="246" t="n">
        <v>0.8</v>
      </c>
      <c r="I25" s="246" t="n">
        <v>44.2</v>
      </c>
      <c r="J25" s="246"/>
      <c r="K25" s="246" t="n">
        <v>0.4</v>
      </c>
      <c r="L25" s="246" t="n">
        <v>48.2</v>
      </c>
      <c r="M25" s="334"/>
      <c r="N25" s="246" t="n">
        <v>0.5</v>
      </c>
      <c r="O25" s="246" t="n">
        <v>28.7</v>
      </c>
      <c r="P25" s="246"/>
      <c r="Q25" s="246" t="n">
        <v>3.9</v>
      </c>
      <c r="R25" s="246" t="n">
        <v>36.7</v>
      </c>
      <c r="S25" s="246"/>
      <c r="T25" s="246" t="n">
        <v>1.8</v>
      </c>
      <c r="U25" s="246" t="n">
        <v>38</v>
      </c>
      <c r="V25" s="246"/>
      <c r="W25" s="246" t="n">
        <v>0.7</v>
      </c>
      <c r="X25" s="246" t="n">
        <v>14.6</v>
      </c>
    </row>
    <row r="26" s="117" customFormat="true" ht="9" hidden="false" customHeight="false" outlineLevel="0" collapsed="false">
      <c r="A26" s="360" t="s">
        <v>54</v>
      </c>
      <c r="B26" s="246" t="n">
        <v>0.5</v>
      </c>
      <c r="C26" s="246" t="n">
        <v>12.7</v>
      </c>
      <c r="D26" s="246"/>
      <c r="E26" s="246" t="n">
        <v>0.9</v>
      </c>
      <c r="F26" s="246" t="n">
        <v>46.5</v>
      </c>
      <c r="G26" s="246"/>
      <c r="H26" s="246" t="n">
        <v>0.8</v>
      </c>
      <c r="I26" s="246" t="n">
        <v>51.9</v>
      </c>
      <c r="J26" s="246"/>
      <c r="K26" s="246" t="n">
        <v>0.3</v>
      </c>
      <c r="L26" s="246" t="n">
        <v>23.6</v>
      </c>
      <c r="M26" s="334"/>
      <c r="N26" s="246" t="n">
        <v>0.4</v>
      </c>
      <c r="O26" s="246" t="n">
        <v>0</v>
      </c>
      <c r="P26" s="246"/>
      <c r="Q26" s="246" t="n">
        <v>2.8</v>
      </c>
      <c r="R26" s="246" t="n">
        <v>37.3</v>
      </c>
      <c r="S26" s="246"/>
      <c r="T26" s="246" t="n">
        <v>1.3</v>
      </c>
      <c r="U26" s="246" t="n">
        <v>47.4</v>
      </c>
      <c r="V26" s="246"/>
      <c r="W26" s="246" t="n">
        <v>0.3</v>
      </c>
      <c r="X26" s="246" t="n">
        <v>0</v>
      </c>
    </row>
    <row r="27" s="117" customFormat="true" ht="9" hidden="false" customHeight="false" outlineLevel="0" collapsed="false">
      <c r="A27" s="360" t="s">
        <v>55</v>
      </c>
      <c r="B27" s="246" t="n">
        <v>0.8</v>
      </c>
      <c r="C27" s="246" t="n">
        <v>45.2</v>
      </c>
      <c r="D27" s="246"/>
      <c r="E27" s="246" t="n">
        <v>1.1</v>
      </c>
      <c r="F27" s="246" t="n">
        <v>41</v>
      </c>
      <c r="G27" s="246"/>
      <c r="H27" s="246" t="n">
        <v>0.9</v>
      </c>
      <c r="I27" s="246" t="n">
        <v>43.7</v>
      </c>
      <c r="J27" s="246"/>
      <c r="K27" s="246" t="n">
        <v>0.5</v>
      </c>
      <c r="L27" s="246" t="n">
        <v>49.1</v>
      </c>
      <c r="M27" s="334"/>
      <c r="N27" s="246" t="n">
        <v>1.5</v>
      </c>
      <c r="O27" s="246" t="n">
        <v>10.2</v>
      </c>
      <c r="P27" s="246"/>
      <c r="Q27" s="246" t="n">
        <v>2</v>
      </c>
      <c r="R27" s="246" t="n">
        <v>31.8</v>
      </c>
      <c r="S27" s="246"/>
      <c r="T27" s="246" t="n">
        <v>1</v>
      </c>
      <c r="U27" s="246" t="n">
        <v>0</v>
      </c>
      <c r="V27" s="246"/>
      <c r="W27" s="246" t="n">
        <v>0.6</v>
      </c>
      <c r="X27" s="246" t="n">
        <v>23.8</v>
      </c>
    </row>
    <row r="28" s="117" customFormat="true" ht="9" hidden="false" customHeight="false" outlineLevel="0" collapsed="false">
      <c r="A28" s="360" t="s">
        <v>56</v>
      </c>
      <c r="B28" s="246" t="n">
        <v>0.5</v>
      </c>
      <c r="C28" s="246" t="n">
        <v>9.8</v>
      </c>
      <c r="D28" s="246"/>
      <c r="E28" s="246" t="n">
        <v>1</v>
      </c>
      <c r="F28" s="246" t="n">
        <v>31</v>
      </c>
      <c r="G28" s="246"/>
      <c r="H28" s="246" t="n">
        <v>1.2</v>
      </c>
      <c r="I28" s="246" t="n">
        <v>35.7</v>
      </c>
      <c r="J28" s="246"/>
      <c r="K28" s="246" t="n">
        <v>0.2</v>
      </c>
      <c r="L28" s="246" t="n">
        <v>28.9</v>
      </c>
      <c r="M28" s="334"/>
      <c r="N28" s="246" t="n">
        <v>0.5</v>
      </c>
      <c r="O28" s="246" t="n">
        <v>0</v>
      </c>
      <c r="P28" s="246"/>
      <c r="Q28" s="246" t="n">
        <v>2.7</v>
      </c>
      <c r="R28" s="246" t="n">
        <v>33.8</v>
      </c>
      <c r="S28" s="246"/>
      <c r="T28" s="246" t="n">
        <v>1.3</v>
      </c>
      <c r="U28" s="246" t="n">
        <v>21.5</v>
      </c>
      <c r="V28" s="246"/>
      <c r="W28" s="246" t="n">
        <v>0.4</v>
      </c>
      <c r="X28" s="246" t="n">
        <v>20.5</v>
      </c>
    </row>
    <row r="29" s="117" customFormat="true" ht="9" hidden="false" customHeight="false" outlineLevel="0" collapsed="false">
      <c r="A29" s="360" t="s">
        <v>57</v>
      </c>
      <c r="B29" s="246" t="n">
        <v>0.3</v>
      </c>
      <c r="C29" s="246" t="n">
        <v>49.6</v>
      </c>
      <c r="D29" s="246"/>
      <c r="E29" s="246" t="n">
        <v>0.7</v>
      </c>
      <c r="F29" s="246" t="n">
        <v>33.2</v>
      </c>
      <c r="G29" s="246"/>
      <c r="H29" s="246" t="n">
        <v>0.8</v>
      </c>
      <c r="I29" s="246" t="n">
        <v>39.6</v>
      </c>
      <c r="J29" s="246"/>
      <c r="K29" s="246" t="n">
        <v>0.5</v>
      </c>
      <c r="L29" s="246" t="n">
        <v>40.4</v>
      </c>
      <c r="M29" s="334"/>
      <c r="N29" s="246" t="n">
        <v>0.4</v>
      </c>
      <c r="O29" s="246" t="n">
        <v>13.9</v>
      </c>
      <c r="P29" s="246"/>
      <c r="Q29" s="246" t="n">
        <v>2.4</v>
      </c>
      <c r="R29" s="246" t="n">
        <v>33.4</v>
      </c>
      <c r="S29" s="246"/>
      <c r="T29" s="246" t="n">
        <v>1.6</v>
      </c>
      <c r="U29" s="246" t="n">
        <v>28.9</v>
      </c>
      <c r="V29" s="246"/>
      <c r="W29" s="246" t="n">
        <v>0.6</v>
      </c>
      <c r="X29" s="246" t="n">
        <v>28</v>
      </c>
    </row>
    <row r="30" s="117" customFormat="true" ht="9" hidden="false" customHeight="false" outlineLevel="0" collapsed="false">
      <c r="A30" s="360" t="s">
        <v>58</v>
      </c>
      <c r="B30" s="246" t="n">
        <v>1.2</v>
      </c>
      <c r="C30" s="246" t="n">
        <v>29.3</v>
      </c>
      <c r="D30" s="246"/>
      <c r="E30" s="246" t="n">
        <v>1.2</v>
      </c>
      <c r="F30" s="246" t="n">
        <v>15</v>
      </c>
      <c r="G30" s="246"/>
      <c r="H30" s="246" t="n">
        <v>0.7</v>
      </c>
      <c r="I30" s="246" t="n">
        <v>34.7</v>
      </c>
      <c r="J30" s="246"/>
      <c r="K30" s="246" t="n">
        <v>0.6</v>
      </c>
      <c r="L30" s="246" t="n">
        <v>15</v>
      </c>
      <c r="M30" s="334"/>
      <c r="N30" s="246" t="n">
        <v>0.3</v>
      </c>
      <c r="O30" s="246" t="n">
        <v>27.6</v>
      </c>
      <c r="P30" s="246"/>
      <c r="Q30" s="246" t="n">
        <v>2.1</v>
      </c>
      <c r="R30" s="246" t="n">
        <v>6.3</v>
      </c>
      <c r="S30" s="246"/>
      <c r="T30" s="246" t="n">
        <v>0.8</v>
      </c>
      <c r="U30" s="246" t="n">
        <v>22.1</v>
      </c>
      <c r="V30" s="246"/>
      <c r="W30" s="246" t="n">
        <v>1.5</v>
      </c>
      <c r="X30" s="246" t="n">
        <v>0</v>
      </c>
    </row>
    <row r="31" s="252" customFormat="true" ht="8.25" hidden="false" customHeight="true" outlineLevel="0" collapsed="false">
      <c r="A31" s="362"/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  <c r="M31" s="336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</row>
    <row r="32" s="252" customFormat="true" ht="18" hidden="false" customHeight="false" outlineLevel="0" collapsed="false">
      <c r="A32" s="241" t="s">
        <v>59</v>
      </c>
      <c r="B32" s="251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336"/>
      <c r="N32" s="251"/>
      <c r="O32" s="251"/>
      <c r="P32" s="251"/>
      <c r="Q32" s="251"/>
      <c r="R32" s="251"/>
      <c r="S32" s="251"/>
      <c r="T32" s="251"/>
      <c r="U32" s="251"/>
      <c r="V32" s="251"/>
      <c r="W32" s="251"/>
      <c r="X32" s="251"/>
    </row>
    <row r="33" s="244" customFormat="true" ht="9" hidden="false" customHeight="false" outlineLevel="0" collapsed="false">
      <c r="A33" s="360" t="s">
        <v>60</v>
      </c>
      <c r="B33" s="246" t="n">
        <v>0.8</v>
      </c>
      <c r="C33" s="246" t="n">
        <v>43.2</v>
      </c>
      <c r="D33" s="246"/>
      <c r="E33" s="246" t="n">
        <v>0.9</v>
      </c>
      <c r="F33" s="246" t="n">
        <v>30.8</v>
      </c>
      <c r="G33" s="246"/>
      <c r="H33" s="246" t="n">
        <v>0.8</v>
      </c>
      <c r="I33" s="246" t="n">
        <v>33.2</v>
      </c>
      <c r="J33" s="246"/>
      <c r="K33" s="246" t="n">
        <v>0.3</v>
      </c>
      <c r="L33" s="246" t="n">
        <v>48.5</v>
      </c>
      <c r="M33" s="334"/>
      <c r="N33" s="246" t="n">
        <v>0.7</v>
      </c>
      <c r="O33" s="246" t="n">
        <v>40</v>
      </c>
      <c r="P33" s="246"/>
      <c r="Q33" s="246" t="n">
        <v>2.2</v>
      </c>
      <c r="R33" s="246" t="n">
        <v>24.5</v>
      </c>
      <c r="S33" s="246"/>
      <c r="T33" s="246" t="n">
        <v>1.3</v>
      </c>
      <c r="U33" s="246" t="n">
        <v>24.2</v>
      </c>
      <c r="V33" s="246"/>
      <c r="W33" s="246" t="n">
        <v>0.4</v>
      </c>
      <c r="X33" s="246" t="n">
        <v>23.7</v>
      </c>
    </row>
    <row r="34" s="117" customFormat="true" ht="9" hidden="false" customHeight="false" outlineLevel="0" collapsed="false">
      <c r="A34" s="360" t="s">
        <v>61</v>
      </c>
      <c r="B34" s="246" t="n">
        <v>0.8</v>
      </c>
      <c r="C34" s="246" t="n">
        <v>31.9</v>
      </c>
      <c r="D34" s="246"/>
      <c r="E34" s="246" t="n">
        <v>1</v>
      </c>
      <c r="F34" s="246" t="n">
        <v>30.9</v>
      </c>
      <c r="G34" s="246"/>
      <c r="H34" s="246" t="n">
        <v>0.7</v>
      </c>
      <c r="I34" s="246" t="n">
        <v>37.6</v>
      </c>
      <c r="J34" s="246"/>
      <c r="K34" s="246" t="n">
        <v>0.3</v>
      </c>
      <c r="L34" s="246" t="n">
        <v>39.3</v>
      </c>
      <c r="M34" s="334"/>
      <c r="N34" s="246" t="n">
        <v>0.5</v>
      </c>
      <c r="O34" s="246" t="n">
        <v>17.2</v>
      </c>
      <c r="P34" s="246"/>
      <c r="Q34" s="246" t="n">
        <v>2.1</v>
      </c>
      <c r="R34" s="246" t="n">
        <v>25.4</v>
      </c>
      <c r="S34" s="246"/>
      <c r="T34" s="246" t="n">
        <v>1.2</v>
      </c>
      <c r="U34" s="246" t="n">
        <v>31.3</v>
      </c>
      <c r="V34" s="246"/>
      <c r="W34" s="246" t="n">
        <v>0.3</v>
      </c>
      <c r="X34" s="246" t="n">
        <v>12.1</v>
      </c>
    </row>
    <row r="35" s="117" customFormat="true" ht="9" hidden="false" customHeight="false" outlineLevel="0" collapsed="false">
      <c r="A35" s="360" t="s">
        <v>62</v>
      </c>
      <c r="B35" s="246" t="n">
        <v>0.9</v>
      </c>
      <c r="C35" s="246" t="n">
        <v>29</v>
      </c>
      <c r="D35" s="246"/>
      <c r="E35" s="246" t="n">
        <v>1.1</v>
      </c>
      <c r="F35" s="246" t="n">
        <v>38.8</v>
      </c>
      <c r="G35" s="246"/>
      <c r="H35" s="246" t="n">
        <v>1.1</v>
      </c>
      <c r="I35" s="246" t="n">
        <v>42.3</v>
      </c>
      <c r="J35" s="246"/>
      <c r="K35" s="246" t="n">
        <v>0.4</v>
      </c>
      <c r="L35" s="246" t="n">
        <v>35.9</v>
      </c>
      <c r="M35" s="334"/>
      <c r="N35" s="246" t="n">
        <v>0.5</v>
      </c>
      <c r="O35" s="246" t="n">
        <v>9</v>
      </c>
      <c r="P35" s="246"/>
      <c r="Q35" s="246" t="n">
        <v>2.5</v>
      </c>
      <c r="R35" s="246" t="n">
        <v>30.6</v>
      </c>
      <c r="S35" s="246"/>
      <c r="T35" s="246" t="n">
        <v>1.5</v>
      </c>
      <c r="U35" s="246" t="n">
        <v>19.7</v>
      </c>
      <c r="V35" s="246"/>
      <c r="W35" s="246" t="n">
        <v>0.4</v>
      </c>
      <c r="X35" s="246" t="n">
        <v>32.4</v>
      </c>
    </row>
    <row r="36" s="117" customFormat="true" ht="9" hidden="false" customHeight="false" outlineLevel="0" collapsed="false">
      <c r="A36" s="360" t="s">
        <v>63</v>
      </c>
      <c r="B36" s="246" t="n">
        <v>0.5</v>
      </c>
      <c r="C36" s="246" t="n">
        <v>28.6</v>
      </c>
      <c r="D36" s="246"/>
      <c r="E36" s="246" t="n">
        <v>1</v>
      </c>
      <c r="F36" s="246" t="n">
        <v>40.5</v>
      </c>
      <c r="G36" s="246"/>
      <c r="H36" s="246" t="n">
        <v>0.9</v>
      </c>
      <c r="I36" s="246" t="n">
        <v>46</v>
      </c>
      <c r="J36" s="246"/>
      <c r="K36" s="246" t="n">
        <v>0.3</v>
      </c>
      <c r="L36" s="246" t="n">
        <v>39.9</v>
      </c>
      <c r="M36" s="334"/>
      <c r="N36" s="246" t="n">
        <v>0.5</v>
      </c>
      <c r="O36" s="246" t="n">
        <v>12.3</v>
      </c>
      <c r="P36" s="246"/>
      <c r="Q36" s="246" t="n">
        <v>3.2</v>
      </c>
      <c r="R36" s="246" t="n">
        <v>34.9</v>
      </c>
      <c r="S36" s="246"/>
      <c r="T36" s="246" t="n">
        <v>1.5</v>
      </c>
      <c r="U36" s="246" t="n">
        <v>38.8</v>
      </c>
      <c r="V36" s="246"/>
      <c r="W36" s="246" t="n">
        <v>0.5</v>
      </c>
      <c r="X36" s="246" t="n">
        <v>11.5</v>
      </c>
    </row>
    <row r="37" s="117" customFormat="true" ht="9" hidden="false" customHeight="false" outlineLevel="0" collapsed="false">
      <c r="A37" s="360" t="s">
        <v>64</v>
      </c>
      <c r="B37" s="246" t="n">
        <v>0.5</v>
      </c>
      <c r="C37" s="246" t="n">
        <v>38.6</v>
      </c>
      <c r="D37" s="246"/>
      <c r="E37" s="246" t="n">
        <v>0.8</v>
      </c>
      <c r="F37" s="246" t="n">
        <v>26.6</v>
      </c>
      <c r="G37" s="246"/>
      <c r="H37" s="246" t="n">
        <v>0.8</v>
      </c>
      <c r="I37" s="246" t="n">
        <v>38.5</v>
      </c>
      <c r="J37" s="246"/>
      <c r="K37" s="246" t="n">
        <v>0.5</v>
      </c>
      <c r="L37" s="246" t="n">
        <v>32.8</v>
      </c>
      <c r="M37" s="334"/>
      <c r="N37" s="246" t="n">
        <v>0.4</v>
      </c>
      <c r="O37" s="246" t="n">
        <v>16.4</v>
      </c>
      <c r="P37" s="246"/>
      <c r="Q37" s="246" t="n">
        <v>2.3</v>
      </c>
      <c r="R37" s="246" t="n">
        <v>27.1</v>
      </c>
      <c r="S37" s="246"/>
      <c r="T37" s="246" t="n">
        <v>1.4</v>
      </c>
      <c r="U37" s="246" t="n">
        <v>27.9</v>
      </c>
      <c r="V37" s="246"/>
      <c r="W37" s="246" t="n">
        <v>0.9</v>
      </c>
      <c r="X37" s="246" t="n">
        <v>15.6</v>
      </c>
    </row>
    <row r="38" s="252" customFormat="true" ht="8.25" hidden="false" customHeight="true" outlineLevel="0" collapsed="false">
      <c r="A38" s="362"/>
      <c r="B38" s="251"/>
      <c r="C38" s="251"/>
      <c r="D38" s="251"/>
      <c r="E38" s="251"/>
      <c r="F38" s="251"/>
      <c r="G38" s="251"/>
      <c r="H38" s="251"/>
      <c r="I38" s="251"/>
      <c r="J38" s="251"/>
      <c r="K38" s="251"/>
      <c r="L38" s="251"/>
      <c r="M38" s="336"/>
      <c r="N38" s="251"/>
      <c r="O38" s="251"/>
      <c r="P38" s="251"/>
      <c r="Q38" s="251"/>
      <c r="R38" s="251"/>
      <c r="S38" s="251"/>
      <c r="T38" s="251"/>
      <c r="U38" s="251"/>
      <c r="V38" s="251"/>
      <c r="W38" s="251"/>
      <c r="X38" s="251"/>
    </row>
    <row r="39" s="252" customFormat="true" ht="11.25" hidden="false" customHeight="true" outlineLevel="0" collapsed="false">
      <c r="A39" s="241" t="s">
        <v>194</v>
      </c>
      <c r="B39" s="251"/>
      <c r="C39" s="251"/>
      <c r="D39" s="251"/>
      <c r="E39" s="251"/>
      <c r="F39" s="251"/>
      <c r="G39" s="251"/>
      <c r="H39" s="251"/>
      <c r="I39" s="251"/>
      <c r="J39" s="251"/>
      <c r="K39" s="251"/>
      <c r="L39" s="251"/>
      <c r="M39" s="336"/>
      <c r="N39" s="251"/>
      <c r="O39" s="251"/>
      <c r="P39" s="251"/>
      <c r="Q39" s="251"/>
      <c r="R39" s="251"/>
      <c r="S39" s="251"/>
      <c r="T39" s="251"/>
      <c r="U39" s="251"/>
      <c r="V39" s="251"/>
      <c r="W39" s="251"/>
      <c r="X39" s="251"/>
    </row>
    <row r="40" s="244" customFormat="true" ht="18" hidden="false" customHeight="false" outlineLevel="0" collapsed="false">
      <c r="A40" s="360" t="s">
        <v>66</v>
      </c>
      <c r="B40" s="355" t="n">
        <v>1.2</v>
      </c>
      <c r="C40" s="355" t="n">
        <v>40.5</v>
      </c>
      <c r="D40" s="355"/>
      <c r="E40" s="355" t="n">
        <v>1</v>
      </c>
      <c r="F40" s="355" t="n">
        <v>40</v>
      </c>
      <c r="G40" s="355"/>
      <c r="H40" s="355" t="n">
        <v>1.1</v>
      </c>
      <c r="I40" s="355" t="n">
        <v>30.8</v>
      </c>
      <c r="J40" s="355"/>
      <c r="K40" s="355" t="n">
        <v>0.4</v>
      </c>
      <c r="L40" s="355" t="n">
        <v>38.2</v>
      </c>
      <c r="M40" s="334"/>
      <c r="N40" s="355" t="n">
        <v>0.8</v>
      </c>
      <c r="O40" s="355" t="n">
        <v>49.3</v>
      </c>
      <c r="P40" s="355"/>
      <c r="Q40" s="355" t="n">
        <v>2.2</v>
      </c>
      <c r="R40" s="355" t="n">
        <v>32.3</v>
      </c>
      <c r="S40" s="355"/>
      <c r="T40" s="355" t="n">
        <v>1.8</v>
      </c>
      <c r="U40" s="355" t="n">
        <v>22.3</v>
      </c>
      <c r="V40" s="355"/>
      <c r="W40" s="355" t="n">
        <v>0.5</v>
      </c>
      <c r="X40" s="355" t="n">
        <v>17</v>
      </c>
    </row>
    <row r="41" s="117" customFormat="true" ht="18" hidden="false" customHeight="false" outlineLevel="0" collapsed="false">
      <c r="A41" s="360" t="s">
        <v>67</v>
      </c>
      <c r="B41" s="355" t="n">
        <v>0.5</v>
      </c>
      <c r="C41" s="355" t="n">
        <v>43.2</v>
      </c>
      <c r="D41" s="355"/>
      <c r="E41" s="355" t="n">
        <v>1.1</v>
      </c>
      <c r="F41" s="355" t="n">
        <v>30.1</v>
      </c>
      <c r="G41" s="355"/>
      <c r="H41" s="355" t="n">
        <v>1</v>
      </c>
      <c r="I41" s="355" t="n">
        <v>41.3</v>
      </c>
      <c r="J41" s="355"/>
      <c r="K41" s="355" t="n">
        <v>0.3</v>
      </c>
      <c r="L41" s="355" t="n">
        <v>34.6</v>
      </c>
      <c r="M41" s="334"/>
      <c r="N41" s="355" t="n">
        <v>0.5</v>
      </c>
      <c r="O41" s="355" t="n">
        <v>25.9</v>
      </c>
      <c r="P41" s="355"/>
      <c r="Q41" s="355" t="n">
        <v>3.7</v>
      </c>
      <c r="R41" s="355" t="n">
        <v>26.4</v>
      </c>
      <c r="S41" s="355"/>
      <c r="T41" s="355" t="n">
        <v>1.5</v>
      </c>
      <c r="U41" s="355" t="n">
        <v>30.2</v>
      </c>
      <c r="V41" s="355"/>
      <c r="W41" s="355" t="n">
        <v>0.6</v>
      </c>
      <c r="X41" s="355" t="n">
        <v>29.4</v>
      </c>
    </row>
    <row r="42" s="117" customFormat="true" ht="9" hidden="false" customHeight="false" outlineLevel="0" collapsed="false">
      <c r="A42" s="360" t="s">
        <v>68</v>
      </c>
      <c r="B42" s="355" t="n">
        <v>0.6</v>
      </c>
      <c r="C42" s="355" t="n">
        <v>41.6</v>
      </c>
      <c r="D42" s="355"/>
      <c r="E42" s="355" t="n">
        <v>0.9</v>
      </c>
      <c r="F42" s="355" t="n">
        <v>35.3</v>
      </c>
      <c r="G42" s="355"/>
      <c r="H42" s="355" t="n">
        <v>1</v>
      </c>
      <c r="I42" s="355" t="n">
        <v>36.3</v>
      </c>
      <c r="J42" s="355"/>
      <c r="K42" s="355" t="n">
        <v>0.3</v>
      </c>
      <c r="L42" s="355" t="n">
        <v>39.6</v>
      </c>
      <c r="M42" s="334"/>
      <c r="N42" s="355" t="n">
        <v>0.4</v>
      </c>
      <c r="O42" s="355" t="n">
        <v>26.9</v>
      </c>
      <c r="P42" s="355"/>
      <c r="Q42" s="355" t="n">
        <v>2.3</v>
      </c>
      <c r="R42" s="355" t="n">
        <v>25.9</v>
      </c>
      <c r="S42" s="355"/>
      <c r="T42" s="355" t="n">
        <v>1.2</v>
      </c>
      <c r="U42" s="355" t="n">
        <v>26.2</v>
      </c>
      <c r="V42" s="355"/>
      <c r="W42" s="355" t="n">
        <v>0.4</v>
      </c>
      <c r="X42" s="355" t="n">
        <v>42.9</v>
      </c>
    </row>
    <row r="43" s="117" customFormat="true" ht="9" hidden="false" customHeight="false" outlineLevel="0" collapsed="false">
      <c r="A43" s="360" t="s">
        <v>69</v>
      </c>
      <c r="B43" s="355" t="n">
        <v>0.7</v>
      </c>
      <c r="C43" s="355" t="n">
        <v>29.1</v>
      </c>
      <c r="D43" s="355"/>
      <c r="E43" s="355" t="n">
        <v>0.8</v>
      </c>
      <c r="F43" s="355" t="n">
        <v>37.1</v>
      </c>
      <c r="G43" s="355"/>
      <c r="H43" s="355" t="n">
        <v>0.8</v>
      </c>
      <c r="I43" s="355" t="n">
        <v>37.3</v>
      </c>
      <c r="J43" s="355"/>
      <c r="K43" s="355" t="n">
        <v>0.2</v>
      </c>
      <c r="L43" s="355" t="n">
        <v>39.3</v>
      </c>
      <c r="M43" s="334"/>
      <c r="N43" s="355" t="n">
        <v>0.4</v>
      </c>
      <c r="O43" s="355" t="n">
        <v>12.6</v>
      </c>
      <c r="P43" s="355"/>
      <c r="Q43" s="355" t="n">
        <v>2</v>
      </c>
      <c r="R43" s="355" t="n">
        <v>32.3</v>
      </c>
      <c r="S43" s="355"/>
      <c r="T43" s="355" t="n">
        <v>1.2</v>
      </c>
      <c r="U43" s="355" t="n">
        <v>20.8</v>
      </c>
      <c r="V43" s="355"/>
      <c r="W43" s="355" t="n">
        <v>0.4</v>
      </c>
      <c r="X43" s="355" t="n">
        <v>11.3</v>
      </c>
    </row>
    <row r="44" s="117" customFormat="true" ht="9" hidden="false" customHeight="false" outlineLevel="0" collapsed="false">
      <c r="A44" s="360" t="s">
        <v>70</v>
      </c>
      <c r="B44" s="355" t="n">
        <v>0.7</v>
      </c>
      <c r="C44" s="355" t="n">
        <v>30.6</v>
      </c>
      <c r="D44" s="355"/>
      <c r="E44" s="355" t="n">
        <v>1</v>
      </c>
      <c r="F44" s="355" t="n">
        <v>34.7</v>
      </c>
      <c r="G44" s="355"/>
      <c r="H44" s="355" t="n">
        <v>0.9</v>
      </c>
      <c r="I44" s="355" t="n">
        <v>45.5</v>
      </c>
      <c r="J44" s="355"/>
      <c r="K44" s="355" t="n">
        <v>0.4</v>
      </c>
      <c r="L44" s="355" t="n">
        <v>48.3</v>
      </c>
      <c r="M44" s="334"/>
      <c r="N44" s="355" t="n">
        <v>0.6</v>
      </c>
      <c r="O44" s="355" t="n">
        <v>11</v>
      </c>
      <c r="P44" s="355"/>
      <c r="Q44" s="355" t="n">
        <v>2.5</v>
      </c>
      <c r="R44" s="355" t="n">
        <v>27.7</v>
      </c>
      <c r="S44" s="355"/>
      <c r="T44" s="355" t="n">
        <v>1.4</v>
      </c>
      <c r="U44" s="355" t="n">
        <v>34.4</v>
      </c>
      <c r="V44" s="355"/>
      <c r="W44" s="355" t="n">
        <v>0.3</v>
      </c>
      <c r="X44" s="355" t="n">
        <v>16.8</v>
      </c>
    </row>
    <row r="45" s="117" customFormat="true" ht="9" hidden="false" customHeight="false" outlineLevel="0" collapsed="false">
      <c r="A45" s="360" t="s">
        <v>71</v>
      </c>
      <c r="B45" s="355" t="n">
        <v>0.6</v>
      </c>
      <c r="C45" s="355" t="n">
        <v>31.8</v>
      </c>
      <c r="D45" s="355"/>
      <c r="E45" s="355" t="n">
        <v>1.1</v>
      </c>
      <c r="F45" s="355" t="n">
        <v>29.7</v>
      </c>
      <c r="G45" s="355"/>
      <c r="H45" s="355" t="n">
        <v>0.8</v>
      </c>
      <c r="I45" s="355" t="n">
        <v>43.8</v>
      </c>
      <c r="J45" s="355"/>
      <c r="K45" s="355" t="n">
        <v>0.4</v>
      </c>
      <c r="L45" s="355" t="n">
        <v>29.7</v>
      </c>
      <c r="M45" s="334"/>
      <c r="N45" s="355" t="n">
        <v>0.5</v>
      </c>
      <c r="O45" s="355" t="n">
        <v>12.6</v>
      </c>
      <c r="P45" s="355"/>
      <c r="Q45" s="355" t="n">
        <v>2.6</v>
      </c>
      <c r="R45" s="355" t="n">
        <v>28.3</v>
      </c>
      <c r="S45" s="355"/>
      <c r="T45" s="355" t="n">
        <v>1.3</v>
      </c>
      <c r="U45" s="355" t="n">
        <v>32.9</v>
      </c>
      <c r="V45" s="355"/>
      <c r="W45" s="355" t="n">
        <v>0.5</v>
      </c>
      <c r="X45" s="355" t="n">
        <v>17</v>
      </c>
    </row>
    <row r="46" s="252" customFormat="true" ht="9" hidden="false" customHeight="false" outlineLevel="0" collapsed="false">
      <c r="A46" s="362" t="s">
        <v>72</v>
      </c>
      <c r="B46" s="356" t="n">
        <v>0.7</v>
      </c>
      <c r="C46" s="356" t="n">
        <v>34.5</v>
      </c>
      <c r="D46" s="356"/>
      <c r="E46" s="356" t="n">
        <v>1</v>
      </c>
      <c r="F46" s="356" t="n">
        <v>34.5</v>
      </c>
      <c r="G46" s="356"/>
      <c r="H46" s="356" t="n">
        <v>0.9</v>
      </c>
      <c r="I46" s="356" t="n">
        <v>39.8</v>
      </c>
      <c r="J46" s="356"/>
      <c r="K46" s="356" t="n">
        <v>0.3</v>
      </c>
      <c r="L46" s="356" t="n">
        <v>39.7</v>
      </c>
      <c r="M46" s="336"/>
      <c r="N46" s="356" t="n">
        <v>0.5</v>
      </c>
      <c r="O46" s="356" t="n">
        <v>22.6</v>
      </c>
      <c r="P46" s="356"/>
      <c r="Q46" s="356" t="n">
        <v>2.5</v>
      </c>
      <c r="R46" s="356" t="n">
        <v>29</v>
      </c>
      <c r="S46" s="356"/>
      <c r="T46" s="356" t="n">
        <v>1.4</v>
      </c>
      <c r="U46" s="356" t="n">
        <v>28.2</v>
      </c>
      <c r="V46" s="356"/>
      <c r="W46" s="356" t="n">
        <v>0.4</v>
      </c>
      <c r="X46" s="356" t="n">
        <v>19.3</v>
      </c>
    </row>
    <row r="47" s="117" customFormat="true" ht="3" hidden="false" customHeight="true" outlineLevel="0" collapsed="false">
      <c r="A47" s="253"/>
      <c r="B47" s="311"/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311"/>
      <c r="S47" s="311"/>
      <c r="T47" s="311"/>
      <c r="U47" s="311"/>
      <c r="V47" s="311"/>
      <c r="W47" s="311"/>
      <c r="X47" s="311"/>
    </row>
    <row r="48" s="244" customFormat="true" ht="9" hidden="false" customHeight="false" outlineLevel="0" collapsed="false">
      <c r="A48" s="256" t="s">
        <v>76</v>
      </c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34"/>
    </row>
    <row r="49" s="244" customFormat="true" ht="9" hidden="false" customHeight="false" outlineLevel="0" collapsed="false">
      <c r="A49" s="256" t="s">
        <v>295</v>
      </c>
      <c r="M49" s="243"/>
    </row>
    <row r="50" s="280" customFormat="true" ht="11.25" hidden="false" customHeight="false" outlineLevel="0" collapsed="false">
      <c r="A50" s="235"/>
      <c r="M50" s="339"/>
    </row>
  </sheetData>
  <mergeCells count="11">
    <mergeCell ref="A4:A6"/>
    <mergeCell ref="B4:L4"/>
    <mergeCell ref="N4:X4"/>
    <mergeCell ref="B5:C5"/>
    <mergeCell ref="E5:F5"/>
    <mergeCell ref="H5:I5"/>
    <mergeCell ref="K5:L5"/>
    <mergeCell ref="N5:O5"/>
    <mergeCell ref="Q5:R5"/>
    <mergeCell ref="T5:U5"/>
    <mergeCell ref="W5:X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22.28"/>
    <col collapsed="false" customWidth="true" hidden="false" outlineLevel="0" max="2" min="2" style="118" width="6.85"/>
    <col collapsed="false" customWidth="true" hidden="false" outlineLevel="0" max="3" min="3" style="118" width="7.99"/>
    <col collapsed="false" customWidth="true" hidden="false" outlineLevel="0" max="4" min="4" style="118" width="1.41"/>
    <col collapsed="false" customWidth="true" hidden="false" outlineLevel="0" max="5" min="5" style="118" width="6.85"/>
    <col collapsed="false" customWidth="true" hidden="false" outlineLevel="0" max="6" min="6" style="118" width="7.99"/>
    <col collapsed="false" customWidth="true" hidden="false" outlineLevel="0" max="7" min="7" style="118" width="1.41"/>
    <col collapsed="false" customWidth="true" hidden="false" outlineLevel="0" max="8" min="8" style="118" width="6.85"/>
    <col collapsed="false" customWidth="true" hidden="false" outlineLevel="0" max="9" min="9" style="118" width="7.99"/>
    <col collapsed="false" customWidth="true" hidden="false" outlineLevel="0" max="10" min="10" style="186" width="2.84"/>
    <col collapsed="false" customWidth="true" hidden="false" outlineLevel="0" max="11" min="11" style="186" width="7.99"/>
    <col collapsed="false" customWidth="false" hidden="false" outlineLevel="0" max="12" min="12" style="186" width="9.14"/>
    <col collapsed="false" customWidth="true" hidden="false" outlineLevel="0" max="13" min="13" style="186" width="1.41"/>
    <col collapsed="false" customWidth="false" hidden="false" outlineLevel="0" max="15" min="14" style="118" width="9.14"/>
    <col collapsed="false" customWidth="true" hidden="false" outlineLevel="0" max="16" min="16" style="118" width="1.41"/>
    <col collapsed="false" customWidth="false" hidden="false" outlineLevel="0" max="257" min="17" style="118" width="9.14"/>
  </cols>
  <sheetData>
    <row r="1" s="329" customFormat="true" ht="12" hidden="false" customHeight="false" outlineLevel="0" collapsed="false">
      <c r="A1" s="236" t="s">
        <v>288</v>
      </c>
      <c r="J1" s="330"/>
      <c r="K1" s="330"/>
      <c r="L1" s="330"/>
      <c r="M1" s="330"/>
    </row>
    <row r="2" s="329" customFormat="true" ht="12" hidden="false" customHeight="false" outlineLevel="0" collapsed="false">
      <c r="A2" s="236" t="s">
        <v>298</v>
      </c>
      <c r="J2" s="330"/>
      <c r="K2" s="330"/>
      <c r="L2" s="330"/>
      <c r="M2" s="330"/>
    </row>
    <row r="4" customFormat="false" ht="11.25" hidden="false" customHeight="true" outlineLevel="0" collapsed="false">
      <c r="A4" s="238" t="s">
        <v>32</v>
      </c>
      <c r="B4" s="185" t="s">
        <v>33</v>
      </c>
      <c r="C4" s="185"/>
      <c r="D4" s="185"/>
      <c r="E4" s="185"/>
      <c r="F4" s="185"/>
      <c r="G4" s="185"/>
      <c r="H4" s="185"/>
      <c r="I4" s="185"/>
      <c r="J4" s="283"/>
      <c r="K4" s="185" t="s">
        <v>34</v>
      </c>
      <c r="L4" s="185"/>
      <c r="M4" s="185"/>
      <c r="N4" s="185"/>
      <c r="O4" s="185"/>
      <c r="P4" s="185"/>
      <c r="Q4" s="185"/>
      <c r="R4" s="185"/>
    </row>
    <row r="5" s="316" customFormat="true" ht="11.25" hidden="false" customHeight="true" outlineLevel="0" collapsed="false">
      <c r="A5" s="238"/>
      <c r="B5" s="185" t="s">
        <v>268</v>
      </c>
      <c r="C5" s="185"/>
      <c r="D5" s="239"/>
      <c r="E5" s="185" t="s">
        <v>269</v>
      </c>
      <c r="F5" s="185"/>
      <c r="G5" s="239"/>
      <c r="H5" s="185" t="s">
        <v>270</v>
      </c>
      <c r="I5" s="185"/>
      <c r="J5" s="332"/>
      <c r="K5" s="185" t="s">
        <v>268</v>
      </c>
      <c r="L5" s="185"/>
      <c r="M5" s="239"/>
      <c r="N5" s="185" t="s">
        <v>269</v>
      </c>
      <c r="O5" s="185"/>
      <c r="P5" s="239"/>
      <c r="Q5" s="185" t="s">
        <v>270</v>
      </c>
      <c r="R5" s="185"/>
    </row>
    <row r="6" s="316" customFormat="true" ht="27" hidden="false" customHeight="true" outlineLevel="0" collapsed="false">
      <c r="A6" s="238"/>
      <c r="B6" s="240" t="s">
        <v>231</v>
      </c>
      <c r="C6" s="240" t="s">
        <v>222</v>
      </c>
      <c r="D6" s="260"/>
      <c r="E6" s="240" t="s">
        <v>231</v>
      </c>
      <c r="F6" s="240" t="s">
        <v>222</v>
      </c>
      <c r="G6" s="260"/>
      <c r="H6" s="240" t="s">
        <v>231</v>
      </c>
      <c r="I6" s="240" t="s">
        <v>222</v>
      </c>
      <c r="J6" s="363"/>
      <c r="K6" s="240" t="s">
        <v>231</v>
      </c>
      <c r="L6" s="240" t="s">
        <v>222</v>
      </c>
      <c r="M6" s="260"/>
      <c r="N6" s="240" t="s">
        <v>231</v>
      </c>
      <c r="O6" s="240" t="s">
        <v>222</v>
      </c>
      <c r="P6" s="260"/>
      <c r="Q6" s="240" t="s">
        <v>231</v>
      </c>
      <c r="R6" s="240" t="s">
        <v>222</v>
      </c>
    </row>
    <row r="7" s="117" customFormat="true" ht="9" hidden="false" customHeight="false" outlineLevel="0" collapsed="false">
      <c r="A7" s="294"/>
      <c r="B7" s="242"/>
      <c r="C7" s="242"/>
      <c r="D7" s="284"/>
      <c r="E7" s="242"/>
      <c r="F7" s="242"/>
      <c r="G7" s="284"/>
      <c r="H7" s="242"/>
      <c r="I7" s="242"/>
      <c r="J7" s="257"/>
      <c r="K7" s="242"/>
      <c r="L7" s="242"/>
      <c r="M7" s="284"/>
      <c r="N7" s="242"/>
      <c r="O7" s="242"/>
      <c r="P7" s="284"/>
      <c r="Q7" s="242"/>
      <c r="R7" s="242"/>
    </row>
    <row r="8" s="244" customFormat="true" ht="9" hidden="false" customHeight="false" outlineLevel="0" collapsed="false">
      <c r="A8" s="241" t="s">
        <v>35</v>
      </c>
      <c r="B8" s="243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</row>
    <row r="9" s="117" customFormat="true" ht="9" hidden="false" customHeight="false" outlineLevel="0" collapsed="false">
      <c r="A9" s="360" t="s">
        <v>36</v>
      </c>
      <c r="B9" s="246" t="n">
        <v>0.8</v>
      </c>
      <c r="C9" s="246" t="n">
        <v>53.2</v>
      </c>
      <c r="D9" s="246"/>
      <c r="E9" s="246" t="n">
        <v>6</v>
      </c>
      <c r="F9" s="246" t="n">
        <v>31.7</v>
      </c>
      <c r="G9" s="246"/>
      <c r="H9" s="246" t="n">
        <v>27.5</v>
      </c>
      <c r="I9" s="246" t="n">
        <v>45.8</v>
      </c>
      <c r="J9" s="352"/>
      <c r="K9" s="246" t="n">
        <v>0.6</v>
      </c>
      <c r="L9" s="246" t="n">
        <v>43.8</v>
      </c>
      <c r="M9" s="246"/>
      <c r="N9" s="246" t="n">
        <v>6.7</v>
      </c>
      <c r="O9" s="246" t="n">
        <v>24.6</v>
      </c>
      <c r="P9" s="246"/>
      <c r="Q9" s="246" t="n">
        <v>36.6</v>
      </c>
      <c r="R9" s="246" t="n">
        <v>34.5</v>
      </c>
    </row>
    <row r="10" s="117" customFormat="true" ht="9" hidden="false" customHeight="false" outlineLevel="0" collapsed="false">
      <c r="A10" s="53" t="s">
        <v>191</v>
      </c>
      <c r="B10" s="246" t="n">
        <v>1</v>
      </c>
      <c r="C10" s="246" t="n">
        <v>70.6</v>
      </c>
      <c r="D10" s="246"/>
      <c r="E10" s="246" t="n">
        <v>5.8</v>
      </c>
      <c r="F10" s="246" t="n">
        <v>27</v>
      </c>
      <c r="G10" s="246"/>
      <c r="H10" s="246" t="n">
        <v>26.5</v>
      </c>
      <c r="I10" s="246" t="n">
        <v>52.8</v>
      </c>
      <c r="J10" s="352"/>
      <c r="K10" s="246" t="n">
        <v>1.4</v>
      </c>
      <c r="L10" s="246" t="n">
        <v>17.8</v>
      </c>
      <c r="M10" s="246"/>
      <c r="N10" s="246" t="n">
        <v>9.9</v>
      </c>
      <c r="O10" s="246" t="n">
        <v>16.3</v>
      </c>
      <c r="P10" s="246"/>
      <c r="Q10" s="246" t="n">
        <v>35.9</v>
      </c>
      <c r="R10" s="246" t="n">
        <v>40.3</v>
      </c>
    </row>
    <row r="11" s="117" customFormat="true" ht="9" hidden="false" customHeight="false" outlineLevel="0" collapsed="false">
      <c r="A11" s="360" t="s">
        <v>38</v>
      </c>
      <c r="B11" s="246" t="n">
        <v>1</v>
      </c>
      <c r="C11" s="246" t="n">
        <v>36.7</v>
      </c>
      <c r="D11" s="246"/>
      <c r="E11" s="246" t="n">
        <v>4.2</v>
      </c>
      <c r="F11" s="246" t="n">
        <v>39.3</v>
      </c>
      <c r="G11" s="246"/>
      <c r="H11" s="246" t="n">
        <v>25.9</v>
      </c>
      <c r="I11" s="246" t="n">
        <v>48.4</v>
      </c>
      <c r="J11" s="352"/>
      <c r="K11" s="246" t="n">
        <v>1.8</v>
      </c>
      <c r="L11" s="246" t="n">
        <v>41.2</v>
      </c>
      <c r="M11" s="246"/>
      <c r="N11" s="246" t="n">
        <v>5.5</v>
      </c>
      <c r="O11" s="246" t="n">
        <v>41.4</v>
      </c>
      <c r="P11" s="246"/>
      <c r="Q11" s="246" t="n">
        <v>37.1</v>
      </c>
      <c r="R11" s="246" t="n">
        <v>39.6</v>
      </c>
    </row>
    <row r="12" s="117" customFormat="true" ht="9" hidden="false" customHeight="false" outlineLevel="0" collapsed="false">
      <c r="A12" s="360" t="s">
        <v>39</v>
      </c>
      <c r="B12" s="246" t="n">
        <v>1</v>
      </c>
      <c r="C12" s="246" t="n">
        <v>45.2</v>
      </c>
      <c r="D12" s="246"/>
      <c r="E12" s="246" t="n">
        <v>5.7</v>
      </c>
      <c r="F12" s="246" t="n">
        <v>34.1</v>
      </c>
      <c r="G12" s="246"/>
      <c r="H12" s="246" t="n">
        <v>29.6</v>
      </c>
      <c r="I12" s="246" t="n">
        <v>46.4</v>
      </c>
      <c r="J12" s="352"/>
      <c r="K12" s="246" t="n">
        <v>1</v>
      </c>
      <c r="L12" s="246" t="n">
        <v>32.3</v>
      </c>
      <c r="M12" s="246"/>
      <c r="N12" s="246" t="n">
        <v>8.8</v>
      </c>
      <c r="O12" s="246" t="n">
        <v>27</v>
      </c>
      <c r="P12" s="246"/>
      <c r="Q12" s="246" t="n">
        <v>43.5</v>
      </c>
      <c r="R12" s="246" t="n">
        <v>33.5</v>
      </c>
    </row>
    <row r="13" s="117" customFormat="true" ht="9" hidden="false" customHeight="false" outlineLevel="0" collapsed="false">
      <c r="A13" s="53" t="s">
        <v>40</v>
      </c>
      <c r="B13" s="246" t="n">
        <v>1.2</v>
      </c>
      <c r="C13" s="246" t="n">
        <v>16.2</v>
      </c>
      <c r="D13" s="246"/>
      <c r="E13" s="246" t="n">
        <v>4.4</v>
      </c>
      <c r="F13" s="246" t="n">
        <v>29</v>
      </c>
      <c r="G13" s="246"/>
      <c r="H13" s="246" t="n">
        <v>24.1</v>
      </c>
      <c r="I13" s="246" t="n">
        <v>40.5</v>
      </c>
      <c r="J13" s="352"/>
      <c r="K13" s="246" t="n">
        <v>2.3</v>
      </c>
      <c r="L13" s="246" t="n">
        <v>18.8</v>
      </c>
      <c r="M13" s="246"/>
      <c r="N13" s="246" t="n">
        <v>5.6</v>
      </c>
      <c r="O13" s="246" t="n">
        <v>9.6</v>
      </c>
      <c r="P13" s="246"/>
      <c r="Q13" s="246" t="n">
        <v>32.9</v>
      </c>
      <c r="R13" s="246" t="n">
        <v>21.7</v>
      </c>
    </row>
    <row r="14" s="249" customFormat="true" ht="9" hidden="false" customHeight="false" outlineLevel="0" collapsed="false">
      <c r="A14" s="361" t="s">
        <v>201</v>
      </c>
      <c r="B14" s="248" t="n">
        <v>1.4</v>
      </c>
      <c r="C14" s="248" t="n">
        <v>11.1</v>
      </c>
      <c r="D14" s="248"/>
      <c r="E14" s="248" t="n">
        <v>4.8</v>
      </c>
      <c r="F14" s="248" t="n">
        <v>32.4</v>
      </c>
      <c r="G14" s="248"/>
      <c r="H14" s="248" t="n">
        <v>25.6</v>
      </c>
      <c r="I14" s="248" t="n">
        <v>35.9</v>
      </c>
      <c r="J14" s="353"/>
      <c r="K14" s="248" t="n">
        <v>3.2</v>
      </c>
      <c r="L14" s="248" t="n">
        <v>11.3</v>
      </c>
      <c r="M14" s="248"/>
      <c r="N14" s="248" t="n">
        <v>8.2</v>
      </c>
      <c r="O14" s="248" t="n">
        <v>14</v>
      </c>
      <c r="P14" s="248"/>
      <c r="Q14" s="248" t="n">
        <v>37.8</v>
      </c>
      <c r="R14" s="248" t="n">
        <v>19.8</v>
      </c>
    </row>
    <row r="15" s="249" customFormat="true" ht="9" hidden="false" customHeight="false" outlineLevel="0" collapsed="false">
      <c r="A15" s="361" t="s">
        <v>202</v>
      </c>
      <c r="B15" s="248" t="n">
        <v>1.1</v>
      </c>
      <c r="C15" s="248" t="n">
        <v>22.5</v>
      </c>
      <c r="D15" s="248"/>
      <c r="E15" s="248" t="n">
        <v>4.1</v>
      </c>
      <c r="F15" s="248" t="n">
        <v>25.1</v>
      </c>
      <c r="G15" s="248"/>
      <c r="H15" s="248" t="n">
        <v>22.6</v>
      </c>
      <c r="I15" s="248" t="n">
        <v>45.6</v>
      </c>
      <c r="J15" s="353"/>
      <c r="K15" s="248" t="n">
        <v>1.4</v>
      </c>
      <c r="L15" s="248" t="n">
        <v>33.9</v>
      </c>
      <c r="M15" s="248"/>
      <c r="N15" s="248" t="n">
        <v>3.3</v>
      </c>
      <c r="O15" s="248" t="n">
        <v>0</v>
      </c>
      <c r="P15" s="248"/>
      <c r="Q15" s="248" t="n">
        <v>28.6</v>
      </c>
      <c r="R15" s="248" t="n">
        <v>23.9</v>
      </c>
    </row>
    <row r="16" s="117" customFormat="true" ht="9" hidden="false" customHeight="false" outlineLevel="0" collapsed="false">
      <c r="A16" s="360" t="s">
        <v>43</v>
      </c>
      <c r="B16" s="246" t="n">
        <v>1.5</v>
      </c>
      <c r="C16" s="246" t="n">
        <v>44.5</v>
      </c>
      <c r="D16" s="246"/>
      <c r="E16" s="246" t="n">
        <v>5.3</v>
      </c>
      <c r="F16" s="246" t="n">
        <v>30.5</v>
      </c>
      <c r="G16" s="246"/>
      <c r="H16" s="246" t="n">
        <v>26.6</v>
      </c>
      <c r="I16" s="246" t="n">
        <v>50.3</v>
      </c>
      <c r="J16" s="352"/>
      <c r="K16" s="246" t="n">
        <v>1.4</v>
      </c>
      <c r="L16" s="246" t="n">
        <v>7.5</v>
      </c>
      <c r="M16" s="246"/>
      <c r="N16" s="246" t="n">
        <v>9.1</v>
      </c>
      <c r="O16" s="246" t="n">
        <v>22.4</v>
      </c>
      <c r="P16" s="246"/>
      <c r="Q16" s="246" t="n">
        <v>36.6</v>
      </c>
      <c r="R16" s="246" t="n">
        <v>32.3</v>
      </c>
    </row>
    <row r="17" s="117" customFormat="true" ht="9" hidden="false" customHeight="false" outlineLevel="0" collapsed="false">
      <c r="A17" s="360" t="s">
        <v>44</v>
      </c>
      <c r="B17" s="246" t="n">
        <v>1.2</v>
      </c>
      <c r="C17" s="246" t="n">
        <v>64.4</v>
      </c>
      <c r="D17" s="246"/>
      <c r="E17" s="246" t="n">
        <v>4.7</v>
      </c>
      <c r="F17" s="246" t="n">
        <v>32.4</v>
      </c>
      <c r="G17" s="246"/>
      <c r="H17" s="246" t="n">
        <v>24.7</v>
      </c>
      <c r="I17" s="246" t="n">
        <v>47.7</v>
      </c>
      <c r="J17" s="352"/>
      <c r="K17" s="246" t="n">
        <v>1</v>
      </c>
      <c r="L17" s="246" t="n">
        <v>39</v>
      </c>
      <c r="M17" s="246"/>
      <c r="N17" s="246" t="n">
        <v>6.2</v>
      </c>
      <c r="O17" s="246" t="n">
        <v>18.4</v>
      </c>
      <c r="P17" s="246"/>
      <c r="Q17" s="246" t="n">
        <v>32.2</v>
      </c>
      <c r="R17" s="246" t="n">
        <v>31.8</v>
      </c>
    </row>
    <row r="18" s="117" customFormat="true" ht="9" hidden="false" customHeight="false" outlineLevel="0" collapsed="false">
      <c r="A18" s="360" t="s">
        <v>45</v>
      </c>
      <c r="B18" s="246" t="n">
        <v>1.2</v>
      </c>
      <c r="C18" s="246" t="n">
        <v>49.7</v>
      </c>
      <c r="D18" s="246"/>
      <c r="E18" s="246" t="n">
        <v>6.4</v>
      </c>
      <c r="F18" s="246" t="n">
        <v>32.4</v>
      </c>
      <c r="G18" s="246"/>
      <c r="H18" s="246" t="n">
        <v>30.3</v>
      </c>
      <c r="I18" s="246" t="n">
        <v>45.9</v>
      </c>
      <c r="J18" s="352"/>
      <c r="K18" s="246" t="n">
        <v>1.6</v>
      </c>
      <c r="L18" s="246" t="n">
        <v>20.2</v>
      </c>
      <c r="M18" s="246"/>
      <c r="N18" s="246" t="n">
        <v>8.7</v>
      </c>
      <c r="O18" s="246" t="n">
        <v>28.7</v>
      </c>
      <c r="P18" s="246"/>
      <c r="Q18" s="246" t="n">
        <v>43</v>
      </c>
      <c r="R18" s="246" t="n">
        <v>33.4</v>
      </c>
    </row>
    <row r="19" s="117" customFormat="true" ht="9" hidden="false" customHeight="false" outlineLevel="0" collapsed="false">
      <c r="A19" s="360" t="s">
        <v>46</v>
      </c>
      <c r="B19" s="246" t="n">
        <v>1.2</v>
      </c>
      <c r="C19" s="246" t="n">
        <v>57.1</v>
      </c>
      <c r="D19" s="246"/>
      <c r="E19" s="246" t="n">
        <v>5.2</v>
      </c>
      <c r="F19" s="246" t="n">
        <v>38.3</v>
      </c>
      <c r="G19" s="246"/>
      <c r="H19" s="246" t="n">
        <v>28</v>
      </c>
      <c r="I19" s="246" t="n">
        <v>53.4</v>
      </c>
      <c r="J19" s="352"/>
      <c r="K19" s="246" t="n">
        <v>1.4</v>
      </c>
      <c r="L19" s="246" t="n">
        <v>40.4</v>
      </c>
      <c r="M19" s="246"/>
      <c r="N19" s="246" t="n">
        <v>8.7</v>
      </c>
      <c r="O19" s="246" t="n">
        <v>34.5</v>
      </c>
      <c r="P19" s="246"/>
      <c r="Q19" s="246" t="n">
        <v>40.5</v>
      </c>
      <c r="R19" s="246" t="n">
        <v>46.3</v>
      </c>
    </row>
    <row r="20" s="117" customFormat="true" ht="9" hidden="false" customHeight="false" outlineLevel="0" collapsed="false">
      <c r="A20" s="360" t="s">
        <v>47</v>
      </c>
      <c r="B20" s="246" t="n">
        <v>1</v>
      </c>
      <c r="C20" s="246" t="n">
        <v>41.7</v>
      </c>
      <c r="D20" s="246"/>
      <c r="E20" s="246" t="n">
        <v>4.9</v>
      </c>
      <c r="F20" s="246" t="n">
        <v>23.9</v>
      </c>
      <c r="G20" s="246"/>
      <c r="H20" s="246" t="n">
        <v>27.9</v>
      </c>
      <c r="I20" s="246" t="n">
        <v>45.2</v>
      </c>
      <c r="J20" s="352"/>
      <c r="K20" s="246" t="n">
        <v>1.3</v>
      </c>
      <c r="L20" s="246" t="n">
        <v>26.8</v>
      </c>
      <c r="M20" s="246"/>
      <c r="N20" s="246" t="n">
        <v>7</v>
      </c>
      <c r="O20" s="246" t="n">
        <v>9.9</v>
      </c>
      <c r="P20" s="246"/>
      <c r="Q20" s="246" t="n">
        <v>38.8</v>
      </c>
      <c r="R20" s="246" t="n">
        <v>32.4</v>
      </c>
    </row>
    <row r="21" s="117" customFormat="true" ht="9" hidden="false" customHeight="false" outlineLevel="0" collapsed="false">
      <c r="A21" s="360" t="s">
        <v>49</v>
      </c>
      <c r="B21" s="246" t="n">
        <v>1.7</v>
      </c>
      <c r="C21" s="246" t="n">
        <v>41.6</v>
      </c>
      <c r="D21" s="246"/>
      <c r="E21" s="246" t="n">
        <v>3.9</v>
      </c>
      <c r="F21" s="246" t="n">
        <v>42.5</v>
      </c>
      <c r="G21" s="246"/>
      <c r="H21" s="246" t="n">
        <v>28.7</v>
      </c>
      <c r="I21" s="246" t="n">
        <v>52.1</v>
      </c>
      <c r="J21" s="352"/>
      <c r="K21" s="246" t="n">
        <v>1.9</v>
      </c>
      <c r="L21" s="246" t="n">
        <v>15.7</v>
      </c>
      <c r="M21" s="246"/>
      <c r="N21" s="246" t="n">
        <v>5.5</v>
      </c>
      <c r="O21" s="246" t="n">
        <v>31.8</v>
      </c>
      <c r="P21" s="246"/>
      <c r="Q21" s="246" t="n">
        <v>39.6</v>
      </c>
      <c r="R21" s="246" t="n">
        <v>33.9</v>
      </c>
    </row>
    <row r="22" s="117" customFormat="true" ht="9" hidden="false" customHeight="false" outlineLevel="0" collapsed="false">
      <c r="A22" s="360" t="s">
        <v>50</v>
      </c>
      <c r="B22" s="246" t="n">
        <v>1.4</v>
      </c>
      <c r="C22" s="246" t="n">
        <v>46.6</v>
      </c>
      <c r="D22" s="246"/>
      <c r="E22" s="246" t="n">
        <v>5</v>
      </c>
      <c r="F22" s="246" t="n">
        <v>32.7</v>
      </c>
      <c r="G22" s="246"/>
      <c r="H22" s="246" t="n">
        <v>33.4</v>
      </c>
      <c r="I22" s="246" t="n">
        <v>46</v>
      </c>
      <c r="J22" s="352"/>
      <c r="K22" s="246" t="n">
        <v>1.6</v>
      </c>
      <c r="L22" s="246" t="n">
        <v>22.3</v>
      </c>
      <c r="M22" s="246"/>
      <c r="N22" s="246" t="n">
        <v>8.1</v>
      </c>
      <c r="O22" s="246" t="n">
        <v>32.1</v>
      </c>
      <c r="P22" s="246"/>
      <c r="Q22" s="246" t="n">
        <v>55.3</v>
      </c>
      <c r="R22" s="246" t="n">
        <v>31.9</v>
      </c>
    </row>
    <row r="23" s="117" customFormat="true" ht="9" hidden="false" customHeight="false" outlineLevel="0" collapsed="false">
      <c r="A23" s="360" t="s">
        <v>51</v>
      </c>
      <c r="B23" s="246" t="n">
        <v>1.2</v>
      </c>
      <c r="C23" s="246" t="n">
        <v>37.8</v>
      </c>
      <c r="D23" s="246"/>
      <c r="E23" s="246" t="n">
        <v>5.8</v>
      </c>
      <c r="F23" s="246" t="n">
        <v>30.3</v>
      </c>
      <c r="G23" s="246"/>
      <c r="H23" s="246" t="n">
        <v>30.3</v>
      </c>
      <c r="I23" s="246" t="n">
        <v>51.6</v>
      </c>
      <c r="J23" s="352"/>
      <c r="K23" s="246" t="n">
        <v>1.7</v>
      </c>
      <c r="L23" s="246" t="n">
        <v>32.1</v>
      </c>
      <c r="M23" s="246"/>
      <c r="N23" s="246" t="n">
        <v>11.1</v>
      </c>
      <c r="O23" s="246" t="n">
        <v>18.3</v>
      </c>
      <c r="P23" s="246"/>
      <c r="Q23" s="246" t="n">
        <v>52.7</v>
      </c>
      <c r="R23" s="246" t="n">
        <v>39.5</v>
      </c>
    </row>
    <row r="24" s="117" customFormat="true" ht="9" hidden="false" customHeight="false" outlineLevel="0" collapsed="false">
      <c r="A24" s="360" t="s">
        <v>52</v>
      </c>
      <c r="B24" s="246" t="n">
        <v>0.8</v>
      </c>
      <c r="C24" s="246" t="n">
        <v>46.3</v>
      </c>
      <c r="D24" s="246"/>
      <c r="E24" s="246" t="n">
        <v>3</v>
      </c>
      <c r="F24" s="246" t="n">
        <v>35.9</v>
      </c>
      <c r="G24" s="246"/>
      <c r="H24" s="246" t="n">
        <v>22.3</v>
      </c>
      <c r="I24" s="246" t="n">
        <v>43.6</v>
      </c>
      <c r="J24" s="352"/>
      <c r="K24" s="246" t="n">
        <v>0.8</v>
      </c>
      <c r="L24" s="246" t="n">
        <v>0</v>
      </c>
      <c r="M24" s="246"/>
      <c r="N24" s="246" t="n">
        <v>6.7</v>
      </c>
      <c r="O24" s="246" t="n">
        <v>21.7</v>
      </c>
      <c r="P24" s="246"/>
      <c r="Q24" s="246" t="n">
        <v>35.6</v>
      </c>
      <c r="R24" s="246" t="n">
        <v>22.8</v>
      </c>
    </row>
    <row r="25" s="117" customFormat="true" ht="9" hidden="false" customHeight="false" outlineLevel="0" collapsed="false">
      <c r="A25" s="360" t="s">
        <v>53</v>
      </c>
      <c r="B25" s="246" t="n">
        <v>0.7</v>
      </c>
      <c r="C25" s="246" t="n">
        <v>56.2</v>
      </c>
      <c r="D25" s="246"/>
      <c r="E25" s="246" t="n">
        <v>3.2</v>
      </c>
      <c r="F25" s="246" t="n">
        <v>37.4</v>
      </c>
      <c r="G25" s="246"/>
      <c r="H25" s="246" t="n">
        <v>23.3</v>
      </c>
      <c r="I25" s="246" t="n">
        <v>49.4</v>
      </c>
      <c r="J25" s="352"/>
      <c r="K25" s="246" t="n">
        <v>1.2</v>
      </c>
      <c r="L25" s="246" t="n">
        <v>55.1</v>
      </c>
      <c r="M25" s="246"/>
      <c r="N25" s="246" t="n">
        <v>6.9</v>
      </c>
      <c r="O25" s="246" t="n">
        <v>38.1</v>
      </c>
      <c r="P25" s="246"/>
      <c r="Q25" s="246" t="n">
        <v>52.4</v>
      </c>
      <c r="R25" s="246" t="n">
        <v>38.3</v>
      </c>
    </row>
    <row r="26" s="117" customFormat="true" ht="9" hidden="false" customHeight="false" outlineLevel="0" collapsed="false">
      <c r="A26" s="360" t="s">
        <v>54</v>
      </c>
      <c r="B26" s="246" t="n">
        <v>0.9</v>
      </c>
      <c r="C26" s="246" t="n">
        <v>48.3</v>
      </c>
      <c r="D26" s="246"/>
      <c r="E26" s="246" t="n">
        <v>4</v>
      </c>
      <c r="F26" s="246" t="n">
        <v>26.1</v>
      </c>
      <c r="G26" s="246"/>
      <c r="H26" s="246" t="n">
        <v>26.1</v>
      </c>
      <c r="I26" s="246" t="n">
        <v>49.4</v>
      </c>
      <c r="J26" s="352"/>
      <c r="K26" s="246" t="n">
        <v>1.2</v>
      </c>
      <c r="L26" s="246" t="n">
        <v>33.8</v>
      </c>
      <c r="M26" s="246"/>
      <c r="N26" s="246" t="n">
        <v>7.5</v>
      </c>
      <c r="O26" s="246" t="n">
        <v>18.2</v>
      </c>
      <c r="P26" s="246"/>
      <c r="Q26" s="246" t="n">
        <v>49.5</v>
      </c>
      <c r="R26" s="246" t="n">
        <v>41.5</v>
      </c>
    </row>
    <row r="27" s="117" customFormat="true" ht="9" hidden="false" customHeight="false" outlineLevel="0" collapsed="false">
      <c r="A27" s="360" t="s">
        <v>55</v>
      </c>
      <c r="B27" s="246" t="n">
        <v>0.9</v>
      </c>
      <c r="C27" s="246" t="n">
        <v>50.3</v>
      </c>
      <c r="D27" s="246"/>
      <c r="E27" s="246" t="n">
        <v>4.8</v>
      </c>
      <c r="F27" s="246" t="n">
        <v>22.3</v>
      </c>
      <c r="G27" s="246"/>
      <c r="H27" s="246" t="n">
        <v>26.6</v>
      </c>
      <c r="I27" s="246" t="n">
        <v>46.3</v>
      </c>
      <c r="J27" s="352"/>
      <c r="K27" s="246" t="n">
        <v>0.4</v>
      </c>
      <c r="L27" s="246" t="n">
        <v>34.2</v>
      </c>
      <c r="M27" s="246"/>
      <c r="N27" s="246" t="n">
        <v>7.5</v>
      </c>
      <c r="O27" s="246" t="n">
        <v>6.2</v>
      </c>
      <c r="P27" s="246"/>
      <c r="Q27" s="246" t="n">
        <v>43</v>
      </c>
      <c r="R27" s="246" t="n">
        <v>30.3</v>
      </c>
    </row>
    <row r="28" s="117" customFormat="true" ht="9" hidden="false" customHeight="false" outlineLevel="0" collapsed="false">
      <c r="A28" s="360" t="s">
        <v>56</v>
      </c>
      <c r="B28" s="246" t="n">
        <v>1</v>
      </c>
      <c r="C28" s="246" t="n">
        <v>54.9</v>
      </c>
      <c r="D28" s="246"/>
      <c r="E28" s="246" t="n">
        <v>3.8</v>
      </c>
      <c r="F28" s="246" t="n">
        <v>26.9</v>
      </c>
      <c r="G28" s="246"/>
      <c r="H28" s="246" t="n">
        <v>25.2</v>
      </c>
      <c r="I28" s="246" t="n">
        <v>43.9</v>
      </c>
      <c r="J28" s="352"/>
      <c r="K28" s="246" t="n">
        <v>1.3</v>
      </c>
      <c r="L28" s="246" t="n">
        <v>49.1</v>
      </c>
      <c r="M28" s="246"/>
      <c r="N28" s="246" t="n">
        <v>7.2</v>
      </c>
      <c r="O28" s="246" t="n">
        <v>29.4</v>
      </c>
      <c r="P28" s="246"/>
      <c r="Q28" s="246" t="n">
        <v>46.4</v>
      </c>
      <c r="R28" s="246" t="n">
        <v>35.6</v>
      </c>
    </row>
    <row r="29" s="117" customFormat="true" ht="9" hidden="false" customHeight="false" outlineLevel="0" collapsed="false">
      <c r="A29" s="360" t="s">
        <v>57</v>
      </c>
      <c r="B29" s="246" t="n">
        <v>0.7</v>
      </c>
      <c r="C29" s="246" t="n">
        <v>43.7</v>
      </c>
      <c r="D29" s="246"/>
      <c r="E29" s="246" t="n">
        <v>3.9</v>
      </c>
      <c r="F29" s="246" t="n">
        <v>27.5</v>
      </c>
      <c r="G29" s="246"/>
      <c r="H29" s="246" t="n">
        <v>24.1</v>
      </c>
      <c r="I29" s="246" t="n">
        <v>45.6</v>
      </c>
      <c r="J29" s="352"/>
      <c r="K29" s="246" t="n">
        <v>1.6</v>
      </c>
      <c r="L29" s="246" t="n">
        <v>39.3</v>
      </c>
      <c r="M29" s="246"/>
      <c r="N29" s="246" t="n">
        <v>8.9</v>
      </c>
      <c r="O29" s="246" t="n">
        <v>16.3</v>
      </c>
      <c r="P29" s="246"/>
      <c r="Q29" s="246" t="n">
        <v>51.6</v>
      </c>
      <c r="R29" s="246" t="n">
        <v>32.5</v>
      </c>
    </row>
    <row r="30" s="117" customFormat="true" ht="9" hidden="false" customHeight="false" outlineLevel="0" collapsed="false">
      <c r="A30" s="360" t="s">
        <v>58</v>
      </c>
      <c r="B30" s="246" t="n">
        <v>1</v>
      </c>
      <c r="C30" s="246" t="n">
        <v>50.9</v>
      </c>
      <c r="D30" s="246"/>
      <c r="E30" s="246" t="n">
        <v>8.8</v>
      </c>
      <c r="F30" s="246" t="n">
        <v>17.4</v>
      </c>
      <c r="G30" s="246"/>
      <c r="H30" s="246" t="n">
        <v>35.7</v>
      </c>
      <c r="I30" s="246" t="n">
        <v>36.4</v>
      </c>
      <c r="J30" s="352"/>
      <c r="K30" s="246" t="n">
        <v>1.2</v>
      </c>
      <c r="L30" s="246" t="n">
        <v>49.6</v>
      </c>
      <c r="M30" s="246"/>
      <c r="N30" s="246" t="n">
        <v>17.4</v>
      </c>
      <c r="O30" s="246" t="n">
        <v>6.5</v>
      </c>
      <c r="P30" s="246"/>
      <c r="Q30" s="246" t="n">
        <v>62.1</v>
      </c>
      <c r="R30" s="246" t="n">
        <v>20.6</v>
      </c>
    </row>
    <row r="31" s="252" customFormat="true" ht="9" hidden="false" customHeight="false" outlineLevel="0" collapsed="false">
      <c r="A31" s="362"/>
      <c r="B31" s="251"/>
      <c r="C31" s="251"/>
      <c r="D31" s="251"/>
      <c r="E31" s="251"/>
      <c r="F31" s="251"/>
      <c r="G31" s="251"/>
      <c r="H31" s="251"/>
      <c r="I31" s="251"/>
      <c r="J31" s="354"/>
      <c r="K31" s="251"/>
      <c r="L31" s="251"/>
      <c r="M31" s="251"/>
      <c r="N31" s="251"/>
      <c r="O31" s="251"/>
      <c r="P31" s="251"/>
      <c r="Q31" s="251"/>
      <c r="R31" s="251"/>
    </row>
    <row r="32" s="252" customFormat="true" ht="9" hidden="false" customHeight="false" outlineLevel="0" collapsed="false">
      <c r="A32" s="241" t="s">
        <v>59</v>
      </c>
      <c r="B32" s="251"/>
      <c r="C32" s="251"/>
      <c r="D32" s="251"/>
      <c r="E32" s="251"/>
      <c r="F32" s="251"/>
      <c r="G32" s="251"/>
      <c r="H32" s="251"/>
      <c r="I32" s="251"/>
      <c r="J32" s="354"/>
      <c r="K32" s="251"/>
      <c r="L32" s="251"/>
      <c r="M32" s="251"/>
      <c r="N32" s="251"/>
      <c r="O32" s="251"/>
      <c r="P32" s="251"/>
      <c r="Q32" s="251"/>
      <c r="R32" s="251"/>
    </row>
    <row r="33" s="244" customFormat="true" ht="9" hidden="false" customHeight="false" outlineLevel="0" collapsed="false">
      <c r="A33" s="360" t="s">
        <v>60</v>
      </c>
      <c r="B33" s="246" t="n">
        <v>0.9</v>
      </c>
      <c r="C33" s="246" t="n">
        <v>46.4</v>
      </c>
      <c r="D33" s="246"/>
      <c r="E33" s="246" t="n">
        <v>5.6</v>
      </c>
      <c r="F33" s="246" t="n">
        <v>33.7</v>
      </c>
      <c r="G33" s="246"/>
      <c r="H33" s="246" t="n">
        <v>28.7</v>
      </c>
      <c r="I33" s="246" t="n">
        <v>46.4</v>
      </c>
      <c r="J33" s="352"/>
      <c r="K33" s="246" t="n">
        <v>1</v>
      </c>
      <c r="L33" s="246" t="n">
        <v>36.3</v>
      </c>
      <c r="M33" s="246"/>
      <c r="N33" s="246" t="n">
        <v>7.8</v>
      </c>
      <c r="O33" s="246" t="n">
        <v>27.5</v>
      </c>
      <c r="P33" s="246"/>
      <c r="Q33" s="246" t="n">
        <v>40.7</v>
      </c>
      <c r="R33" s="246" t="n">
        <v>34.5</v>
      </c>
    </row>
    <row r="34" s="117" customFormat="true" ht="9" hidden="false" customHeight="false" outlineLevel="0" collapsed="false">
      <c r="A34" s="360" t="s">
        <v>61</v>
      </c>
      <c r="B34" s="246" t="n">
        <v>1.3</v>
      </c>
      <c r="C34" s="246" t="n">
        <v>46</v>
      </c>
      <c r="D34" s="246"/>
      <c r="E34" s="246" t="n">
        <v>5.6</v>
      </c>
      <c r="F34" s="246" t="n">
        <v>31.4</v>
      </c>
      <c r="G34" s="246"/>
      <c r="H34" s="246" t="n">
        <v>27.6</v>
      </c>
      <c r="I34" s="246" t="n">
        <v>47.4</v>
      </c>
      <c r="J34" s="352"/>
      <c r="K34" s="246" t="n">
        <v>1.5</v>
      </c>
      <c r="L34" s="246" t="n">
        <v>16.8</v>
      </c>
      <c r="M34" s="246"/>
      <c r="N34" s="246" t="n">
        <v>8.3</v>
      </c>
      <c r="O34" s="246" t="n">
        <v>24</v>
      </c>
      <c r="P34" s="246"/>
      <c r="Q34" s="246" t="n">
        <v>38.3</v>
      </c>
      <c r="R34" s="246" t="n">
        <v>32</v>
      </c>
    </row>
    <row r="35" s="117" customFormat="true" ht="9" hidden="false" customHeight="false" outlineLevel="0" collapsed="false">
      <c r="A35" s="360" t="s">
        <v>62</v>
      </c>
      <c r="B35" s="246" t="n">
        <v>1.4</v>
      </c>
      <c r="C35" s="246" t="n">
        <v>48.6</v>
      </c>
      <c r="D35" s="246"/>
      <c r="E35" s="246" t="n">
        <v>4.9</v>
      </c>
      <c r="F35" s="246" t="n">
        <v>34.9</v>
      </c>
      <c r="G35" s="246"/>
      <c r="H35" s="246" t="n">
        <v>30.7</v>
      </c>
      <c r="I35" s="246" t="n">
        <v>48.8</v>
      </c>
      <c r="J35" s="352"/>
      <c r="K35" s="246" t="n">
        <v>1.5</v>
      </c>
      <c r="L35" s="246" t="n">
        <v>27.1</v>
      </c>
      <c r="M35" s="246"/>
      <c r="N35" s="246" t="n">
        <v>7.8</v>
      </c>
      <c r="O35" s="246" t="n">
        <v>31.4</v>
      </c>
      <c r="P35" s="246"/>
      <c r="Q35" s="246" t="n">
        <v>46.7</v>
      </c>
      <c r="R35" s="246" t="n">
        <v>36.4</v>
      </c>
    </row>
    <row r="36" s="117" customFormat="true" ht="9" hidden="false" customHeight="false" outlineLevel="0" collapsed="false">
      <c r="A36" s="360" t="s">
        <v>63</v>
      </c>
      <c r="B36" s="246" t="n">
        <v>0.9</v>
      </c>
      <c r="C36" s="246" t="n">
        <v>50.8</v>
      </c>
      <c r="D36" s="246"/>
      <c r="E36" s="246" t="n">
        <v>3.8</v>
      </c>
      <c r="F36" s="246" t="n">
        <v>30.7</v>
      </c>
      <c r="G36" s="246"/>
      <c r="H36" s="246" t="n">
        <v>25.1</v>
      </c>
      <c r="I36" s="246" t="n">
        <v>48.6</v>
      </c>
      <c r="J36" s="352"/>
      <c r="K36" s="246" t="n">
        <v>1.2</v>
      </c>
      <c r="L36" s="246" t="n">
        <v>43.2</v>
      </c>
      <c r="M36" s="246"/>
      <c r="N36" s="246" t="n">
        <v>7.6</v>
      </c>
      <c r="O36" s="246" t="n">
        <v>26</v>
      </c>
      <c r="P36" s="246"/>
      <c r="Q36" s="246" t="n">
        <v>49.8</v>
      </c>
      <c r="R36" s="246" t="n">
        <v>38.4</v>
      </c>
    </row>
    <row r="37" s="117" customFormat="true" ht="9" hidden="false" customHeight="false" outlineLevel="0" collapsed="false">
      <c r="A37" s="360" t="s">
        <v>64</v>
      </c>
      <c r="B37" s="246" t="n">
        <v>0.7</v>
      </c>
      <c r="C37" s="246" t="n">
        <v>46</v>
      </c>
      <c r="D37" s="246"/>
      <c r="E37" s="246" t="n">
        <v>5.1</v>
      </c>
      <c r="F37" s="246" t="n">
        <v>23.2</v>
      </c>
      <c r="G37" s="246"/>
      <c r="H37" s="246" t="n">
        <v>27</v>
      </c>
      <c r="I37" s="246" t="n">
        <v>42.6</v>
      </c>
      <c r="J37" s="352"/>
      <c r="K37" s="246" t="n">
        <v>1.5</v>
      </c>
      <c r="L37" s="246" t="n">
        <v>41.5</v>
      </c>
      <c r="M37" s="246"/>
      <c r="N37" s="246" t="n">
        <v>11.1</v>
      </c>
      <c r="O37" s="246" t="n">
        <v>12.3</v>
      </c>
      <c r="P37" s="246"/>
      <c r="Q37" s="246" t="n">
        <v>54.3</v>
      </c>
      <c r="R37" s="246" t="n">
        <v>29</v>
      </c>
    </row>
    <row r="38" s="252" customFormat="true" ht="9" hidden="false" customHeight="false" outlineLevel="0" collapsed="false">
      <c r="A38" s="362"/>
      <c r="B38" s="251"/>
      <c r="C38" s="251"/>
      <c r="D38" s="251"/>
      <c r="E38" s="251"/>
      <c r="F38" s="251"/>
      <c r="G38" s="251"/>
      <c r="H38" s="251"/>
      <c r="I38" s="251"/>
      <c r="J38" s="354"/>
      <c r="K38" s="251"/>
      <c r="L38" s="251"/>
      <c r="M38" s="251"/>
      <c r="N38" s="251"/>
      <c r="O38" s="251"/>
      <c r="P38" s="251"/>
      <c r="Q38" s="251"/>
      <c r="R38" s="251"/>
    </row>
    <row r="39" s="252" customFormat="true" ht="9" hidden="false" customHeight="false" outlineLevel="0" collapsed="false">
      <c r="A39" s="241" t="s">
        <v>194</v>
      </c>
      <c r="B39" s="251"/>
      <c r="C39" s="251"/>
      <c r="D39" s="251"/>
      <c r="E39" s="251"/>
      <c r="F39" s="251"/>
      <c r="G39" s="251"/>
      <c r="H39" s="251"/>
      <c r="I39" s="251"/>
      <c r="J39" s="354"/>
      <c r="K39" s="251"/>
      <c r="L39" s="251"/>
      <c r="M39" s="251"/>
      <c r="N39" s="251"/>
      <c r="O39" s="251"/>
      <c r="P39" s="251"/>
      <c r="Q39" s="251"/>
      <c r="R39" s="251"/>
    </row>
    <row r="40" s="244" customFormat="true" ht="18" hidden="false" customHeight="false" outlineLevel="0" collapsed="false">
      <c r="A40" s="360" t="s">
        <v>66</v>
      </c>
      <c r="B40" s="355" t="n">
        <v>1.2</v>
      </c>
      <c r="C40" s="355" t="n">
        <v>48.6</v>
      </c>
      <c r="D40" s="355"/>
      <c r="E40" s="355" t="n">
        <v>5.9</v>
      </c>
      <c r="F40" s="355" t="n">
        <v>32.2</v>
      </c>
      <c r="G40" s="355"/>
      <c r="H40" s="355" t="n">
        <v>31.5</v>
      </c>
      <c r="I40" s="355" t="n">
        <v>43.3</v>
      </c>
      <c r="J40" s="352"/>
      <c r="K40" s="355" t="n">
        <v>1.4</v>
      </c>
      <c r="L40" s="355" t="n">
        <v>40</v>
      </c>
      <c r="M40" s="355"/>
      <c r="N40" s="355" t="n">
        <v>9.9</v>
      </c>
      <c r="O40" s="355" t="n">
        <v>29.1</v>
      </c>
      <c r="P40" s="355"/>
      <c r="Q40" s="355" t="n">
        <v>51.4</v>
      </c>
      <c r="R40" s="355" t="n">
        <v>34.7</v>
      </c>
    </row>
    <row r="41" s="117" customFormat="true" ht="9" hidden="false" customHeight="false" outlineLevel="0" collapsed="false">
      <c r="A41" s="360" t="s">
        <v>67</v>
      </c>
      <c r="B41" s="355" t="n">
        <v>1</v>
      </c>
      <c r="C41" s="355" t="n">
        <v>53.9</v>
      </c>
      <c r="D41" s="355"/>
      <c r="E41" s="355" t="n">
        <v>5.3</v>
      </c>
      <c r="F41" s="355" t="n">
        <v>26.9</v>
      </c>
      <c r="G41" s="355"/>
      <c r="H41" s="355" t="n">
        <v>29.3</v>
      </c>
      <c r="I41" s="355" t="n">
        <v>46</v>
      </c>
      <c r="J41" s="352"/>
      <c r="K41" s="355" t="n">
        <v>0.9</v>
      </c>
      <c r="L41" s="355" t="n">
        <v>28.6</v>
      </c>
      <c r="M41" s="355"/>
      <c r="N41" s="355" t="n">
        <v>8.6</v>
      </c>
      <c r="O41" s="355" t="n">
        <v>23.1</v>
      </c>
      <c r="P41" s="355"/>
      <c r="Q41" s="355" t="n">
        <v>46.6</v>
      </c>
      <c r="R41" s="355" t="n">
        <v>32.1</v>
      </c>
    </row>
    <row r="42" s="117" customFormat="true" ht="9" hidden="false" customHeight="false" outlineLevel="0" collapsed="false">
      <c r="A42" s="360" t="s">
        <v>68</v>
      </c>
      <c r="B42" s="355" t="n">
        <v>1</v>
      </c>
      <c r="C42" s="355" t="n">
        <v>49.4</v>
      </c>
      <c r="D42" s="355"/>
      <c r="E42" s="355" t="n">
        <v>5.5</v>
      </c>
      <c r="F42" s="355" t="n">
        <v>24.1</v>
      </c>
      <c r="G42" s="355"/>
      <c r="H42" s="355" t="n">
        <v>29.5</v>
      </c>
      <c r="I42" s="355" t="n">
        <v>44.9</v>
      </c>
      <c r="J42" s="352"/>
      <c r="K42" s="355" t="n">
        <v>1.8</v>
      </c>
      <c r="L42" s="355" t="n">
        <v>37.2</v>
      </c>
      <c r="M42" s="355"/>
      <c r="N42" s="355" t="n">
        <v>9</v>
      </c>
      <c r="O42" s="355" t="n">
        <v>7.7</v>
      </c>
      <c r="P42" s="355"/>
      <c r="Q42" s="355" t="n">
        <v>47.6</v>
      </c>
      <c r="R42" s="355" t="n">
        <v>31.1</v>
      </c>
    </row>
    <row r="43" s="117" customFormat="true" ht="9" hidden="false" customHeight="false" outlineLevel="0" collapsed="false">
      <c r="A43" s="360" t="s">
        <v>69</v>
      </c>
      <c r="B43" s="355" t="n">
        <v>0.9</v>
      </c>
      <c r="C43" s="355" t="n">
        <v>45.3</v>
      </c>
      <c r="D43" s="355"/>
      <c r="E43" s="355" t="n">
        <v>4.6</v>
      </c>
      <c r="F43" s="355" t="n">
        <v>31.9</v>
      </c>
      <c r="G43" s="355"/>
      <c r="H43" s="355" t="n">
        <v>26.6</v>
      </c>
      <c r="I43" s="355" t="n">
        <v>47.5</v>
      </c>
      <c r="J43" s="352"/>
      <c r="K43" s="355" t="n">
        <v>1</v>
      </c>
      <c r="L43" s="355" t="n">
        <v>33</v>
      </c>
      <c r="M43" s="355"/>
      <c r="N43" s="355" t="n">
        <v>7.8</v>
      </c>
      <c r="O43" s="355" t="n">
        <v>27.7</v>
      </c>
      <c r="P43" s="355"/>
      <c r="Q43" s="355" t="n">
        <v>41.3</v>
      </c>
      <c r="R43" s="355" t="n">
        <v>33.4</v>
      </c>
    </row>
    <row r="44" s="117" customFormat="true" ht="9" hidden="false" customHeight="false" outlineLevel="0" collapsed="false">
      <c r="A44" s="360" t="s">
        <v>70</v>
      </c>
      <c r="B44" s="355" t="n">
        <v>1.2</v>
      </c>
      <c r="C44" s="355" t="n">
        <v>46.3</v>
      </c>
      <c r="D44" s="355"/>
      <c r="E44" s="355" t="n">
        <v>4.3</v>
      </c>
      <c r="F44" s="355" t="n">
        <v>36.4</v>
      </c>
      <c r="G44" s="355"/>
      <c r="H44" s="355" t="n">
        <v>26.3</v>
      </c>
      <c r="I44" s="355" t="n">
        <v>50.8</v>
      </c>
      <c r="J44" s="352"/>
      <c r="K44" s="355" t="n">
        <v>1.5</v>
      </c>
      <c r="L44" s="355" t="n">
        <v>24.7</v>
      </c>
      <c r="M44" s="355"/>
      <c r="N44" s="355" t="n">
        <v>7.4</v>
      </c>
      <c r="O44" s="355" t="n">
        <v>26.1</v>
      </c>
      <c r="P44" s="355"/>
      <c r="Q44" s="355" t="n">
        <v>42.2</v>
      </c>
      <c r="R44" s="355" t="n">
        <v>36.3</v>
      </c>
    </row>
    <row r="45" s="117" customFormat="true" ht="9" hidden="false" customHeight="false" outlineLevel="0" collapsed="false">
      <c r="A45" s="360" t="s">
        <v>71</v>
      </c>
      <c r="B45" s="355" t="n">
        <v>0.9</v>
      </c>
      <c r="C45" s="355" t="n">
        <v>47.3</v>
      </c>
      <c r="D45" s="355"/>
      <c r="E45" s="355" t="n">
        <v>5.5</v>
      </c>
      <c r="F45" s="355" t="n">
        <v>31.2</v>
      </c>
      <c r="G45" s="355"/>
      <c r="H45" s="355" t="n">
        <v>27.2</v>
      </c>
      <c r="I45" s="355" t="n">
        <v>47</v>
      </c>
      <c r="J45" s="352"/>
      <c r="K45" s="355" t="n">
        <v>1.3</v>
      </c>
      <c r="L45" s="355" t="n">
        <v>32</v>
      </c>
      <c r="M45" s="355"/>
      <c r="N45" s="355" t="n">
        <v>8</v>
      </c>
      <c r="O45" s="355" t="n">
        <v>24.8</v>
      </c>
      <c r="P45" s="355"/>
      <c r="Q45" s="355" t="n">
        <v>44.9</v>
      </c>
      <c r="R45" s="355" t="n">
        <v>37</v>
      </c>
    </row>
    <row r="46" s="252" customFormat="true" ht="9" hidden="false" customHeight="false" outlineLevel="0" collapsed="false">
      <c r="A46" s="362" t="s">
        <v>72</v>
      </c>
      <c r="B46" s="356" t="n">
        <v>1.1</v>
      </c>
      <c r="C46" s="356" t="n">
        <v>47.7</v>
      </c>
      <c r="D46" s="356"/>
      <c r="E46" s="356" t="n">
        <v>5</v>
      </c>
      <c r="F46" s="356" t="n">
        <v>31.7</v>
      </c>
      <c r="G46" s="356"/>
      <c r="H46" s="356" t="n">
        <v>27.8</v>
      </c>
      <c r="I46" s="356" t="n">
        <v>47.2</v>
      </c>
      <c r="J46" s="354"/>
      <c r="K46" s="356" t="n">
        <v>1.3</v>
      </c>
      <c r="L46" s="356" t="n">
        <v>31.6</v>
      </c>
      <c r="M46" s="356"/>
      <c r="N46" s="356" t="n">
        <v>8.2</v>
      </c>
      <c r="O46" s="356" t="n">
        <v>25.1</v>
      </c>
      <c r="P46" s="356"/>
      <c r="Q46" s="356" t="n">
        <v>44.8</v>
      </c>
      <c r="R46" s="356" t="n">
        <v>34.7</v>
      </c>
    </row>
    <row r="47" s="117" customFormat="true" ht="9" hidden="false" customHeight="false" outlineLevel="0" collapsed="false">
      <c r="A47" s="253"/>
      <c r="B47" s="311"/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311"/>
    </row>
    <row r="48" s="244" customFormat="true" ht="9" hidden="false" customHeight="false" outlineLevel="0" collapsed="false">
      <c r="A48" s="256" t="s">
        <v>76</v>
      </c>
      <c r="B48" s="315"/>
      <c r="C48" s="315"/>
      <c r="D48" s="315"/>
      <c r="E48" s="315"/>
      <c r="F48" s="315"/>
      <c r="G48" s="315"/>
      <c r="H48" s="315"/>
      <c r="I48" s="315"/>
      <c r="J48" s="334"/>
      <c r="K48" s="334"/>
      <c r="L48" s="334"/>
      <c r="M48" s="334"/>
    </row>
    <row r="49" s="244" customFormat="true" ht="9" hidden="false" customHeight="false" outlineLevel="0" collapsed="false">
      <c r="A49" s="256" t="s">
        <v>295</v>
      </c>
      <c r="J49" s="243"/>
      <c r="K49" s="243"/>
      <c r="L49" s="243"/>
      <c r="M49" s="243"/>
    </row>
  </sheetData>
  <mergeCells count="9">
    <mergeCell ref="A4:A6"/>
    <mergeCell ref="B4:I4"/>
    <mergeCell ref="K4:R4"/>
    <mergeCell ref="B5:C5"/>
    <mergeCell ref="E5:F5"/>
    <mergeCell ref="H5:I5"/>
    <mergeCell ref="K5:L5"/>
    <mergeCell ref="N5:O5"/>
    <mergeCell ref="Q5:R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20.28"/>
    <col collapsed="false" customWidth="true" hidden="false" outlineLevel="0" max="2" min="2" style="118" width="6.56"/>
    <col collapsed="false" customWidth="true" hidden="false" outlineLevel="0" max="3" min="3" style="118" width="8.56"/>
    <col collapsed="false" customWidth="true" hidden="false" outlineLevel="0" max="4" min="4" style="118" width="1.41"/>
    <col collapsed="false" customWidth="true" hidden="false" outlineLevel="0" max="5" min="5" style="118" width="6.85"/>
    <col collapsed="false" customWidth="true" hidden="false" outlineLevel="0" max="6" min="6" style="118" width="8.56"/>
    <col collapsed="false" customWidth="true" hidden="false" outlineLevel="0" max="7" min="7" style="118" width="1.41"/>
    <col collapsed="false" customWidth="true" hidden="false" outlineLevel="0" max="8" min="8" style="118" width="7.42"/>
    <col collapsed="false" customWidth="true" hidden="false" outlineLevel="0" max="9" min="9" style="118" width="8.56"/>
    <col collapsed="false" customWidth="true" hidden="false" outlineLevel="0" max="10" min="10" style="118" width="1.41"/>
    <col collapsed="false" customWidth="true" hidden="false" outlineLevel="0" max="11" min="11" style="118" width="6.99"/>
    <col collapsed="false" customWidth="true" hidden="false" outlineLevel="0" max="12" min="12" style="118" width="8.56"/>
    <col collapsed="false" customWidth="false" hidden="false" outlineLevel="0" max="257" min="13" style="118" width="9.14"/>
  </cols>
  <sheetData>
    <row r="1" s="259" customFormat="true" ht="12.75" hidden="false" customHeight="true" outlineLevel="0" collapsed="false">
      <c r="A1" s="236" t="s">
        <v>299</v>
      </c>
    </row>
    <row r="2" s="259" customFormat="true" ht="12" hidden="false" customHeight="false" outlineLevel="0" collapsed="false">
      <c r="A2" s="236" t="s">
        <v>300</v>
      </c>
    </row>
    <row r="3" s="259" customFormat="true" ht="12" hidden="false" customHeight="false" outlineLevel="0" collapsed="false">
      <c r="A3" s="236" t="s">
        <v>301</v>
      </c>
    </row>
    <row r="4" s="316" customFormat="true" ht="11.25" hidden="false" customHeight="true" outlineLevel="0" collapsed="false">
      <c r="A4" s="238" t="s">
        <v>32</v>
      </c>
      <c r="B4" s="185" t="s">
        <v>248</v>
      </c>
      <c r="C4" s="185"/>
      <c r="D4" s="239"/>
      <c r="E4" s="185" t="s">
        <v>249</v>
      </c>
      <c r="F4" s="185"/>
      <c r="G4" s="239"/>
      <c r="H4" s="185" t="s">
        <v>250</v>
      </c>
      <c r="I4" s="185"/>
      <c r="J4" s="239"/>
      <c r="K4" s="185" t="s">
        <v>251</v>
      </c>
      <c r="L4" s="185"/>
    </row>
    <row r="5" s="316" customFormat="true" ht="27" hidden="false" customHeight="false" outlineLevel="0" collapsed="false">
      <c r="A5" s="238"/>
      <c r="B5" s="260" t="s">
        <v>231</v>
      </c>
      <c r="C5" s="260" t="s">
        <v>222</v>
      </c>
      <c r="D5" s="260"/>
      <c r="E5" s="260" t="s">
        <v>231</v>
      </c>
      <c r="F5" s="260" t="s">
        <v>222</v>
      </c>
      <c r="G5" s="260"/>
      <c r="H5" s="260" t="s">
        <v>231</v>
      </c>
      <c r="I5" s="260" t="s">
        <v>222</v>
      </c>
      <c r="J5" s="260"/>
      <c r="K5" s="260" t="s">
        <v>231</v>
      </c>
      <c r="L5" s="260" t="s">
        <v>222</v>
      </c>
    </row>
    <row r="6" s="316" customFormat="true" ht="9" hidden="false" customHeight="false" outlineLevel="0" collapsed="false">
      <c r="A6" s="269"/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</row>
    <row r="7" s="117" customFormat="true" ht="9" hidden="false" customHeight="false" outlineLevel="0" collapsed="false">
      <c r="A7" s="241" t="s">
        <v>35</v>
      </c>
      <c r="B7" s="284"/>
      <c r="C7" s="284"/>
      <c r="D7" s="284"/>
      <c r="E7" s="284"/>
      <c r="F7" s="284"/>
      <c r="G7" s="284"/>
      <c r="H7" s="284"/>
      <c r="I7" s="284"/>
      <c r="J7" s="284"/>
      <c r="K7" s="284"/>
      <c r="L7" s="284"/>
    </row>
    <row r="8" s="117" customFormat="true" ht="9" hidden="false" customHeight="false" outlineLevel="0" collapsed="false">
      <c r="A8" s="360" t="s">
        <v>36</v>
      </c>
      <c r="B8" s="245" t="n">
        <v>0.4</v>
      </c>
      <c r="C8" s="245" t="n">
        <v>40.4</v>
      </c>
      <c r="D8" s="245"/>
      <c r="E8" s="245" t="n">
        <v>2.1</v>
      </c>
      <c r="F8" s="245" t="n">
        <v>37</v>
      </c>
      <c r="G8" s="245"/>
      <c r="H8" s="245" t="n">
        <v>2.7</v>
      </c>
      <c r="I8" s="245" t="n">
        <v>55.1</v>
      </c>
      <c r="J8" s="245"/>
      <c r="K8" s="245" t="n">
        <v>3</v>
      </c>
      <c r="L8" s="245" t="n">
        <v>48.8</v>
      </c>
    </row>
    <row r="9" s="117" customFormat="true" ht="9" hidden="false" customHeight="false" outlineLevel="0" collapsed="false">
      <c r="A9" s="241" t="s">
        <v>191</v>
      </c>
      <c r="B9" s="245" t="n">
        <v>0.1</v>
      </c>
      <c r="C9" s="245" t="n">
        <v>0</v>
      </c>
      <c r="D9" s="245"/>
      <c r="E9" s="245" t="n">
        <v>2.2</v>
      </c>
      <c r="F9" s="245" t="n">
        <v>37</v>
      </c>
      <c r="G9" s="245"/>
      <c r="H9" s="245" t="n">
        <v>2.3</v>
      </c>
      <c r="I9" s="245" t="n">
        <v>69.5</v>
      </c>
      <c r="J9" s="245"/>
      <c r="K9" s="245" t="n">
        <v>2.9</v>
      </c>
      <c r="L9" s="245" t="n">
        <v>55.3</v>
      </c>
    </row>
    <row r="10" s="117" customFormat="true" ht="9" hidden="false" customHeight="false" outlineLevel="0" collapsed="false">
      <c r="A10" s="360" t="s">
        <v>38</v>
      </c>
      <c r="B10" s="245" t="n">
        <v>0.3</v>
      </c>
      <c r="C10" s="245" t="n">
        <v>23.3</v>
      </c>
      <c r="D10" s="245"/>
      <c r="E10" s="245" t="n">
        <v>2.4</v>
      </c>
      <c r="F10" s="245" t="n">
        <v>40.6</v>
      </c>
      <c r="G10" s="245"/>
      <c r="H10" s="245" t="n">
        <v>2.1</v>
      </c>
      <c r="I10" s="245" t="n">
        <v>69.4</v>
      </c>
      <c r="J10" s="245"/>
      <c r="K10" s="245" t="n">
        <v>2.6</v>
      </c>
      <c r="L10" s="245" t="n">
        <v>47.6</v>
      </c>
    </row>
    <row r="11" s="117" customFormat="true" ht="9.75" hidden="false" customHeight="true" outlineLevel="0" collapsed="false">
      <c r="A11" s="360" t="s">
        <v>39</v>
      </c>
      <c r="B11" s="245" t="n">
        <v>0.2</v>
      </c>
      <c r="C11" s="245" t="n">
        <v>24.1</v>
      </c>
      <c r="D11" s="245"/>
      <c r="E11" s="245" t="n">
        <v>2.6</v>
      </c>
      <c r="F11" s="245" t="n">
        <v>25.9</v>
      </c>
      <c r="G11" s="245"/>
      <c r="H11" s="245" t="n">
        <v>3.1</v>
      </c>
      <c r="I11" s="245" t="n">
        <v>59.1</v>
      </c>
      <c r="J11" s="245"/>
      <c r="K11" s="245" t="n">
        <v>3.4</v>
      </c>
      <c r="L11" s="245" t="n">
        <v>43.8</v>
      </c>
    </row>
    <row r="12" s="249" customFormat="true" ht="9" hidden="false" customHeight="false" outlineLevel="0" collapsed="false">
      <c r="A12" s="241" t="s">
        <v>40</v>
      </c>
      <c r="B12" s="340" t="n">
        <v>0.1</v>
      </c>
      <c r="C12" s="340" t="n">
        <v>0</v>
      </c>
      <c r="D12" s="340"/>
      <c r="E12" s="340" t="n">
        <v>1.2</v>
      </c>
      <c r="F12" s="340" t="n">
        <v>31.7</v>
      </c>
      <c r="G12" s="340"/>
      <c r="H12" s="340" t="n">
        <v>3.1</v>
      </c>
      <c r="I12" s="340" t="n">
        <v>47</v>
      </c>
      <c r="J12" s="340"/>
      <c r="K12" s="340" t="n">
        <v>3.1</v>
      </c>
      <c r="L12" s="340" t="n">
        <v>37.6</v>
      </c>
    </row>
    <row r="13" s="249" customFormat="true" ht="9" hidden="false" customHeight="false" outlineLevel="0" collapsed="false">
      <c r="A13" s="361" t="s">
        <v>201</v>
      </c>
      <c r="B13" s="369" t="n">
        <v>0</v>
      </c>
      <c r="C13" s="369" t="n">
        <v>0</v>
      </c>
      <c r="D13" s="369"/>
      <c r="E13" s="369" t="n">
        <v>0.9</v>
      </c>
      <c r="F13" s="369" t="n">
        <v>36</v>
      </c>
      <c r="G13" s="369"/>
      <c r="H13" s="369" t="n">
        <v>2.9</v>
      </c>
      <c r="I13" s="369" t="n">
        <v>31.8</v>
      </c>
      <c r="J13" s="369"/>
      <c r="K13" s="369" t="n">
        <v>3</v>
      </c>
      <c r="L13" s="369" t="n">
        <v>24</v>
      </c>
    </row>
    <row r="14" s="249" customFormat="true" ht="9" hidden="false" customHeight="false" outlineLevel="0" collapsed="false">
      <c r="A14" s="361" t="s">
        <v>202</v>
      </c>
      <c r="B14" s="369" t="n">
        <v>0.1</v>
      </c>
      <c r="C14" s="369" t="n">
        <v>0</v>
      </c>
      <c r="D14" s="369"/>
      <c r="E14" s="369" t="n">
        <v>1.5</v>
      </c>
      <c r="F14" s="369" t="n">
        <v>29.3</v>
      </c>
      <c r="G14" s="369"/>
      <c r="H14" s="369" t="n">
        <v>3.3</v>
      </c>
      <c r="I14" s="369" t="n">
        <v>60.1</v>
      </c>
      <c r="J14" s="369"/>
      <c r="K14" s="369" t="n">
        <v>3.2</v>
      </c>
      <c r="L14" s="369" t="n">
        <v>49.7</v>
      </c>
    </row>
    <row r="15" s="117" customFormat="true" ht="9" hidden="false" customHeight="false" outlineLevel="0" collapsed="false">
      <c r="A15" s="360" t="s">
        <v>43</v>
      </c>
      <c r="B15" s="340" t="n">
        <v>0.3</v>
      </c>
      <c r="C15" s="340" t="n">
        <v>30</v>
      </c>
      <c r="D15" s="340"/>
      <c r="E15" s="340" t="n">
        <v>2</v>
      </c>
      <c r="F15" s="340" t="n">
        <v>31.2</v>
      </c>
      <c r="G15" s="340"/>
      <c r="H15" s="340" t="n">
        <v>2.8</v>
      </c>
      <c r="I15" s="340" t="n">
        <v>60.5</v>
      </c>
      <c r="J15" s="340"/>
      <c r="K15" s="340" t="n">
        <v>3</v>
      </c>
      <c r="L15" s="340" t="n">
        <v>50.7</v>
      </c>
    </row>
    <row r="16" s="117" customFormat="true" ht="9" hidden="false" customHeight="false" outlineLevel="0" collapsed="false">
      <c r="A16" s="360" t="s">
        <v>44</v>
      </c>
      <c r="B16" s="340" t="n">
        <v>0.1</v>
      </c>
      <c r="C16" s="340" t="n">
        <v>33.2</v>
      </c>
      <c r="D16" s="340"/>
      <c r="E16" s="340" t="n">
        <v>1.8</v>
      </c>
      <c r="F16" s="340" t="n">
        <v>28.3</v>
      </c>
      <c r="G16" s="340"/>
      <c r="H16" s="340" t="n">
        <v>2.8</v>
      </c>
      <c r="I16" s="340" t="n">
        <v>52.4</v>
      </c>
      <c r="J16" s="340"/>
      <c r="K16" s="340" t="n">
        <v>2.5</v>
      </c>
      <c r="L16" s="340" t="n">
        <v>52</v>
      </c>
    </row>
    <row r="17" s="117" customFormat="true" ht="9" hidden="false" customHeight="false" outlineLevel="0" collapsed="false">
      <c r="A17" s="360" t="s">
        <v>45</v>
      </c>
      <c r="B17" s="340" t="n">
        <v>0.3</v>
      </c>
      <c r="C17" s="340" t="n">
        <v>20.9</v>
      </c>
      <c r="D17" s="340"/>
      <c r="E17" s="340" t="n">
        <v>2.2</v>
      </c>
      <c r="F17" s="340" t="n">
        <v>24.4</v>
      </c>
      <c r="G17" s="340"/>
      <c r="H17" s="340" t="n">
        <v>3.1</v>
      </c>
      <c r="I17" s="340" t="n">
        <v>54.1</v>
      </c>
      <c r="J17" s="340"/>
      <c r="K17" s="340" t="n">
        <v>3.3</v>
      </c>
      <c r="L17" s="340" t="n">
        <v>41.9</v>
      </c>
    </row>
    <row r="18" s="117" customFormat="true" ht="9" hidden="false" customHeight="false" outlineLevel="0" collapsed="false">
      <c r="A18" s="360" t="s">
        <v>46</v>
      </c>
      <c r="B18" s="340" t="n">
        <v>0.3</v>
      </c>
      <c r="C18" s="340" t="n">
        <v>27.8</v>
      </c>
      <c r="D18" s="340"/>
      <c r="E18" s="340" t="n">
        <v>2.3</v>
      </c>
      <c r="F18" s="340" t="n">
        <v>47.7</v>
      </c>
      <c r="G18" s="340"/>
      <c r="H18" s="340" t="n">
        <v>3</v>
      </c>
      <c r="I18" s="340" t="n">
        <v>55.3</v>
      </c>
      <c r="J18" s="340"/>
      <c r="K18" s="340" t="n">
        <v>3.1</v>
      </c>
      <c r="L18" s="340" t="n">
        <v>55.5</v>
      </c>
    </row>
    <row r="19" s="117" customFormat="true" ht="9" hidden="false" customHeight="false" outlineLevel="0" collapsed="false">
      <c r="A19" s="360" t="s">
        <v>47</v>
      </c>
      <c r="B19" s="340" t="n">
        <v>0.1</v>
      </c>
      <c r="C19" s="340" t="n">
        <v>24</v>
      </c>
      <c r="D19" s="340"/>
      <c r="E19" s="340" t="n">
        <v>2</v>
      </c>
      <c r="F19" s="340" t="n">
        <v>33</v>
      </c>
      <c r="G19" s="340"/>
      <c r="H19" s="340" t="n">
        <v>3.1</v>
      </c>
      <c r="I19" s="340" t="n">
        <v>64.9</v>
      </c>
      <c r="J19" s="340"/>
      <c r="K19" s="340" t="n">
        <v>2.8</v>
      </c>
      <c r="L19" s="340" t="n">
        <v>42.7</v>
      </c>
    </row>
    <row r="20" s="117" customFormat="true" ht="9" hidden="false" customHeight="false" outlineLevel="0" collapsed="false">
      <c r="A20" s="360" t="s">
        <v>49</v>
      </c>
      <c r="B20" s="340" t="n">
        <v>0.2</v>
      </c>
      <c r="C20" s="340" t="n">
        <v>26.4</v>
      </c>
      <c r="D20" s="340"/>
      <c r="E20" s="340" t="n">
        <v>2.4</v>
      </c>
      <c r="F20" s="340" t="n">
        <v>32.9</v>
      </c>
      <c r="G20" s="340"/>
      <c r="H20" s="340" t="n">
        <v>3.4</v>
      </c>
      <c r="I20" s="340" t="n">
        <v>66.1</v>
      </c>
      <c r="J20" s="340"/>
      <c r="K20" s="340" t="n">
        <v>3.3</v>
      </c>
      <c r="L20" s="340" t="n">
        <v>50</v>
      </c>
    </row>
    <row r="21" s="117" customFormat="true" ht="9" hidden="false" customHeight="false" outlineLevel="0" collapsed="false">
      <c r="A21" s="360" t="s">
        <v>50</v>
      </c>
      <c r="B21" s="340" t="n">
        <v>0.5</v>
      </c>
      <c r="C21" s="340" t="n">
        <v>17.8</v>
      </c>
      <c r="D21" s="340"/>
      <c r="E21" s="340" t="n">
        <v>3.8</v>
      </c>
      <c r="F21" s="340" t="n">
        <v>28.1</v>
      </c>
      <c r="G21" s="340"/>
      <c r="H21" s="340" t="n">
        <v>3.2</v>
      </c>
      <c r="I21" s="340" t="n">
        <v>64.1</v>
      </c>
      <c r="J21" s="340"/>
      <c r="K21" s="340" t="n">
        <v>3.6</v>
      </c>
      <c r="L21" s="340" t="n">
        <v>46.5</v>
      </c>
    </row>
    <row r="22" s="117" customFormat="true" ht="9" hidden="false" customHeight="false" outlineLevel="0" collapsed="false">
      <c r="A22" s="360" t="s">
        <v>51</v>
      </c>
      <c r="B22" s="340" t="n">
        <v>0.4</v>
      </c>
      <c r="C22" s="340" t="n">
        <v>32.9</v>
      </c>
      <c r="D22" s="340"/>
      <c r="E22" s="340" t="n">
        <v>2.8</v>
      </c>
      <c r="F22" s="340" t="n">
        <v>43.2</v>
      </c>
      <c r="G22" s="340"/>
      <c r="H22" s="340" t="n">
        <v>2.6</v>
      </c>
      <c r="I22" s="340" t="n">
        <v>64</v>
      </c>
      <c r="J22" s="340"/>
      <c r="K22" s="340" t="n">
        <v>3</v>
      </c>
      <c r="L22" s="340" t="n">
        <v>60.1</v>
      </c>
    </row>
    <row r="23" s="117" customFormat="true" ht="9" hidden="false" customHeight="false" outlineLevel="0" collapsed="false">
      <c r="A23" s="360" t="s">
        <v>52</v>
      </c>
      <c r="B23" s="340" t="n">
        <v>0.1</v>
      </c>
      <c r="C23" s="340" t="n">
        <v>0</v>
      </c>
      <c r="D23" s="340"/>
      <c r="E23" s="340" t="n">
        <v>2.9</v>
      </c>
      <c r="F23" s="340" t="n">
        <v>27.9</v>
      </c>
      <c r="G23" s="340"/>
      <c r="H23" s="340" t="n">
        <v>2.4</v>
      </c>
      <c r="I23" s="340" t="n">
        <v>65.3</v>
      </c>
      <c r="J23" s="340"/>
      <c r="K23" s="340" t="n">
        <v>2.7</v>
      </c>
      <c r="L23" s="340" t="n">
        <v>52.1</v>
      </c>
    </row>
    <row r="24" s="117" customFormat="true" ht="9" hidden="false" customHeight="false" outlineLevel="0" collapsed="false">
      <c r="A24" s="360" t="s">
        <v>53</v>
      </c>
      <c r="B24" s="340" t="n">
        <v>0.8</v>
      </c>
      <c r="C24" s="340" t="n">
        <v>14.4</v>
      </c>
      <c r="D24" s="340"/>
      <c r="E24" s="340" t="n">
        <v>3.8</v>
      </c>
      <c r="F24" s="340" t="n">
        <v>32.6</v>
      </c>
      <c r="G24" s="340"/>
      <c r="H24" s="340" t="n">
        <v>1.9</v>
      </c>
      <c r="I24" s="340" t="n">
        <v>63.9</v>
      </c>
      <c r="J24" s="340"/>
      <c r="K24" s="340" t="n">
        <v>3.2</v>
      </c>
      <c r="L24" s="340" t="n">
        <v>56.6</v>
      </c>
    </row>
    <row r="25" s="117" customFormat="true" ht="9" hidden="false" customHeight="false" outlineLevel="0" collapsed="false">
      <c r="A25" s="360" t="s">
        <v>54</v>
      </c>
      <c r="B25" s="340" t="n">
        <v>0.5</v>
      </c>
      <c r="C25" s="340" t="n">
        <v>40.1</v>
      </c>
      <c r="D25" s="340"/>
      <c r="E25" s="340" t="n">
        <v>3.9</v>
      </c>
      <c r="F25" s="340" t="n">
        <v>41.1</v>
      </c>
      <c r="G25" s="340"/>
      <c r="H25" s="340" t="n">
        <v>2.1</v>
      </c>
      <c r="I25" s="340" t="n">
        <v>58.5</v>
      </c>
      <c r="J25" s="340"/>
      <c r="K25" s="340" t="n">
        <v>2.9</v>
      </c>
      <c r="L25" s="340" t="n">
        <v>58.4</v>
      </c>
    </row>
    <row r="26" s="117" customFormat="true" ht="9" hidden="false" customHeight="false" outlineLevel="0" collapsed="false">
      <c r="A26" s="360" t="s">
        <v>55</v>
      </c>
      <c r="B26" s="340" t="n">
        <v>0.3</v>
      </c>
      <c r="C26" s="340" t="n">
        <v>25.1</v>
      </c>
      <c r="D26" s="340"/>
      <c r="E26" s="340" t="n">
        <v>3.4</v>
      </c>
      <c r="F26" s="340" t="n">
        <v>31.8</v>
      </c>
      <c r="G26" s="340"/>
      <c r="H26" s="340" t="n">
        <v>1.7</v>
      </c>
      <c r="I26" s="340" t="n">
        <v>80.5</v>
      </c>
      <c r="J26" s="340"/>
      <c r="K26" s="340" t="n">
        <v>2.5</v>
      </c>
      <c r="L26" s="340" t="n">
        <v>61.3</v>
      </c>
    </row>
    <row r="27" s="117" customFormat="true" ht="9" hidden="false" customHeight="false" outlineLevel="0" collapsed="false">
      <c r="A27" s="360" t="s">
        <v>56</v>
      </c>
      <c r="B27" s="340" t="n">
        <v>0.4</v>
      </c>
      <c r="C27" s="340" t="n">
        <v>22.5</v>
      </c>
      <c r="D27" s="340"/>
      <c r="E27" s="340" t="n">
        <v>3.3</v>
      </c>
      <c r="F27" s="340" t="n">
        <v>34.6</v>
      </c>
      <c r="G27" s="340"/>
      <c r="H27" s="340" t="n">
        <v>2.2</v>
      </c>
      <c r="I27" s="340" t="n">
        <v>53.2</v>
      </c>
      <c r="J27" s="340"/>
      <c r="K27" s="340" t="n">
        <v>2.6</v>
      </c>
      <c r="L27" s="340" t="n">
        <v>57.7</v>
      </c>
    </row>
    <row r="28" s="117" customFormat="true" ht="9" hidden="false" customHeight="false" outlineLevel="0" collapsed="false">
      <c r="A28" s="360" t="s">
        <v>57</v>
      </c>
      <c r="B28" s="340" t="n">
        <v>0.4</v>
      </c>
      <c r="C28" s="340" t="n">
        <v>9.8</v>
      </c>
      <c r="D28" s="340"/>
      <c r="E28" s="340" t="n">
        <v>3.9</v>
      </c>
      <c r="F28" s="340" t="n">
        <v>32.2</v>
      </c>
      <c r="G28" s="340"/>
      <c r="H28" s="340" t="n">
        <v>1.7</v>
      </c>
      <c r="I28" s="340" t="n">
        <v>50.9</v>
      </c>
      <c r="J28" s="340"/>
      <c r="K28" s="340" t="n">
        <v>3.1</v>
      </c>
      <c r="L28" s="340" t="n">
        <v>51.3</v>
      </c>
    </row>
    <row r="29" s="117" customFormat="true" ht="9" hidden="false" customHeight="false" outlineLevel="0" collapsed="false">
      <c r="A29" s="360" t="s">
        <v>58</v>
      </c>
      <c r="B29" s="340" t="n">
        <v>0.1</v>
      </c>
      <c r="C29" s="340" t="n">
        <v>0</v>
      </c>
      <c r="D29" s="340"/>
      <c r="E29" s="340" t="n">
        <v>4.4</v>
      </c>
      <c r="F29" s="340" t="n">
        <v>19.3</v>
      </c>
      <c r="G29" s="340"/>
      <c r="H29" s="340" t="n">
        <v>2.2</v>
      </c>
      <c r="I29" s="340" t="n">
        <v>49.4</v>
      </c>
      <c r="J29" s="340"/>
      <c r="K29" s="340" t="n">
        <v>4</v>
      </c>
      <c r="L29" s="340" t="n">
        <v>39.7</v>
      </c>
    </row>
    <row r="30" s="117" customFormat="true" ht="9" hidden="false" customHeight="false" outlineLevel="0" collapsed="false">
      <c r="A30" s="360"/>
      <c r="B30" s="340"/>
      <c r="C30" s="340"/>
      <c r="D30" s="340"/>
      <c r="E30" s="340"/>
      <c r="F30" s="340"/>
      <c r="G30" s="340"/>
      <c r="H30" s="340"/>
      <c r="I30" s="340"/>
      <c r="J30" s="340"/>
      <c r="K30" s="340"/>
      <c r="L30" s="340"/>
    </row>
    <row r="31" customFormat="false" ht="11.25" hidden="false" customHeight="false" outlineLevel="0" collapsed="false">
      <c r="A31" s="293" t="s">
        <v>59</v>
      </c>
    </row>
    <row r="32" s="252" customFormat="true" ht="9" hidden="false" customHeight="false" outlineLevel="0" collapsed="false">
      <c r="A32" s="360" t="s">
        <v>60</v>
      </c>
      <c r="B32" s="340" t="n">
        <v>0.3</v>
      </c>
      <c r="C32" s="340" t="n">
        <v>30.3</v>
      </c>
      <c r="D32" s="340"/>
      <c r="E32" s="340" t="n">
        <v>2.4</v>
      </c>
      <c r="F32" s="340" t="n">
        <v>30</v>
      </c>
      <c r="G32" s="340"/>
      <c r="H32" s="340" t="n">
        <v>2.9</v>
      </c>
      <c r="I32" s="340" t="n">
        <v>58.9</v>
      </c>
      <c r="J32" s="340"/>
      <c r="K32" s="340" t="n">
        <v>3.2</v>
      </c>
      <c r="L32" s="340" t="n">
        <v>45.5</v>
      </c>
    </row>
    <row r="33" s="252" customFormat="true" ht="9" hidden="false" customHeight="false" outlineLevel="0" collapsed="false">
      <c r="A33" s="360" t="s">
        <v>61</v>
      </c>
      <c r="B33" s="340" t="n">
        <v>0.2</v>
      </c>
      <c r="C33" s="340" t="n">
        <v>25.4</v>
      </c>
      <c r="D33" s="340"/>
      <c r="E33" s="340" t="n">
        <v>2</v>
      </c>
      <c r="F33" s="340" t="n">
        <v>28.1</v>
      </c>
      <c r="G33" s="340"/>
      <c r="H33" s="340" t="n">
        <v>3</v>
      </c>
      <c r="I33" s="340" t="n">
        <v>55.8</v>
      </c>
      <c r="J33" s="340"/>
      <c r="K33" s="340" t="n">
        <v>3.1</v>
      </c>
      <c r="L33" s="340" t="n">
        <v>46.1</v>
      </c>
    </row>
    <row r="34" s="252" customFormat="true" ht="9" hidden="false" customHeight="false" outlineLevel="0" collapsed="false">
      <c r="A34" s="360" t="s">
        <v>62</v>
      </c>
      <c r="B34" s="340" t="n">
        <v>0.4</v>
      </c>
      <c r="C34" s="340" t="n">
        <v>21.2</v>
      </c>
      <c r="D34" s="340"/>
      <c r="E34" s="340" t="n">
        <v>3</v>
      </c>
      <c r="F34" s="340" t="n">
        <v>33.4</v>
      </c>
      <c r="G34" s="340"/>
      <c r="H34" s="340" t="n">
        <v>3.2</v>
      </c>
      <c r="I34" s="340" t="n">
        <v>61.8</v>
      </c>
      <c r="J34" s="340"/>
      <c r="K34" s="340" t="n">
        <v>3.4</v>
      </c>
      <c r="L34" s="340" t="n">
        <v>49.4</v>
      </c>
    </row>
    <row r="35" s="252" customFormat="true" ht="9" hidden="false" customHeight="false" outlineLevel="0" collapsed="false">
      <c r="A35" s="360" t="s">
        <v>63</v>
      </c>
      <c r="B35" s="340" t="n">
        <v>0.6</v>
      </c>
      <c r="C35" s="340" t="n">
        <v>23.2</v>
      </c>
      <c r="D35" s="340"/>
      <c r="E35" s="340" t="n">
        <v>3.6</v>
      </c>
      <c r="F35" s="340" t="n">
        <v>36.2</v>
      </c>
      <c r="G35" s="340"/>
      <c r="H35" s="340" t="n">
        <v>2.1</v>
      </c>
      <c r="I35" s="340" t="n">
        <v>61.3</v>
      </c>
      <c r="J35" s="340"/>
      <c r="K35" s="340" t="n">
        <v>3</v>
      </c>
      <c r="L35" s="340" t="n">
        <v>57.7</v>
      </c>
    </row>
    <row r="36" s="252" customFormat="true" ht="9" hidden="false" customHeight="false" outlineLevel="0" collapsed="false">
      <c r="A36" s="360" t="s">
        <v>64</v>
      </c>
      <c r="B36" s="340" t="n">
        <v>0.3</v>
      </c>
      <c r="C36" s="340" t="n">
        <v>8.7</v>
      </c>
      <c r="D36" s="340"/>
      <c r="E36" s="340" t="n">
        <v>4</v>
      </c>
      <c r="F36" s="340" t="n">
        <v>28.7</v>
      </c>
      <c r="G36" s="340"/>
      <c r="H36" s="340" t="n">
        <v>1.8</v>
      </c>
      <c r="I36" s="340" t="n">
        <v>50.5</v>
      </c>
      <c r="J36" s="340"/>
      <c r="K36" s="340" t="n">
        <v>3.3</v>
      </c>
      <c r="L36" s="340" t="n">
        <v>47.9</v>
      </c>
    </row>
    <row r="37" s="252" customFormat="true" ht="9" hidden="false" customHeight="false" outlineLevel="0" collapsed="false">
      <c r="A37" s="362" t="s">
        <v>72</v>
      </c>
      <c r="B37" s="319" t="n">
        <v>0.4</v>
      </c>
      <c r="C37" s="319" t="n">
        <v>23.1</v>
      </c>
      <c r="D37" s="319"/>
      <c r="E37" s="319" t="n">
        <v>2.9</v>
      </c>
      <c r="F37" s="319" t="n">
        <v>32.1</v>
      </c>
      <c r="G37" s="319"/>
      <c r="H37" s="319" t="n">
        <v>2.6</v>
      </c>
      <c r="I37" s="319" t="n">
        <v>58.7</v>
      </c>
      <c r="J37" s="319"/>
      <c r="K37" s="319" t="n">
        <v>3.2</v>
      </c>
      <c r="L37" s="319" t="n">
        <v>49.3</v>
      </c>
    </row>
    <row r="38" customFormat="false" ht="11.25" hidden="false" customHeight="false" outlineLevel="0" collapsed="false">
      <c r="A38" s="370"/>
      <c r="B38" s="167"/>
      <c r="C38" s="167"/>
      <c r="D38" s="167"/>
      <c r="E38" s="167"/>
      <c r="F38" s="167"/>
      <c r="G38" s="167"/>
      <c r="H38" s="167"/>
      <c r="I38" s="167"/>
      <c r="J38" s="167"/>
      <c r="K38" s="167"/>
      <c r="L38" s="167"/>
    </row>
    <row r="39" customFormat="false" ht="3" hidden="false" customHeight="true" outlineLevel="0" collapsed="false"/>
    <row r="40" customFormat="false" ht="11.25" hidden="false" customHeight="false" outlineLevel="0" collapsed="false">
      <c r="A40" s="371" t="s">
        <v>76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11.25" hidden="false" customHeight="false" outlineLevel="0" collapsed="false">
      <c r="A41" s="371" t="s">
        <v>295</v>
      </c>
    </row>
    <row r="42" customFormat="false" ht="11.25" hidden="false" customHeight="false" outlineLevel="0" collapsed="false">
      <c r="A42" s="256" t="s">
        <v>203</v>
      </c>
    </row>
  </sheetData>
  <mergeCells count="5">
    <mergeCell ref="A4:A5"/>
    <mergeCell ref="B4:C4"/>
    <mergeCell ref="E4:F4"/>
    <mergeCell ref="H4:I4"/>
    <mergeCell ref="K4:L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9.7"/>
    <col collapsed="false" customWidth="true" hidden="false" outlineLevel="0" max="2" min="2" style="118" width="7.42"/>
    <col collapsed="false" customWidth="true" hidden="false" outlineLevel="0" max="3" min="3" style="118" width="8.56"/>
    <col collapsed="false" customWidth="true" hidden="false" outlineLevel="0" max="4" min="4" style="118" width="1.41"/>
    <col collapsed="false" customWidth="true" hidden="false" outlineLevel="0" max="5" min="5" style="118" width="7.56"/>
    <col collapsed="false" customWidth="true" hidden="false" outlineLevel="0" max="6" min="6" style="118" width="8.56"/>
    <col collapsed="false" customWidth="true" hidden="false" outlineLevel="0" max="7" min="7" style="118" width="1.13"/>
    <col collapsed="false" customWidth="true" hidden="false" outlineLevel="0" max="8" min="8" style="118" width="7.56"/>
    <col collapsed="false" customWidth="true" hidden="false" outlineLevel="0" max="9" min="9" style="118" width="8.56"/>
    <col collapsed="false" customWidth="true" hidden="false" outlineLevel="0" max="10" min="10" style="118" width="1.41"/>
    <col collapsed="false" customWidth="true" hidden="false" outlineLevel="0" max="11" min="11" style="118" width="7.56"/>
    <col collapsed="false" customWidth="true" hidden="false" outlineLevel="0" max="12" min="12" style="118" width="8.56"/>
    <col collapsed="false" customWidth="false" hidden="false" outlineLevel="0" max="257" min="13" style="118" width="9.14"/>
  </cols>
  <sheetData>
    <row r="1" s="259" customFormat="true" ht="12" hidden="false" customHeight="false" outlineLevel="0" collapsed="false">
      <c r="A1" s="236" t="s">
        <v>302</v>
      </c>
    </row>
    <row r="2" s="259" customFormat="true" ht="12" hidden="false" customHeight="false" outlineLevel="0" collapsed="false">
      <c r="A2" s="236" t="s">
        <v>303</v>
      </c>
    </row>
    <row r="4" s="316" customFormat="true" ht="11.25" hidden="false" customHeight="true" outlineLevel="0" collapsed="false">
      <c r="A4" s="238" t="s">
        <v>32</v>
      </c>
      <c r="B4" s="185" t="s">
        <v>255</v>
      </c>
      <c r="C4" s="185"/>
      <c r="D4" s="239"/>
      <c r="E4" s="185" t="s">
        <v>256</v>
      </c>
      <c r="F4" s="185"/>
      <c r="G4" s="239"/>
      <c r="H4" s="185" t="s">
        <v>257</v>
      </c>
      <c r="I4" s="185"/>
      <c r="J4" s="239"/>
      <c r="K4" s="185" t="s">
        <v>258</v>
      </c>
      <c r="L4" s="185"/>
    </row>
    <row r="5" s="316" customFormat="true" ht="27" hidden="false" customHeight="false" outlineLevel="0" collapsed="false">
      <c r="A5" s="238"/>
      <c r="B5" s="260" t="s">
        <v>231</v>
      </c>
      <c r="C5" s="260" t="s">
        <v>222</v>
      </c>
      <c r="D5" s="260"/>
      <c r="E5" s="260" t="s">
        <v>231</v>
      </c>
      <c r="F5" s="260" t="s">
        <v>222</v>
      </c>
      <c r="G5" s="260"/>
      <c r="H5" s="260" t="s">
        <v>231</v>
      </c>
      <c r="I5" s="260" t="s">
        <v>222</v>
      </c>
      <c r="J5" s="260"/>
      <c r="K5" s="260" t="s">
        <v>231</v>
      </c>
      <c r="L5" s="260" t="s">
        <v>222</v>
      </c>
    </row>
    <row r="6" s="316" customFormat="true" ht="9" hidden="false" customHeight="false" outlineLevel="0" collapsed="false">
      <c r="A6" s="269"/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</row>
    <row r="7" s="117" customFormat="true" ht="9" hidden="false" customHeight="false" outlineLevel="0" collapsed="false">
      <c r="A7" s="241" t="s">
        <v>35</v>
      </c>
      <c r="B7" s="284"/>
      <c r="C7" s="284"/>
      <c r="D7" s="284"/>
      <c r="E7" s="284"/>
      <c r="F7" s="284"/>
      <c r="G7" s="284"/>
      <c r="H7" s="284"/>
      <c r="I7" s="284"/>
      <c r="J7" s="284"/>
      <c r="K7" s="284"/>
      <c r="L7" s="284"/>
    </row>
    <row r="8" s="117" customFormat="true" ht="9" hidden="false" customHeight="false" outlineLevel="0" collapsed="false">
      <c r="A8" s="360" t="s">
        <v>36</v>
      </c>
      <c r="B8" s="246" t="n">
        <v>4.5</v>
      </c>
      <c r="C8" s="246" t="n">
        <v>77.2</v>
      </c>
      <c r="D8" s="246"/>
      <c r="E8" s="246" t="n">
        <v>1</v>
      </c>
      <c r="F8" s="246" t="n">
        <v>55.3</v>
      </c>
      <c r="G8" s="246"/>
      <c r="H8" s="246" t="n">
        <v>3.1</v>
      </c>
      <c r="I8" s="246" t="n">
        <v>37.1</v>
      </c>
      <c r="J8" s="246"/>
      <c r="K8" s="246" t="n">
        <v>1</v>
      </c>
      <c r="L8" s="246" t="n">
        <v>21.5</v>
      </c>
    </row>
    <row r="9" s="117" customFormat="true" ht="9" hidden="false" customHeight="false" outlineLevel="0" collapsed="false">
      <c r="A9" s="241" t="s">
        <v>191</v>
      </c>
      <c r="B9" s="246" t="n">
        <v>4</v>
      </c>
      <c r="C9" s="246" t="n">
        <v>92.6</v>
      </c>
      <c r="D9" s="246"/>
      <c r="E9" s="246" t="n">
        <v>1.1</v>
      </c>
      <c r="F9" s="246" t="n">
        <v>22.5</v>
      </c>
      <c r="G9" s="246"/>
      <c r="H9" s="246" t="n">
        <v>3.6</v>
      </c>
      <c r="I9" s="246" t="n">
        <v>60.4</v>
      </c>
      <c r="J9" s="246"/>
      <c r="K9" s="246" t="n">
        <v>0.7</v>
      </c>
      <c r="L9" s="246" t="n">
        <v>36.7</v>
      </c>
    </row>
    <row r="10" s="117" customFormat="true" ht="9" hidden="false" customHeight="false" outlineLevel="0" collapsed="false">
      <c r="A10" s="360" t="s">
        <v>38</v>
      </c>
      <c r="B10" s="246" t="n">
        <v>4.1</v>
      </c>
      <c r="C10" s="246" t="n">
        <v>87</v>
      </c>
      <c r="D10" s="246"/>
      <c r="E10" s="246" t="n">
        <v>0.7</v>
      </c>
      <c r="F10" s="246" t="n">
        <v>30.4</v>
      </c>
      <c r="G10" s="246"/>
      <c r="H10" s="246" t="n">
        <v>3.5</v>
      </c>
      <c r="I10" s="246" t="n">
        <v>44</v>
      </c>
      <c r="J10" s="246"/>
      <c r="K10" s="246" t="n">
        <v>1.2</v>
      </c>
      <c r="L10" s="246" t="n">
        <v>24.1</v>
      </c>
    </row>
    <row r="11" s="117" customFormat="true" ht="9.75" hidden="false" customHeight="true" outlineLevel="0" collapsed="false">
      <c r="A11" s="360" t="s">
        <v>39</v>
      </c>
      <c r="B11" s="246" t="n">
        <v>4.9</v>
      </c>
      <c r="C11" s="246" t="n">
        <v>82.3</v>
      </c>
      <c r="D11" s="246"/>
      <c r="E11" s="246" t="n">
        <v>1.1</v>
      </c>
      <c r="F11" s="246" t="n">
        <v>50.3</v>
      </c>
      <c r="G11" s="246"/>
      <c r="H11" s="246" t="n">
        <v>3.6</v>
      </c>
      <c r="I11" s="246" t="n">
        <v>38.2</v>
      </c>
      <c r="J11" s="246"/>
      <c r="K11" s="246" t="n">
        <v>1.2</v>
      </c>
      <c r="L11" s="246" t="n">
        <v>24.9</v>
      </c>
    </row>
    <row r="12" s="117" customFormat="true" ht="9" hidden="false" customHeight="false" outlineLevel="0" collapsed="false">
      <c r="A12" s="241" t="s">
        <v>40</v>
      </c>
      <c r="B12" s="246" t="n">
        <v>4.3</v>
      </c>
      <c r="C12" s="246" t="n">
        <v>80.7</v>
      </c>
      <c r="D12" s="246"/>
      <c r="E12" s="246" t="n">
        <v>1</v>
      </c>
      <c r="F12" s="246" t="n">
        <v>38.7</v>
      </c>
      <c r="G12" s="246"/>
      <c r="H12" s="246" t="n">
        <v>2.7</v>
      </c>
      <c r="I12" s="246" t="n">
        <v>26.6</v>
      </c>
      <c r="J12" s="246"/>
      <c r="K12" s="246" t="n">
        <v>0.9</v>
      </c>
      <c r="L12" s="246" t="n">
        <v>13.9</v>
      </c>
    </row>
    <row r="13" s="249" customFormat="true" ht="9" hidden="false" customHeight="false" outlineLevel="0" collapsed="false">
      <c r="A13" s="361" t="s">
        <v>201</v>
      </c>
      <c r="B13" s="248" t="n">
        <v>4.9</v>
      </c>
      <c r="C13" s="248" t="n">
        <v>74.2</v>
      </c>
      <c r="D13" s="248"/>
      <c r="E13" s="248" t="n">
        <v>1</v>
      </c>
      <c r="F13" s="248" t="n">
        <v>33.9</v>
      </c>
      <c r="G13" s="248"/>
      <c r="H13" s="248" t="n">
        <v>3.2</v>
      </c>
      <c r="I13" s="248" t="n">
        <v>27.6</v>
      </c>
      <c r="J13" s="248"/>
      <c r="K13" s="248" t="n">
        <v>1</v>
      </c>
      <c r="L13" s="248" t="n">
        <v>20.3</v>
      </c>
    </row>
    <row r="14" s="249" customFormat="true" ht="9" hidden="false" customHeight="false" outlineLevel="0" collapsed="false">
      <c r="A14" s="361" t="s">
        <v>202</v>
      </c>
      <c r="B14" s="248" t="n">
        <v>3.7</v>
      </c>
      <c r="C14" s="248" t="n">
        <v>88.9</v>
      </c>
      <c r="D14" s="248"/>
      <c r="E14" s="248" t="n">
        <v>1</v>
      </c>
      <c r="F14" s="248" t="n">
        <v>43.6</v>
      </c>
      <c r="G14" s="248"/>
      <c r="H14" s="248" t="n">
        <v>2.3</v>
      </c>
      <c r="I14" s="248" t="n">
        <v>25.3</v>
      </c>
      <c r="J14" s="248"/>
      <c r="K14" s="248" t="n">
        <v>0.8</v>
      </c>
      <c r="L14" s="248" t="n">
        <v>6.6</v>
      </c>
    </row>
    <row r="15" s="117" customFormat="true" ht="9" hidden="false" customHeight="false" outlineLevel="0" collapsed="false">
      <c r="A15" s="360" t="s">
        <v>43</v>
      </c>
      <c r="B15" s="246" t="n">
        <v>5.1</v>
      </c>
      <c r="C15" s="246" t="n">
        <v>87.5</v>
      </c>
      <c r="D15" s="246"/>
      <c r="E15" s="246" t="n">
        <v>0.9</v>
      </c>
      <c r="F15" s="246" t="n">
        <v>34.7</v>
      </c>
      <c r="G15" s="246"/>
      <c r="H15" s="246" t="n">
        <v>2.8</v>
      </c>
      <c r="I15" s="246" t="n">
        <v>48.2</v>
      </c>
      <c r="J15" s="246"/>
      <c r="K15" s="246" t="n">
        <v>0.7</v>
      </c>
      <c r="L15" s="246" t="n">
        <v>38</v>
      </c>
    </row>
    <row r="16" s="117" customFormat="true" ht="9" hidden="false" customHeight="false" outlineLevel="0" collapsed="false">
      <c r="A16" s="360" t="s">
        <v>44</v>
      </c>
      <c r="B16" s="246" t="n">
        <v>3.8</v>
      </c>
      <c r="C16" s="246" t="n">
        <v>84</v>
      </c>
      <c r="D16" s="246"/>
      <c r="E16" s="246" t="n">
        <v>1</v>
      </c>
      <c r="F16" s="246" t="n">
        <v>37.1</v>
      </c>
      <c r="G16" s="246"/>
      <c r="H16" s="246" t="n">
        <v>3</v>
      </c>
      <c r="I16" s="246" t="n">
        <v>49.4</v>
      </c>
      <c r="J16" s="246"/>
      <c r="K16" s="246" t="n">
        <v>0.8</v>
      </c>
      <c r="L16" s="246" t="n">
        <v>36.7</v>
      </c>
    </row>
    <row r="17" s="117" customFormat="true" ht="9" hidden="false" customHeight="false" outlineLevel="0" collapsed="false">
      <c r="A17" s="360" t="s">
        <v>45</v>
      </c>
      <c r="B17" s="246" t="n">
        <v>4</v>
      </c>
      <c r="C17" s="246" t="n">
        <v>86.7</v>
      </c>
      <c r="D17" s="246"/>
      <c r="E17" s="246" t="n">
        <v>1.5</v>
      </c>
      <c r="F17" s="246" t="n">
        <v>52</v>
      </c>
      <c r="G17" s="246"/>
      <c r="H17" s="246" t="n">
        <v>3.3</v>
      </c>
      <c r="I17" s="246" t="n">
        <v>51.8</v>
      </c>
      <c r="J17" s="246"/>
      <c r="K17" s="246" t="n">
        <v>1.2</v>
      </c>
      <c r="L17" s="246" t="n">
        <v>34</v>
      </c>
    </row>
    <row r="18" s="117" customFormat="true" ht="9" hidden="false" customHeight="false" outlineLevel="0" collapsed="false">
      <c r="A18" s="360" t="s">
        <v>46</v>
      </c>
      <c r="B18" s="246" t="n">
        <v>4</v>
      </c>
      <c r="C18" s="246" t="n">
        <v>90.7</v>
      </c>
      <c r="D18" s="246"/>
      <c r="E18" s="246" t="n">
        <v>0.8</v>
      </c>
      <c r="F18" s="246" t="n">
        <v>45.1</v>
      </c>
      <c r="G18" s="246"/>
      <c r="H18" s="246" t="n">
        <v>3.5</v>
      </c>
      <c r="I18" s="246" t="n">
        <v>52.9</v>
      </c>
      <c r="J18" s="246"/>
      <c r="K18" s="246" t="n">
        <v>1.1</v>
      </c>
      <c r="L18" s="246" t="n">
        <v>38.3</v>
      </c>
    </row>
    <row r="19" s="117" customFormat="true" ht="9" hidden="false" customHeight="false" outlineLevel="0" collapsed="false">
      <c r="A19" s="360" t="s">
        <v>47</v>
      </c>
      <c r="B19" s="246" t="n">
        <v>4.4</v>
      </c>
      <c r="C19" s="246" t="n">
        <v>77.2</v>
      </c>
      <c r="D19" s="246"/>
      <c r="E19" s="246" t="n">
        <v>1.1</v>
      </c>
      <c r="F19" s="246" t="n">
        <v>22.4</v>
      </c>
      <c r="G19" s="246"/>
      <c r="H19" s="246" t="n">
        <v>3.6</v>
      </c>
      <c r="I19" s="246" t="n">
        <v>53.7</v>
      </c>
      <c r="J19" s="246"/>
      <c r="K19" s="246" t="n">
        <v>1.4</v>
      </c>
      <c r="L19" s="246" t="n">
        <v>23.5</v>
      </c>
    </row>
    <row r="20" s="117" customFormat="true" ht="9" hidden="false" customHeight="false" outlineLevel="0" collapsed="false">
      <c r="A20" s="360" t="s">
        <v>49</v>
      </c>
      <c r="B20" s="246" t="n">
        <v>4.7</v>
      </c>
      <c r="C20" s="246" t="n">
        <v>87.3</v>
      </c>
      <c r="D20" s="246"/>
      <c r="E20" s="246" t="n">
        <v>1.2</v>
      </c>
      <c r="F20" s="246" t="n">
        <v>39</v>
      </c>
      <c r="G20" s="246"/>
      <c r="H20" s="246" t="n">
        <v>2.9</v>
      </c>
      <c r="I20" s="246" t="n">
        <v>56.4</v>
      </c>
      <c r="J20" s="246"/>
      <c r="K20" s="246" t="n">
        <v>0.9</v>
      </c>
      <c r="L20" s="246" t="n">
        <v>34.9</v>
      </c>
    </row>
    <row r="21" s="117" customFormat="true" ht="9" hidden="false" customHeight="false" outlineLevel="0" collapsed="false">
      <c r="A21" s="360" t="s">
        <v>50</v>
      </c>
      <c r="B21" s="246" t="n">
        <v>5.3</v>
      </c>
      <c r="C21" s="246" t="n">
        <v>75.1</v>
      </c>
      <c r="D21" s="246"/>
      <c r="E21" s="246" t="n">
        <v>1.5</v>
      </c>
      <c r="F21" s="246" t="n">
        <v>59</v>
      </c>
      <c r="G21" s="246"/>
      <c r="H21" s="246" t="n">
        <v>3.8</v>
      </c>
      <c r="I21" s="246" t="n">
        <v>40.9</v>
      </c>
      <c r="J21" s="246"/>
      <c r="K21" s="246" t="n">
        <v>1.6</v>
      </c>
      <c r="L21" s="246" t="n">
        <v>21.7</v>
      </c>
    </row>
    <row r="22" s="117" customFormat="true" ht="9" hidden="false" customHeight="false" outlineLevel="0" collapsed="false">
      <c r="A22" s="360" t="s">
        <v>51</v>
      </c>
      <c r="B22" s="246" t="n">
        <v>4.6</v>
      </c>
      <c r="C22" s="246" t="n">
        <v>91.5</v>
      </c>
      <c r="D22" s="246"/>
      <c r="E22" s="246" t="n">
        <v>1.2</v>
      </c>
      <c r="F22" s="246" t="n">
        <v>37.2</v>
      </c>
      <c r="G22" s="246"/>
      <c r="H22" s="246" t="n">
        <v>3.5</v>
      </c>
      <c r="I22" s="246" t="n">
        <v>50.5</v>
      </c>
      <c r="J22" s="246"/>
      <c r="K22" s="246" t="n">
        <v>1.4</v>
      </c>
      <c r="L22" s="246" t="n">
        <v>35.5</v>
      </c>
    </row>
    <row r="23" s="117" customFormat="true" ht="9" hidden="false" customHeight="false" outlineLevel="0" collapsed="false">
      <c r="A23" s="360" t="s">
        <v>52</v>
      </c>
      <c r="B23" s="246" t="n">
        <v>3.2</v>
      </c>
      <c r="C23" s="246" t="n">
        <v>86.1</v>
      </c>
      <c r="D23" s="246"/>
      <c r="E23" s="246" t="n">
        <v>1.4</v>
      </c>
      <c r="F23" s="246" t="n">
        <v>19.7</v>
      </c>
      <c r="G23" s="246"/>
      <c r="H23" s="246" t="n">
        <v>2.2</v>
      </c>
      <c r="I23" s="246" t="n">
        <v>35.4</v>
      </c>
      <c r="J23" s="246"/>
      <c r="K23" s="246" t="n">
        <v>1.1</v>
      </c>
      <c r="L23" s="246" t="n">
        <v>15.3</v>
      </c>
    </row>
    <row r="24" s="117" customFormat="true" ht="9" hidden="false" customHeight="false" outlineLevel="0" collapsed="false">
      <c r="A24" s="360" t="s">
        <v>53</v>
      </c>
      <c r="B24" s="246" t="n">
        <v>3.8</v>
      </c>
      <c r="C24" s="246" t="n">
        <v>69.9</v>
      </c>
      <c r="D24" s="246"/>
      <c r="E24" s="246" t="n">
        <v>0.8</v>
      </c>
      <c r="F24" s="246" t="n">
        <v>43.6</v>
      </c>
      <c r="G24" s="246"/>
      <c r="H24" s="246" t="n">
        <v>2.7</v>
      </c>
      <c r="I24" s="246" t="n">
        <v>42.3</v>
      </c>
      <c r="J24" s="246"/>
      <c r="K24" s="246" t="n">
        <v>1.1</v>
      </c>
      <c r="L24" s="246" t="n">
        <v>43.9</v>
      </c>
    </row>
    <row r="25" s="117" customFormat="true" ht="9" hidden="false" customHeight="false" outlineLevel="0" collapsed="false">
      <c r="A25" s="360" t="s">
        <v>54</v>
      </c>
      <c r="B25" s="246" t="n">
        <v>4.2</v>
      </c>
      <c r="C25" s="246" t="n">
        <v>77.6</v>
      </c>
      <c r="D25" s="246"/>
      <c r="E25" s="246" t="n">
        <v>1.1</v>
      </c>
      <c r="F25" s="246" t="n">
        <v>44.8</v>
      </c>
      <c r="G25" s="246"/>
      <c r="H25" s="246" t="n">
        <v>3</v>
      </c>
      <c r="I25" s="246" t="n">
        <v>48.5</v>
      </c>
      <c r="J25" s="246"/>
      <c r="K25" s="246" t="n">
        <v>1.2</v>
      </c>
      <c r="L25" s="246" t="n">
        <v>42.1</v>
      </c>
    </row>
    <row r="26" s="117" customFormat="true" ht="9" hidden="false" customHeight="false" outlineLevel="0" collapsed="false">
      <c r="A26" s="360" t="s">
        <v>55</v>
      </c>
      <c r="B26" s="246" t="n">
        <v>3.8</v>
      </c>
      <c r="C26" s="246" t="n">
        <v>82.6</v>
      </c>
      <c r="D26" s="246"/>
      <c r="E26" s="246" t="n">
        <v>1.2</v>
      </c>
      <c r="F26" s="246" t="n">
        <v>30.1</v>
      </c>
      <c r="G26" s="246"/>
      <c r="H26" s="246" t="n">
        <v>3</v>
      </c>
      <c r="I26" s="246" t="n">
        <v>34.5</v>
      </c>
      <c r="J26" s="246"/>
      <c r="K26" s="246" t="n">
        <v>1.7</v>
      </c>
      <c r="L26" s="246" t="n">
        <v>33.1</v>
      </c>
    </row>
    <row r="27" s="117" customFormat="true" ht="9" hidden="false" customHeight="false" outlineLevel="0" collapsed="false">
      <c r="A27" s="360" t="s">
        <v>56</v>
      </c>
      <c r="B27" s="246" t="n">
        <v>3.9</v>
      </c>
      <c r="C27" s="246" t="n">
        <v>77.4</v>
      </c>
      <c r="D27" s="246"/>
      <c r="E27" s="246" t="n">
        <v>1.2</v>
      </c>
      <c r="F27" s="246" t="n">
        <v>31.7</v>
      </c>
      <c r="G27" s="246"/>
      <c r="H27" s="246" t="n">
        <v>3.1</v>
      </c>
      <c r="I27" s="246" t="n">
        <v>37.8</v>
      </c>
      <c r="J27" s="246"/>
      <c r="K27" s="246" t="n">
        <v>1.1</v>
      </c>
      <c r="L27" s="246" t="n">
        <v>28.6</v>
      </c>
    </row>
    <row r="28" s="117" customFormat="true" ht="9" hidden="false" customHeight="false" outlineLevel="0" collapsed="false">
      <c r="A28" s="360" t="s">
        <v>57</v>
      </c>
      <c r="B28" s="246" t="n">
        <v>3.8</v>
      </c>
      <c r="C28" s="246" t="n">
        <v>81.4</v>
      </c>
      <c r="D28" s="246"/>
      <c r="E28" s="246" t="n">
        <v>1.1</v>
      </c>
      <c r="F28" s="246" t="n">
        <v>41.8</v>
      </c>
      <c r="G28" s="246"/>
      <c r="H28" s="246" t="n">
        <v>2.6</v>
      </c>
      <c r="I28" s="246" t="n">
        <v>40.9</v>
      </c>
      <c r="J28" s="246"/>
      <c r="K28" s="246" t="n">
        <v>1.3</v>
      </c>
      <c r="L28" s="246" t="n">
        <v>37.5</v>
      </c>
    </row>
    <row r="29" s="117" customFormat="true" ht="9" hidden="false" customHeight="false" outlineLevel="0" collapsed="false">
      <c r="A29" s="360" t="s">
        <v>58</v>
      </c>
      <c r="B29" s="246" t="n">
        <v>5.2</v>
      </c>
      <c r="C29" s="246" t="n">
        <v>83.3</v>
      </c>
      <c r="D29" s="246"/>
      <c r="E29" s="246" t="n">
        <v>1.4</v>
      </c>
      <c r="F29" s="246" t="n">
        <v>46</v>
      </c>
      <c r="G29" s="246"/>
      <c r="H29" s="246" t="n">
        <v>3.8</v>
      </c>
      <c r="I29" s="246" t="n">
        <v>37.4</v>
      </c>
      <c r="J29" s="246"/>
      <c r="K29" s="246" t="n">
        <v>1.2</v>
      </c>
      <c r="L29" s="246" t="n">
        <v>23.4</v>
      </c>
    </row>
    <row r="30" s="252" customFormat="true" ht="9" hidden="false" customHeight="false" outlineLevel="0" collapsed="false">
      <c r="A30" s="362"/>
      <c r="B30" s="251"/>
      <c r="C30" s="251"/>
      <c r="D30" s="251"/>
      <c r="E30" s="251"/>
      <c r="F30" s="251"/>
      <c r="G30" s="251"/>
      <c r="H30" s="251"/>
      <c r="I30" s="251"/>
      <c r="J30" s="251"/>
      <c r="K30" s="251"/>
      <c r="L30" s="251"/>
    </row>
    <row r="31" s="252" customFormat="true" ht="9" hidden="false" customHeight="false" outlineLevel="0" collapsed="false">
      <c r="A31" s="293" t="s">
        <v>59</v>
      </c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</row>
    <row r="32" s="252" customFormat="true" ht="9" hidden="false" customHeight="false" outlineLevel="0" collapsed="false">
      <c r="A32" s="360" t="s">
        <v>60</v>
      </c>
      <c r="B32" s="246" t="n">
        <v>4.7</v>
      </c>
      <c r="C32" s="246" t="n">
        <v>81.5</v>
      </c>
      <c r="D32" s="246"/>
      <c r="E32" s="246" t="n">
        <v>1.1</v>
      </c>
      <c r="F32" s="246" t="n">
        <v>50.2</v>
      </c>
      <c r="G32" s="246"/>
      <c r="H32" s="246" t="n">
        <v>3.4</v>
      </c>
      <c r="I32" s="246" t="n">
        <v>38.7</v>
      </c>
      <c r="J32" s="246"/>
      <c r="K32" s="246" t="n">
        <v>1.2</v>
      </c>
      <c r="L32" s="246" t="n">
        <v>24.1</v>
      </c>
    </row>
    <row r="33" s="252" customFormat="true" ht="9" hidden="false" customHeight="false" outlineLevel="0" collapsed="false">
      <c r="A33" s="360" t="s">
        <v>61</v>
      </c>
      <c r="B33" s="246" t="n">
        <v>4.5</v>
      </c>
      <c r="C33" s="246" t="n">
        <v>86.3</v>
      </c>
      <c r="D33" s="246"/>
      <c r="E33" s="246" t="n">
        <v>1.1</v>
      </c>
      <c r="F33" s="246" t="n">
        <v>44</v>
      </c>
      <c r="G33" s="246"/>
      <c r="H33" s="246" t="n">
        <v>3</v>
      </c>
      <c r="I33" s="246" t="n">
        <v>48.1</v>
      </c>
      <c r="J33" s="246"/>
      <c r="K33" s="246" t="n">
        <v>0.9</v>
      </c>
      <c r="L33" s="246" t="n">
        <v>33.8</v>
      </c>
    </row>
    <row r="34" s="252" customFormat="true" ht="9" hidden="false" customHeight="false" outlineLevel="0" collapsed="false">
      <c r="A34" s="360" t="s">
        <v>62</v>
      </c>
      <c r="B34" s="246" t="n">
        <v>4.7</v>
      </c>
      <c r="C34" s="246" t="n">
        <v>81</v>
      </c>
      <c r="D34" s="246"/>
      <c r="E34" s="246" t="n">
        <v>1.2</v>
      </c>
      <c r="F34" s="246" t="n">
        <v>51.3</v>
      </c>
      <c r="G34" s="246"/>
      <c r="H34" s="246" t="n">
        <v>3.6</v>
      </c>
      <c r="I34" s="246" t="n">
        <v>47.2</v>
      </c>
      <c r="J34" s="246"/>
      <c r="K34" s="246" t="n">
        <v>1.3</v>
      </c>
      <c r="L34" s="246" t="n">
        <v>27.3</v>
      </c>
    </row>
    <row r="35" s="252" customFormat="true" ht="9" hidden="false" customHeight="false" outlineLevel="0" collapsed="false">
      <c r="A35" s="360" t="s">
        <v>63</v>
      </c>
      <c r="B35" s="246" t="n">
        <v>4</v>
      </c>
      <c r="C35" s="246" t="n">
        <v>76.4</v>
      </c>
      <c r="D35" s="246"/>
      <c r="E35" s="246" t="n">
        <v>1</v>
      </c>
      <c r="F35" s="246" t="n">
        <v>39.9</v>
      </c>
      <c r="G35" s="246"/>
      <c r="H35" s="246" t="n">
        <v>2.9</v>
      </c>
      <c r="I35" s="246" t="n">
        <v>44</v>
      </c>
      <c r="J35" s="246"/>
      <c r="K35" s="246" t="n">
        <v>1.2</v>
      </c>
      <c r="L35" s="246" t="n">
        <v>39.2</v>
      </c>
    </row>
    <row r="36" s="252" customFormat="true" ht="9" hidden="false" customHeight="false" outlineLevel="0" collapsed="false">
      <c r="A36" s="360" t="s">
        <v>64</v>
      </c>
      <c r="B36" s="246" t="n">
        <v>4.2</v>
      </c>
      <c r="C36" s="246" t="n">
        <v>82</v>
      </c>
      <c r="D36" s="246"/>
      <c r="E36" s="246" t="n">
        <v>1.2</v>
      </c>
      <c r="F36" s="246" t="n">
        <v>43</v>
      </c>
      <c r="G36" s="246"/>
      <c r="H36" s="246" t="n">
        <v>2.9</v>
      </c>
      <c r="I36" s="246" t="n">
        <v>39.8</v>
      </c>
      <c r="J36" s="246"/>
      <c r="K36" s="246" t="n">
        <v>1.3</v>
      </c>
      <c r="L36" s="246" t="n">
        <v>34.3</v>
      </c>
    </row>
    <row r="37" s="252" customFormat="true" ht="9" hidden="false" customHeight="false" outlineLevel="0" collapsed="false">
      <c r="A37" s="250" t="s">
        <v>72</v>
      </c>
      <c r="B37" s="251" t="n">
        <v>4.4</v>
      </c>
      <c r="C37" s="251" t="n">
        <v>81.3</v>
      </c>
      <c r="D37" s="251"/>
      <c r="E37" s="251" t="n">
        <v>1.1</v>
      </c>
      <c r="F37" s="251" t="n">
        <v>46.1</v>
      </c>
      <c r="G37" s="251"/>
      <c r="H37" s="251" t="n">
        <v>3.2</v>
      </c>
      <c r="I37" s="251" t="n">
        <v>43.5</v>
      </c>
      <c r="J37" s="251"/>
      <c r="K37" s="251" t="n">
        <v>1.2</v>
      </c>
      <c r="L37" s="251" t="n">
        <v>31.1</v>
      </c>
    </row>
    <row r="38" customFormat="false" ht="11.25" hidden="false" customHeight="false" outlineLevel="0" collapsed="false">
      <c r="A38" s="166"/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</row>
    <row r="39" customFormat="false" ht="3.75" hidden="false" customHeight="true" outlineLevel="0" collapsed="false"/>
    <row r="40" customFormat="false" ht="11.25" hidden="false" customHeight="false" outlineLevel="0" collapsed="false">
      <c r="A40" s="371" t="s">
        <v>76</v>
      </c>
    </row>
    <row r="41" customFormat="false" ht="11.25" hidden="false" customHeight="false" outlineLevel="0" collapsed="false">
      <c r="A41" s="371" t="s">
        <v>304</v>
      </c>
    </row>
    <row r="42" customFormat="false" ht="11.25" hidden="false" customHeight="false" outlineLevel="0" collapsed="false">
      <c r="A42" s="256" t="s">
        <v>238</v>
      </c>
    </row>
  </sheetData>
  <mergeCells count="5">
    <mergeCell ref="A4:A5"/>
    <mergeCell ref="B4:C4"/>
    <mergeCell ref="E4:F4"/>
    <mergeCell ref="H4:I4"/>
    <mergeCell ref="K4:L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9.99"/>
    <col collapsed="false" customWidth="true" hidden="false" outlineLevel="0" max="2" min="2" style="118" width="7.7"/>
    <col collapsed="false" customWidth="true" hidden="false" outlineLevel="0" max="3" min="3" style="118" width="8.56"/>
    <col collapsed="false" customWidth="true" hidden="false" outlineLevel="0" max="4" min="4" style="118" width="0.7"/>
    <col collapsed="false" customWidth="true" hidden="false" outlineLevel="0" max="5" min="5" style="118" width="7.7"/>
    <col collapsed="false" customWidth="true" hidden="false" outlineLevel="0" max="6" min="6" style="118" width="8.56"/>
    <col collapsed="false" customWidth="true" hidden="false" outlineLevel="0" max="7" min="7" style="118" width="0.85"/>
    <col collapsed="false" customWidth="true" hidden="false" outlineLevel="0" max="8" min="8" style="118" width="7.7"/>
    <col collapsed="false" customWidth="true" hidden="false" outlineLevel="0" max="9" min="9" style="118" width="8.56"/>
    <col collapsed="false" customWidth="true" hidden="false" outlineLevel="0" max="10" min="10" style="118" width="1.13"/>
    <col collapsed="false" customWidth="true" hidden="false" outlineLevel="0" max="11" min="11" style="118" width="7.28"/>
    <col collapsed="false" customWidth="true" hidden="false" outlineLevel="0" max="12" min="12" style="118" width="8.56"/>
    <col collapsed="false" customWidth="false" hidden="false" outlineLevel="0" max="257" min="13" style="118" width="9.14"/>
  </cols>
  <sheetData>
    <row r="1" s="259" customFormat="true" ht="12" hidden="false" customHeight="false" outlineLevel="0" collapsed="false">
      <c r="A1" s="236" t="s">
        <v>302</v>
      </c>
    </row>
    <row r="2" s="259" customFormat="true" ht="12" hidden="false" customHeight="false" outlineLevel="0" collapsed="false">
      <c r="A2" s="236" t="s">
        <v>305</v>
      </c>
    </row>
    <row r="4" s="316" customFormat="true" ht="11.25" hidden="false" customHeight="true" outlineLevel="0" collapsed="false">
      <c r="A4" s="238" t="s">
        <v>32</v>
      </c>
      <c r="B4" s="185" t="s">
        <v>262</v>
      </c>
      <c r="C4" s="185"/>
      <c r="D4" s="239"/>
      <c r="E4" s="185" t="s">
        <v>263</v>
      </c>
      <c r="F4" s="185"/>
      <c r="G4" s="239"/>
      <c r="H4" s="185" t="s">
        <v>264</v>
      </c>
      <c r="I4" s="185"/>
      <c r="J4" s="239"/>
      <c r="K4" s="185" t="s">
        <v>265</v>
      </c>
      <c r="L4" s="185"/>
    </row>
    <row r="5" s="316" customFormat="true" ht="27" hidden="false" customHeight="false" outlineLevel="0" collapsed="false">
      <c r="A5" s="238"/>
      <c r="B5" s="260" t="s">
        <v>231</v>
      </c>
      <c r="C5" s="260" t="s">
        <v>222</v>
      </c>
      <c r="D5" s="260"/>
      <c r="E5" s="260" t="s">
        <v>231</v>
      </c>
      <c r="F5" s="260" t="s">
        <v>222</v>
      </c>
      <c r="G5" s="260"/>
      <c r="H5" s="260" t="s">
        <v>231</v>
      </c>
      <c r="I5" s="260" t="s">
        <v>222</v>
      </c>
      <c r="J5" s="260"/>
      <c r="K5" s="260" t="s">
        <v>231</v>
      </c>
      <c r="L5" s="260" t="s">
        <v>222</v>
      </c>
    </row>
    <row r="6" s="117" customFormat="true" ht="9" hidden="false" customHeight="false" outlineLevel="0" collapsed="false">
      <c r="A6" s="241"/>
      <c r="B6" s="242"/>
      <c r="C6" s="242"/>
      <c r="D6" s="284"/>
      <c r="E6" s="242"/>
      <c r="F6" s="242"/>
      <c r="G6" s="284"/>
      <c r="H6" s="242"/>
      <c r="I6" s="242"/>
      <c r="J6" s="284"/>
      <c r="K6" s="242"/>
      <c r="L6" s="242"/>
    </row>
    <row r="7" s="117" customFormat="true" ht="9" hidden="false" customHeight="false" outlineLevel="0" collapsed="false">
      <c r="A7" s="241" t="s">
        <v>35</v>
      </c>
      <c r="B7" s="284"/>
      <c r="C7" s="284"/>
      <c r="D7" s="284"/>
      <c r="E7" s="284"/>
      <c r="F7" s="284"/>
      <c r="G7" s="284"/>
      <c r="H7" s="284"/>
      <c r="I7" s="284"/>
      <c r="J7" s="284"/>
      <c r="K7" s="284"/>
      <c r="L7" s="284"/>
    </row>
    <row r="8" s="117" customFormat="true" ht="9" hidden="false" customHeight="false" outlineLevel="0" collapsed="false">
      <c r="A8" s="360" t="s">
        <v>36</v>
      </c>
      <c r="B8" s="246" t="n">
        <v>0.6</v>
      </c>
      <c r="C8" s="246" t="n">
        <v>58.7</v>
      </c>
      <c r="D8" s="246"/>
      <c r="E8" s="246" t="n">
        <v>0.9</v>
      </c>
      <c r="F8" s="246" t="n">
        <v>26</v>
      </c>
      <c r="G8" s="246"/>
      <c r="H8" s="246" t="n">
        <v>0.8</v>
      </c>
      <c r="I8" s="246" t="n">
        <v>32.4</v>
      </c>
      <c r="J8" s="246"/>
      <c r="K8" s="246" t="n">
        <v>0.3</v>
      </c>
      <c r="L8" s="246" t="n">
        <v>38.2</v>
      </c>
    </row>
    <row r="9" s="117" customFormat="true" ht="9" hidden="false" customHeight="false" outlineLevel="0" collapsed="false">
      <c r="A9" s="241" t="s">
        <v>191</v>
      </c>
      <c r="B9" s="246" t="n">
        <v>0.6</v>
      </c>
      <c r="C9" s="246" t="n">
        <v>58.1</v>
      </c>
      <c r="D9" s="246"/>
      <c r="E9" s="246" t="n">
        <v>0.7</v>
      </c>
      <c r="F9" s="246" t="n">
        <v>8.8</v>
      </c>
      <c r="G9" s="246"/>
      <c r="H9" s="246" t="n">
        <v>0.9</v>
      </c>
      <c r="I9" s="246" t="n">
        <v>67.7</v>
      </c>
      <c r="J9" s="246"/>
      <c r="K9" s="246" t="n">
        <v>0.4</v>
      </c>
      <c r="L9" s="246" t="n">
        <v>55.4</v>
      </c>
    </row>
    <row r="10" s="117" customFormat="true" ht="9" hidden="false" customHeight="false" outlineLevel="0" collapsed="false">
      <c r="A10" s="360" t="s">
        <v>38</v>
      </c>
      <c r="B10" s="246" t="n">
        <v>0.9</v>
      </c>
      <c r="C10" s="246" t="n">
        <v>22.6</v>
      </c>
      <c r="D10" s="246"/>
      <c r="E10" s="246" t="n">
        <v>1</v>
      </c>
      <c r="F10" s="246" t="n">
        <v>37.9</v>
      </c>
      <c r="G10" s="246"/>
      <c r="H10" s="246" t="n">
        <v>0.5</v>
      </c>
      <c r="I10" s="246" t="n">
        <v>46</v>
      </c>
      <c r="J10" s="246"/>
      <c r="K10" s="246" t="n">
        <v>0.3</v>
      </c>
      <c r="L10" s="246" t="n">
        <v>59.7</v>
      </c>
    </row>
    <row r="11" s="117" customFormat="true" ht="9.75" hidden="false" customHeight="true" outlineLevel="0" collapsed="false">
      <c r="A11" s="360" t="s">
        <v>39</v>
      </c>
      <c r="B11" s="246" t="n">
        <v>0.8</v>
      </c>
      <c r="C11" s="246" t="n">
        <v>43</v>
      </c>
      <c r="D11" s="246"/>
      <c r="E11" s="246" t="n">
        <v>1</v>
      </c>
      <c r="F11" s="246" t="n">
        <v>31.6</v>
      </c>
      <c r="G11" s="246"/>
      <c r="H11" s="246" t="n">
        <v>0.9</v>
      </c>
      <c r="I11" s="246" t="n">
        <v>31.2</v>
      </c>
      <c r="J11" s="246"/>
      <c r="K11" s="246" t="n">
        <v>0.3</v>
      </c>
      <c r="L11" s="246" t="n">
        <v>51.9</v>
      </c>
    </row>
    <row r="12" s="117" customFormat="true" ht="9" hidden="false" customHeight="false" outlineLevel="0" collapsed="false">
      <c r="A12" s="241" t="s">
        <v>40</v>
      </c>
      <c r="B12" s="246" t="n">
        <v>0.3</v>
      </c>
      <c r="C12" s="246" t="n">
        <v>43.8</v>
      </c>
      <c r="D12" s="246"/>
      <c r="E12" s="246" t="n">
        <v>1</v>
      </c>
      <c r="F12" s="246" t="n">
        <v>21.6</v>
      </c>
      <c r="G12" s="246"/>
      <c r="H12" s="246" t="n">
        <v>0.7</v>
      </c>
      <c r="I12" s="246" t="n">
        <v>34.8</v>
      </c>
      <c r="J12" s="246"/>
      <c r="K12" s="246" t="n">
        <v>0.4</v>
      </c>
      <c r="L12" s="246" t="n">
        <v>4.6</v>
      </c>
    </row>
    <row r="13" s="249" customFormat="true" ht="9" hidden="false" customHeight="false" outlineLevel="0" collapsed="false">
      <c r="A13" s="361" t="s">
        <v>201</v>
      </c>
      <c r="B13" s="248" t="n">
        <v>0.3</v>
      </c>
      <c r="C13" s="248" t="n">
        <v>17.7</v>
      </c>
      <c r="D13" s="248"/>
      <c r="E13" s="248" t="n">
        <v>1.3</v>
      </c>
      <c r="F13" s="248" t="n">
        <v>20</v>
      </c>
      <c r="G13" s="248"/>
      <c r="H13" s="248" t="n">
        <v>0.6</v>
      </c>
      <c r="I13" s="248" t="n">
        <v>23</v>
      </c>
      <c r="J13" s="248"/>
      <c r="K13" s="248" t="n">
        <v>0.6</v>
      </c>
      <c r="L13" s="248" t="n">
        <v>0</v>
      </c>
    </row>
    <row r="14" s="249" customFormat="true" ht="9" hidden="false" customHeight="false" outlineLevel="0" collapsed="false">
      <c r="A14" s="361" t="s">
        <v>202</v>
      </c>
      <c r="B14" s="248" t="n">
        <v>0.3</v>
      </c>
      <c r="C14" s="248" t="n">
        <v>75.5</v>
      </c>
      <c r="D14" s="248"/>
      <c r="E14" s="248" t="n">
        <v>0.7</v>
      </c>
      <c r="F14" s="248" t="n">
        <v>24.4</v>
      </c>
      <c r="G14" s="248"/>
      <c r="H14" s="248" t="n">
        <v>0.7</v>
      </c>
      <c r="I14" s="248" t="n">
        <v>44.5</v>
      </c>
      <c r="J14" s="248"/>
      <c r="K14" s="248" t="n">
        <v>0.1</v>
      </c>
      <c r="L14" s="248" t="n">
        <v>23.5</v>
      </c>
    </row>
    <row r="15" s="117" customFormat="true" ht="9" hidden="false" customHeight="false" outlineLevel="0" collapsed="false">
      <c r="A15" s="360" t="s">
        <v>43</v>
      </c>
      <c r="B15" s="246" t="n">
        <v>0.5</v>
      </c>
      <c r="C15" s="246" t="n">
        <v>25.4</v>
      </c>
      <c r="D15" s="246"/>
      <c r="E15" s="246" t="n">
        <v>1</v>
      </c>
      <c r="F15" s="246" t="n">
        <v>31.3</v>
      </c>
      <c r="G15" s="246"/>
      <c r="H15" s="246" t="n">
        <v>0.6</v>
      </c>
      <c r="I15" s="246" t="n">
        <v>40.5</v>
      </c>
      <c r="J15" s="246"/>
      <c r="K15" s="246" t="n">
        <v>0.2</v>
      </c>
      <c r="L15" s="246" t="n">
        <v>54.7</v>
      </c>
    </row>
    <row r="16" s="117" customFormat="true" ht="9" hidden="false" customHeight="false" outlineLevel="0" collapsed="false">
      <c r="A16" s="360" t="s">
        <v>44</v>
      </c>
      <c r="B16" s="246" t="n">
        <v>1</v>
      </c>
      <c r="C16" s="246" t="n">
        <v>26.1</v>
      </c>
      <c r="D16" s="246"/>
      <c r="E16" s="246" t="n">
        <v>1.2</v>
      </c>
      <c r="F16" s="246" t="n">
        <v>31.9</v>
      </c>
      <c r="G16" s="246"/>
      <c r="H16" s="246" t="n">
        <v>0.6</v>
      </c>
      <c r="I16" s="246" t="n">
        <v>29.8</v>
      </c>
      <c r="J16" s="246"/>
      <c r="K16" s="246" t="n">
        <v>0.3</v>
      </c>
      <c r="L16" s="246" t="n">
        <v>46.1</v>
      </c>
    </row>
    <row r="17" s="117" customFormat="true" ht="9" hidden="false" customHeight="false" outlineLevel="0" collapsed="false">
      <c r="A17" s="360" t="s">
        <v>45</v>
      </c>
      <c r="B17" s="246" t="n">
        <v>1.3</v>
      </c>
      <c r="C17" s="246" t="n">
        <v>35.4</v>
      </c>
      <c r="D17" s="246"/>
      <c r="E17" s="246" t="n">
        <v>1.1</v>
      </c>
      <c r="F17" s="246" t="n">
        <v>29.4</v>
      </c>
      <c r="G17" s="246"/>
      <c r="H17" s="246" t="n">
        <v>0.9</v>
      </c>
      <c r="I17" s="246" t="n">
        <v>36.8</v>
      </c>
      <c r="J17" s="246"/>
      <c r="K17" s="246" t="n">
        <v>0.3</v>
      </c>
      <c r="L17" s="246" t="n">
        <v>37.6</v>
      </c>
    </row>
    <row r="18" s="117" customFormat="true" ht="9" hidden="false" customHeight="false" outlineLevel="0" collapsed="false">
      <c r="A18" s="360" t="s">
        <v>46</v>
      </c>
      <c r="B18" s="246" t="n">
        <v>0.9</v>
      </c>
      <c r="C18" s="246" t="n">
        <v>32.4</v>
      </c>
      <c r="D18" s="246"/>
      <c r="E18" s="246" t="n">
        <v>0.7</v>
      </c>
      <c r="F18" s="246" t="n">
        <v>46.9</v>
      </c>
      <c r="G18" s="246"/>
      <c r="H18" s="246" t="n">
        <v>1</v>
      </c>
      <c r="I18" s="246" t="n">
        <v>44.9</v>
      </c>
      <c r="J18" s="246"/>
      <c r="K18" s="246" t="n">
        <v>0.3</v>
      </c>
      <c r="L18" s="246" t="n">
        <v>47.2</v>
      </c>
    </row>
    <row r="19" s="117" customFormat="true" ht="9" hidden="false" customHeight="false" outlineLevel="0" collapsed="false">
      <c r="A19" s="360" t="s">
        <v>47</v>
      </c>
      <c r="B19" s="246" t="n">
        <v>0.6</v>
      </c>
      <c r="C19" s="246" t="n">
        <v>38.9</v>
      </c>
      <c r="D19" s="246"/>
      <c r="E19" s="246" t="n">
        <v>0.9</v>
      </c>
      <c r="F19" s="246" t="n">
        <v>36.8</v>
      </c>
      <c r="G19" s="246"/>
      <c r="H19" s="246" t="n">
        <v>1.1</v>
      </c>
      <c r="I19" s="246" t="n">
        <v>39.1</v>
      </c>
      <c r="J19" s="246"/>
      <c r="K19" s="246" t="n">
        <v>0.6</v>
      </c>
      <c r="L19" s="246" t="n">
        <v>34.4</v>
      </c>
    </row>
    <row r="20" s="117" customFormat="true" ht="9" hidden="false" customHeight="false" outlineLevel="0" collapsed="false">
      <c r="A20" s="360" t="s">
        <v>49</v>
      </c>
      <c r="B20" s="246" t="n">
        <v>0.5</v>
      </c>
      <c r="C20" s="246" t="n">
        <v>45.4</v>
      </c>
      <c r="D20" s="246"/>
      <c r="E20" s="246" t="n">
        <v>1.4</v>
      </c>
      <c r="F20" s="246" t="n">
        <v>30.8</v>
      </c>
      <c r="G20" s="246"/>
      <c r="H20" s="246" t="n">
        <v>1.4</v>
      </c>
      <c r="I20" s="246" t="n">
        <v>33.5</v>
      </c>
      <c r="J20" s="246"/>
      <c r="K20" s="246" t="n">
        <v>0.3</v>
      </c>
      <c r="L20" s="246" t="n">
        <v>44.3</v>
      </c>
    </row>
    <row r="21" s="117" customFormat="true" ht="9" hidden="false" customHeight="false" outlineLevel="0" collapsed="false">
      <c r="A21" s="360" t="s">
        <v>50</v>
      </c>
      <c r="B21" s="246" t="n">
        <v>1</v>
      </c>
      <c r="C21" s="246" t="n">
        <v>23.5</v>
      </c>
      <c r="D21" s="246"/>
      <c r="E21" s="246" t="n">
        <v>1.3</v>
      </c>
      <c r="F21" s="246" t="n">
        <v>40.5</v>
      </c>
      <c r="G21" s="246"/>
      <c r="H21" s="246" t="n">
        <v>1.2</v>
      </c>
      <c r="I21" s="246" t="n">
        <v>43.9</v>
      </c>
      <c r="J21" s="246"/>
      <c r="K21" s="246" t="n">
        <v>0.3</v>
      </c>
      <c r="L21" s="246" t="n">
        <v>27.6</v>
      </c>
    </row>
    <row r="22" s="117" customFormat="true" ht="9" hidden="false" customHeight="false" outlineLevel="0" collapsed="false">
      <c r="A22" s="360" t="s">
        <v>51</v>
      </c>
      <c r="B22" s="246" t="n">
        <v>0.3</v>
      </c>
      <c r="C22" s="246" t="n">
        <v>49</v>
      </c>
      <c r="D22" s="246"/>
      <c r="E22" s="246" t="n">
        <v>1.2</v>
      </c>
      <c r="F22" s="246" t="n">
        <v>31.7</v>
      </c>
      <c r="G22" s="246"/>
      <c r="H22" s="246" t="n">
        <v>1.2</v>
      </c>
      <c r="I22" s="246" t="n">
        <v>57.6</v>
      </c>
      <c r="J22" s="246"/>
      <c r="K22" s="246" t="n">
        <v>0.3</v>
      </c>
      <c r="L22" s="246" t="n">
        <v>40.7</v>
      </c>
    </row>
    <row r="23" s="117" customFormat="true" ht="9" hidden="false" customHeight="false" outlineLevel="0" collapsed="false">
      <c r="A23" s="360" t="s">
        <v>52</v>
      </c>
      <c r="B23" s="246" t="n">
        <v>0.6</v>
      </c>
      <c r="C23" s="246" t="n">
        <v>32</v>
      </c>
      <c r="D23" s="246"/>
      <c r="E23" s="246" t="n">
        <v>0.8</v>
      </c>
      <c r="F23" s="246" t="n">
        <v>6.6</v>
      </c>
      <c r="G23" s="246"/>
      <c r="H23" s="246" t="n">
        <v>0.6</v>
      </c>
      <c r="I23" s="246" t="n">
        <v>34.4</v>
      </c>
      <c r="J23" s="246"/>
      <c r="K23" s="246" t="n">
        <v>0.2</v>
      </c>
      <c r="L23" s="246" t="n">
        <v>31.9</v>
      </c>
    </row>
    <row r="24" s="117" customFormat="true" ht="9" hidden="false" customHeight="false" outlineLevel="0" collapsed="false">
      <c r="A24" s="360" t="s">
        <v>53</v>
      </c>
      <c r="B24" s="246" t="n">
        <v>0.4</v>
      </c>
      <c r="C24" s="246" t="n">
        <v>41.8</v>
      </c>
      <c r="D24" s="246"/>
      <c r="E24" s="246" t="n">
        <v>1.2</v>
      </c>
      <c r="F24" s="246" t="n">
        <v>43.7</v>
      </c>
      <c r="G24" s="246"/>
      <c r="H24" s="246" t="n">
        <v>0.9</v>
      </c>
      <c r="I24" s="246" t="n">
        <v>43.3</v>
      </c>
      <c r="J24" s="246"/>
      <c r="K24" s="246" t="n">
        <v>0.4</v>
      </c>
      <c r="L24" s="246" t="n">
        <v>43.9</v>
      </c>
    </row>
    <row r="25" s="117" customFormat="true" ht="9" hidden="false" customHeight="false" outlineLevel="0" collapsed="false">
      <c r="A25" s="360" t="s">
        <v>54</v>
      </c>
      <c r="B25" s="246" t="n">
        <v>0.5</v>
      </c>
      <c r="C25" s="246" t="n">
        <v>12.3</v>
      </c>
      <c r="D25" s="246"/>
      <c r="E25" s="246" t="n">
        <v>0.9</v>
      </c>
      <c r="F25" s="246" t="n">
        <v>47.3</v>
      </c>
      <c r="G25" s="246"/>
      <c r="H25" s="246" t="n">
        <v>0.8</v>
      </c>
      <c r="I25" s="246" t="n">
        <v>50.8</v>
      </c>
      <c r="J25" s="246"/>
      <c r="K25" s="246" t="n">
        <v>0.3</v>
      </c>
      <c r="L25" s="246" t="n">
        <v>24.6</v>
      </c>
    </row>
    <row r="26" s="117" customFormat="true" ht="9" hidden="false" customHeight="false" outlineLevel="0" collapsed="false">
      <c r="A26" s="360" t="s">
        <v>55</v>
      </c>
      <c r="B26" s="246" t="n">
        <v>0.8</v>
      </c>
      <c r="C26" s="246" t="n">
        <v>47.7</v>
      </c>
      <c r="D26" s="246"/>
      <c r="E26" s="246" t="n">
        <v>1.1</v>
      </c>
      <c r="F26" s="246" t="n">
        <v>43.6</v>
      </c>
      <c r="G26" s="246"/>
      <c r="H26" s="246" t="n">
        <v>0.8</v>
      </c>
      <c r="I26" s="246" t="n">
        <v>45.3</v>
      </c>
      <c r="J26" s="246"/>
      <c r="K26" s="246" t="n">
        <v>0.5</v>
      </c>
      <c r="L26" s="246" t="n">
        <v>49</v>
      </c>
    </row>
    <row r="27" s="117" customFormat="true" ht="9" hidden="false" customHeight="false" outlineLevel="0" collapsed="false">
      <c r="A27" s="360" t="s">
        <v>56</v>
      </c>
      <c r="B27" s="246" t="n">
        <v>0.5</v>
      </c>
      <c r="C27" s="246" t="n">
        <v>10.3</v>
      </c>
      <c r="D27" s="246"/>
      <c r="E27" s="246" t="n">
        <v>1.1</v>
      </c>
      <c r="F27" s="246" t="n">
        <v>32.4</v>
      </c>
      <c r="G27" s="246"/>
      <c r="H27" s="246" t="n">
        <v>1.2</v>
      </c>
      <c r="I27" s="246" t="n">
        <v>37.2</v>
      </c>
      <c r="J27" s="246"/>
      <c r="K27" s="246" t="n">
        <v>0.2</v>
      </c>
      <c r="L27" s="246" t="n">
        <v>29.7</v>
      </c>
    </row>
    <row r="28" s="117" customFormat="true" ht="9" hidden="false" customHeight="false" outlineLevel="0" collapsed="false">
      <c r="A28" s="360" t="s">
        <v>57</v>
      </c>
      <c r="B28" s="246" t="n">
        <v>0.3</v>
      </c>
      <c r="C28" s="246" t="n">
        <v>47</v>
      </c>
      <c r="D28" s="246"/>
      <c r="E28" s="246" t="n">
        <v>0.8</v>
      </c>
      <c r="F28" s="246" t="n">
        <v>32.7</v>
      </c>
      <c r="G28" s="246"/>
      <c r="H28" s="246" t="n">
        <v>0.8</v>
      </c>
      <c r="I28" s="246" t="n">
        <v>38.3</v>
      </c>
      <c r="J28" s="246"/>
      <c r="K28" s="246" t="n">
        <v>0.5</v>
      </c>
      <c r="L28" s="246" t="n">
        <v>40.4</v>
      </c>
    </row>
    <row r="29" s="117" customFormat="true" ht="9" hidden="false" customHeight="false" outlineLevel="0" collapsed="false">
      <c r="A29" s="360" t="s">
        <v>58</v>
      </c>
      <c r="B29" s="246" t="n">
        <v>1.1</v>
      </c>
      <c r="C29" s="246" t="n">
        <v>28</v>
      </c>
      <c r="D29" s="246"/>
      <c r="E29" s="246" t="n">
        <v>1.3</v>
      </c>
      <c r="F29" s="246" t="n">
        <v>14.5</v>
      </c>
      <c r="G29" s="246"/>
      <c r="H29" s="246" t="n">
        <v>0.7</v>
      </c>
      <c r="I29" s="246" t="n">
        <v>33.7</v>
      </c>
      <c r="J29" s="246"/>
      <c r="K29" s="246" t="n">
        <v>0.6</v>
      </c>
      <c r="L29" s="246" t="n">
        <v>15.5</v>
      </c>
    </row>
    <row r="30" s="252" customFormat="true" ht="9" hidden="false" customHeight="false" outlineLevel="0" collapsed="false">
      <c r="A30" s="362"/>
      <c r="B30" s="251"/>
      <c r="C30" s="251"/>
      <c r="D30" s="251"/>
      <c r="E30" s="251"/>
      <c r="F30" s="251"/>
      <c r="G30" s="251"/>
      <c r="H30" s="251"/>
      <c r="I30" s="251"/>
      <c r="J30" s="251"/>
      <c r="K30" s="251"/>
      <c r="L30" s="251"/>
    </row>
    <row r="31" s="252" customFormat="true" ht="9" hidden="false" customHeight="false" outlineLevel="0" collapsed="false">
      <c r="A31" s="293" t="s">
        <v>59</v>
      </c>
      <c r="B31" s="251"/>
      <c r="C31" s="251"/>
      <c r="D31" s="251"/>
      <c r="E31" s="251"/>
      <c r="F31" s="251"/>
      <c r="G31" s="251"/>
      <c r="H31" s="251"/>
      <c r="I31" s="251"/>
      <c r="J31" s="251"/>
      <c r="K31" s="251"/>
      <c r="L31" s="251"/>
    </row>
    <row r="32" s="252" customFormat="true" ht="9" hidden="false" customHeight="false" outlineLevel="0" collapsed="false">
      <c r="A32" s="360" t="s">
        <v>60</v>
      </c>
      <c r="B32" s="246" t="n">
        <v>0.8</v>
      </c>
      <c r="C32" s="246" t="n">
        <v>44</v>
      </c>
      <c r="D32" s="246"/>
      <c r="E32" s="246" t="n">
        <v>1</v>
      </c>
      <c r="F32" s="246" t="n">
        <v>30.7</v>
      </c>
      <c r="G32" s="246"/>
      <c r="H32" s="246" t="n">
        <v>0.8</v>
      </c>
      <c r="I32" s="246" t="n">
        <v>32.7</v>
      </c>
      <c r="J32" s="246"/>
      <c r="K32" s="246" t="n">
        <v>0.3</v>
      </c>
      <c r="L32" s="246" t="n">
        <v>49.4</v>
      </c>
    </row>
    <row r="33" s="252" customFormat="true" ht="9" hidden="false" customHeight="false" outlineLevel="0" collapsed="false">
      <c r="A33" s="360" t="s">
        <v>61</v>
      </c>
      <c r="B33" s="246" t="n">
        <v>0.9</v>
      </c>
      <c r="C33" s="246" t="n">
        <v>31.8</v>
      </c>
      <c r="D33" s="246"/>
      <c r="E33" s="246" t="n">
        <v>1</v>
      </c>
      <c r="F33" s="246" t="n">
        <v>29.8</v>
      </c>
      <c r="G33" s="246"/>
      <c r="H33" s="246" t="n">
        <v>0.7</v>
      </c>
      <c r="I33" s="246" t="n">
        <v>37.4</v>
      </c>
      <c r="J33" s="246"/>
      <c r="K33" s="246" t="n">
        <v>0.3</v>
      </c>
      <c r="L33" s="246" t="n">
        <v>40</v>
      </c>
    </row>
    <row r="34" s="252" customFormat="true" ht="9" hidden="false" customHeight="false" outlineLevel="0" collapsed="false">
      <c r="A34" s="360" t="s">
        <v>62</v>
      </c>
      <c r="B34" s="246" t="n">
        <v>0.9</v>
      </c>
      <c r="C34" s="246" t="n">
        <v>28.6</v>
      </c>
      <c r="D34" s="246"/>
      <c r="E34" s="246" t="n">
        <v>1.1</v>
      </c>
      <c r="F34" s="246" t="n">
        <v>39.9</v>
      </c>
      <c r="G34" s="246"/>
      <c r="H34" s="246" t="n">
        <v>1.1</v>
      </c>
      <c r="I34" s="246" t="n">
        <v>42.2</v>
      </c>
      <c r="J34" s="246"/>
      <c r="K34" s="246" t="n">
        <v>0.4</v>
      </c>
      <c r="L34" s="246" t="n">
        <v>36</v>
      </c>
    </row>
    <row r="35" s="252" customFormat="true" ht="9" hidden="false" customHeight="false" outlineLevel="0" collapsed="false">
      <c r="A35" s="360" t="s">
        <v>63</v>
      </c>
      <c r="B35" s="246" t="n">
        <v>0.5</v>
      </c>
      <c r="C35" s="246" t="n">
        <v>28.3</v>
      </c>
      <c r="D35" s="246"/>
      <c r="E35" s="246" t="n">
        <v>1.1</v>
      </c>
      <c r="F35" s="246" t="n">
        <v>41.2</v>
      </c>
      <c r="G35" s="246"/>
      <c r="H35" s="246" t="n">
        <v>0.9</v>
      </c>
      <c r="I35" s="246" t="n">
        <v>45.8</v>
      </c>
      <c r="J35" s="246"/>
      <c r="K35" s="246" t="n">
        <v>0.3</v>
      </c>
      <c r="L35" s="246" t="n">
        <v>38.2</v>
      </c>
    </row>
    <row r="36" s="252" customFormat="true" ht="9" hidden="false" customHeight="false" outlineLevel="0" collapsed="false">
      <c r="A36" s="360" t="s">
        <v>64</v>
      </c>
      <c r="B36" s="246" t="n">
        <v>0.5</v>
      </c>
      <c r="C36" s="246" t="n">
        <v>37</v>
      </c>
      <c r="D36" s="246"/>
      <c r="E36" s="246" t="n">
        <v>0.9</v>
      </c>
      <c r="F36" s="246" t="n">
        <v>26.5</v>
      </c>
      <c r="G36" s="246"/>
      <c r="H36" s="246" t="n">
        <v>0.8</v>
      </c>
      <c r="I36" s="246" t="n">
        <v>37.3</v>
      </c>
      <c r="J36" s="246"/>
      <c r="K36" s="246" t="n">
        <v>0.5</v>
      </c>
      <c r="L36" s="246" t="n">
        <v>33</v>
      </c>
    </row>
    <row r="37" s="252" customFormat="true" ht="9" hidden="false" customHeight="false" outlineLevel="0" collapsed="false">
      <c r="A37" s="362" t="s">
        <v>72</v>
      </c>
      <c r="B37" s="251" t="n">
        <v>0.7</v>
      </c>
      <c r="C37" s="251" t="n">
        <v>34.4</v>
      </c>
      <c r="D37" s="251"/>
      <c r="E37" s="251" t="n">
        <v>1</v>
      </c>
      <c r="F37" s="251" t="n">
        <v>34.7</v>
      </c>
      <c r="G37" s="251"/>
      <c r="H37" s="251" t="n">
        <v>0.9</v>
      </c>
      <c r="I37" s="251" t="n">
        <v>39.5</v>
      </c>
      <c r="J37" s="251"/>
      <c r="K37" s="251" t="n">
        <v>0.3</v>
      </c>
      <c r="L37" s="251" t="n">
        <v>39.7</v>
      </c>
    </row>
    <row r="38" customFormat="false" ht="11.25" hidden="false" customHeight="false" outlineLevel="0" collapsed="false">
      <c r="A38" s="370"/>
      <c r="B38" s="167"/>
      <c r="C38" s="167"/>
      <c r="D38" s="167"/>
      <c r="E38" s="167"/>
      <c r="F38" s="167"/>
      <c r="G38" s="167"/>
      <c r="H38" s="167"/>
      <c r="I38" s="167"/>
      <c r="J38" s="167"/>
      <c r="K38" s="167"/>
      <c r="L38" s="167"/>
    </row>
    <row r="39" customFormat="false" ht="3.75" hidden="false" customHeight="true" outlineLevel="0" collapsed="false"/>
    <row r="40" customFormat="false" ht="9" hidden="false" customHeight="true" outlineLevel="0" collapsed="false">
      <c r="A40" s="371" t="s">
        <v>76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</row>
    <row r="41" customFormat="false" ht="9" hidden="false" customHeight="true" outlineLevel="0" collapsed="false">
      <c r="A41" s="371" t="s">
        <v>295</v>
      </c>
    </row>
    <row r="42" customFormat="false" ht="9" hidden="false" customHeight="true" outlineLevel="0" collapsed="false">
      <c r="A42" s="256" t="s">
        <v>203</v>
      </c>
    </row>
  </sheetData>
  <mergeCells count="5">
    <mergeCell ref="A4:A5"/>
    <mergeCell ref="B4:C4"/>
    <mergeCell ref="E4:F4"/>
    <mergeCell ref="H4:I4"/>
    <mergeCell ref="K4:L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23.28"/>
    <col collapsed="false" customWidth="true" hidden="false" outlineLevel="0" max="3" min="2" style="118" width="10.41"/>
    <col collapsed="false" customWidth="true" hidden="false" outlineLevel="0" max="4" min="4" style="118" width="0.85"/>
    <col collapsed="false" customWidth="true" hidden="false" outlineLevel="0" max="6" min="5" style="118" width="10.41"/>
    <col collapsed="false" customWidth="true" hidden="false" outlineLevel="0" max="7" min="7" style="118" width="0.99"/>
    <col collapsed="false" customWidth="true" hidden="false" outlineLevel="0" max="9" min="8" style="118" width="10.41"/>
    <col collapsed="false" customWidth="false" hidden="false" outlineLevel="0" max="257" min="10" style="118" width="9.14"/>
  </cols>
  <sheetData>
    <row r="1" customFormat="false" ht="13.5" hidden="false" customHeight="true" outlineLevel="0" collapsed="false">
      <c r="A1" s="236" t="s">
        <v>306</v>
      </c>
    </row>
    <row r="2" customFormat="false" ht="12" hidden="false" customHeight="false" outlineLevel="0" collapsed="false">
      <c r="A2" s="236" t="s">
        <v>305</v>
      </c>
    </row>
    <row r="3" customFormat="false" ht="11.25" hidden="false" customHeight="false" outlineLevel="0" collapsed="false">
      <c r="A3" s="235"/>
    </row>
    <row r="4" s="316" customFormat="true" ht="10.5" hidden="false" customHeight="true" outlineLevel="0" collapsed="false">
      <c r="A4" s="238" t="s">
        <v>32</v>
      </c>
      <c r="B4" s="185" t="s">
        <v>268</v>
      </c>
      <c r="C4" s="185"/>
      <c r="D4" s="239"/>
      <c r="E4" s="185" t="s">
        <v>269</v>
      </c>
      <c r="F4" s="185"/>
      <c r="G4" s="239"/>
      <c r="H4" s="185" t="s">
        <v>270</v>
      </c>
      <c r="I4" s="185"/>
    </row>
    <row r="5" s="316" customFormat="true" ht="24" hidden="false" customHeight="true" outlineLevel="0" collapsed="false">
      <c r="A5" s="238"/>
      <c r="B5" s="260" t="s">
        <v>231</v>
      </c>
      <c r="C5" s="260" t="s">
        <v>222</v>
      </c>
      <c r="D5" s="260"/>
      <c r="E5" s="260" t="s">
        <v>231</v>
      </c>
      <c r="F5" s="260" t="s">
        <v>222</v>
      </c>
      <c r="G5" s="260"/>
      <c r="H5" s="260" t="s">
        <v>231</v>
      </c>
      <c r="I5" s="260" t="s">
        <v>222</v>
      </c>
    </row>
    <row r="6" s="244" customFormat="true" ht="9" hidden="false" customHeight="false" outlineLevel="0" collapsed="false">
      <c r="A6" s="242"/>
      <c r="B6" s="372"/>
      <c r="C6" s="372"/>
      <c r="D6" s="243"/>
      <c r="E6" s="372"/>
      <c r="F6" s="372"/>
      <c r="G6" s="243"/>
      <c r="H6" s="372"/>
      <c r="I6" s="372"/>
    </row>
    <row r="7" s="244" customFormat="true" ht="9" hidden="false" customHeight="false" outlineLevel="0" collapsed="false">
      <c r="A7" s="241" t="s">
        <v>35</v>
      </c>
      <c r="B7" s="243"/>
      <c r="C7" s="243"/>
      <c r="D7" s="243"/>
      <c r="E7" s="243"/>
      <c r="F7" s="243"/>
      <c r="G7" s="243"/>
      <c r="H7" s="243"/>
      <c r="I7" s="243"/>
    </row>
    <row r="8" s="117" customFormat="true" ht="9" hidden="false" customHeight="false" outlineLevel="0" collapsed="false">
      <c r="A8" s="360" t="s">
        <v>36</v>
      </c>
      <c r="B8" s="246" t="n">
        <v>0.8</v>
      </c>
      <c r="C8" s="246" t="n">
        <v>53.4</v>
      </c>
      <c r="D8" s="246"/>
      <c r="E8" s="246" t="n">
        <v>5.9</v>
      </c>
      <c r="F8" s="246" t="n">
        <v>31.5</v>
      </c>
      <c r="G8" s="246"/>
      <c r="H8" s="246" t="n">
        <v>26.9</v>
      </c>
      <c r="I8" s="246" t="n">
        <v>46.2</v>
      </c>
    </row>
    <row r="9" s="117" customFormat="true" ht="9" hidden="false" customHeight="false" outlineLevel="0" collapsed="false">
      <c r="A9" s="241" t="s">
        <v>191</v>
      </c>
      <c r="B9" s="246" t="n">
        <v>1</v>
      </c>
      <c r="C9" s="246" t="n">
        <v>75.4</v>
      </c>
      <c r="D9" s="246"/>
      <c r="E9" s="246" t="n">
        <v>5.8</v>
      </c>
      <c r="F9" s="246" t="n">
        <v>27.8</v>
      </c>
      <c r="G9" s="246"/>
      <c r="H9" s="246" t="n">
        <v>26.2</v>
      </c>
      <c r="I9" s="246" t="n">
        <v>53.3</v>
      </c>
    </row>
    <row r="10" s="117" customFormat="true" ht="9" hidden="false" customHeight="false" outlineLevel="0" collapsed="false">
      <c r="A10" s="360" t="s">
        <v>38</v>
      </c>
      <c r="B10" s="246" t="n">
        <v>1</v>
      </c>
      <c r="C10" s="246" t="n">
        <v>37.3</v>
      </c>
      <c r="D10" s="246"/>
      <c r="E10" s="246" t="n">
        <v>4</v>
      </c>
      <c r="F10" s="246" t="n">
        <v>38.4</v>
      </c>
      <c r="G10" s="246"/>
      <c r="H10" s="246" t="n">
        <v>24.6</v>
      </c>
      <c r="I10" s="246" t="n">
        <v>49.7</v>
      </c>
    </row>
    <row r="11" s="117" customFormat="true" ht="9" hidden="false" customHeight="false" outlineLevel="0" collapsed="false">
      <c r="A11" s="360" t="s">
        <v>39</v>
      </c>
      <c r="B11" s="246" t="n">
        <v>1</v>
      </c>
      <c r="C11" s="246" t="n">
        <v>45.3</v>
      </c>
      <c r="D11" s="246"/>
      <c r="E11" s="246" t="n">
        <v>5.8</v>
      </c>
      <c r="F11" s="246" t="n">
        <v>34.5</v>
      </c>
      <c r="G11" s="246"/>
      <c r="H11" s="246" t="n">
        <v>30</v>
      </c>
      <c r="I11" s="246" t="n">
        <v>46.3</v>
      </c>
    </row>
    <row r="12" s="117" customFormat="true" ht="9" hidden="false" customHeight="false" outlineLevel="0" collapsed="false">
      <c r="A12" s="241" t="s">
        <v>40</v>
      </c>
      <c r="B12" s="246" t="n">
        <v>1.2</v>
      </c>
      <c r="C12" s="246" t="n">
        <v>15.2</v>
      </c>
      <c r="D12" s="246"/>
      <c r="E12" s="246" t="n">
        <v>4.4</v>
      </c>
      <c r="F12" s="246" t="n">
        <v>28.2</v>
      </c>
      <c r="G12" s="246"/>
      <c r="H12" s="246" t="n">
        <v>24.4</v>
      </c>
      <c r="I12" s="246" t="n">
        <v>40</v>
      </c>
    </row>
    <row r="13" s="249" customFormat="true" ht="9" hidden="false" customHeight="false" outlineLevel="0" collapsed="false">
      <c r="A13" s="361" t="s">
        <v>201</v>
      </c>
      <c r="B13" s="248" t="n">
        <v>1.5</v>
      </c>
      <c r="C13" s="248" t="n">
        <v>10.3</v>
      </c>
      <c r="D13" s="248"/>
      <c r="E13" s="248" t="n">
        <v>4.8</v>
      </c>
      <c r="F13" s="248" t="n">
        <v>30.1</v>
      </c>
      <c r="G13" s="248"/>
      <c r="H13" s="248" t="n">
        <v>26.1</v>
      </c>
      <c r="I13" s="248" t="n">
        <v>34.8</v>
      </c>
    </row>
    <row r="14" s="249" customFormat="true" ht="9" hidden="false" customHeight="false" outlineLevel="0" collapsed="false">
      <c r="A14" s="361" t="s">
        <v>202</v>
      </c>
      <c r="B14" s="248" t="n">
        <v>1</v>
      </c>
      <c r="C14" s="248" t="n">
        <v>21.8</v>
      </c>
      <c r="D14" s="248"/>
      <c r="E14" s="248" t="n">
        <v>4</v>
      </c>
      <c r="F14" s="248" t="n">
        <v>26</v>
      </c>
      <c r="G14" s="248"/>
      <c r="H14" s="248" t="n">
        <v>22.7</v>
      </c>
      <c r="I14" s="248" t="n">
        <v>45.7</v>
      </c>
    </row>
    <row r="15" s="117" customFormat="true" ht="9" hidden="false" customHeight="false" outlineLevel="0" collapsed="false">
      <c r="A15" s="360" t="s">
        <v>43</v>
      </c>
      <c r="B15" s="246" t="n">
        <v>1.5</v>
      </c>
      <c r="C15" s="246" t="n">
        <v>44.6</v>
      </c>
      <c r="D15" s="246"/>
      <c r="E15" s="246" t="n">
        <v>5.3</v>
      </c>
      <c r="F15" s="246" t="n">
        <v>30.3</v>
      </c>
      <c r="G15" s="246"/>
      <c r="H15" s="246" t="n">
        <v>26.6</v>
      </c>
      <c r="I15" s="246" t="n">
        <v>50.3</v>
      </c>
    </row>
    <row r="16" s="117" customFormat="true" ht="9" hidden="false" customHeight="false" outlineLevel="0" collapsed="false">
      <c r="A16" s="360" t="s">
        <v>44</v>
      </c>
      <c r="B16" s="246" t="n">
        <v>1.3</v>
      </c>
      <c r="C16" s="246" t="n">
        <v>66.7</v>
      </c>
      <c r="D16" s="246"/>
      <c r="E16" s="246" t="n">
        <v>4.5</v>
      </c>
      <c r="F16" s="246" t="n">
        <v>33.5</v>
      </c>
      <c r="G16" s="246"/>
      <c r="H16" s="246" t="n">
        <v>24.6</v>
      </c>
      <c r="I16" s="246" t="n">
        <v>48.6</v>
      </c>
    </row>
    <row r="17" s="117" customFormat="true" ht="9" hidden="false" customHeight="false" outlineLevel="0" collapsed="false">
      <c r="A17" s="360" t="s">
        <v>45</v>
      </c>
      <c r="B17" s="246" t="n">
        <v>1.3</v>
      </c>
      <c r="C17" s="246" t="n">
        <v>50.9</v>
      </c>
      <c r="D17" s="246"/>
      <c r="E17" s="246" t="n">
        <v>6.3</v>
      </c>
      <c r="F17" s="246" t="n">
        <v>32.6</v>
      </c>
      <c r="G17" s="246"/>
      <c r="H17" s="246" t="n">
        <v>30.1</v>
      </c>
      <c r="I17" s="246" t="n">
        <v>46.5</v>
      </c>
    </row>
    <row r="18" s="117" customFormat="true" ht="9" hidden="false" customHeight="false" outlineLevel="0" collapsed="false">
      <c r="A18" s="360" t="s">
        <v>46</v>
      </c>
      <c r="B18" s="246" t="n">
        <v>1.2</v>
      </c>
      <c r="C18" s="246" t="n">
        <v>58.1</v>
      </c>
      <c r="D18" s="246"/>
      <c r="E18" s="246" t="n">
        <v>5</v>
      </c>
      <c r="F18" s="246" t="n">
        <v>39.1</v>
      </c>
      <c r="G18" s="246"/>
      <c r="H18" s="246" t="n">
        <v>27.3</v>
      </c>
      <c r="I18" s="246" t="n">
        <v>54</v>
      </c>
    </row>
    <row r="19" s="117" customFormat="true" ht="9" hidden="false" customHeight="false" outlineLevel="0" collapsed="false">
      <c r="A19" s="360" t="s">
        <v>47</v>
      </c>
      <c r="B19" s="246" t="n">
        <v>1</v>
      </c>
      <c r="C19" s="246" t="n">
        <v>41.6</v>
      </c>
      <c r="D19" s="246"/>
      <c r="E19" s="246" t="n">
        <v>4.8</v>
      </c>
      <c r="F19" s="246" t="n">
        <v>25.5</v>
      </c>
      <c r="G19" s="246"/>
      <c r="H19" s="246" t="n">
        <v>27.4</v>
      </c>
      <c r="I19" s="246" t="n">
        <v>46</v>
      </c>
    </row>
    <row r="20" s="117" customFormat="true" ht="9" hidden="false" customHeight="false" outlineLevel="0" collapsed="false">
      <c r="A20" s="360" t="s">
        <v>49</v>
      </c>
      <c r="B20" s="246" t="n">
        <v>1.7</v>
      </c>
      <c r="C20" s="246" t="n">
        <v>44</v>
      </c>
      <c r="D20" s="246"/>
      <c r="E20" s="246" t="n">
        <v>3.9</v>
      </c>
      <c r="F20" s="246" t="n">
        <v>42.5</v>
      </c>
      <c r="G20" s="246"/>
      <c r="H20" s="246" t="n">
        <v>28.4</v>
      </c>
      <c r="I20" s="246" t="n">
        <v>52.9</v>
      </c>
    </row>
    <row r="21" s="117" customFormat="true" ht="9" hidden="false" customHeight="false" outlineLevel="0" collapsed="false">
      <c r="A21" s="360" t="s">
        <v>50</v>
      </c>
      <c r="B21" s="246" t="n">
        <v>1.4</v>
      </c>
      <c r="C21" s="246" t="n">
        <v>46.8</v>
      </c>
      <c r="D21" s="246"/>
      <c r="E21" s="246" t="n">
        <v>5</v>
      </c>
      <c r="F21" s="246" t="n">
        <v>32.5</v>
      </c>
      <c r="G21" s="246"/>
      <c r="H21" s="246" t="n">
        <v>33.5</v>
      </c>
      <c r="I21" s="246" t="n">
        <v>45.6</v>
      </c>
    </row>
    <row r="22" s="117" customFormat="true" ht="9" hidden="false" customHeight="false" outlineLevel="0" collapsed="false">
      <c r="A22" s="360" t="s">
        <v>51</v>
      </c>
      <c r="B22" s="246" t="n">
        <v>1.1</v>
      </c>
      <c r="C22" s="246" t="n">
        <v>38.1</v>
      </c>
      <c r="D22" s="246"/>
      <c r="E22" s="246" t="n">
        <v>5.8</v>
      </c>
      <c r="F22" s="246" t="n">
        <v>31</v>
      </c>
      <c r="G22" s="246"/>
      <c r="H22" s="246" t="n">
        <v>29.5</v>
      </c>
      <c r="I22" s="246" t="n">
        <v>52.1</v>
      </c>
    </row>
    <row r="23" s="117" customFormat="true" ht="9" hidden="false" customHeight="false" outlineLevel="0" collapsed="false">
      <c r="A23" s="360" t="s">
        <v>52</v>
      </c>
      <c r="B23" s="246" t="n">
        <v>0.8</v>
      </c>
      <c r="C23" s="246" t="n">
        <v>48.3</v>
      </c>
      <c r="D23" s="246"/>
      <c r="E23" s="246" t="n">
        <v>3.1</v>
      </c>
      <c r="F23" s="246" t="n">
        <v>38.1</v>
      </c>
      <c r="G23" s="246"/>
      <c r="H23" s="246" t="n">
        <v>22.2</v>
      </c>
      <c r="I23" s="246" t="n">
        <v>44.6</v>
      </c>
    </row>
    <row r="24" s="117" customFormat="true" ht="9" hidden="false" customHeight="false" outlineLevel="0" collapsed="false">
      <c r="A24" s="360" t="s">
        <v>53</v>
      </c>
      <c r="B24" s="246" t="n">
        <v>0.7</v>
      </c>
      <c r="C24" s="246" t="n">
        <v>53.8</v>
      </c>
      <c r="D24" s="246"/>
      <c r="E24" s="246" t="n">
        <v>3.5</v>
      </c>
      <c r="F24" s="246" t="n">
        <v>35.5</v>
      </c>
      <c r="G24" s="246"/>
      <c r="H24" s="246" t="n">
        <v>25.2</v>
      </c>
      <c r="I24" s="246" t="n">
        <v>47.2</v>
      </c>
    </row>
    <row r="25" s="117" customFormat="true" ht="9" hidden="false" customHeight="false" outlineLevel="0" collapsed="false">
      <c r="A25" s="360" t="s">
        <v>54</v>
      </c>
      <c r="B25" s="246" t="n">
        <v>0.9</v>
      </c>
      <c r="C25" s="246" t="n">
        <v>49</v>
      </c>
      <c r="D25" s="246"/>
      <c r="E25" s="246" t="n">
        <v>4.1</v>
      </c>
      <c r="F25" s="246" t="n">
        <v>26</v>
      </c>
      <c r="G25" s="246"/>
      <c r="H25" s="246" t="n">
        <v>26.6</v>
      </c>
      <c r="I25" s="246" t="n">
        <v>48.9</v>
      </c>
    </row>
    <row r="26" s="117" customFormat="true" ht="9" hidden="false" customHeight="false" outlineLevel="0" collapsed="false">
      <c r="A26" s="360" t="s">
        <v>55</v>
      </c>
      <c r="B26" s="246" t="n">
        <v>0.9</v>
      </c>
      <c r="C26" s="246" t="n">
        <v>48.4</v>
      </c>
      <c r="D26" s="246"/>
      <c r="E26" s="246" t="n">
        <v>4.7</v>
      </c>
      <c r="F26" s="246" t="n">
        <v>23.6</v>
      </c>
      <c r="G26" s="246"/>
      <c r="H26" s="246" t="n">
        <v>26.6</v>
      </c>
      <c r="I26" s="246" t="n">
        <v>46.1</v>
      </c>
    </row>
    <row r="27" s="117" customFormat="true" ht="9" hidden="false" customHeight="false" outlineLevel="0" collapsed="false">
      <c r="A27" s="360" t="s">
        <v>56</v>
      </c>
      <c r="B27" s="246" t="n">
        <v>1</v>
      </c>
      <c r="C27" s="246" t="n">
        <v>56.4</v>
      </c>
      <c r="D27" s="246"/>
      <c r="E27" s="246" t="n">
        <v>3.9</v>
      </c>
      <c r="F27" s="246" t="n">
        <v>27.1</v>
      </c>
      <c r="G27" s="246"/>
      <c r="H27" s="246" t="n">
        <v>25.5</v>
      </c>
      <c r="I27" s="246" t="n">
        <v>44</v>
      </c>
    </row>
    <row r="28" s="117" customFormat="true" ht="9" hidden="false" customHeight="false" outlineLevel="0" collapsed="false">
      <c r="A28" s="360" t="s">
        <v>57</v>
      </c>
      <c r="B28" s="246" t="n">
        <v>0.7</v>
      </c>
      <c r="C28" s="246" t="n">
        <v>44.9</v>
      </c>
      <c r="D28" s="246"/>
      <c r="E28" s="246" t="n">
        <v>4.1</v>
      </c>
      <c r="F28" s="246" t="n">
        <v>27.4</v>
      </c>
      <c r="G28" s="246"/>
      <c r="H28" s="246" t="n">
        <v>25</v>
      </c>
      <c r="I28" s="246" t="n">
        <v>44.8</v>
      </c>
    </row>
    <row r="29" s="117" customFormat="true" ht="9" hidden="false" customHeight="false" outlineLevel="0" collapsed="false">
      <c r="A29" s="360" t="s">
        <v>58</v>
      </c>
      <c r="B29" s="246" t="n">
        <v>1</v>
      </c>
      <c r="C29" s="246" t="n">
        <v>48.6</v>
      </c>
      <c r="D29" s="246"/>
      <c r="E29" s="246" t="n">
        <v>8.5</v>
      </c>
      <c r="F29" s="246" t="n">
        <v>17.9</v>
      </c>
      <c r="G29" s="246"/>
      <c r="H29" s="246" t="n">
        <v>35.5</v>
      </c>
      <c r="I29" s="246" t="n">
        <v>36.6</v>
      </c>
    </row>
    <row r="30" s="252" customFormat="true" ht="9" hidden="false" customHeight="false" outlineLevel="0" collapsed="false">
      <c r="A30" s="362"/>
      <c r="B30" s="251"/>
      <c r="C30" s="251"/>
      <c r="D30" s="251"/>
      <c r="E30" s="251"/>
      <c r="F30" s="251"/>
      <c r="G30" s="251"/>
      <c r="H30" s="251"/>
      <c r="I30" s="251"/>
    </row>
    <row r="31" s="252" customFormat="true" ht="9" hidden="false" customHeight="false" outlineLevel="0" collapsed="false">
      <c r="A31" s="293" t="s">
        <v>59</v>
      </c>
      <c r="B31" s="251"/>
      <c r="C31" s="251"/>
      <c r="D31" s="251"/>
      <c r="E31" s="251"/>
      <c r="F31" s="251"/>
      <c r="G31" s="251"/>
      <c r="H31" s="251"/>
      <c r="I31" s="251"/>
    </row>
    <row r="32" s="252" customFormat="true" ht="9" hidden="false" customHeight="false" outlineLevel="0" collapsed="false">
      <c r="A32" s="360" t="s">
        <v>60</v>
      </c>
      <c r="B32" s="246" t="n">
        <v>0.9</v>
      </c>
      <c r="C32" s="246" t="n">
        <v>46.7</v>
      </c>
      <c r="D32" s="246"/>
      <c r="E32" s="246" t="n">
        <v>5.6</v>
      </c>
      <c r="F32" s="246" t="n">
        <v>33.9</v>
      </c>
      <c r="G32" s="246"/>
      <c r="H32" s="246" t="n">
        <v>28.6</v>
      </c>
      <c r="I32" s="246" t="n">
        <v>46.6</v>
      </c>
    </row>
    <row r="33" s="252" customFormat="true" ht="9" hidden="false" customHeight="false" outlineLevel="0" collapsed="false">
      <c r="A33" s="360" t="s">
        <v>61</v>
      </c>
      <c r="B33" s="246" t="n">
        <v>1.4</v>
      </c>
      <c r="C33" s="246" t="n">
        <v>46.6</v>
      </c>
      <c r="D33" s="246"/>
      <c r="E33" s="246" t="n">
        <v>5.5</v>
      </c>
      <c r="F33" s="246" t="n">
        <v>31.4</v>
      </c>
      <c r="G33" s="246"/>
      <c r="H33" s="246" t="n">
        <v>27.5</v>
      </c>
      <c r="I33" s="246" t="n">
        <v>47.7</v>
      </c>
    </row>
    <row r="34" s="252" customFormat="true" ht="9" hidden="false" customHeight="false" outlineLevel="0" collapsed="false">
      <c r="A34" s="360" t="s">
        <v>62</v>
      </c>
      <c r="B34" s="246" t="n">
        <v>1.4</v>
      </c>
      <c r="C34" s="246" t="n">
        <v>49.3</v>
      </c>
      <c r="D34" s="246"/>
      <c r="E34" s="246" t="n">
        <v>4.8</v>
      </c>
      <c r="F34" s="246" t="n">
        <v>35.1</v>
      </c>
      <c r="G34" s="246"/>
      <c r="H34" s="246" t="n">
        <v>30.4</v>
      </c>
      <c r="I34" s="246" t="n">
        <v>48.9</v>
      </c>
    </row>
    <row r="35" s="252" customFormat="true" ht="9" hidden="false" customHeight="false" outlineLevel="0" collapsed="false">
      <c r="A35" s="360" t="s">
        <v>63</v>
      </c>
      <c r="B35" s="246" t="n">
        <v>0.9</v>
      </c>
      <c r="C35" s="246" t="n">
        <v>50.4</v>
      </c>
      <c r="D35" s="246"/>
      <c r="E35" s="246" t="n">
        <v>4</v>
      </c>
      <c r="F35" s="246" t="n">
        <v>30.4</v>
      </c>
      <c r="G35" s="246"/>
      <c r="H35" s="246" t="n">
        <v>26</v>
      </c>
      <c r="I35" s="246" t="n">
        <v>47.7</v>
      </c>
    </row>
    <row r="36" s="252" customFormat="true" ht="9" hidden="false" customHeight="false" outlineLevel="0" collapsed="false">
      <c r="A36" s="360" t="s">
        <v>64</v>
      </c>
      <c r="B36" s="246" t="n">
        <v>0.8</v>
      </c>
      <c r="C36" s="246" t="n">
        <v>46.1</v>
      </c>
      <c r="D36" s="246"/>
      <c r="E36" s="246" t="n">
        <v>5.2</v>
      </c>
      <c r="F36" s="246" t="n">
        <v>23.5</v>
      </c>
      <c r="G36" s="246"/>
      <c r="H36" s="246" t="n">
        <v>27.6</v>
      </c>
      <c r="I36" s="246" t="n">
        <v>42.2</v>
      </c>
    </row>
    <row r="37" s="252" customFormat="true" ht="9" hidden="false" customHeight="false" outlineLevel="0" collapsed="false">
      <c r="A37" s="362" t="s">
        <v>72</v>
      </c>
      <c r="B37" s="251" t="n">
        <v>1.1</v>
      </c>
      <c r="C37" s="251" t="n">
        <v>48</v>
      </c>
      <c r="D37" s="251"/>
      <c r="E37" s="251" t="n">
        <v>5</v>
      </c>
      <c r="F37" s="251" t="n">
        <v>31.7</v>
      </c>
      <c r="G37" s="251"/>
      <c r="H37" s="251" t="n">
        <v>28</v>
      </c>
      <c r="I37" s="251" t="n">
        <v>47.1</v>
      </c>
    </row>
    <row r="38" s="117" customFormat="true" ht="9" hidden="false" customHeight="false" outlineLevel="0" collapsed="false">
      <c r="A38" s="254"/>
      <c r="B38" s="254"/>
      <c r="C38" s="254"/>
      <c r="D38" s="254"/>
      <c r="E38" s="254"/>
      <c r="F38" s="254"/>
      <c r="G38" s="254"/>
      <c r="H38" s="254"/>
      <c r="I38" s="254"/>
    </row>
    <row r="39" customFormat="false" ht="3.75" hidden="false" customHeight="true" outlineLevel="0" collapsed="false"/>
    <row r="40" s="244" customFormat="true" ht="9" hidden="false" customHeight="false" outlineLevel="0" collapsed="false">
      <c r="A40" s="371" t="s">
        <v>76</v>
      </c>
    </row>
    <row r="41" s="244" customFormat="true" ht="9" hidden="false" customHeight="false" outlineLevel="0" collapsed="false">
      <c r="A41" s="371" t="s">
        <v>295</v>
      </c>
    </row>
    <row r="42" s="117" customFormat="true" ht="9" hidden="false" customHeight="false" outlineLevel="0" collapsed="false">
      <c r="A42" s="256" t="s">
        <v>203</v>
      </c>
    </row>
  </sheetData>
  <mergeCells count="4">
    <mergeCell ref="A4:A5"/>
    <mergeCell ref="B4:C4"/>
    <mergeCell ref="E4:F4"/>
    <mergeCell ref="H4:I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7.99"/>
    <col collapsed="false" customWidth="true" hidden="false" outlineLevel="0" max="4" min="4" style="0" width="2.13"/>
    <col collapsed="false" customWidth="true" hidden="false" outlineLevel="0" max="6" min="5" style="0" width="7.99"/>
    <col collapsed="false" customWidth="true" hidden="false" outlineLevel="0" max="7" min="7" style="0" width="1.7"/>
    <col collapsed="false" customWidth="true" hidden="false" outlineLevel="0" max="9" min="8" style="0" width="7.99"/>
  </cols>
  <sheetData>
    <row r="1" customFormat="false" ht="13.5" hidden="false" customHeight="true" outlineLevel="0" collapsed="false">
      <c r="A1" s="236" t="s">
        <v>307</v>
      </c>
      <c r="B1" s="124"/>
      <c r="C1" s="124"/>
      <c r="D1" s="124"/>
      <c r="E1" s="124"/>
      <c r="F1" s="124"/>
      <c r="G1" s="124"/>
      <c r="H1" s="124"/>
      <c r="I1" s="124"/>
    </row>
    <row r="2" customFormat="false" ht="13.5" hidden="false" customHeight="true" outlineLevel="0" collapsed="false">
      <c r="A2" s="236" t="s">
        <v>308</v>
      </c>
      <c r="B2" s="124"/>
      <c r="C2" s="124"/>
      <c r="D2" s="124"/>
      <c r="E2" s="124"/>
      <c r="F2" s="124"/>
      <c r="G2" s="124"/>
      <c r="H2" s="124"/>
      <c r="I2" s="124"/>
    </row>
    <row r="3" customFormat="false" ht="13.5" hidden="false" customHeight="true" outlineLevel="0" collapsed="false">
      <c r="A3" s="236" t="s">
        <v>309</v>
      </c>
      <c r="B3" s="124"/>
      <c r="C3" s="124"/>
      <c r="D3" s="124"/>
      <c r="E3" s="124"/>
      <c r="F3" s="124"/>
      <c r="G3" s="124"/>
      <c r="H3" s="124"/>
      <c r="I3" s="124"/>
    </row>
    <row r="4" customFormat="false" ht="10.5" hidden="false" customHeight="true" outlineLevel="0" collapsed="false">
      <c r="A4" s="151"/>
      <c r="B4" s="124"/>
      <c r="C4" s="124"/>
      <c r="D4" s="124"/>
      <c r="E4" s="124"/>
      <c r="F4" s="124"/>
      <c r="G4" s="124"/>
      <c r="H4" s="124"/>
      <c r="I4" s="124"/>
    </row>
    <row r="5" customFormat="false" ht="21" hidden="false" customHeight="true" outlineLevel="0" collapsed="false">
      <c r="A5" s="189" t="s">
        <v>310</v>
      </c>
      <c r="B5" s="185" t="s">
        <v>311</v>
      </c>
      <c r="C5" s="185"/>
      <c r="D5" s="185"/>
      <c r="E5" s="185"/>
      <c r="F5" s="185"/>
      <c r="G5" s="185"/>
      <c r="H5" s="185"/>
      <c r="I5" s="185"/>
    </row>
    <row r="6" customFormat="false" ht="21" hidden="false" customHeight="true" outlineLevel="0" collapsed="false">
      <c r="A6" s="189"/>
      <c r="B6" s="358" t="s">
        <v>143</v>
      </c>
      <c r="C6" s="358"/>
      <c r="D6" s="261"/>
      <c r="E6" s="358" t="s">
        <v>144</v>
      </c>
      <c r="F6" s="358"/>
      <c r="G6" s="261"/>
      <c r="H6" s="358" t="s">
        <v>19</v>
      </c>
      <c r="I6" s="358"/>
    </row>
    <row r="7" customFormat="false" ht="30" hidden="false" customHeight="true" outlineLevel="0" collapsed="false">
      <c r="A7" s="189"/>
      <c r="B7" s="260" t="s">
        <v>312</v>
      </c>
      <c r="C7" s="260" t="s">
        <v>216</v>
      </c>
      <c r="D7" s="260"/>
      <c r="E7" s="260" t="s">
        <v>312</v>
      </c>
      <c r="F7" s="260" t="s">
        <v>216</v>
      </c>
      <c r="G7" s="260"/>
      <c r="H7" s="260" t="s">
        <v>312</v>
      </c>
      <c r="I7" s="260" t="s">
        <v>216</v>
      </c>
    </row>
    <row r="8" customFormat="false" ht="9" hidden="false" customHeight="true" outlineLevel="0" collapsed="false">
      <c r="A8" s="373"/>
      <c r="B8" s="373"/>
      <c r="C8" s="373"/>
      <c r="D8" s="373"/>
      <c r="E8" s="373"/>
      <c r="F8" s="373"/>
      <c r="G8" s="373"/>
      <c r="H8" s="373"/>
      <c r="I8" s="373"/>
    </row>
    <row r="9" customFormat="false" ht="9" hidden="false" customHeight="true" outlineLevel="0" collapsed="false">
      <c r="A9" s="53"/>
      <c r="B9" s="141"/>
      <c r="C9" s="141"/>
      <c r="D9" s="141"/>
      <c r="E9" s="141"/>
      <c r="F9" s="141"/>
      <c r="G9" s="141"/>
      <c r="H9" s="141"/>
      <c r="I9" s="141"/>
    </row>
    <row r="10" customFormat="false" ht="9" hidden="false" customHeight="true" outlineLevel="0" collapsed="false">
      <c r="A10" s="53" t="s">
        <v>248</v>
      </c>
      <c r="B10" s="374" t="n">
        <v>120</v>
      </c>
      <c r="C10" s="374" t="n">
        <v>32</v>
      </c>
      <c r="D10" s="374"/>
      <c r="E10" s="375" t="n">
        <v>92</v>
      </c>
      <c r="F10" s="375" t="n">
        <v>21</v>
      </c>
      <c r="G10" s="375"/>
      <c r="H10" s="375" t="n">
        <v>213</v>
      </c>
      <c r="I10" s="375" t="n">
        <v>53</v>
      </c>
    </row>
    <row r="11" customFormat="false" ht="9" hidden="false" customHeight="true" outlineLevel="0" collapsed="false">
      <c r="A11" s="53" t="s">
        <v>249</v>
      </c>
      <c r="B11" s="374" t="n">
        <v>1001</v>
      </c>
      <c r="C11" s="374" t="n">
        <v>350</v>
      </c>
      <c r="D11" s="374"/>
      <c r="E11" s="375" t="n">
        <v>722</v>
      </c>
      <c r="F11" s="375" t="n">
        <v>205</v>
      </c>
      <c r="G11" s="375"/>
      <c r="H11" s="375" t="n">
        <v>1722</v>
      </c>
      <c r="I11" s="375" t="n">
        <v>555</v>
      </c>
    </row>
    <row r="12" customFormat="false" ht="9" hidden="false" customHeight="true" outlineLevel="0" collapsed="false">
      <c r="A12" s="53" t="s">
        <v>250</v>
      </c>
      <c r="B12" s="374" t="n">
        <v>990</v>
      </c>
      <c r="C12" s="374" t="n">
        <v>605</v>
      </c>
      <c r="D12" s="374"/>
      <c r="E12" s="375" t="n">
        <v>551</v>
      </c>
      <c r="F12" s="375" t="n">
        <v>297</v>
      </c>
      <c r="G12" s="375"/>
      <c r="H12" s="375" t="n">
        <v>1541</v>
      </c>
      <c r="I12" s="375" t="n">
        <v>903</v>
      </c>
    </row>
    <row r="13" customFormat="false" ht="9" hidden="false" customHeight="true" outlineLevel="0" collapsed="false">
      <c r="A13" s="53" t="s">
        <v>251</v>
      </c>
      <c r="B13" s="375" t="n">
        <v>1165</v>
      </c>
      <c r="C13" s="375" t="n">
        <v>621</v>
      </c>
      <c r="D13" s="375"/>
      <c r="E13" s="375" t="n">
        <v>750</v>
      </c>
      <c r="F13" s="375" t="n">
        <v>325</v>
      </c>
      <c r="G13" s="375"/>
      <c r="H13" s="375" t="n">
        <v>1916</v>
      </c>
      <c r="I13" s="375" t="n">
        <v>946</v>
      </c>
    </row>
    <row r="14" customFormat="false" ht="9" hidden="false" customHeight="true" outlineLevel="0" collapsed="false">
      <c r="A14" s="53" t="s">
        <v>255</v>
      </c>
      <c r="B14" s="375" t="n">
        <v>1751</v>
      </c>
      <c r="C14" s="375" t="n">
        <v>1444</v>
      </c>
      <c r="D14" s="375"/>
      <c r="E14" s="375" t="n">
        <v>914</v>
      </c>
      <c r="F14" s="375" t="n">
        <v>729</v>
      </c>
      <c r="G14" s="375"/>
      <c r="H14" s="375" t="n">
        <v>2665</v>
      </c>
      <c r="I14" s="375" t="n">
        <v>2173</v>
      </c>
    </row>
    <row r="15" customFormat="false" ht="9" hidden="false" customHeight="true" outlineLevel="0" collapsed="false">
      <c r="A15" s="53" t="s">
        <v>256</v>
      </c>
      <c r="B15" s="375" t="n">
        <v>407</v>
      </c>
      <c r="C15" s="375" t="n">
        <v>210</v>
      </c>
      <c r="D15" s="375"/>
      <c r="E15" s="375" t="n">
        <v>260</v>
      </c>
      <c r="F15" s="375" t="n">
        <v>97</v>
      </c>
      <c r="G15" s="375"/>
      <c r="H15" s="375" t="n">
        <v>666</v>
      </c>
      <c r="I15" s="375" t="n">
        <v>308</v>
      </c>
    </row>
    <row r="16" customFormat="false" ht="9" hidden="false" customHeight="true" outlineLevel="0" collapsed="false">
      <c r="A16" s="53" t="s">
        <v>257</v>
      </c>
      <c r="B16" s="375" t="n">
        <v>1149</v>
      </c>
      <c r="C16" s="375" t="n">
        <v>530</v>
      </c>
      <c r="D16" s="375"/>
      <c r="E16" s="375" t="n">
        <v>803</v>
      </c>
      <c r="F16" s="375" t="n">
        <v>324</v>
      </c>
      <c r="G16" s="375"/>
      <c r="H16" s="375" t="n">
        <v>1952</v>
      </c>
      <c r="I16" s="375" t="n">
        <v>854</v>
      </c>
    </row>
    <row r="17" customFormat="false" ht="9" hidden="false" customHeight="true" outlineLevel="0" collapsed="false">
      <c r="A17" s="53" t="s">
        <v>258</v>
      </c>
      <c r="B17" s="375" t="n">
        <v>368</v>
      </c>
      <c r="C17" s="375" t="n">
        <v>134</v>
      </c>
      <c r="D17" s="375"/>
      <c r="E17" s="375" t="n">
        <v>328</v>
      </c>
      <c r="F17" s="375" t="n">
        <v>85</v>
      </c>
      <c r="G17" s="375"/>
      <c r="H17" s="375" t="n">
        <v>696</v>
      </c>
      <c r="I17" s="375" t="n">
        <v>219</v>
      </c>
    </row>
    <row r="18" customFormat="false" ht="9" hidden="false" customHeight="true" outlineLevel="0" collapsed="false">
      <c r="A18" s="53" t="s">
        <v>262</v>
      </c>
      <c r="B18" s="375" t="n">
        <v>221</v>
      </c>
      <c r="C18" s="375" t="n">
        <v>97</v>
      </c>
      <c r="D18" s="375"/>
      <c r="E18" s="375" t="n">
        <v>205</v>
      </c>
      <c r="F18" s="375" t="n">
        <v>50</v>
      </c>
      <c r="G18" s="375"/>
      <c r="H18" s="375" t="n">
        <v>426</v>
      </c>
      <c r="I18" s="375" t="n">
        <v>147</v>
      </c>
    </row>
    <row r="19" customFormat="false" ht="9" hidden="false" customHeight="true" outlineLevel="0" collapsed="false">
      <c r="A19" s="53" t="s">
        <v>263</v>
      </c>
      <c r="B19" s="375" t="n">
        <v>351</v>
      </c>
      <c r="C19" s="375" t="n">
        <v>131</v>
      </c>
      <c r="D19" s="375"/>
      <c r="E19" s="375" t="n">
        <v>238</v>
      </c>
      <c r="F19" s="375" t="n">
        <v>72</v>
      </c>
      <c r="G19" s="375"/>
      <c r="H19" s="375" t="n">
        <v>588</v>
      </c>
      <c r="I19" s="375" t="n">
        <v>203</v>
      </c>
    </row>
    <row r="20" customFormat="false" ht="9" hidden="false" customHeight="true" outlineLevel="0" collapsed="false">
      <c r="A20" s="53" t="s">
        <v>264</v>
      </c>
      <c r="B20" s="375" t="n">
        <v>291</v>
      </c>
      <c r="C20" s="375" t="n">
        <v>133</v>
      </c>
      <c r="D20" s="375"/>
      <c r="E20" s="375" t="n">
        <v>239</v>
      </c>
      <c r="F20" s="375" t="n">
        <v>78</v>
      </c>
      <c r="G20" s="375"/>
      <c r="H20" s="375" t="n">
        <v>530</v>
      </c>
      <c r="I20" s="375" t="n">
        <v>211</v>
      </c>
    </row>
    <row r="21" customFormat="false" ht="9" hidden="false" customHeight="true" outlineLevel="0" collapsed="false">
      <c r="A21" s="53" t="s">
        <v>265</v>
      </c>
      <c r="B21" s="375" t="n">
        <v>116</v>
      </c>
      <c r="C21" s="375" t="n">
        <v>54</v>
      </c>
      <c r="D21" s="375"/>
      <c r="E21" s="375" t="n">
        <v>87</v>
      </c>
      <c r="F21" s="375" t="n">
        <v>27</v>
      </c>
      <c r="G21" s="375"/>
      <c r="H21" s="375" t="n">
        <v>203</v>
      </c>
      <c r="I21" s="375" t="n">
        <v>81</v>
      </c>
    </row>
    <row r="22" s="377" customFormat="true" ht="9" hidden="false" customHeight="true" outlineLevel="0" collapsed="false">
      <c r="A22" s="199" t="s">
        <v>268</v>
      </c>
      <c r="B22" s="376" t="n">
        <v>400</v>
      </c>
      <c r="C22" s="376" t="n">
        <v>212</v>
      </c>
      <c r="D22" s="376"/>
      <c r="E22" s="376" t="n">
        <v>232</v>
      </c>
      <c r="F22" s="376" t="n">
        <v>90</v>
      </c>
      <c r="G22" s="376"/>
      <c r="H22" s="376" t="n">
        <v>632</v>
      </c>
      <c r="I22" s="376" t="n">
        <v>301</v>
      </c>
    </row>
    <row r="23" customFormat="false" ht="9" hidden="false" customHeight="true" outlineLevel="0" collapsed="false">
      <c r="A23" s="199" t="s">
        <v>269</v>
      </c>
      <c r="B23" s="376" t="n">
        <v>1824</v>
      </c>
      <c r="C23" s="376" t="n">
        <v>654</v>
      </c>
      <c r="D23" s="376"/>
      <c r="E23" s="376" t="n">
        <v>1187</v>
      </c>
      <c r="F23" s="376" t="n">
        <v>301</v>
      </c>
      <c r="G23" s="376"/>
      <c r="H23" s="376" t="n">
        <v>3010</v>
      </c>
      <c r="I23" s="376" t="n">
        <v>955</v>
      </c>
    </row>
    <row r="24" customFormat="false" ht="9" hidden="false" customHeight="true" outlineLevel="0" collapsed="false">
      <c r="A24" s="199" t="s">
        <v>270</v>
      </c>
      <c r="B24" s="376" t="n">
        <v>10152</v>
      </c>
      <c r="C24" s="376" t="n">
        <v>5208</v>
      </c>
      <c r="D24" s="376"/>
      <c r="E24" s="376" t="n">
        <v>6609</v>
      </c>
      <c r="F24" s="376" t="n">
        <v>2700</v>
      </c>
      <c r="G24" s="376"/>
      <c r="H24" s="376" t="n">
        <v>16760</v>
      </c>
      <c r="I24" s="376" t="n">
        <v>7909</v>
      </c>
    </row>
    <row r="25" customFormat="false" ht="9" hidden="false" customHeight="true" outlineLevel="0" collapsed="false">
      <c r="A25" s="378"/>
      <c r="B25" s="378"/>
      <c r="C25" s="378"/>
      <c r="D25" s="378"/>
      <c r="E25" s="378"/>
      <c r="F25" s="378"/>
      <c r="G25" s="378"/>
      <c r="H25" s="378"/>
      <c r="I25" s="378"/>
    </row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</sheetData>
  <mergeCells count="5">
    <mergeCell ref="A5:A7"/>
    <mergeCell ref="B5:I5"/>
    <mergeCell ref="B6:C6"/>
    <mergeCell ref="E6:F6"/>
    <mergeCell ref="H6:I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7.99"/>
    <col collapsed="false" customWidth="true" hidden="false" outlineLevel="0" max="4" min="4" style="0" width="2.13"/>
    <col collapsed="false" customWidth="true" hidden="false" outlineLevel="0" max="6" min="5" style="0" width="7.99"/>
    <col collapsed="false" customWidth="true" hidden="false" outlineLevel="0" max="7" min="7" style="0" width="1.7"/>
    <col collapsed="false" customWidth="true" hidden="false" outlineLevel="0" max="9" min="8" style="0" width="7.99"/>
  </cols>
  <sheetData>
    <row r="1" customFormat="false" ht="13.5" hidden="false" customHeight="true" outlineLevel="0" collapsed="false">
      <c r="A1" s="236" t="s">
        <v>313</v>
      </c>
      <c r="B1" s="124"/>
      <c r="C1" s="124"/>
      <c r="D1" s="124"/>
      <c r="E1" s="124"/>
      <c r="F1" s="124"/>
      <c r="G1" s="124"/>
      <c r="H1" s="124"/>
      <c r="I1" s="124"/>
    </row>
    <row r="2" customFormat="false" ht="13.5" hidden="false" customHeight="true" outlineLevel="0" collapsed="false">
      <c r="A2" s="236" t="s">
        <v>314</v>
      </c>
      <c r="B2" s="124"/>
      <c r="C2" s="124"/>
      <c r="D2" s="124"/>
      <c r="E2" s="124"/>
      <c r="F2" s="124"/>
      <c r="G2" s="124"/>
      <c r="H2" s="124"/>
      <c r="I2" s="124"/>
    </row>
    <row r="3" customFormat="false" ht="13.5" hidden="false" customHeight="true" outlineLevel="0" collapsed="false">
      <c r="A3" s="236" t="s">
        <v>315</v>
      </c>
      <c r="B3" s="124"/>
      <c r="C3" s="124"/>
      <c r="D3" s="124"/>
      <c r="E3" s="124"/>
      <c r="F3" s="124"/>
      <c r="G3" s="124"/>
      <c r="H3" s="124"/>
      <c r="I3" s="124"/>
    </row>
    <row r="4" customFormat="false" ht="10.5" hidden="false" customHeight="true" outlineLevel="0" collapsed="false">
      <c r="A4" s="151"/>
      <c r="B4" s="124"/>
      <c r="C4" s="124"/>
      <c r="D4" s="124"/>
      <c r="E4" s="124"/>
      <c r="F4" s="124"/>
      <c r="G4" s="124"/>
      <c r="H4" s="124"/>
      <c r="I4" s="124"/>
    </row>
    <row r="5" customFormat="false" ht="21" hidden="false" customHeight="true" outlineLevel="0" collapsed="false">
      <c r="A5" s="189" t="s">
        <v>316</v>
      </c>
      <c r="B5" s="185" t="s">
        <v>311</v>
      </c>
      <c r="C5" s="185"/>
      <c r="D5" s="185"/>
      <c r="E5" s="185"/>
      <c r="F5" s="185"/>
      <c r="G5" s="185"/>
      <c r="H5" s="185"/>
      <c r="I5" s="185"/>
    </row>
    <row r="6" customFormat="false" ht="21" hidden="false" customHeight="true" outlineLevel="0" collapsed="false">
      <c r="A6" s="189"/>
      <c r="B6" s="358" t="s">
        <v>143</v>
      </c>
      <c r="C6" s="358"/>
      <c r="D6" s="185"/>
      <c r="E6" s="358" t="s">
        <v>144</v>
      </c>
      <c r="F6" s="358"/>
      <c r="G6" s="185"/>
      <c r="H6" s="358" t="s">
        <v>19</v>
      </c>
      <c r="I6" s="358"/>
    </row>
    <row r="7" customFormat="false" ht="30" hidden="false" customHeight="true" outlineLevel="0" collapsed="false">
      <c r="A7" s="189"/>
      <c r="B7" s="260" t="s">
        <v>231</v>
      </c>
      <c r="C7" s="260" t="s">
        <v>222</v>
      </c>
      <c r="D7" s="185"/>
      <c r="E7" s="260" t="s">
        <v>231</v>
      </c>
      <c r="F7" s="260" t="s">
        <v>222</v>
      </c>
      <c r="G7" s="185"/>
      <c r="H7" s="260" t="s">
        <v>231</v>
      </c>
      <c r="I7" s="260" t="s">
        <v>222</v>
      </c>
    </row>
    <row r="8" customFormat="false" ht="9" hidden="false" customHeight="true" outlineLevel="0" collapsed="false">
      <c r="A8" s="373"/>
      <c r="B8" s="373"/>
      <c r="C8" s="373"/>
      <c r="D8" s="373"/>
      <c r="E8" s="373"/>
      <c r="F8" s="373"/>
      <c r="G8" s="373"/>
      <c r="H8" s="373"/>
      <c r="I8" s="373"/>
    </row>
    <row r="9" customFormat="false" ht="9" hidden="false" customHeight="true" outlineLevel="0" collapsed="false">
      <c r="A9" s="53"/>
      <c r="B9" s="141"/>
      <c r="C9" s="141"/>
      <c r="D9" s="141"/>
      <c r="E9" s="141"/>
      <c r="F9" s="141"/>
      <c r="G9" s="141"/>
      <c r="H9" s="141"/>
      <c r="I9" s="141"/>
    </row>
    <row r="10" customFormat="false" ht="9" hidden="false" customHeight="true" outlineLevel="0" collapsed="false">
      <c r="A10" s="53" t="s">
        <v>248</v>
      </c>
      <c r="B10" s="373" t="n">
        <v>0.3</v>
      </c>
      <c r="C10" s="373" t="n">
        <v>26.9</v>
      </c>
      <c r="D10" s="373"/>
      <c r="E10" s="141" t="n">
        <v>0.4</v>
      </c>
      <c r="F10" s="141" t="n">
        <v>22.6</v>
      </c>
      <c r="G10" s="141"/>
      <c r="H10" s="379" t="n">
        <v>0.4</v>
      </c>
      <c r="I10" s="379" t="n">
        <v>25</v>
      </c>
    </row>
    <row r="11" customFormat="false" ht="9" hidden="false" customHeight="true" outlineLevel="0" collapsed="false">
      <c r="A11" s="53" t="s">
        <v>249</v>
      </c>
      <c r="B11" s="373" t="n">
        <v>2.7</v>
      </c>
      <c r="C11" s="98" t="n">
        <v>35</v>
      </c>
      <c r="D11" s="373"/>
      <c r="E11" s="379" t="n">
        <v>3</v>
      </c>
      <c r="F11" s="141" t="n">
        <v>28.4</v>
      </c>
      <c r="G11" s="141"/>
      <c r="H11" s="379" t="n">
        <v>2.9</v>
      </c>
      <c r="I11" s="379" t="n">
        <v>32.2</v>
      </c>
    </row>
    <row r="12" customFormat="false" ht="9" hidden="false" customHeight="true" outlineLevel="0" collapsed="false">
      <c r="A12" s="53" t="s">
        <v>250</v>
      </c>
      <c r="B12" s="379" t="n">
        <v>2.7</v>
      </c>
      <c r="C12" s="379" t="n">
        <v>61.1</v>
      </c>
      <c r="D12" s="373"/>
      <c r="E12" s="379" t="n">
        <v>2.3</v>
      </c>
      <c r="F12" s="379" t="n">
        <v>53.9</v>
      </c>
      <c r="G12" s="141"/>
      <c r="H12" s="379" t="n">
        <v>2.6</v>
      </c>
      <c r="I12" s="379" t="n">
        <v>58.6</v>
      </c>
    </row>
    <row r="13" customFormat="false" ht="9" hidden="false" customHeight="true" outlineLevel="0" collapsed="false">
      <c r="A13" s="53" t="s">
        <v>251</v>
      </c>
      <c r="B13" s="379" t="n">
        <v>3.2</v>
      </c>
      <c r="C13" s="379" t="n">
        <v>53.3</v>
      </c>
      <c r="D13" s="141"/>
      <c r="E13" s="379" t="n">
        <v>3.2</v>
      </c>
      <c r="F13" s="379" t="n">
        <v>43.3</v>
      </c>
      <c r="G13" s="141"/>
      <c r="H13" s="379" t="n">
        <v>3.2</v>
      </c>
      <c r="I13" s="379" t="n">
        <v>49.4</v>
      </c>
    </row>
    <row r="14" customFormat="false" ht="9" hidden="false" customHeight="true" outlineLevel="0" collapsed="false">
      <c r="A14" s="53" t="s">
        <v>255</v>
      </c>
      <c r="B14" s="379" t="n">
        <v>4.8</v>
      </c>
      <c r="C14" s="379" t="n">
        <v>82.5</v>
      </c>
      <c r="D14" s="141"/>
      <c r="E14" s="379" t="n">
        <v>3.8</v>
      </c>
      <c r="F14" s="379" t="n">
        <v>79.7</v>
      </c>
      <c r="G14" s="140"/>
      <c r="H14" s="379" t="n">
        <v>4.4</v>
      </c>
      <c r="I14" s="379" t="n">
        <v>81.6</v>
      </c>
    </row>
    <row r="15" customFormat="false" ht="9" hidden="false" customHeight="true" outlineLevel="0" collapsed="false">
      <c r="A15" s="53" t="s">
        <v>256</v>
      </c>
      <c r="B15" s="379" t="n">
        <v>1.1</v>
      </c>
      <c r="C15" s="379" t="n">
        <v>51.8</v>
      </c>
      <c r="D15" s="141"/>
      <c r="E15" s="379" t="n">
        <v>1.1</v>
      </c>
      <c r="F15" s="379" t="n">
        <v>37.4</v>
      </c>
      <c r="G15" s="141"/>
      <c r="H15" s="379" t="n">
        <v>1.1</v>
      </c>
      <c r="I15" s="379" t="n">
        <v>46.1</v>
      </c>
    </row>
    <row r="16" customFormat="false" ht="9" hidden="false" customHeight="true" outlineLevel="0" collapsed="false">
      <c r="A16" s="53" t="s">
        <v>257</v>
      </c>
      <c r="B16" s="379" t="n">
        <v>3.2</v>
      </c>
      <c r="C16" s="379" t="n">
        <v>46.1</v>
      </c>
      <c r="D16" s="141"/>
      <c r="E16" s="379" t="n">
        <v>3.4</v>
      </c>
      <c r="F16" s="379" t="n">
        <v>40.3</v>
      </c>
      <c r="G16" s="141"/>
      <c r="H16" s="379" t="n">
        <v>3.2</v>
      </c>
      <c r="I16" s="379" t="n">
        <v>43.7</v>
      </c>
    </row>
    <row r="17" customFormat="false" ht="9" hidden="false" customHeight="true" outlineLevel="0" collapsed="false">
      <c r="A17" s="53" t="s">
        <v>258</v>
      </c>
      <c r="B17" s="379" t="n">
        <v>1</v>
      </c>
      <c r="C17" s="379" t="n">
        <v>36.5</v>
      </c>
      <c r="D17" s="141"/>
      <c r="E17" s="379" t="n">
        <v>1.4</v>
      </c>
      <c r="F17" s="379" t="n">
        <v>26</v>
      </c>
      <c r="G17" s="141"/>
      <c r="H17" s="379" t="n">
        <v>1.2</v>
      </c>
      <c r="I17" s="379" t="n">
        <v>31.5</v>
      </c>
    </row>
    <row r="18" customFormat="false" ht="9" hidden="false" customHeight="true" outlineLevel="0" collapsed="false">
      <c r="A18" s="53" t="s">
        <v>262</v>
      </c>
      <c r="B18" s="379" t="n">
        <v>0.6</v>
      </c>
      <c r="C18" s="379" t="n">
        <v>43.9</v>
      </c>
      <c r="D18" s="141"/>
      <c r="E18" s="379" t="n">
        <v>0.9</v>
      </c>
      <c r="F18" s="379" t="n">
        <v>24.4</v>
      </c>
      <c r="G18" s="141"/>
      <c r="H18" s="379" t="n">
        <v>0.7</v>
      </c>
      <c r="I18" s="379" t="n">
        <v>34.5</v>
      </c>
    </row>
    <row r="19" customFormat="false" ht="9" hidden="false" customHeight="true" outlineLevel="0" collapsed="false">
      <c r="A19" s="53" t="s">
        <v>263</v>
      </c>
      <c r="B19" s="379" t="n">
        <v>1</v>
      </c>
      <c r="C19" s="379" t="n">
        <v>37.4</v>
      </c>
      <c r="D19" s="141"/>
      <c r="E19" s="379" t="n">
        <v>1</v>
      </c>
      <c r="F19" s="379" t="n">
        <v>30.2</v>
      </c>
      <c r="G19" s="140"/>
      <c r="H19" s="379" t="n">
        <v>1</v>
      </c>
      <c r="I19" s="379" t="n">
        <v>34.5</v>
      </c>
    </row>
    <row r="20" customFormat="false" ht="9" hidden="false" customHeight="true" outlineLevel="0" collapsed="false">
      <c r="A20" s="53" t="s">
        <v>264</v>
      </c>
      <c r="B20" s="379" t="n">
        <v>0.8</v>
      </c>
      <c r="C20" s="379" t="n">
        <v>45.8</v>
      </c>
      <c r="D20" s="141"/>
      <c r="E20" s="379" t="n">
        <v>1</v>
      </c>
      <c r="F20" s="379" t="n">
        <v>32.5</v>
      </c>
      <c r="G20" s="140"/>
      <c r="H20" s="379" t="n">
        <v>0.9</v>
      </c>
      <c r="I20" s="379" t="n">
        <v>39.8</v>
      </c>
    </row>
    <row r="21" customFormat="false" ht="9" hidden="false" customHeight="true" outlineLevel="0" collapsed="false">
      <c r="A21" s="53" t="s">
        <v>265</v>
      </c>
      <c r="B21" s="379" t="n">
        <v>0.3</v>
      </c>
      <c r="C21" s="379" t="n">
        <v>46.4</v>
      </c>
      <c r="D21" s="140"/>
      <c r="E21" s="379" t="n">
        <v>0.4</v>
      </c>
      <c r="F21" s="379" t="n">
        <v>30.8</v>
      </c>
      <c r="G21" s="140"/>
      <c r="H21" s="379" t="n">
        <v>0.3</v>
      </c>
      <c r="I21" s="379" t="n">
        <v>39.7</v>
      </c>
    </row>
    <row r="22" s="377" customFormat="true" ht="9" hidden="false" customHeight="true" outlineLevel="0" collapsed="false">
      <c r="A22" s="199" t="s">
        <v>268</v>
      </c>
      <c r="B22" s="379" t="n">
        <v>1.1</v>
      </c>
      <c r="C22" s="379" t="n">
        <v>52.9</v>
      </c>
      <c r="D22" s="200"/>
      <c r="E22" s="379" t="n">
        <v>1</v>
      </c>
      <c r="F22" s="379" t="n">
        <v>38.7</v>
      </c>
      <c r="G22" s="200"/>
      <c r="H22" s="379" t="n">
        <v>1.1</v>
      </c>
      <c r="I22" s="379" t="n">
        <v>47.7</v>
      </c>
    </row>
    <row r="23" customFormat="false" ht="9" hidden="false" customHeight="true" outlineLevel="0" collapsed="false">
      <c r="A23" s="199" t="s">
        <v>269</v>
      </c>
      <c r="B23" s="379" t="n">
        <v>5</v>
      </c>
      <c r="C23" s="379" t="n">
        <v>35.9</v>
      </c>
      <c r="E23" s="379" t="n">
        <v>5</v>
      </c>
      <c r="F23" s="379" t="n">
        <v>25.3</v>
      </c>
      <c r="H23" s="379" t="n">
        <v>5</v>
      </c>
      <c r="I23" s="379" t="n">
        <v>31.7</v>
      </c>
    </row>
    <row r="24" customFormat="false" ht="9" hidden="false" customHeight="true" outlineLevel="0" collapsed="false">
      <c r="A24" s="199" t="s">
        <v>270</v>
      </c>
      <c r="B24" s="379" t="n">
        <v>27.9</v>
      </c>
      <c r="C24" s="379" t="n">
        <v>51.3</v>
      </c>
      <c r="D24" s="377"/>
      <c r="E24" s="379" t="n">
        <v>27.8</v>
      </c>
      <c r="F24" s="379" t="n">
        <v>40.9</v>
      </c>
      <c r="G24" s="377"/>
      <c r="H24" s="379" t="n">
        <v>27.8</v>
      </c>
      <c r="I24" s="379" t="n">
        <v>47.2</v>
      </c>
    </row>
    <row r="25" customFormat="false" ht="9" hidden="false" customHeight="true" outlineLevel="0" collapsed="false">
      <c r="A25" s="145"/>
      <c r="B25" s="378"/>
      <c r="C25" s="378"/>
      <c r="D25" s="378"/>
      <c r="E25" s="378"/>
      <c r="F25" s="378"/>
      <c r="G25" s="378"/>
      <c r="H25" s="378"/>
      <c r="I25" s="378"/>
    </row>
    <row r="26" customFormat="false" ht="9" hidden="false" customHeight="true" outlineLevel="0" collapsed="false"/>
    <row r="27" customFormat="false" ht="9" hidden="false" customHeight="true" outlineLevel="0" collapsed="false">
      <c r="A27" s="256" t="s">
        <v>94</v>
      </c>
    </row>
    <row r="28" customFormat="false" ht="9" hidden="false" customHeight="true" outlineLevel="0" collapsed="false">
      <c r="A28" s="256" t="s">
        <v>276</v>
      </c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</sheetData>
  <mergeCells count="7">
    <mergeCell ref="A5:A7"/>
    <mergeCell ref="B5:I5"/>
    <mergeCell ref="B6:C6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70703125" defaultRowHeight="11.25" zeroHeight="false" outlineLevelRow="0" outlineLevelCol="0"/>
  <cols>
    <col collapsed="false" customWidth="true" hidden="false" outlineLevel="0" max="2" min="1" style="235" width="12.56"/>
    <col collapsed="false" customWidth="true" hidden="false" outlineLevel="0" max="3" min="3" style="235" width="1.28"/>
    <col collapsed="false" customWidth="true" hidden="false" outlineLevel="0" max="4" min="4" style="118" width="11.56"/>
    <col collapsed="false" customWidth="true" hidden="false" outlineLevel="0" max="5" min="5" style="118" width="14.41"/>
    <col collapsed="false" customWidth="true" hidden="false" outlineLevel="0" max="6" min="6" style="118" width="10.41"/>
    <col collapsed="false" customWidth="true" hidden="false" outlineLevel="0" max="8" min="7" style="118" width="11.56"/>
    <col collapsed="false" customWidth="false" hidden="false" outlineLevel="0" max="257" min="9" style="118" width="16.7"/>
  </cols>
  <sheetData>
    <row r="1" s="280" customFormat="true" ht="12" hidden="false" customHeight="false" outlineLevel="0" collapsed="false">
      <c r="A1" s="236" t="s">
        <v>317</v>
      </c>
      <c r="B1" s="236"/>
      <c r="C1" s="236"/>
    </row>
    <row r="2" s="280" customFormat="true" ht="12" hidden="false" customHeight="false" outlineLevel="0" collapsed="false">
      <c r="A2" s="236" t="s">
        <v>318</v>
      </c>
      <c r="B2" s="236"/>
      <c r="C2" s="236"/>
    </row>
    <row r="4" s="117" customFormat="true" ht="11.25" hidden="false" customHeight="true" outlineLevel="0" collapsed="false">
      <c r="A4" s="7" t="s">
        <v>2</v>
      </c>
      <c r="B4" s="185" t="s">
        <v>319</v>
      </c>
      <c r="C4" s="239"/>
      <c r="D4" s="185" t="s">
        <v>179</v>
      </c>
      <c r="E4" s="185"/>
      <c r="F4" s="185"/>
      <c r="G4" s="185"/>
      <c r="H4" s="185"/>
    </row>
    <row r="5" s="117" customFormat="true" ht="30" hidden="false" customHeight="true" outlineLevel="0" collapsed="false">
      <c r="A5" s="7"/>
      <c r="B5" s="185"/>
      <c r="C5" s="358"/>
      <c r="D5" s="260" t="s">
        <v>180</v>
      </c>
      <c r="E5" s="260" t="s">
        <v>181</v>
      </c>
      <c r="F5" s="260" t="s">
        <v>182</v>
      </c>
      <c r="G5" s="260" t="s">
        <v>183</v>
      </c>
      <c r="H5" s="260" t="s">
        <v>184</v>
      </c>
    </row>
    <row r="6" s="244" customFormat="true" ht="9" hidden="false" customHeight="false" outlineLevel="0" collapsed="false">
      <c r="A6" s="269"/>
      <c r="B6" s="351"/>
      <c r="C6" s="351"/>
      <c r="D6" s="380"/>
      <c r="E6" s="380"/>
      <c r="F6" s="380"/>
      <c r="G6" s="380"/>
      <c r="H6" s="380"/>
    </row>
    <row r="7" s="117" customFormat="true" ht="9" hidden="false" customHeight="true" outlineLevel="0" collapsed="false">
      <c r="A7" s="341" t="s">
        <v>8</v>
      </c>
      <c r="B7" s="341"/>
      <c r="C7" s="341"/>
      <c r="D7" s="341"/>
      <c r="E7" s="341"/>
      <c r="F7" s="341"/>
      <c r="G7" s="341"/>
      <c r="H7" s="341"/>
    </row>
    <row r="8" s="117" customFormat="true" ht="12.7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</row>
    <row r="9" s="315" customFormat="true" ht="9" hidden="false" customHeight="false" outlineLevel="0" collapsed="false">
      <c r="A9" s="381" t="s">
        <v>9</v>
      </c>
      <c r="B9" s="303" t="n">
        <v>1431</v>
      </c>
      <c r="C9" s="303"/>
      <c r="D9" s="267" t="n">
        <v>740</v>
      </c>
      <c r="E9" s="267" t="n">
        <v>638</v>
      </c>
      <c r="F9" s="267" t="n">
        <v>110</v>
      </c>
      <c r="G9" s="267" t="n">
        <v>65</v>
      </c>
      <c r="H9" s="267" t="n">
        <v>52</v>
      </c>
      <c r="I9" s="382"/>
    </row>
    <row r="10" s="117" customFormat="true" ht="9" hidden="false" customHeight="false" outlineLevel="0" collapsed="false">
      <c r="A10" s="381" t="s">
        <v>10</v>
      </c>
      <c r="B10" s="303" t="n">
        <v>482</v>
      </c>
      <c r="C10" s="303"/>
      <c r="D10" s="267" t="n">
        <v>266</v>
      </c>
      <c r="E10" s="267" t="n">
        <v>142</v>
      </c>
      <c r="F10" s="267" t="n">
        <v>61</v>
      </c>
      <c r="G10" s="267" t="n">
        <v>41</v>
      </c>
      <c r="H10" s="267" t="n">
        <v>25</v>
      </c>
    </row>
    <row r="11" s="117" customFormat="true" ht="9" hidden="false" customHeight="false" outlineLevel="0" collapsed="false">
      <c r="A11" s="381" t="s">
        <v>11</v>
      </c>
      <c r="B11" s="303" t="n">
        <v>581</v>
      </c>
      <c r="C11" s="303"/>
      <c r="D11" s="267" t="n">
        <v>351</v>
      </c>
      <c r="E11" s="267" t="n">
        <v>122</v>
      </c>
      <c r="F11" s="267" t="n">
        <v>96</v>
      </c>
      <c r="G11" s="267" t="n">
        <v>52</v>
      </c>
      <c r="H11" s="267" t="n">
        <v>41</v>
      </c>
    </row>
    <row r="12" s="117" customFormat="true" ht="9" hidden="false" customHeight="false" outlineLevel="0" collapsed="false">
      <c r="A12" s="381" t="s">
        <v>12</v>
      </c>
      <c r="B12" s="303" t="n">
        <v>965</v>
      </c>
      <c r="C12" s="303"/>
      <c r="D12" s="267" t="n">
        <v>557</v>
      </c>
      <c r="E12" s="267" t="n">
        <v>224</v>
      </c>
      <c r="F12" s="267" t="n">
        <v>217</v>
      </c>
      <c r="G12" s="267" t="n">
        <v>64</v>
      </c>
      <c r="H12" s="267" t="n">
        <v>56</v>
      </c>
    </row>
    <row r="13" s="117" customFormat="true" ht="9" hidden="false" customHeight="false" outlineLevel="0" collapsed="false">
      <c r="A13" s="381" t="s">
        <v>13</v>
      </c>
      <c r="B13" s="303" t="n">
        <v>1033</v>
      </c>
      <c r="C13" s="303"/>
      <c r="D13" s="267" t="n">
        <v>554</v>
      </c>
      <c r="E13" s="267" t="n">
        <v>271</v>
      </c>
      <c r="F13" s="267" t="n">
        <v>285</v>
      </c>
      <c r="G13" s="267" t="n">
        <v>60</v>
      </c>
      <c r="H13" s="267" t="n">
        <v>51</v>
      </c>
    </row>
    <row r="14" s="117" customFormat="true" ht="9" hidden="false" customHeight="false" outlineLevel="0" collapsed="false">
      <c r="A14" s="381" t="s">
        <v>14</v>
      </c>
      <c r="B14" s="303" t="n">
        <v>1175</v>
      </c>
      <c r="C14" s="303"/>
      <c r="D14" s="267" t="n">
        <v>624</v>
      </c>
      <c r="E14" s="267" t="n">
        <v>300</v>
      </c>
      <c r="F14" s="267" t="n">
        <v>426</v>
      </c>
      <c r="G14" s="267" t="n">
        <v>48</v>
      </c>
      <c r="H14" s="267" t="n">
        <v>52</v>
      </c>
    </row>
    <row r="15" s="117" customFormat="true" ht="9" hidden="false" customHeight="false" outlineLevel="0" collapsed="false">
      <c r="A15" s="381" t="s">
        <v>15</v>
      </c>
      <c r="B15" s="303" t="n">
        <v>660</v>
      </c>
      <c r="C15" s="303"/>
      <c r="D15" s="267" t="n">
        <v>317</v>
      </c>
      <c r="E15" s="267" t="n">
        <v>177</v>
      </c>
      <c r="F15" s="267" t="n">
        <v>300</v>
      </c>
      <c r="G15" s="267" t="n">
        <v>12</v>
      </c>
      <c r="H15" s="267" t="n">
        <v>24</v>
      </c>
    </row>
    <row r="16" s="117" customFormat="true" ht="9" hidden="false" customHeight="false" outlineLevel="0" collapsed="false">
      <c r="A16" s="381" t="s">
        <v>16</v>
      </c>
      <c r="B16" s="303" t="n">
        <v>680</v>
      </c>
      <c r="C16" s="303"/>
      <c r="D16" s="267" t="n">
        <v>317</v>
      </c>
      <c r="E16" s="267" t="n">
        <v>187</v>
      </c>
      <c r="F16" s="267" t="n">
        <v>333</v>
      </c>
      <c r="G16" s="267" t="n">
        <v>9</v>
      </c>
      <c r="H16" s="267" t="n">
        <v>19</v>
      </c>
    </row>
    <row r="17" s="117" customFormat="true" ht="9" hidden="false" customHeight="false" outlineLevel="0" collapsed="false">
      <c r="A17" s="381" t="s">
        <v>17</v>
      </c>
      <c r="B17" s="303" t="n">
        <v>590</v>
      </c>
      <c r="C17" s="303"/>
      <c r="D17" s="267" t="n">
        <v>300</v>
      </c>
      <c r="E17" s="267" t="n">
        <v>163</v>
      </c>
      <c r="F17" s="267" t="n">
        <v>277</v>
      </c>
      <c r="G17" s="267" t="n">
        <v>9</v>
      </c>
      <c r="H17" s="267" t="n">
        <v>13</v>
      </c>
    </row>
    <row r="18" s="117" customFormat="true" ht="9" hidden="false" customHeight="false" outlineLevel="0" collapsed="false">
      <c r="A18" s="18" t="s">
        <v>18</v>
      </c>
      <c r="B18" s="303" t="n">
        <v>723</v>
      </c>
      <c r="C18" s="303"/>
      <c r="D18" s="267" t="n">
        <v>368</v>
      </c>
      <c r="E18" s="267" t="n">
        <v>205</v>
      </c>
      <c r="F18" s="267" t="n">
        <v>344</v>
      </c>
      <c r="G18" s="267" t="n">
        <v>12</v>
      </c>
      <c r="H18" s="267" t="n">
        <v>18</v>
      </c>
    </row>
    <row r="19" s="252" customFormat="true" ht="9" hidden="false" customHeight="false" outlineLevel="0" collapsed="false">
      <c r="A19" s="383" t="s">
        <v>19</v>
      </c>
      <c r="B19" s="309" t="n">
        <v>8321</v>
      </c>
      <c r="C19" s="309"/>
      <c r="D19" s="321" t="n">
        <v>4394</v>
      </c>
      <c r="E19" s="321" t="n">
        <v>2428</v>
      </c>
      <c r="F19" s="321" t="n">
        <v>2448</v>
      </c>
      <c r="G19" s="321" t="n">
        <v>372</v>
      </c>
      <c r="H19" s="321" t="n">
        <v>350</v>
      </c>
    </row>
    <row r="20" s="117" customFormat="true" ht="9" hidden="false" customHeight="false" outlineLevel="0" collapsed="false">
      <c r="A20" s="381"/>
      <c r="B20" s="381"/>
      <c r="C20" s="381"/>
      <c r="D20" s="321"/>
      <c r="E20" s="321"/>
      <c r="F20" s="321"/>
      <c r="G20" s="321"/>
      <c r="H20" s="321"/>
    </row>
    <row r="21" s="385" customFormat="true" ht="9" hidden="false" customHeight="true" outlineLevel="0" collapsed="false">
      <c r="A21" s="384" t="s">
        <v>20</v>
      </c>
      <c r="B21" s="384"/>
      <c r="C21" s="384"/>
      <c r="D21" s="384"/>
      <c r="E21" s="384"/>
      <c r="F21" s="384"/>
      <c r="G21" s="384"/>
      <c r="H21" s="384"/>
    </row>
    <row r="22" s="117" customFormat="true" ht="9" hidden="false" customHeight="false" outlineLevel="0" collapsed="false">
      <c r="A22" s="381"/>
      <c r="B22" s="381"/>
      <c r="C22" s="381"/>
      <c r="D22" s="267"/>
      <c r="E22" s="267"/>
      <c r="F22" s="267"/>
      <c r="G22" s="267"/>
      <c r="H22" s="267"/>
    </row>
    <row r="23" s="117" customFormat="true" ht="9" hidden="false" customHeight="false" outlineLevel="0" collapsed="false">
      <c r="A23" s="381" t="s">
        <v>9</v>
      </c>
      <c r="B23" s="303" t="n">
        <v>1310</v>
      </c>
      <c r="C23" s="303"/>
      <c r="D23" s="267" t="n">
        <v>678</v>
      </c>
      <c r="E23" s="267" t="n">
        <v>612</v>
      </c>
      <c r="F23" s="267" t="n">
        <v>76</v>
      </c>
      <c r="G23" s="267" t="n">
        <v>42</v>
      </c>
      <c r="H23" s="267" t="n">
        <v>47</v>
      </c>
    </row>
    <row r="24" s="117" customFormat="true" ht="9" hidden="false" customHeight="false" outlineLevel="0" collapsed="false">
      <c r="A24" s="381" t="s">
        <v>10</v>
      </c>
      <c r="B24" s="303" t="n">
        <v>597</v>
      </c>
      <c r="C24" s="303"/>
      <c r="D24" s="267" t="n">
        <v>306</v>
      </c>
      <c r="E24" s="267" t="n">
        <v>207</v>
      </c>
      <c r="F24" s="267" t="n">
        <v>104</v>
      </c>
      <c r="G24" s="267" t="n">
        <v>22</v>
      </c>
      <c r="H24" s="267" t="n">
        <v>39</v>
      </c>
    </row>
    <row r="25" s="117" customFormat="true" ht="9" hidden="false" customHeight="false" outlineLevel="0" collapsed="false">
      <c r="A25" s="381" t="s">
        <v>11</v>
      </c>
      <c r="B25" s="303" t="n">
        <v>997</v>
      </c>
      <c r="C25" s="303"/>
      <c r="D25" s="267" t="n">
        <v>441</v>
      </c>
      <c r="E25" s="267" t="n">
        <v>372</v>
      </c>
      <c r="F25" s="267" t="n">
        <v>225</v>
      </c>
      <c r="G25" s="267" t="n">
        <v>40</v>
      </c>
      <c r="H25" s="267" t="n">
        <v>106</v>
      </c>
    </row>
    <row r="26" s="117" customFormat="true" ht="9" hidden="false" customHeight="false" outlineLevel="0" collapsed="false">
      <c r="A26" s="381" t="s">
        <v>12</v>
      </c>
      <c r="B26" s="303" t="n">
        <v>1442</v>
      </c>
      <c r="C26" s="303"/>
      <c r="D26" s="267" t="n">
        <v>752</v>
      </c>
      <c r="E26" s="267" t="n">
        <v>449</v>
      </c>
      <c r="F26" s="267" t="n">
        <v>359</v>
      </c>
      <c r="G26" s="267" t="n">
        <v>55</v>
      </c>
      <c r="H26" s="267" t="n">
        <v>89</v>
      </c>
    </row>
    <row r="27" s="117" customFormat="true" ht="9" hidden="false" customHeight="false" outlineLevel="0" collapsed="false">
      <c r="A27" s="381" t="s">
        <v>13</v>
      </c>
      <c r="B27" s="303" t="n">
        <v>1543</v>
      </c>
      <c r="C27" s="303"/>
      <c r="D27" s="267" t="n">
        <v>813</v>
      </c>
      <c r="E27" s="267" t="n">
        <v>472</v>
      </c>
      <c r="F27" s="267" t="n">
        <v>464</v>
      </c>
      <c r="G27" s="267" t="n">
        <v>56</v>
      </c>
      <c r="H27" s="267" t="n">
        <v>70</v>
      </c>
    </row>
    <row r="28" s="117" customFormat="true" ht="9" hidden="false" customHeight="false" outlineLevel="0" collapsed="false">
      <c r="A28" s="381" t="s">
        <v>14</v>
      </c>
      <c r="B28" s="303" t="n">
        <v>1486</v>
      </c>
      <c r="C28" s="303"/>
      <c r="D28" s="267" t="n">
        <v>783</v>
      </c>
      <c r="E28" s="267" t="n">
        <v>388</v>
      </c>
      <c r="F28" s="267" t="n">
        <v>582</v>
      </c>
      <c r="G28" s="267" t="n">
        <v>42</v>
      </c>
      <c r="H28" s="267" t="n">
        <v>54</v>
      </c>
    </row>
    <row r="29" s="117" customFormat="true" ht="9" hidden="false" customHeight="false" outlineLevel="0" collapsed="false">
      <c r="A29" s="381" t="s">
        <v>15</v>
      </c>
      <c r="B29" s="303" t="n">
        <v>812</v>
      </c>
      <c r="C29" s="303"/>
      <c r="D29" s="267" t="n">
        <v>401</v>
      </c>
      <c r="E29" s="267" t="n">
        <v>214</v>
      </c>
      <c r="F29" s="267" t="n">
        <v>378</v>
      </c>
      <c r="G29" s="267" t="n">
        <v>11</v>
      </c>
      <c r="H29" s="267" t="n">
        <v>24</v>
      </c>
    </row>
    <row r="30" s="117" customFormat="true" ht="9" hidden="false" customHeight="false" outlineLevel="0" collapsed="false">
      <c r="A30" s="381" t="s">
        <v>16</v>
      </c>
      <c r="B30" s="303" t="n">
        <v>828</v>
      </c>
      <c r="C30" s="303"/>
      <c r="D30" s="267" t="n">
        <v>425</v>
      </c>
      <c r="E30" s="267" t="n">
        <v>225</v>
      </c>
      <c r="F30" s="267" t="n">
        <v>386</v>
      </c>
      <c r="G30" s="267" t="n">
        <v>14</v>
      </c>
      <c r="H30" s="267" t="n">
        <v>23</v>
      </c>
    </row>
    <row r="31" s="117" customFormat="true" ht="9" hidden="false" customHeight="false" outlineLevel="0" collapsed="false">
      <c r="A31" s="381" t="s">
        <v>17</v>
      </c>
      <c r="B31" s="303" t="n">
        <v>821</v>
      </c>
      <c r="C31" s="303"/>
      <c r="D31" s="267" t="n">
        <v>432</v>
      </c>
      <c r="E31" s="267" t="n">
        <v>234</v>
      </c>
      <c r="F31" s="267" t="n">
        <v>401</v>
      </c>
      <c r="G31" s="267" t="n">
        <v>13</v>
      </c>
      <c r="H31" s="267" t="n">
        <v>20</v>
      </c>
    </row>
    <row r="32" s="117" customFormat="true" ht="9" hidden="false" customHeight="false" outlineLevel="0" collapsed="false">
      <c r="A32" s="18" t="s">
        <v>18</v>
      </c>
      <c r="B32" s="333" t="n">
        <v>1339</v>
      </c>
      <c r="C32" s="333"/>
      <c r="D32" s="267" t="n">
        <v>713</v>
      </c>
      <c r="E32" s="267" t="n">
        <v>424</v>
      </c>
      <c r="F32" s="267" t="n">
        <v>550</v>
      </c>
      <c r="G32" s="267" t="n">
        <v>20</v>
      </c>
      <c r="H32" s="267" t="n">
        <v>33</v>
      </c>
    </row>
    <row r="33" s="252" customFormat="true" ht="9" hidden="false" customHeight="false" outlineLevel="0" collapsed="false">
      <c r="A33" s="386" t="s">
        <v>19</v>
      </c>
      <c r="B33" s="365" t="n">
        <v>11175</v>
      </c>
      <c r="C33" s="365"/>
      <c r="D33" s="285" t="n">
        <v>5745</v>
      </c>
      <c r="E33" s="285" t="n">
        <v>3597</v>
      </c>
      <c r="F33" s="285" t="n">
        <v>3525</v>
      </c>
      <c r="G33" s="285" t="n">
        <v>314</v>
      </c>
      <c r="H33" s="285" t="n">
        <v>503</v>
      </c>
    </row>
    <row r="34" s="117" customFormat="true" ht="9" hidden="false" customHeight="false" outlineLevel="0" collapsed="false">
      <c r="A34" s="387"/>
      <c r="B34" s="387"/>
      <c r="C34" s="387"/>
      <c r="D34" s="388"/>
      <c r="E34" s="388"/>
      <c r="F34" s="388"/>
      <c r="G34" s="388"/>
      <c r="H34" s="388"/>
    </row>
    <row r="35" s="385" customFormat="true" ht="9" hidden="false" customHeight="true" outlineLevel="0" collapsed="false">
      <c r="A35" s="384" t="s">
        <v>21</v>
      </c>
      <c r="B35" s="384"/>
      <c r="C35" s="384"/>
      <c r="D35" s="384"/>
      <c r="E35" s="384"/>
      <c r="F35" s="384"/>
      <c r="G35" s="384"/>
      <c r="H35" s="384"/>
    </row>
    <row r="36" s="117" customFormat="true" ht="9" hidden="false" customHeight="false" outlineLevel="0" collapsed="false">
      <c r="A36" s="381"/>
      <c r="B36" s="381"/>
      <c r="C36" s="381"/>
      <c r="D36" s="267"/>
      <c r="E36" s="267"/>
      <c r="F36" s="267"/>
      <c r="G36" s="267"/>
      <c r="H36" s="267"/>
    </row>
    <row r="37" s="117" customFormat="true" ht="9" hidden="false" customHeight="false" outlineLevel="0" collapsed="false">
      <c r="A37" s="381" t="s">
        <v>9</v>
      </c>
      <c r="B37" s="303" t="n">
        <v>2741</v>
      </c>
      <c r="C37" s="303"/>
      <c r="D37" s="267" t="n">
        <v>1419</v>
      </c>
      <c r="E37" s="267" t="n">
        <v>1250</v>
      </c>
      <c r="F37" s="267" t="n">
        <v>185</v>
      </c>
      <c r="G37" s="267" t="n">
        <v>107</v>
      </c>
      <c r="H37" s="267" t="n">
        <v>99</v>
      </c>
    </row>
    <row r="38" s="117" customFormat="true" ht="9" hidden="false" customHeight="false" outlineLevel="0" collapsed="false">
      <c r="A38" s="381" t="s">
        <v>10</v>
      </c>
      <c r="B38" s="303" t="n">
        <v>1078</v>
      </c>
      <c r="C38" s="303"/>
      <c r="D38" s="267" t="n">
        <v>572</v>
      </c>
      <c r="E38" s="267" t="n">
        <v>348</v>
      </c>
      <c r="F38" s="267" t="n">
        <v>165</v>
      </c>
      <c r="G38" s="267" t="n">
        <v>63</v>
      </c>
      <c r="H38" s="267" t="n">
        <v>64</v>
      </c>
    </row>
    <row r="39" s="117" customFormat="true" ht="9" hidden="false" customHeight="false" outlineLevel="0" collapsed="false">
      <c r="A39" s="381" t="s">
        <v>11</v>
      </c>
      <c r="B39" s="303" t="n">
        <v>1579</v>
      </c>
      <c r="C39" s="303"/>
      <c r="D39" s="267" t="n">
        <v>792</v>
      </c>
      <c r="E39" s="267" t="n">
        <v>493</v>
      </c>
      <c r="F39" s="267" t="n">
        <v>321</v>
      </c>
      <c r="G39" s="267" t="n">
        <v>92</v>
      </c>
      <c r="H39" s="267" t="n">
        <v>146</v>
      </c>
    </row>
    <row r="40" s="117" customFormat="true" ht="9" hidden="false" customHeight="false" outlineLevel="0" collapsed="false">
      <c r="A40" s="381" t="s">
        <v>12</v>
      </c>
      <c r="B40" s="303" t="n">
        <v>2408</v>
      </c>
      <c r="C40" s="303"/>
      <c r="D40" s="267" t="n">
        <v>1309</v>
      </c>
      <c r="E40" s="267" t="n">
        <v>673</v>
      </c>
      <c r="F40" s="267" t="n">
        <v>576</v>
      </c>
      <c r="G40" s="267" t="n">
        <v>120</v>
      </c>
      <c r="H40" s="267" t="n">
        <v>145</v>
      </c>
    </row>
    <row r="41" s="117" customFormat="true" ht="9" hidden="false" customHeight="false" outlineLevel="0" collapsed="false">
      <c r="A41" s="381" t="s">
        <v>13</v>
      </c>
      <c r="B41" s="303" t="n">
        <v>2577</v>
      </c>
      <c r="C41" s="303"/>
      <c r="D41" s="267" t="n">
        <v>1368</v>
      </c>
      <c r="E41" s="267" t="n">
        <v>744</v>
      </c>
      <c r="F41" s="267" t="n">
        <v>749</v>
      </c>
      <c r="G41" s="267" t="n">
        <v>116</v>
      </c>
      <c r="H41" s="267" t="n">
        <v>121</v>
      </c>
    </row>
    <row r="42" s="117" customFormat="true" ht="9" hidden="false" customHeight="false" outlineLevel="0" collapsed="false">
      <c r="A42" s="381" t="s">
        <v>14</v>
      </c>
      <c r="B42" s="303" t="n">
        <v>2662</v>
      </c>
      <c r="C42" s="303"/>
      <c r="D42" s="267" t="n">
        <v>1407</v>
      </c>
      <c r="E42" s="267" t="n">
        <v>688</v>
      </c>
      <c r="F42" s="267" t="n">
        <v>1008</v>
      </c>
      <c r="G42" s="267" t="n">
        <v>89</v>
      </c>
      <c r="H42" s="267" t="n">
        <v>105</v>
      </c>
    </row>
    <row r="43" s="117" customFormat="true" ht="9" hidden="false" customHeight="false" outlineLevel="0" collapsed="false">
      <c r="A43" s="381" t="s">
        <v>15</v>
      </c>
      <c r="B43" s="303" t="n">
        <v>1472</v>
      </c>
      <c r="C43" s="303"/>
      <c r="D43" s="267" t="n">
        <v>719</v>
      </c>
      <c r="E43" s="267" t="n">
        <v>390</v>
      </c>
      <c r="F43" s="267" t="n">
        <v>678</v>
      </c>
      <c r="G43" s="267" t="n">
        <v>22</v>
      </c>
      <c r="H43" s="267" t="n">
        <v>48</v>
      </c>
    </row>
    <row r="44" s="117" customFormat="true" ht="9" hidden="false" customHeight="false" outlineLevel="0" collapsed="false">
      <c r="A44" s="381" t="s">
        <v>16</v>
      </c>
      <c r="B44" s="303" t="n">
        <v>1508</v>
      </c>
      <c r="C44" s="303"/>
      <c r="D44" s="267" t="n">
        <v>742</v>
      </c>
      <c r="E44" s="267" t="n">
        <v>412</v>
      </c>
      <c r="F44" s="267" t="n">
        <v>720</v>
      </c>
      <c r="G44" s="267" t="n">
        <v>23</v>
      </c>
      <c r="H44" s="267" t="n">
        <v>41</v>
      </c>
    </row>
    <row r="45" s="117" customFormat="true" ht="9" hidden="false" customHeight="false" outlineLevel="0" collapsed="false">
      <c r="A45" s="381" t="s">
        <v>17</v>
      </c>
      <c r="B45" s="303" t="n">
        <v>1411</v>
      </c>
      <c r="C45" s="303"/>
      <c r="D45" s="267" t="n">
        <v>732</v>
      </c>
      <c r="E45" s="267" t="n">
        <v>397</v>
      </c>
      <c r="F45" s="267" t="n">
        <v>678</v>
      </c>
      <c r="G45" s="267" t="n">
        <v>22</v>
      </c>
      <c r="H45" s="267" t="n">
        <v>32</v>
      </c>
    </row>
    <row r="46" s="117" customFormat="true" ht="9" hidden="false" customHeight="false" outlineLevel="0" collapsed="false">
      <c r="A46" s="18" t="s">
        <v>18</v>
      </c>
      <c r="B46" s="333" t="n">
        <v>2062</v>
      </c>
      <c r="C46" s="333"/>
      <c r="D46" s="388" t="n">
        <v>1081</v>
      </c>
      <c r="E46" s="388" t="n">
        <v>629</v>
      </c>
      <c r="F46" s="388" t="n">
        <v>893</v>
      </c>
      <c r="G46" s="388" t="n">
        <v>32</v>
      </c>
      <c r="H46" s="388" t="n">
        <v>51</v>
      </c>
    </row>
    <row r="47" s="252" customFormat="true" ht="9" hidden="false" customHeight="false" outlineLevel="0" collapsed="false">
      <c r="A47" s="383" t="s">
        <v>19</v>
      </c>
      <c r="B47" s="309" t="n">
        <v>19496</v>
      </c>
      <c r="C47" s="309"/>
      <c r="D47" s="321" t="n">
        <v>10139</v>
      </c>
      <c r="E47" s="321" t="n">
        <v>6025</v>
      </c>
      <c r="F47" s="321" t="n">
        <v>5973</v>
      </c>
      <c r="G47" s="321" t="n">
        <v>687</v>
      </c>
      <c r="H47" s="321" t="n">
        <v>852</v>
      </c>
    </row>
    <row r="48" s="117" customFormat="true" ht="9" hidden="false" customHeight="false" outlineLevel="0" collapsed="false">
      <c r="A48" s="389"/>
      <c r="B48" s="389"/>
      <c r="C48" s="389"/>
      <c r="D48" s="366"/>
      <c r="E48" s="366"/>
      <c r="F48" s="366"/>
      <c r="G48" s="366"/>
      <c r="H48" s="366"/>
    </row>
    <row r="49" s="117" customFormat="true" ht="9" hidden="false" customHeight="false" outlineLevel="0" collapsed="false">
      <c r="A49" s="293"/>
      <c r="B49" s="293"/>
      <c r="C49" s="293"/>
    </row>
  </sheetData>
  <mergeCells count="6">
    <mergeCell ref="A4:A5"/>
    <mergeCell ref="B4:B5"/>
    <mergeCell ref="D4:H4"/>
    <mergeCell ref="A7:H7"/>
    <mergeCell ref="A21:H21"/>
    <mergeCell ref="A35:H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6.56"/>
    <col collapsed="false" customWidth="true" hidden="false" outlineLevel="0" max="3" min="3" style="1" width="1.41"/>
    <col collapsed="false" customWidth="true" hidden="false" outlineLevel="0" max="6" min="4" style="1" width="15.41"/>
    <col collapsed="false" customWidth="false" hidden="false" outlineLevel="0" max="257" min="7" style="1" width="9.14"/>
  </cols>
  <sheetData>
    <row r="1" s="3" customFormat="true" ht="12" hidden="false" customHeight="true" outlineLevel="0" collapsed="false">
      <c r="A1" s="2" t="s">
        <v>91</v>
      </c>
      <c r="B1" s="2"/>
      <c r="C1" s="2"/>
      <c r="D1" s="2"/>
      <c r="E1" s="2"/>
      <c r="F1" s="2"/>
      <c r="G1" s="2"/>
      <c r="H1" s="2"/>
    </row>
    <row r="2" s="4" customFormat="true" ht="12" hidden="false" customHeight="true" outlineLevel="0" collapsed="false">
      <c r="A2" s="2" t="s">
        <v>92</v>
      </c>
      <c r="C2" s="5"/>
      <c r="D2" s="5"/>
      <c r="E2" s="5"/>
    </row>
    <row r="3" customFormat="false" ht="12" hidden="false" customHeight="true" outlineLevel="0" collapsed="false">
      <c r="A3" s="2" t="s">
        <v>93</v>
      </c>
      <c r="C3" s="6"/>
      <c r="D3" s="6"/>
      <c r="E3" s="6"/>
    </row>
    <row r="4" customFormat="false" ht="12" hidden="false" customHeight="true" outlineLevel="0" collapsed="false">
      <c r="A4" s="6"/>
      <c r="C4" s="6"/>
      <c r="D4" s="6"/>
      <c r="E4" s="6"/>
    </row>
    <row r="5" s="11" customFormat="true" ht="13.5" hidden="false" customHeight="true" outlineLevel="0" collapsed="false">
      <c r="A5" s="7" t="s">
        <v>83</v>
      </c>
      <c r="B5" s="8" t="s">
        <v>26</v>
      </c>
      <c r="C5" s="9"/>
      <c r="D5" s="10" t="s">
        <v>27</v>
      </c>
      <c r="E5" s="10"/>
      <c r="F5" s="10"/>
    </row>
    <row r="6" s="11" customFormat="true" ht="19.5" hidden="false" customHeight="true" outlineLevel="0" collapsed="false">
      <c r="A6" s="7"/>
      <c r="B6" s="8"/>
      <c r="C6" s="9"/>
      <c r="D6" s="8" t="s">
        <v>5</v>
      </c>
      <c r="E6" s="8" t="s">
        <v>6</v>
      </c>
      <c r="F6" s="12" t="s">
        <v>7</v>
      </c>
    </row>
    <row r="7" s="11" customFormat="true" ht="9" hidden="false" customHeight="true" outlineLevel="0" collapsed="false">
      <c r="A7" s="13"/>
      <c r="B7" s="14"/>
      <c r="C7" s="14"/>
      <c r="D7" s="14"/>
      <c r="E7" s="15"/>
      <c r="F7" s="16"/>
    </row>
    <row r="8" customFormat="false" ht="9" hidden="false" customHeight="true" outlineLevel="0" collapsed="false">
      <c r="A8" s="69" t="s">
        <v>84</v>
      </c>
      <c r="B8" s="69"/>
      <c r="C8" s="69"/>
      <c r="D8" s="69"/>
      <c r="E8" s="69"/>
      <c r="F8" s="69"/>
    </row>
    <row r="9" customFormat="false" ht="9" hidden="false" customHeight="true" outlineLevel="0" collapsed="false">
      <c r="A9" s="69"/>
      <c r="B9" s="69"/>
      <c r="C9" s="69"/>
      <c r="D9" s="69"/>
      <c r="E9" s="69"/>
      <c r="F9" s="69"/>
    </row>
    <row r="10" customFormat="false" ht="9" hidden="false" customHeight="true" outlineLevel="0" collapsed="false">
      <c r="A10" s="70" t="s">
        <v>85</v>
      </c>
      <c r="B10" s="77" t="n">
        <v>37</v>
      </c>
      <c r="C10" s="77"/>
      <c r="D10" s="77" t="n">
        <v>65.4</v>
      </c>
      <c r="E10" s="77" t="n">
        <v>40.7</v>
      </c>
      <c r="F10" s="77" t="n">
        <v>3</v>
      </c>
    </row>
    <row r="11" customFormat="false" ht="9" hidden="false" customHeight="true" outlineLevel="0" collapsed="false">
      <c r="A11" s="70" t="s">
        <v>86</v>
      </c>
      <c r="B11" s="77" t="n">
        <v>35.4</v>
      </c>
      <c r="C11" s="77"/>
      <c r="D11" s="77" t="n">
        <v>71.9</v>
      </c>
      <c r="E11" s="77" t="n">
        <v>32.5</v>
      </c>
      <c r="F11" s="77" t="n">
        <v>2.5</v>
      </c>
    </row>
    <row r="12" customFormat="false" ht="9" hidden="false" customHeight="true" outlineLevel="0" collapsed="false">
      <c r="A12" s="70" t="s">
        <v>87</v>
      </c>
      <c r="B12" s="77" t="n">
        <v>32.5</v>
      </c>
      <c r="C12" s="77"/>
      <c r="D12" s="77" t="n">
        <v>77.9</v>
      </c>
      <c r="E12" s="77" t="n">
        <v>24.1</v>
      </c>
      <c r="F12" s="77" t="n">
        <v>2</v>
      </c>
    </row>
    <row r="13" customFormat="false" ht="9" hidden="false" customHeight="true" outlineLevel="0" collapsed="false">
      <c r="A13" s="72" t="s">
        <v>19</v>
      </c>
      <c r="B13" s="78" t="n">
        <v>34.8</v>
      </c>
      <c r="C13" s="78"/>
      <c r="D13" s="78" t="n">
        <v>72.2</v>
      </c>
      <c r="E13" s="78" t="n">
        <v>31.8</v>
      </c>
      <c r="F13" s="78" t="n">
        <v>2.4</v>
      </c>
    </row>
    <row r="14" customFormat="false" ht="9" hidden="false" customHeight="true" outlineLevel="0" collapsed="false">
      <c r="A14" s="72"/>
      <c r="B14" s="78"/>
      <c r="C14" s="78"/>
      <c r="D14" s="78"/>
      <c r="E14" s="78"/>
      <c r="F14" s="78"/>
    </row>
    <row r="15" customFormat="false" ht="9" hidden="false" customHeight="true" outlineLevel="0" collapsed="false">
      <c r="A15" s="79" t="s">
        <v>88</v>
      </c>
      <c r="B15" s="79"/>
      <c r="C15" s="79"/>
      <c r="D15" s="79"/>
      <c r="E15" s="79"/>
      <c r="F15" s="79"/>
    </row>
    <row r="16" customFormat="false" ht="9" hidden="false" customHeight="true" outlineLevel="0" collapsed="false">
      <c r="A16" s="80"/>
      <c r="B16" s="80"/>
      <c r="C16" s="80"/>
      <c r="D16" s="66"/>
      <c r="E16" s="66"/>
      <c r="F16" s="66"/>
    </row>
    <row r="17" customFormat="false" ht="9" hidden="false" customHeight="true" outlineLevel="0" collapsed="false">
      <c r="A17" s="70" t="s">
        <v>85</v>
      </c>
      <c r="B17" s="77" t="n">
        <v>54</v>
      </c>
      <c r="C17" s="77"/>
      <c r="D17" s="77" t="n">
        <v>86.5</v>
      </c>
      <c r="E17" s="77" t="n">
        <v>16.8</v>
      </c>
      <c r="F17" s="77" t="n">
        <v>1.2</v>
      </c>
    </row>
    <row r="18" customFormat="false" ht="9" hidden="false" customHeight="true" outlineLevel="0" collapsed="false">
      <c r="A18" s="70" t="s">
        <v>86</v>
      </c>
      <c r="B18" s="77" t="n">
        <v>54.1</v>
      </c>
      <c r="C18" s="77"/>
      <c r="D18" s="77" t="n">
        <v>88.8</v>
      </c>
      <c r="E18" s="77" t="n">
        <v>13.7</v>
      </c>
      <c r="F18" s="77" t="n">
        <v>1.2</v>
      </c>
    </row>
    <row r="19" customFormat="false" ht="9" hidden="false" customHeight="true" outlineLevel="0" collapsed="false">
      <c r="A19" s="70" t="s">
        <v>87</v>
      </c>
      <c r="B19" s="77" t="n">
        <v>57.7</v>
      </c>
      <c r="C19" s="77"/>
      <c r="D19" s="77" t="n">
        <v>92.9</v>
      </c>
      <c r="E19" s="77" t="n">
        <v>8.5</v>
      </c>
      <c r="F19" s="77" t="n">
        <v>1.1</v>
      </c>
    </row>
    <row r="20" customFormat="false" ht="9" hidden="false" customHeight="true" outlineLevel="0" collapsed="false">
      <c r="A20" s="72" t="s">
        <v>19</v>
      </c>
      <c r="B20" s="78" t="n">
        <v>55.9</v>
      </c>
      <c r="C20" s="78"/>
      <c r="D20" s="78" t="n">
        <v>90.7</v>
      </c>
      <c r="E20" s="78" t="n">
        <v>11.4</v>
      </c>
      <c r="F20" s="78" t="n">
        <v>1.1</v>
      </c>
    </row>
    <row r="21" customFormat="false" ht="9" hidden="false" customHeight="true" outlineLevel="0" collapsed="false">
      <c r="A21" s="72"/>
      <c r="B21" s="78"/>
      <c r="C21" s="78"/>
      <c r="D21" s="78"/>
      <c r="E21" s="78"/>
      <c r="F21" s="78"/>
    </row>
    <row r="22" customFormat="false" ht="9" hidden="false" customHeight="true" outlineLevel="0" collapsed="false">
      <c r="A22" s="79" t="s">
        <v>89</v>
      </c>
      <c r="B22" s="79"/>
      <c r="C22" s="79"/>
      <c r="D22" s="79"/>
      <c r="E22" s="79"/>
      <c r="F22" s="79"/>
    </row>
    <row r="23" customFormat="false" ht="9" hidden="false" customHeight="true" outlineLevel="0" collapsed="false">
      <c r="A23" s="81"/>
      <c r="B23" s="77"/>
      <c r="C23" s="77"/>
      <c r="D23" s="66"/>
      <c r="E23" s="66"/>
      <c r="F23" s="66"/>
    </row>
    <row r="24" customFormat="false" ht="9" hidden="false" customHeight="true" outlineLevel="0" collapsed="false">
      <c r="A24" s="70" t="s">
        <v>85</v>
      </c>
      <c r="B24" s="77" t="n">
        <v>80</v>
      </c>
      <c r="C24" s="77"/>
      <c r="D24" s="77" t="n">
        <v>86.5</v>
      </c>
      <c r="E24" s="77" t="n">
        <v>16.8</v>
      </c>
      <c r="F24" s="77" t="n">
        <v>1.2</v>
      </c>
    </row>
    <row r="25" customFormat="false" ht="9" hidden="false" customHeight="true" outlineLevel="0" collapsed="false">
      <c r="A25" s="70" t="s">
        <v>86</v>
      </c>
      <c r="B25" s="77" t="n">
        <v>81.4</v>
      </c>
      <c r="C25" s="77"/>
      <c r="D25" s="77" t="n">
        <v>88.8</v>
      </c>
      <c r="E25" s="77" t="n">
        <v>13.7</v>
      </c>
      <c r="F25" s="77" t="n">
        <v>1.2</v>
      </c>
    </row>
    <row r="26" customFormat="false" ht="9" hidden="false" customHeight="true" outlineLevel="0" collapsed="false">
      <c r="A26" s="70" t="s">
        <v>87</v>
      </c>
      <c r="B26" s="77" t="n">
        <v>87.3</v>
      </c>
      <c r="C26" s="77"/>
      <c r="D26" s="77" t="n">
        <v>92.9</v>
      </c>
      <c r="E26" s="77" t="n">
        <v>8.5</v>
      </c>
      <c r="F26" s="77" t="n">
        <v>1.1</v>
      </c>
    </row>
    <row r="27" customFormat="false" ht="9" hidden="false" customHeight="true" outlineLevel="0" collapsed="false">
      <c r="A27" s="72" t="s">
        <v>19</v>
      </c>
      <c r="B27" s="78" t="n">
        <v>86</v>
      </c>
      <c r="C27" s="78"/>
      <c r="D27" s="78" t="n">
        <v>90.7</v>
      </c>
      <c r="E27" s="78" t="n">
        <v>11.4</v>
      </c>
      <c r="F27" s="78" t="n">
        <v>1.1</v>
      </c>
    </row>
    <row r="28" customFormat="false" ht="9" hidden="false" customHeight="true" outlineLevel="0" collapsed="false">
      <c r="A28" s="72"/>
      <c r="B28" s="78"/>
      <c r="C28" s="78"/>
      <c r="D28" s="78"/>
      <c r="E28" s="78"/>
      <c r="F28" s="78"/>
    </row>
    <row r="29" customFormat="false" ht="9" hidden="false" customHeight="true" outlineLevel="0" collapsed="false">
      <c r="A29" s="79" t="s">
        <v>90</v>
      </c>
      <c r="B29" s="79"/>
      <c r="C29" s="79"/>
      <c r="D29" s="79"/>
      <c r="E29" s="79"/>
      <c r="F29" s="79"/>
    </row>
    <row r="30" customFormat="false" ht="9" hidden="false" customHeight="true" outlineLevel="0" collapsed="false">
      <c r="A30" s="81"/>
      <c r="B30" s="77"/>
      <c r="C30" s="77"/>
      <c r="D30" s="66"/>
      <c r="E30" s="66"/>
      <c r="F30" s="66"/>
    </row>
    <row r="31" customFormat="false" ht="9" hidden="false" customHeight="true" outlineLevel="0" collapsed="false">
      <c r="A31" s="70" t="s">
        <v>85</v>
      </c>
      <c r="B31" s="77" t="n">
        <v>47.7</v>
      </c>
      <c r="C31" s="77"/>
      <c r="D31" s="77" t="n">
        <v>79.7</v>
      </c>
      <c r="E31" s="77" t="n">
        <v>24.6</v>
      </c>
      <c r="F31" s="77" t="n">
        <v>1.8</v>
      </c>
    </row>
    <row r="32" customFormat="false" ht="9" hidden="false" customHeight="true" outlineLevel="0" collapsed="false">
      <c r="A32" s="70" t="s">
        <v>86</v>
      </c>
      <c r="B32" s="77" t="n">
        <v>48.2</v>
      </c>
      <c r="C32" s="77"/>
      <c r="D32" s="77" t="n">
        <v>84.6</v>
      </c>
      <c r="E32" s="77" t="n">
        <v>18.4</v>
      </c>
      <c r="F32" s="77" t="n">
        <v>1.5</v>
      </c>
    </row>
    <row r="33" customFormat="false" ht="9" hidden="false" customHeight="true" outlineLevel="0" collapsed="false">
      <c r="A33" s="70" t="s">
        <v>87</v>
      </c>
      <c r="B33" s="77" t="n">
        <v>64.8</v>
      </c>
      <c r="C33" s="77"/>
      <c r="D33" s="77" t="n">
        <v>94.7</v>
      </c>
      <c r="E33" s="77" t="n">
        <v>6.5</v>
      </c>
      <c r="F33" s="77" t="n">
        <v>0.8</v>
      </c>
    </row>
    <row r="34" customFormat="false" ht="9" hidden="false" customHeight="true" outlineLevel="0" collapsed="false">
      <c r="A34" s="72" t="s">
        <v>19</v>
      </c>
      <c r="B34" s="78" t="n">
        <v>56.7</v>
      </c>
      <c r="C34" s="78"/>
      <c r="D34" s="78" t="n">
        <v>90</v>
      </c>
      <c r="E34" s="78" t="n">
        <v>12.1</v>
      </c>
      <c r="F34" s="78" t="n">
        <v>1.1</v>
      </c>
    </row>
    <row r="35" customFormat="false" ht="9" hidden="false" customHeight="true" outlineLevel="0" collapsed="false">
      <c r="A35" s="56"/>
      <c r="B35" s="56"/>
      <c r="C35" s="56"/>
      <c r="D35" s="56"/>
      <c r="E35" s="56"/>
      <c r="F35" s="56"/>
    </row>
    <row r="36" customFormat="false" ht="9" hidden="false" customHeight="true" outlineLevel="0" collapsed="false"/>
    <row r="37" s="41" customFormat="true" ht="9" hidden="false" customHeight="true" outlineLevel="0" collapsed="false">
      <c r="A37" s="40" t="s">
        <v>94</v>
      </c>
      <c r="B37" s="40"/>
      <c r="C37" s="40"/>
      <c r="D37" s="40"/>
      <c r="E37" s="40"/>
      <c r="F37" s="40"/>
    </row>
    <row r="38" s="41" customFormat="true" ht="9" hidden="false" customHeight="true" outlineLevel="0" collapsed="false">
      <c r="A38" s="40" t="s">
        <v>95</v>
      </c>
      <c r="B38" s="40"/>
      <c r="C38" s="40"/>
      <c r="D38" s="40"/>
      <c r="E38" s="40"/>
      <c r="F38" s="40"/>
      <c r="G38" s="42"/>
      <c r="H38" s="42"/>
      <c r="I38" s="42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10">
    <mergeCell ref="A5:A6"/>
    <mergeCell ref="B5:B6"/>
    <mergeCell ref="C5:C6"/>
    <mergeCell ref="D5:F5"/>
    <mergeCell ref="A8:F8"/>
    <mergeCell ref="A15:F15"/>
    <mergeCell ref="A22:F22"/>
    <mergeCell ref="A29:F29"/>
    <mergeCell ref="A37:F37"/>
    <mergeCell ref="A38:F38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70703125" defaultRowHeight="11.25" zeroHeight="false" outlineLevelRow="0" outlineLevelCol="0"/>
  <cols>
    <col collapsed="false" customWidth="true" hidden="false" outlineLevel="0" max="1" min="1" style="235" width="13.85"/>
    <col collapsed="false" customWidth="true" hidden="false" outlineLevel="0" max="2" min="2" style="235" width="11.42"/>
    <col collapsed="false" customWidth="true" hidden="false" outlineLevel="0" max="3" min="3" style="235" width="1.28"/>
    <col collapsed="false" customWidth="true" hidden="false" outlineLevel="0" max="4" min="4" style="118" width="11.85"/>
    <col collapsed="false" customWidth="true" hidden="false" outlineLevel="0" max="5" min="5" style="118" width="13.56"/>
    <col collapsed="false" customWidth="true" hidden="false" outlineLevel="0" max="6" min="6" style="118" width="12.7"/>
    <col collapsed="false" customWidth="true" hidden="false" outlineLevel="0" max="7" min="7" style="118" width="13.56"/>
    <col collapsed="false" customWidth="true" hidden="false" outlineLevel="0" max="8" min="8" style="118" width="10.28"/>
    <col collapsed="false" customWidth="false" hidden="false" outlineLevel="0" max="257" min="9" style="118" width="16.7"/>
  </cols>
  <sheetData>
    <row r="1" s="259" customFormat="true" ht="12" hidden="false" customHeight="false" outlineLevel="0" collapsed="false">
      <c r="A1" s="236" t="s">
        <v>320</v>
      </c>
      <c r="B1" s="236"/>
      <c r="C1" s="236"/>
    </row>
    <row r="2" s="259" customFormat="true" ht="12" hidden="false" customHeight="false" outlineLevel="0" collapsed="false">
      <c r="A2" s="236" t="s">
        <v>321</v>
      </c>
      <c r="B2" s="236"/>
      <c r="C2" s="236"/>
    </row>
    <row r="3" customFormat="false" ht="12" hidden="false" customHeight="false" outlineLevel="0" collapsed="false">
      <c r="A3" s="236" t="s">
        <v>322</v>
      </c>
    </row>
    <row r="5" s="117" customFormat="true" ht="11.25" hidden="false" customHeight="true" outlineLevel="0" collapsed="false">
      <c r="A5" s="7" t="s">
        <v>2</v>
      </c>
      <c r="B5" s="240" t="s">
        <v>323</v>
      </c>
      <c r="C5" s="239"/>
      <c r="D5" s="185" t="s">
        <v>324</v>
      </c>
      <c r="E5" s="185"/>
      <c r="F5" s="185"/>
      <c r="G5" s="185"/>
      <c r="H5" s="185"/>
    </row>
    <row r="6" s="117" customFormat="true" ht="30" hidden="false" customHeight="true" outlineLevel="0" collapsed="false">
      <c r="A6" s="7"/>
      <c r="B6" s="240"/>
      <c r="C6" s="358"/>
      <c r="D6" s="260" t="s">
        <v>180</v>
      </c>
      <c r="E6" s="260" t="s">
        <v>181</v>
      </c>
      <c r="F6" s="260" t="s">
        <v>182</v>
      </c>
      <c r="G6" s="260" t="s">
        <v>183</v>
      </c>
      <c r="H6" s="260" t="s">
        <v>184</v>
      </c>
    </row>
    <row r="7" s="117" customFormat="true" ht="9" hidden="false" customHeight="false" outlineLevel="0" collapsed="false">
      <c r="A7" s="241"/>
      <c r="B7" s="294"/>
      <c r="C7" s="294"/>
      <c r="D7" s="242"/>
      <c r="E7" s="242"/>
      <c r="F7" s="242"/>
      <c r="G7" s="242"/>
      <c r="H7" s="242"/>
    </row>
    <row r="8" s="385" customFormat="true" ht="9" hidden="false" customHeight="true" outlineLevel="0" collapsed="false">
      <c r="A8" s="284" t="s">
        <v>8</v>
      </c>
      <c r="B8" s="284"/>
      <c r="C8" s="284"/>
      <c r="D8" s="284"/>
      <c r="E8" s="284"/>
      <c r="F8" s="284"/>
      <c r="G8" s="284"/>
      <c r="H8" s="284"/>
    </row>
    <row r="9" s="244" customFormat="true" ht="9" hidden="false" customHeight="false" outlineLevel="0" collapsed="false">
      <c r="A9" s="241"/>
      <c r="B9" s="241"/>
      <c r="C9" s="241"/>
      <c r="D9" s="243"/>
      <c r="E9" s="243"/>
      <c r="F9" s="243"/>
      <c r="G9" s="243"/>
      <c r="H9" s="243"/>
    </row>
    <row r="10" s="117" customFormat="true" ht="9" hidden="false" customHeight="false" outlineLevel="0" collapsed="false">
      <c r="A10" s="295" t="s">
        <v>9</v>
      </c>
      <c r="B10" s="246" t="n">
        <v>33</v>
      </c>
      <c r="C10" s="246"/>
      <c r="D10" s="245" t="n">
        <v>51.7</v>
      </c>
      <c r="E10" s="245" t="n">
        <v>44.6</v>
      </c>
      <c r="F10" s="245" t="n">
        <v>7.7</v>
      </c>
      <c r="G10" s="245" t="n">
        <v>4.5</v>
      </c>
      <c r="H10" s="245" t="n">
        <v>3.7</v>
      </c>
    </row>
    <row r="11" s="117" customFormat="true" ht="9" hidden="false" customHeight="false" outlineLevel="0" collapsed="false">
      <c r="A11" s="295" t="s">
        <v>10</v>
      </c>
      <c r="B11" s="246" t="n">
        <v>15.8</v>
      </c>
      <c r="C11" s="246"/>
      <c r="D11" s="245" t="n">
        <v>55.3</v>
      </c>
      <c r="E11" s="245" t="n">
        <v>29.4</v>
      </c>
      <c r="F11" s="245" t="n">
        <v>12.6</v>
      </c>
      <c r="G11" s="245" t="n">
        <v>8.5</v>
      </c>
      <c r="H11" s="245" t="n">
        <v>5.1</v>
      </c>
    </row>
    <row r="12" s="117" customFormat="true" ht="9" hidden="false" customHeight="false" outlineLevel="0" collapsed="false">
      <c r="A12" s="295" t="s">
        <v>11</v>
      </c>
      <c r="B12" s="246" t="n">
        <v>16.6</v>
      </c>
      <c r="C12" s="246"/>
      <c r="D12" s="245" t="n">
        <v>60.3</v>
      </c>
      <c r="E12" s="245" t="n">
        <v>20.9</v>
      </c>
      <c r="F12" s="245" t="n">
        <v>16.6</v>
      </c>
      <c r="G12" s="245" t="n">
        <v>8.9</v>
      </c>
      <c r="H12" s="245" t="n">
        <v>7</v>
      </c>
    </row>
    <row r="13" s="117" customFormat="true" ht="9" hidden="false" customHeight="false" outlineLevel="0" collapsed="false">
      <c r="A13" s="295" t="s">
        <v>12</v>
      </c>
      <c r="B13" s="246" t="n">
        <v>20.8</v>
      </c>
      <c r="C13" s="246"/>
      <c r="D13" s="245" t="n">
        <v>57.7</v>
      </c>
      <c r="E13" s="245" t="n">
        <v>23.2</v>
      </c>
      <c r="F13" s="245" t="n">
        <v>22.5</v>
      </c>
      <c r="G13" s="245" t="n">
        <v>6.7</v>
      </c>
      <c r="H13" s="245" t="n">
        <v>5.8</v>
      </c>
    </row>
    <row r="14" s="117" customFormat="true" ht="9" hidden="false" customHeight="false" outlineLevel="0" collapsed="false">
      <c r="A14" s="295" t="s">
        <v>13</v>
      </c>
      <c r="B14" s="246" t="n">
        <v>23.5</v>
      </c>
      <c r="C14" s="246"/>
      <c r="D14" s="245" t="n">
        <v>53.7</v>
      </c>
      <c r="E14" s="245" t="n">
        <v>26.3</v>
      </c>
      <c r="F14" s="245" t="n">
        <v>27.5</v>
      </c>
      <c r="G14" s="245" t="n">
        <v>5.8</v>
      </c>
      <c r="H14" s="245" t="n">
        <v>4.9</v>
      </c>
    </row>
    <row r="15" s="117" customFormat="true" ht="9" hidden="false" customHeight="false" outlineLevel="0" collapsed="false">
      <c r="A15" s="295" t="s">
        <v>14</v>
      </c>
      <c r="B15" s="246" t="n">
        <v>30.9</v>
      </c>
      <c r="C15" s="246"/>
      <c r="D15" s="245" t="n">
        <v>53.1</v>
      </c>
      <c r="E15" s="245" t="n">
        <v>25.5</v>
      </c>
      <c r="F15" s="245" t="n">
        <v>36.2</v>
      </c>
      <c r="G15" s="245" t="n">
        <v>4.1</v>
      </c>
      <c r="H15" s="245" t="n">
        <v>4.4</v>
      </c>
    </row>
    <row r="16" s="117" customFormat="true" ht="9" hidden="false" customHeight="false" outlineLevel="0" collapsed="false">
      <c r="A16" s="295" t="s">
        <v>15</v>
      </c>
      <c r="B16" s="246" t="n">
        <v>42.4</v>
      </c>
      <c r="C16" s="246"/>
      <c r="D16" s="245" t="n">
        <v>48.1</v>
      </c>
      <c r="E16" s="245" t="n">
        <v>26.8</v>
      </c>
      <c r="F16" s="245" t="n">
        <v>45.5</v>
      </c>
      <c r="G16" s="245" t="n">
        <v>1.8</v>
      </c>
      <c r="H16" s="245" t="n">
        <v>3.6</v>
      </c>
    </row>
    <row r="17" s="117" customFormat="true" ht="9" hidden="false" customHeight="false" outlineLevel="0" collapsed="false">
      <c r="A17" s="295" t="s">
        <v>16</v>
      </c>
      <c r="B17" s="246" t="n">
        <v>47.4</v>
      </c>
      <c r="C17" s="246"/>
      <c r="D17" s="245" t="n">
        <v>46.6</v>
      </c>
      <c r="E17" s="245" t="n">
        <v>27.4</v>
      </c>
      <c r="F17" s="245" t="n">
        <v>49</v>
      </c>
      <c r="G17" s="245" t="n">
        <v>1.4</v>
      </c>
      <c r="H17" s="245" t="n">
        <v>2.7</v>
      </c>
    </row>
    <row r="18" s="117" customFormat="true" ht="9" hidden="false" customHeight="false" outlineLevel="0" collapsed="false">
      <c r="A18" s="295" t="s">
        <v>17</v>
      </c>
      <c r="B18" s="246" t="n">
        <v>53</v>
      </c>
      <c r="C18" s="246"/>
      <c r="D18" s="245" t="n">
        <v>50.9</v>
      </c>
      <c r="E18" s="245" t="n">
        <v>27.7</v>
      </c>
      <c r="F18" s="245" t="n">
        <v>47</v>
      </c>
      <c r="G18" s="245" t="n">
        <v>1.5</v>
      </c>
      <c r="H18" s="245" t="n">
        <v>2.2</v>
      </c>
    </row>
    <row r="19" s="117" customFormat="true" ht="9" hidden="false" customHeight="false" outlineLevel="0" collapsed="false">
      <c r="A19" s="18" t="s">
        <v>18</v>
      </c>
      <c r="B19" s="246" t="n">
        <v>55</v>
      </c>
      <c r="C19" s="246"/>
      <c r="D19" s="245" t="n">
        <v>50.9</v>
      </c>
      <c r="E19" s="245" t="n">
        <v>28.4</v>
      </c>
      <c r="F19" s="245" t="n">
        <v>47.5</v>
      </c>
      <c r="G19" s="245" t="n">
        <v>1.7</v>
      </c>
      <c r="H19" s="245" t="n">
        <v>2.5</v>
      </c>
    </row>
    <row r="20" s="252" customFormat="true" ht="9" hidden="false" customHeight="false" outlineLevel="0" collapsed="false">
      <c r="A20" s="296" t="s">
        <v>19</v>
      </c>
      <c r="B20" s="251" t="n">
        <v>28.5</v>
      </c>
      <c r="C20" s="251"/>
      <c r="D20" s="297" t="n">
        <v>52.8</v>
      </c>
      <c r="E20" s="297" t="n">
        <v>29.2</v>
      </c>
      <c r="F20" s="297" t="n">
        <v>29.4</v>
      </c>
      <c r="G20" s="297" t="n">
        <v>4.5</v>
      </c>
      <c r="H20" s="297" t="n">
        <v>4.2</v>
      </c>
      <c r="I20" s="314"/>
    </row>
    <row r="21" s="117" customFormat="true" ht="9" hidden="false" customHeight="false" outlineLevel="0" collapsed="false">
      <c r="A21" s="298"/>
      <c r="B21" s="298"/>
      <c r="C21" s="298"/>
      <c r="D21" s="299"/>
      <c r="E21" s="299"/>
      <c r="F21" s="299"/>
      <c r="G21" s="299"/>
      <c r="H21" s="299"/>
    </row>
    <row r="22" s="385" customFormat="true" ht="9" hidden="false" customHeight="true" outlineLevel="0" collapsed="false">
      <c r="A22" s="300" t="s">
        <v>20</v>
      </c>
      <c r="B22" s="300"/>
      <c r="C22" s="300"/>
      <c r="D22" s="300"/>
      <c r="E22" s="300"/>
      <c r="F22" s="300"/>
      <c r="G22" s="300"/>
      <c r="H22" s="300"/>
    </row>
    <row r="23" s="244" customFormat="true" ht="9" hidden="false" customHeight="false" outlineLevel="0" collapsed="false">
      <c r="A23" s="295"/>
      <c r="B23" s="295"/>
      <c r="C23" s="295"/>
      <c r="D23" s="301"/>
      <c r="E23" s="301"/>
      <c r="F23" s="301"/>
      <c r="G23" s="301"/>
      <c r="H23" s="301"/>
    </row>
    <row r="24" s="117" customFormat="true" ht="9" hidden="false" customHeight="false" outlineLevel="0" collapsed="false">
      <c r="A24" s="295" t="s">
        <v>9</v>
      </c>
      <c r="B24" s="246" t="n">
        <v>31.9</v>
      </c>
      <c r="C24" s="246"/>
      <c r="D24" s="245" t="n">
        <v>51.8</v>
      </c>
      <c r="E24" s="245" t="n">
        <v>46.7</v>
      </c>
      <c r="F24" s="245" t="n">
        <v>5.8</v>
      </c>
      <c r="G24" s="245" t="n">
        <v>3.2</v>
      </c>
      <c r="H24" s="245" t="n">
        <v>3.6</v>
      </c>
    </row>
    <row r="25" s="117" customFormat="true" ht="9" hidden="false" customHeight="false" outlineLevel="0" collapsed="false">
      <c r="A25" s="295" t="s">
        <v>10</v>
      </c>
      <c r="B25" s="246" t="n">
        <v>20.6</v>
      </c>
      <c r="C25" s="246"/>
      <c r="D25" s="245" t="n">
        <v>51.2</v>
      </c>
      <c r="E25" s="245" t="n">
        <v>34.6</v>
      </c>
      <c r="F25" s="245" t="n">
        <v>17.5</v>
      </c>
      <c r="G25" s="245" t="n">
        <v>3.7</v>
      </c>
      <c r="H25" s="245" t="n">
        <v>6.6</v>
      </c>
    </row>
    <row r="26" s="117" customFormat="true" ht="9" hidden="false" customHeight="false" outlineLevel="0" collapsed="false">
      <c r="A26" s="295" t="s">
        <v>11</v>
      </c>
      <c r="B26" s="246" t="n">
        <v>28.6</v>
      </c>
      <c r="C26" s="246"/>
      <c r="D26" s="245" t="n">
        <v>44.2</v>
      </c>
      <c r="E26" s="245" t="n">
        <v>37.3</v>
      </c>
      <c r="F26" s="245" t="n">
        <v>22.6</v>
      </c>
      <c r="G26" s="245" t="n">
        <v>4</v>
      </c>
      <c r="H26" s="245" t="n">
        <v>10.6</v>
      </c>
    </row>
    <row r="27" s="117" customFormat="true" ht="9" hidden="false" customHeight="false" outlineLevel="0" collapsed="false">
      <c r="A27" s="295" t="s">
        <v>12</v>
      </c>
      <c r="B27" s="246" t="n">
        <v>30.8</v>
      </c>
      <c r="C27" s="246"/>
      <c r="D27" s="245" t="n">
        <v>52.1</v>
      </c>
      <c r="E27" s="245" t="n">
        <v>31.1</v>
      </c>
      <c r="F27" s="245" t="n">
        <v>24.9</v>
      </c>
      <c r="G27" s="245" t="n">
        <v>3.8</v>
      </c>
      <c r="H27" s="245" t="n">
        <v>6.1</v>
      </c>
    </row>
    <row r="28" s="117" customFormat="true" ht="9" hidden="false" customHeight="false" outlineLevel="0" collapsed="false">
      <c r="A28" s="295" t="s">
        <v>13</v>
      </c>
      <c r="B28" s="246" t="n">
        <v>33.2</v>
      </c>
      <c r="C28" s="246"/>
      <c r="D28" s="245" t="n">
        <v>52.7</v>
      </c>
      <c r="E28" s="245" t="n">
        <v>30.6</v>
      </c>
      <c r="F28" s="245" t="n">
        <v>30.1</v>
      </c>
      <c r="G28" s="245" t="n">
        <v>3.6</v>
      </c>
      <c r="H28" s="245" t="n">
        <v>4.5</v>
      </c>
    </row>
    <row r="29" s="117" customFormat="true" ht="9" hidden="false" customHeight="false" outlineLevel="0" collapsed="false">
      <c r="A29" s="295" t="s">
        <v>14</v>
      </c>
      <c r="B29" s="246" t="n">
        <v>37.9</v>
      </c>
      <c r="C29" s="246"/>
      <c r="D29" s="245" t="n">
        <v>52.7</v>
      </c>
      <c r="E29" s="245" t="n">
        <v>26.1</v>
      </c>
      <c r="F29" s="245" t="n">
        <v>39.2</v>
      </c>
      <c r="G29" s="245" t="n">
        <v>2.8</v>
      </c>
      <c r="H29" s="245" t="n">
        <v>3.6</v>
      </c>
    </row>
    <row r="30" s="117" customFormat="true" ht="9" hidden="false" customHeight="false" outlineLevel="0" collapsed="false">
      <c r="A30" s="295" t="s">
        <v>15</v>
      </c>
      <c r="B30" s="246" t="n">
        <v>46.2</v>
      </c>
      <c r="C30" s="246"/>
      <c r="D30" s="245" t="n">
        <v>49.4</v>
      </c>
      <c r="E30" s="245" t="n">
        <v>26.3</v>
      </c>
      <c r="F30" s="245" t="n">
        <v>46.6</v>
      </c>
      <c r="G30" s="245" t="n">
        <v>1.3</v>
      </c>
      <c r="H30" s="245" t="n">
        <v>2.9</v>
      </c>
    </row>
    <row r="31" s="117" customFormat="true" ht="9" hidden="false" customHeight="false" outlineLevel="0" collapsed="false">
      <c r="A31" s="295" t="s">
        <v>16</v>
      </c>
      <c r="B31" s="246" t="n">
        <v>50.5</v>
      </c>
      <c r="C31" s="246"/>
      <c r="D31" s="245" t="n">
        <v>51.4</v>
      </c>
      <c r="E31" s="245" t="n">
        <v>27.2</v>
      </c>
      <c r="F31" s="245" t="n">
        <v>46.7</v>
      </c>
      <c r="G31" s="245" t="n">
        <v>1.7</v>
      </c>
      <c r="H31" s="245" t="n">
        <v>2.7</v>
      </c>
    </row>
    <row r="32" s="117" customFormat="true" ht="9" hidden="false" customHeight="false" outlineLevel="0" collapsed="false">
      <c r="A32" s="295" t="s">
        <v>17</v>
      </c>
      <c r="B32" s="246" t="n">
        <v>55.2</v>
      </c>
      <c r="C32" s="246"/>
      <c r="D32" s="245" t="n">
        <v>52.7</v>
      </c>
      <c r="E32" s="245" t="n">
        <v>28.5</v>
      </c>
      <c r="F32" s="245" t="n">
        <v>48.9</v>
      </c>
      <c r="G32" s="245" t="n">
        <v>1.5</v>
      </c>
      <c r="H32" s="245" t="n">
        <v>2.4</v>
      </c>
    </row>
    <row r="33" s="117" customFormat="true" ht="9" hidden="false" customHeight="false" outlineLevel="0" collapsed="false">
      <c r="A33" s="18" t="s">
        <v>18</v>
      </c>
      <c r="B33" s="246" t="n">
        <v>55.9</v>
      </c>
      <c r="C33" s="246"/>
      <c r="D33" s="245" t="n">
        <v>53.3</v>
      </c>
      <c r="E33" s="245" t="n">
        <v>31.7</v>
      </c>
      <c r="F33" s="245" t="n">
        <v>41</v>
      </c>
      <c r="G33" s="245" t="n">
        <v>1.5</v>
      </c>
      <c r="H33" s="245" t="n">
        <v>2.5</v>
      </c>
    </row>
    <row r="34" s="252" customFormat="true" ht="9" hidden="false" customHeight="false" outlineLevel="0" collapsed="false">
      <c r="A34" s="296" t="s">
        <v>19</v>
      </c>
      <c r="B34" s="251" t="n">
        <v>36</v>
      </c>
      <c r="C34" s="251"/>
      <c r="D34" s="297" t="n">
        <v>51.4</v>
      </c>
      <c r="E34" s="297" t="n">
        <v>32.2</v>
      </c>
      <c r="F34" s="297" t="n">
        <v>31.5</v>
      </c>
      <c r="G34" s="297" t="n">
        <v>2.8</v>
      </c>
      <c r="H34" s="297" t="n">
        <v>4.5</v>
      </c>
    </row>
    <row r="35" s="117" customFormat="true" ht="9" hidden="false" customHeight="false" outlineLevel="0" collapsed="false">
      <c r="A35" s="298"/>
      <c r="B35" s="298"/>
      <c r="C35" s="298"/>
      <c r="D35" s="299"/>
      <c r="E35" s="299"/>
      <c r="F35" s="299"/>
      <c r="G35" s="299"/>
      <c r="H35" s="299"/>
    </row>
    <row r="36" s="117" customFormat="true" ht="9" hidden="false" customHeight="true" outlineLevel="0" collapsed="false">
      <c r="A36" s="300" t="s">
        <v>21</v>
      </c>
      <c r="B36" s="300"/>
      <c r="C36" s="300"/>
      <c r="D36" s="300"/>
      <c r="E36" s="300"/>
      <c r="F36" s="300"/>
      <c r="G36" s="300"/>
      <c r="H36" s="300"/>
    </row>
    <row r="37" s="244" customFormat="true" ht="9" hidden="false" customHeight="false" outlineLevel="0" collapsed="false">
      <c r="A37" s="295"/>
      <c r="B37" s="295"/>
      <c r="C37" s="295"/>
      <c r="D37" s="301"/>
      <c r="E37" s="301"/>
      <c r="F37" s="301"/>
      <c r="G37" s="301"/>
      <c r="H37" s="301"/>
    </row>
    <row r="38" s="117" customFormat="true" ht="9" hidden="false" customHeight="false" outlineLevel="0" collapsed="false">
      <c r="A38" s="295" t="s">
        <v>9</v>
      </c>
      <c r="B38" s="246" t="n">
        <v>32.4</v>
      </c>
      <c r="C38" s="246"/>
      <c r="D38" s="245" t="n">
        <v>51.8</v>
      </c>
      <c r="E38" s="245" t="n">
        <v>45.6</v>
      </c>
      <c r="F38" s="245" t="n">
        <v>6.8</v>
      </c>
      <c r="G38" s="245" t="n">
        <v>3.9</v>
      </c>
      <c r="H38" s="245" t="n">
        <v>3.6</v>
      </c>
    </row>
    <row r="39" s="385" customFormat="true" ht="9" hidden="false" customHeight="false" outlineLevel="0" collapsed="false">
      <c r="A39" s="295" t="s">
        <v>10</v>
      </c>
      <c r="B39" s="246" t="n">
        <v>18.1</v>
      </c>
      <c r="C39" s="246"/>
      <c r="D39" s="246" t="n">
        <v>53</v>
      </c>
      <c r="E39" s="246" t="n">
        <v>32.3</v>
      </c>
      <c r="F39" s="246" t="n">
        <v>15.3</v>
      </c>
      <c r="G39" s="246" t="n">
        <v>5.9</v>
      </c>
      <c r="H39" s="246" t="n">
        <v>5.9</v>
      </c>
    </row>
    <row r="40" s="117" customFormat="true" ht="9" hidden="false" customHeight="false" outlineLevel="0" collapsed="false">
      <c r="A40" s="295" t="s">
        <v>11</v>
      </c>
      <c r="B40" s="246" t="n">
        <v>22.6</v>
      </c>
      <c r="C40" s="246"/>
      <c r="D40" s="245" t="n">
        <v>50.1</v>
      </c>
      <c r="E40" s="245" t="n">
        <v>31.2</v>
      </c>
      <c r="F40" s="245" t="n">
        <v>20.4</v>
      </c>
      <c r="G40" s="245" t="n">
        <v>5.8</v>
      </c>
      <c r="H40" s="245" t="n">
        <v>9.3</v>
      </c>
    </row>
    <row r="41" s="117" customFormat="true" ht="9" hidden="false" customHeight="false" outlineLevel="0" collapsed="false">
      <c r="A41" s="295" t="s">
        <v>12</v>
      </c>
      <c r="B41" s="246" t="n">
        <v>25.8</v>
      </c>
      <c r="C41" s="246"/>
      <c r="D41" s="245" t="n">
        <v>54.4</v>
      </c>
      <c r="E41" s="245" t="n">
        <v>27.9</v>
      </c>
      <c r="F41" s="245" t="n">
        <v>23.9</v>
      </c>
      <c r="G41" s="245" t="n">
        <v>5</v>
      </c>
      <c r="H41" s="245" t="n">
        <v>6</v>
      </c>
    </row>
    <row r="42" s="117" customFormat="true" ht="9" hidden="false" customHeight="false" outlineLevel="0" collapsed="false">
      <c r="A42" s="295" t="s">
        <v>13</v>
      </c>
      <c r="B42" s="246" t="n">
        <v>28.5</v>
      </c>
      <c r="C42" s="246"/>
      <c r="D42" s="245" t="n">
        <v>53.1</v>
      </c>
      <c r="E42" s="245" t="n">
        <v>28.9</v>
      </c>
      <c r="F42" s="245" t="n">
        <v>29.1</v>
      </c>
      <c r="G42" s="245" t="n">
        <v>4.5</v>
      </c>
      <c r="H42" s="245" t="n">
        <v>4.7</v>
      </c>
    </row>
    <row r="43" s="117" customFormat="true" ht="9" hidden="false" customHeight="false" outlineLevel="0" collapsed="false">
      <c r="A43" s="295" t="s">
        <v>14</v>
      </c>
      <c r="B43" s="246" t="n">
        <v>34.5</v>
      </c>
      <c r="C43" s="246"/>
      <c r="D43" s="245" t="n">
        <v>52.9</v>
      </c>
      <c r="E43" s="245" t="n">
        <v>25.8</v>
      </c>
      <c r="F43" s="245" t="n">
        <v>37.9</v>
      </c>
      <c r="G43" s="245" t="n">
        <v>3.4</v>
      </c>
      <c r="H43" s="245" t="n">
        <v>4</v>
      </c>
    </row>
    <row r="44" s="117" customFormat="true" ht="9" hidden="false" customHeight="false" outlineLevel="0" collapsed="false">
      <c r="A44" s="295" t="s">
        <v>15</v>
      </c>
      <c r="B44" s="246" t="n">
        <v>44.4</v>
      </c>
      <c r="C44" s="246"/>
      <c r="D44" s="245" t="n">
        <v>48.8</v>
      </c>
      <c r="E44" s="245" t="n">
        <v>26.5</v>
      </c>
      <c r="F44" s="245" t="n">
        <v>46.1</v>
      </c>
      <c r="G44" s="245" t="n">
        <v>1.5</v>
      </c>
      <c r="H44" s="245" t="n">
        <v>3.2</v>
      </c>
    </row>
    <row r="45" s="117" customFormat="true" ht="9" hidden="false" customHeight="false" outlineLevel="0" collapsed="false">
      <c r="A45" s="295" t="s">
        <v>16</v>
      </c>
      <c r="B45" s="246" t="n">
        <v>49.1</v>
      </c>
      <c r="C45" s="246"/>
      <c r="D45" s="245" t="n">
        <v>49.2</v>
      </c>
      <c r="E45" s="245" t="n">
        <v>27.3</v>
      </c>
      <c r="F45" s="245" t="n">
        <v>47.7</v>
      </c>
      <c r="G45" s="245" t="n">
        <v>1.5</v>
      </c>
      <c r="H45" s="245" t="n">
        <v>2.7</v>
      </c>
    </row>
    <row r="46" s="117" customFormat="true" ht="9" hidden="false" customHeight="false" outlineLevel="0" collapsed="false">
      <c r="A46" s="295" t="s">
        <v>17</v>
      </c>
      <c r="B46" s="246" t="n">
        <v>54.3</v>
      </c>
      <c r="C46" s="246"/>
      <c r="D46" s="245" t="n">
        <v>51.9</v>
      </c>
      <c r="E46" s="245" t="n">
        <v>28.2</v>
      </c>
      <c r="F46" s="245" t="n">
        <v>48.1</v>
      </c>
      <c r="G46" s="245" t="n">
        <v>1.5</v>
      </c>
      <c r="H46" s="245" t="n">
        <v>2.3</v>
      </c>
    </row>
    <row r="47" s="117" customFormat="true" ht="9" hidden="false" customHeight="false" outlineLevel="0" collapsed="false">
      <c r="A47" s="18" t="s">
        <v>18</v>
      </c>
      <c r="B47" s="246" t="n">
        <v>55.5</v>
      </c>
      <c r="C47" s="246"/>
      <c r="D47" s="245" t="n">
        <v>52.4</v>
      </c>
      <c r="E47" s="245" t="n">
        <v>30.5</v>
      </c>
      <c r="F47" s="245" t="n">
        <v>43.3</v>
      </c>
      <c r="G47" s="245" t="n">
        <v>1.6</v>
      </c>
      <c r="H47" s="245" t="n">
        <v>2.5</v>
      </c>
    </row>
    <row r="48" s="252" customFormat="true" ht="9" hidden="false" customHeight="false" outlineLevel="0" collapsed="false">
      <c r="A48" s="296" t="s">
        <v>19</v>
      </c>
      <c r="B48" s="251" t="n">
        <v>32.4</v>
      </c>
      <c r="C48" s="251"/>
      <c r="D48" s="297" t="n">
        <v>52</v>
      </c>
      <c r="E48" s="297" t="n">
        <v>30.9</v>
      </c>
      <c r="F48" s="297" t="n">
        <v>30.6</v>
      </c>
      <c r="G48" s="297" t="n">
        <v>3.5</v>
      </c>
      <c r="H48" s="297" t="n">
        <v>4.4</v>
      </c>
    </row>
    <row r="49" customFormat="false" ht="11.25" hidden="false" customHeight="false" outlineLevel="0" collapsed="false">
      <c r="A49" s="370"/>
      <c r="B49" s="370"/>
      <c r="C49" s="370"/>
      <c r="D49" s="166"/>
      <c r="E49" s="166"/>
      <c r="F49" s="166"/>
      <c r="G49" s="166"/>
      <c r="H49" s="166"/>
    </row>
    <row r="50" customFormat="false" ht="11.25" hidden="false" customHeight="false" outlineLevel="0" collapsed="false">
      <c r="A50" s="371" t="s">
        <v>225</v>
      </c>
      <c r="B50" s="390"/>
      <c r="C50" s="390"/>
    </row>
    <row r="51" customFormat="false" ht="11.25" hidden="false" customHeight="false" outlineLevel="0" collapsed="false">
      <c r="A51" s="371" t="s">
        <v>325</v>
      </c>
      <c r="B51" s="391"/>
      <c r="C51" s="391"/>
    </row>
    <row r="52" customFormat="false" ht="11.25" hidden="false" customHeight="false" outlineLevel="0" collapsed="false">
      <c r="A52" s="391"/>
      <c r="B52" s="391"/>
      <c r="C52" s="391"/>
    </row>
  </sheetData>
  <mergeCells count="6">
    <mergeCell ref="A5:A6"/>
    <mergeCell ref="B5:B6"/>
    <mergeCell ref="D5:H5"/>
    <mergeCell ref="A8:H8"/>
    <mergeCell ref="A22:H22"/>
    <mergeCell ref="A36:H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9.14"/>
    <col collapsed="false" customWidth="true" hidden="false" outlineLevel="0" max="2" min="2" style="118" width="8.99"/>
    <col collapsed="false" customWidth="true" hidden="false" outlineLevel="0" max="3" min="3" style="118" width="0.56"/>
    <col collapsed="false" customWidth="true" hidden="false" outlineLevel="0" max="8" min="4" style="118" width="8.99"/>
    <col collapsed="false" customWidth="true" hidden="false" outlineLevel="0" max="9" min="9" style="118" width="1.56"/>
    <col collapsed="false" customWidth="true" hidden="false" outlineLevel="0" max="10" min="10" style="118" width="8.99"/>
    <col collapsed="false" customWidth="true" hidden="false" outlineLevel="0" max="11" min="11" style="118" width="0.56"/>
    <col collapsed="false" customWidth="true" hidden="false" outlineLevel="0" max="16" min="12" style="118" width="8.99"/>
    <col collapsed="false" customWidth="false" hidden="false" outlineLevel="0" max="257" min="17" style="118" width="9.14"/>
  </cols>
  <sheetData>
    <row r="1" s="259" customFormat="true" ht="14.25" hidden="false" customHeight="true" outlineLevel="0" collapsed="false">
      <c r="A1" s="236" t="s">
        <v>326</v>
      </c>
    </row>
    <row r="2" s="259" customFormat="true" ht="12" hidden="false" customHeight="false" outlineLevel="0" collapsed="false">
      <c r="A2" s="236" t="s">
        <v>327</v>
      </c>
    </row>
    <row r="3" customFormat="false" ht="6.75" hidden="false" customHeight="true" outlineLevel="0" collapsed="false"/>
    <row r="4" customFormat="false" ht="9" hidden="false" customHeight="true" outlineLevel="0" collapsed="false">
      <c r="A4" s="238" t="s">
        <v>32</v>
      </c>
      <c r="B4" s="185" t="s">
        <v>33</v>
      </c>
      <c r="C4" s="185"/>
      <c r="D4" s="185"/>
      <c r="E4" s="185"/>
      <c r="F4" s="185"/>
      <c r="G4" s="185"/>
      <c r="H4" s="185"/>
      <c r="I4" s="283"/>
      <c r="J4" s="239" t="s">
        <v>34</v>
      </c>
      <c r="K4" s="239"/>
      <c r="L4" s="239"/>
      <c r="M4" s="239"/>
      <c r="N4" s="239"/>
      <c r="O4" s="239"/>
      <c r="P4" s="239"/>
    </row>
    <row r="5" s="316" customFormat="true" ht="11.25" hidden="false" customHeight="true" outlineLevel="0" collapsed="false">
      <c r="A5" s="238"/>
      <c r="B5" s="240" t="s">
        <v>319</v>
      </c>
      <c r="C5" s="261"/>
      <c r="D5" s="358" t="s">
        <v>179</v>
      </c>
      <c r="E5" s="358"/>
      <c r="F5" s="358"/>
      <c r="G5" s="358"/>
      <c r="H5" s="358"/>
      <c r="I5" s="332"/>
      <c r="J5" s="240" t="s">
        <v>319</v>
      </c>
      <c r="K5" s="239"/>
      <c r="L5" s="185" t="s">
        <v>179</v>
      </c>
      <c r="M5" s="185"/>
      <c r="N5" s="185"/>
      <c r="O5" s="185"/>
      <c r="P5" s="185"/>
    </row>
    <row r="6" s="316" customFormat="true" ht="54.75" hidden="false" customHeight="true" outlineLevel="0" collapsed="false">
      <c r="A6" s="238"/>
      <c r="B6" s="240"/>
      <c r="C6" s="358"/>
      <c r="D6" s="260" t="s">
        <v>180</v>
      </c>
      <c r="E6" s="260" t="s">
        <v>181</v>
      </c>
      <c r="F6" s="260" t="s">
        <v>182</v>
      </c>
      <c r="G6" s="260" t="s">
        <v>183</v>
      </c>
      <c r="H6" s="260" t="s">
        <v>184</v>
      </c>
      <c r="I6" s="392"/>
      <c r="J6" s="240"/>
      <c r="K6" s="358"/>
      <c r="L6" s="260" t="s">
        <v>180</v>
      </c>
      <c r="M6" s="260" t="s">
        <v>181</v>
      </c>
      <c r="N6" s="260" t="s">
        <v>182</v>
      </c>
      <c r="O6" s="260" t="s">
        <v>183</v>
      </c>
      <c r="P6" s="260" t="s">
        <v>184</v>
      </c>
    </row>
    <row r="7" s="117" customFormat="true" ht="5.25" hidden="false" customHeight="true" outlineLevel="0" collapsed="false">
      <c r="A7" s="241"/>
      <c r="B7" s="284"/>
      <c r="C7" s="284"/>
      <c r="D7" s="284"/>
      <c r="E7" s="284"/>
      <c r="F7" s="284"/>
      <c r="G7" s="284"/>
      <c r="H7" s="284"/>
      <c r="J7" s="284"/>
      <c r="K7" s="284"/>
      <c r="L7" s="284"/>
      <c r="M7" s="284"/>
      <c r="N7" s="284"/>
      <c r="O7" s="284"/>
      <c r="P7" s="284"/>
    </row>
    <row r="8" s="244" customFormat="true" ht="9" hidden="false" customHeight="false" outlineLevel="0" collapsed="false">
      <c r="A8" s="241" t="s">
        <v>35</v>
      </c>
      <c r="B8" s="243"/>
      <c r="C8" s="243"/>
      <c r="D8" s="243"/>
      <c r="E8" s="243"/>
      <c r="F8" s="243"/>
      <c r="G8" s="243"/>
      <c r="H8" s="243"/>
      <c r="J8" s="243"/>
      <c r="K8" s="243"/>
      <c r="L8" s="243"/>
      <c r="M8" s="243"/>
      <c r="N8" s="243"/>
      <c r="O8" s="243"/>
      <c r="P8" s="243"/>
    </row>
    <row r="9" s="117" customFormat="true" ht="9" hidden="false" customHeight="false" outlineLevel="0" collapsed="false">
      <c r="A9" s="360" t="s">
        <v>36</v>
      </c>
      <c r="B9" s="267" t="n">
        <v>1408</v>
      </c>
      <c r="C9" s="267"/>
      <c r="D9" s="267" t="n">
        <v>735</v>
      </c>
      <c r="E9" s="267" t="n">
        <v>397</v>
      </c>
      <c r="F9" s="267" t="n">
        <v>412</v>
      </c>
      <c r="G9" s="267" t="n">
        <v>51</v>
      </c>
      <c r="H9" s="267" t="n">
        <v>75</v>
      </c>
      <c r="I9" s="304"/>
      <c r="J9" s="267" t="n">
        <v>469</v>
      </c>
      <c r="K9" s="267"/>
      <c r="L9" s="267" t="n">
        <v>237</v>
      </c>
      <c r="M9" s="267" t="n">
        <v>126</v>
      </c>
      <c r="N9" s="267" t="n">
        <v>202</v>
      </c>
      <c r="O9" s="267" t="n">
        <v>8</v>
      </c>
      <c r="P9" s="267" t="n">
        <v>10</v>
      </c>
    </row>
    <row r="10" s="117" customFormat="true" ht="9" hidden="false" customHeight="false" outlineLevel="0" collapsed="false">
      <c r="A10" s="241" t="s">
        <v>191</v>
      </c>
      <c r="B10" s="267" t="n">
        <v>39</v>
      </c>
      <c r="C10" s="267"/>
      <c r="D10" s="267" t="n">
        <v>19</v>
      </c>
      <c r="E10" s="267" t="n">
        <v>13</v>
      </c>
      <c r="F10" s="267" t="n">
        <v>10</v>
      </c>
      <c r="G10" s="267" t="n">
        <v>1</v>
      </c>
      <c r="H10" s="267" t="n">
        <v>2</v>
      </c>
      <c r="I10" s="304"/>
      <c r="J10" s="267" t="n">
        <v>12</v>
      </c>
      <c r="K10" s="267"/>
      <c r="L10" s="267" t="n">
        <v>6</v>
      </c>
      <c r="M10" s="267" t="n">
        <v>4</v>
      </c>
      <c r="N10" s="267" t="n">
        <v>4</v>
      </c>
      <c r="O10" s="303" t="s">
        <v>48</v>
      </c>
      <c r="P10" s="267" t="n">
        <v>1</v>
      </c>
    </row>
    <row r="11" s="117" customFormat="true" ht="9" hidden="false" customHeight="false" outlineLevel="0" collapsed="false">
      <c r="A11" s="360" t="s">
        <v>38</v>
      </c>
      <c r="B11" s="267" t="n">
        <v>508</v>
      </c>
      <c r="C11" s="267"/>
      <c r="D11" s="267" t="n">
        <v>282</v>
      </c>
      <c r="E11" s="267" t="n">
        <v>156</v>
      </c>
      <c r="F11" s="267" t="n">
        <v>144</v>
      </c>
      <c r="G11" s="267" t="n">
        <v>14</v>
      </c>
      <c r="H11" s="267" t="n">
        <v>20</v>
      </c>
      <c r="I11" s="304"/>
      <c r="J11" s="267" t="n">
        <v>216</v>
      </c>
      <c r="K11" s="267"/>
      <c r="L11" s="267" t="n">
        <v>112</v>
      </c>
      <c r="M11" s="267" t="n">
        <v>61</v>
      </c>
      <c r="N11" s="267" t="n">
        <v>88</v>
      </c>
      <c r="O11" s="267" t="n">
        <v>4</v>
      </c>
      <c r="P11" s="267" t="n">
        <v>7</v>
      </c>
    </row>
    <row r="12" s="117" customFormat="true" ht="9" hidden="false" customHeight="false" outlineLevel="0" collapsed="false">
      <c r="A12" s="360" t="s">
        <v>39</v>
      </c>
      <c r="B12" s="267" t="n">
        <v>3263</v>
      </c>
      <c r="C12" s="267"/>
      <c r="D12" s="267" t="n">
        <v>1719</v>
      </c>
      <c r="E12" s="267" t="n">
        <v>1010</v>
      </c>
      <c r="F12" s="267" t="n">
        <v>792</v>
      </c>
      <c r="G12" s="267" t="n">
        <v>128</v>
      </c>
      <c r="H12" s="267" t="n">
        <v>185</v>
      </c>
      <c r="I12" s="304"/>
      <c r="J12" s="267" t="n">
        <v>1014</v>
      </c>
      <c r="K12" s="267"/>
      <c r="L12" s="267" t="n">
        <v>515</v>
      </c>
      <c r="M12" s="267" t="n">
        <v>285</v>
      </c>
      <c r="N12" s="267" t="n">
        <v>407</v>
      </c>
      <c r="O12" s="267" t="n">
        <v>13</v>
      </c>
      <c r="P12" s="267" t="n">
        <v>33</v>
      </c>
    </row>
    <row r="13" s="395" customFormat="true" ht="9.75" hidden="false" customHeight="true" outlineLevel="0" collapsed="false">
      <c r="A13" s="241" t="s">
        <v>40</v>
      </c>
      <c r="B13" s="393" t="n">
        <v>321</v>
      </c>
      <c r="C13" s="393"/>
      <c r="D13" s="393" t="n">
        <v>160</v>
      </c>
      <c r="E13" s="393" t="n">
        <v>117</v>
      </c>
      <c r="F13" s="393" t="n">
        <v>62</v>
      </c>
      <c r="G13" s="393" t="n">
        <v>16</v>
      </c>
      <c r="H13" s="393" t="n">
        <v>14</v>
      </c>
      <c r="I13" s="394"/>
      <c r="J13" s="393" t="n">
        <v>93</v>
      </c>
      <c r="K13" s="393"/>
      <c r="L13" s="393" t="n">
        <v>48</v>
      </c>
      <c r="M13" s="393" t="n">
        <v>27</v>
      </c>
      <c r="N13" s="393" t="n">
        <v>31</v>
      </c>
      <c r="O13" s="393" t="n">
        <v>3</v>
      </c>
      <c r="P13" s="393" t="n">
        <v>6</v>
      </c>
    </row>
    <row r="14" s="395" customFormat="true" ht="9" hidden="false" customHeight="false" outlineLevel="0" collapsed="false">
      <c r="A14" s="361" t="s">
        <v>201</v>
      </c>
      <c r="B14" s="393" t="n">
        <v>137</v>
      </c>
      <c r="C14" s="393"/>
      <c r="D14" s="393" t="n">
        <v>72</v>
      </c>
      <c r="E14" s="393" t="n">
        <v>54</v>
      </c>
      <c r="F14" s="393" t="n">
        <v>16</v>
      </c>
      <c r="G14" s="393" t="n">
        <v>5</v>
      </c>
      <c r="H14" s="393" t="n">
        <v>7</v>
      </c>
      <c r="I14" s="394"/>
      <c r="J14" s="393" t="n">
        <v>36</v>
      </c>
      <c r="K14" s="393"/>
      <c r="L14" s="393" t="n">
        <v>21</v>
      </c>
      <c r="M14" s="393" t="n">
        <v>12</v>
      </c>
      <c r="N14" s="393" t="n">
        <v>8</v>
      </c>
      <c r="O14" s="393" t="n">
        <v>1</v>
      </c>
      <c r="P14" s="393" t="n">
        <v>1</v>
      </c>
    </row>
    <row r="15" s="117" customFormat="true" ht="9" hidden="false" customHeight="false" outlineLevel="0" collapsed="false">
      <c r="A15" s="361" t="s">
        <v>202</v>
      </c>
      <c r="B15" s="267" t="n">
        <v>184</v>
      </c>
      <c r="C15" s="267"/>
      <c r="D15" s="267" t="n">
        <v>88</v>
      </c>
      <c r="E15" s="267" t="n">
        <v>63</v>
      </c>
      <c r="F15" s="267" t="n">
        <v>46</v>
      </c>
      <c r="G15" s="267" t="n">
        <v>10</v>
      </c>
      <c r="H15" s="267" t="n">
        <v>7</v>
      </c>
      <c r="I15" s="304"/>
      <c r="J15" s="267" t="n">
        <v>57</v>
      </c>
      <c r="K15" s="267"/>
      <c r="L15" s="267" t="n">
        <v>27</v>
      </c>
      <c r="M15" s="267" t="n">
        <v>15</v>
      </c>
      <c r="N15" s="267" t="n">
        <v>23</v>
      </c>
      <c r="O15" s="267" t="n">
        <v>2</v>
      </c>
      <c r="P15" s="267" t="n">
        <v>5</v>
      </c>
    </row>
    <row r="16" s="117" customFormat="true" ht="9" hidden="false" customHeight="false" outlineLevel="0" collapsed="false">
      <c r="A16" s="360" t="s">
        <v>43</v>
      </c>
      <c r="B16" s="267" t="n">
        <v>1684</v>
      </c>
      <c r="C16" s="267"/>
      <c r="D16" s="267" t="n">
        <v>906</v>
      </c>
      <c r="E16" s="267" t="n">
        <v>513</v>
      </c>
      <c r="F16" s="267" t="n">
        <v>404</v>
      </c>
      <c r="G16" s="267" t="n">
        <v>93</v>
      </c>
      <c r="H16" s="267" t="n">
        <v>62</v>
      </c>
      <c r="I16" s="304"/>
      <c r="J16" s="267" t="n">
        <v>508</v>
      </c>
      <c r="K16" s="267"/>
      <c r="L16" s="267" t="n">
        <v>259</v>
      </c>
      <c r="M16" s="267" t="n">
        <v>134</v>
      </c>
      <c r="N16" s="267" t="n">
        <v>200</v>
      </c>
      <c r="O16" s="267" t="n">
        <v>12</v>
      </c>
      <c r="P16" s="267" t="n">
        <v>14</v>
      </c>
    </row>
    <row r="17" s="117" customFormat="true" ht="9" hidden="false" customHeight="false" outlineLevel="0" collapsed="false">
      <c r="A17" s="360" t="s">
        <v>44</v>
      </c>
      <c r="B17" s="267" t="n">
        <v>393</v>
      </c>
      <c r="C17" s="267"/>
      <c r="D17" s="267" t="n">
        <v>195</v>
      </c>
      <c r="E17" s="267" t="n">
        <v>131</v>
      </c>
      <c r="F17" s="267" t="n">
        <v>108</v>
      </c>
      <c r="G17" s="267" t="n">
        <v>20</v>
      </c>
      <c r="H17" s="267" t="n">
        <v>14</v>
      </c>
      <c r="I17" s="304"/>
      <c r="J17" s="267" t="n">
        <v>132</v>
      </c>
      <c r="K17" s="267"/>
      <c r="L17" s="267" t="n">
        <v>58</v>
      </c>
      <c r="M17" s="267" t="n">
        <v>39</v>
      </c>
      <c r="N17" s="267" t="n">
        <v>55</v>
      </c>
      <c r="O17" s="267" t="n">
        <v>4</v>
      </c>
      <c r="P17" s="267" t="n">
        <v>4</v>
      </c>
    </row>
    <row r="18" s="117" customFormat="true" ht="9" hidden="false" customHeight="false" outlineLevel="0" collapsed="false">
      <c r="A18" s="360" t="s">
        <v>45</v>
      </c>
      <c r="B18" s="267" t="n">
        <v>1667</v>
      </c>
      <c r="C18" s="267"/>
      <c r="D18" s="267" t="n">
        <v>888</v>
      </c>
      <c r="E18" s="267" t="n">
        <v>531</v>
      </c>
      <c r="F18" s="267" t="n">
        <v>461</v>
      </c>
      <c r="G18" s="267" t="n">
        <v>66</v>
      </c>
      <c r="H18" s="267" t="n">
        <v>63</v>
      </c>
      <c r="I18" s="304"/>
      <c r="J18" s="267" t="n">
        <v>545</v>
      </c>
      <c r="K18" s="267"/>
      <c r="L18" s="267" t="n">
        <v>260</v>
      </c>
      <c r="M18" s="267" t="n">
        <v>165</v>
      </c>
      <c r="N18" s="267" t="n">
        <v>232</v>
      </c>
      <c r="O18" s="267" t="n">
        <v>9</v>
      </c>
      <c r="P18" s="267" t="n">
        <v>14</v>
      </c>
    </row>
    <row r="19" s="117" customFormat="true" ht="9" hidden="false" customHeight="false" outlineLevel="0" collapsed="false">
      <c r="A19" s="360" t="s">
        <v>46</v>
      </c>
      <c r="B19" s="267" t="n">
        <v>1288</v>
      </c>
      <c r="C19" s="267"/>
      <c r="D19" s="267" t="n">
        <v>679</v>
      </c>
      <c r="E19" s="267" t="n">
        <v>422</v>
      </c>
      <c r="F19" s="267" t="n">
        <v>297</v>
      </c>
      <c r="G19" s="267" t="n">
        <v>48</v>
      </c>
      <c r="H19" s="267" t="n">
        <v>55</v>
      </c>
      <c r="I19" s="304"/>
      <c r="J19" s="267" t="n">
        <v>467</v>
      </c>
      <c r="K19" s="267"/>
      <c r="L19" s="267" t="n">
        <v>234</v>
      </c>
      <c r="M19" s="267" t="n">
        <v>161</v>
      </c>
      <c r="N19" s="267" t="n">
        <v>156</v>
      </c>
      <c r="O19" s="267" t="n">
        <v>10</v>
      </c>
      <c r="P19" s="267" t="n">
        <v>14</v>
      </c>
    </row>
    <row r="20" s="117" customFormat="true" ht="9" hidden="false" customHeight="false" outlineLevel="0" collapsed="false">
      <c r="A20" s="360" t="s">
        <v>47</v>
      </c>
      <c r="B20" s="267" t="n">
        <v>313</v>
      </c>
      <c r="C20" s="267"/>
      <c r="D20" s="267" t="n">
        <v>159</v>
      </c>
      <c r="E20" s="267" t="n">
        <v>93</v>
      </c>
      <c r="F20" s="267" t="n">
        <v>94</v>
      </c>
      <c r="G20" s="267" t="n">
        <v>13</v>
      </c>
      <c r="H20" s="267" t="n">
        <v>13</v>
      </c>
      <c r="I20" s="304"/>
      <c r="J20" s="267" t="n">
        <v>110</v>
      </c>
      <c r="K20" s="267"/>
      <c r="L20" s="267" t="n">
        <v>52</v>
      </c>
      <c r="M20" s="267" t="n">
        <v>31</v>
      </c>
      <c r="N20" s="267" t="n">
        <v>49</v>
      </c>
      <c r="O20" s="267" t="n">
        <v>1</v>
      </c>
      <c r="P20" s="267" t="n">
        <v>2</v>
      </c>
    </row>
    <row r="21" s="117" customFormat="true" ht="9" hidden="false" customHeight="false" outlineLevel="0" collapsed="false">
      <c r="A21" s="360" t="s">
        <v>49</v>
      </c>
      <c r="B21" s="267" t="n">
        <v>523</v>
      </c>
      <c r="C21" s="267"/>
      <c r="D21" s="267" t="n">
        <v>257</v>
      </c>
      <c r="E21" s="267" t="n">
        <v>175</v>
      </c>
      <c r="F21" s="267" t="n">
        <v>157</v>
      </c>
      <c r="G21" s="267" t="n">
        <v>21</v>
      </c>
      <c r="H21" s="267" t="n">
        <v>27</v>
      </c>
      <c r="I21" s="304"/>
      <c r="J21" s="267" t="n">
        <v>174</v>
      </c>
      <c r="K21" s="267"/>
      <c r="L21" s="267" t="n">
        <v>82</v>
      </c>
      <c r="M21" s="267" t="n">
        <v>48</v>
      </c>
      <c r="N21" s="267" t="n">
        <v>85</v>
      </c>
      <c r="O21" s="267" t="n">
        <v>4</v>
      </c>
      <c r="P21" s="267" t="n">
        <v>7</v>
      </c>
    </row>
    <row r="22" s="117" customFormat="true" ht="9" hidden="false" customHeight="false" outlineLevel="0" collapsed="false">
      <c r="A22" s="360" t="s">
        <v>50</v>
      </c>
      <c r="B22" s="267" t="n">
        <v>1915</v>
      </c>
      <c r="C22" s="267"/>
      <c r="D22" s="267" t="n">
        <v>923</v>
      </c>
      <c r="E22" s="267" t="n">
        <v>671</v>
      </c>
      <c r="F22" s="267" t="n">
        <v>592</v>
      </c>
      <c r="G22" s="267" t="n">
        <v>65</v>
      </c>
      <c r="H22" s="267" t="n">
        <v>88</v>
      </c>
      <c r="I22" s="304"/>
      <c r="J22" s="267" t="n">
        <v>618</v>
      </c>
      <c r="K22" s="267"/>
      <c r="L22" s="267" t="n">
        <v>288</v>
      </c>
      <c r="M22" s="267" t="n">
        <v>199</v>
      </c>
      <c r="N22" s="267" t="n">
        <v>284</v>
      </c>
      <c r="O22" s="267" t="n">
        <v>10</v>
      </c>
      <c r="P22" s="267" t="n">
        <v>18</v>
      </c>
    </row>
    <row r="23" s="117" customFormat="true" ht="9" hidden="false" customHeight="false" outlineLevel="0" collapsed="false">
      <c r="A23" s="360" t="s">
        <v>51</v>
      </c>
      <c r="B23" s="267" t="n">
        <v>438</v>
      </c>
      <c r="C23" s="267"/>
      <c r="D23" s="267" t="n">
        <v>207</v>
      </c>
      <c r="E23" s="267" t="n">
        <v>131</v>
      </c>
      <c r="F23" s="267" t="n">
        <v>172</v>
      </c>
      <c r="G23" s="267" t="n">
        <v>16</v>
      </c>
      <c r="H23" s="267" t="n">
        <v>22</v>
      </c>
      <c r="I23" s="304"/>
      <c r="J23" s="267" t="n">
        <v>154</v>
      </c>
      <c r="K23" s="267"/>
      <c r="L23" s="267" t="n">
        <v>71</v>
      </c>
      <c r="M23" s="267" t="n">
        <v>41</v>
      </c>
      <c r="N23" s="267" t="n">
        <v>81</v>
      </c>
      <c r="O23" s="267" t="n">
        <v>4</v>
      </c>
      <c r="P23" s="267" t="n">
        <v>5</v>
      </c>
    </row>
    <row r="24" s="117" customFormat="true" ht="9" hidden="false" customHeight="false" outlineLevel="0" collapsed="false">
      <c r="A24" s="360" t="s">
        <v>52</v>
      </c>
      <c r="B24" s="267" t="n">
        <v>100</v>
      </c>
      <c r="C24" s="267"/>
      <c r="D24" s="267" t="n">
        <v>44</v>
      </c>
      <c r="E24" s="267" t="n">
        <v>37</v>
      </c>
      <c r="F24" s="267" t="n">
        <v>39</v>
      </c>
      <c r="G24" s="267" t="n">
        <v>1</v>
      </c>
      <c r="H24" s="267" t="n">
        <v>3</v>
      </c>
      <c r="I24" s="304"/>
      <c r="J24" s="267" t="n">
        <v>38</v>
      </c>
      <c r="K24" s="267"/>
      <c r="L24" s="267" t="n">
        <v>16</v>
      </c>
      <c r="M24" s="267" t="n">
        <v>14</v>
      </c>
      <c r="N24" s="267" t="n">
        <v>20</v>
      </c>
      <c r="O24" s="267" t="n">
        <v>0</v>
      </c>
      <c r="P24" s="267" t="n">
        <v>0</v>
      </c>
    </row>
    <row r="25" s="117" customFormat="true" ht="9" hidden="false" customHeight="false" outlineLevel="0" collapsed="false">
      <c r="A25" s="360" t="s">
        <v>53</v>
      </c>
      <c r="B25" s="267" t="n">
        <v>1495</v>
      </c>
      <c r="C25" s="267"/>
      <c r="D25" s="267" t="n">
        <v>732</v>
      </c>
      <c r="E25" s="267" t="n">
        <v>481</v>
      </c>
      <c r="F25" s="267" t="n">
        <v>567</v>
      </c>
      <c r="G25" s="267" t="n">
        <v>36</v>
      </c>
      <c r="H25" s="267" t="n">
        <v>62</v>
      </c>
      <c r="I25" s="304"/>
      <c r="J25" s="267" t="n">
        <v>496</v>
      </c>
      <c r="K25" s="267"/>
      <c r="L25" s="267" t="n">
        <v>251</v>
      </c>
      <c r="M25" s="267" t="n">
        <v>140</v>
      </c>
      <c r="N25" s="267" t="n">
        <v>272</v>
      </c>
      <c r="O25" s="267" t="n">
        <v>6</v>
      </c>
      <c r="P25" s="267" t="n">
        <v>14</v>
      </c>
    </row>
    <row r="26" s="117" customFormat="true" ht="9" hidden="false" customHeight="false" outlineLevel="0" collapsed="false">
      <c r="A26" s="360" t="s">
        <v>54</v>
      </c>
      <c r="B26" s="267" t="n">
        <v>1307</v>
      </c>
      <c r="C26" s="267"/>
      <c r="D26" s="267" t="n">
        <v>660</v>
      </c>
      <c r="E26" s="267" t="n">
        <v>379</v>
      </c>
      <c r="F26" s="267" t="n">
        <v>542</v>
      </c>
      <c r="G26" s="267" t="n">
        <v>28</v>
      </c>
      <c r="H26" s="267" t="n">
        <v>51</v>
      </c>
      <c r="I26" s="304"/>
      <c r="J26" s="267" t="n">
        <v>446</v>
      </c>
      <c r="K26" s="267"/>
      <c r="L26" s="267" t="n">
        <v>222</v>
      </c>
      <c r="M26" s="267" t="n">
        <v>125</v>
      </c>
      <c r="N26" s="267" t="n">
        <v>265</v>
      </c>
      <c r="O26" s="267" t="n">
        <v>5</v>
      </c>
      <c r="P26" s="267" t="n">
        <v>7</v>
      </c>
    </row>
    <row r="27" s="117" customFormat="true" ht="9" hidden="false" customHeight="false" outlineLevel="0" collapsed="false">
      <c r="A27" s="360" t="s">
        <v>55</v>
      </c>
      <c r="B27" s="267" t="n">
        <v>176</v>
      </c>
      <c r="C27" s="267"/>
      <c r="D27" s="267" t="n">
        <v>84</v>
      </c>
      <c r="E27" s="267" t="n">
        <v>56</v>
      </c>
      <c r="F27" s="267" t="n">
        <v>75</v>
      </c>
      <c r="G27" s="267" t="n">
        <v>4</v>
      </c>
      <c r="H27" s="267" t="n">
        <v>7</v>
      </c>
      <c r="I27" s="304"/>
      <c r="J27" s="267" t="n">
        <v>62</v>
      </c>
      <c r="K27" s="267"/>
      <c r="L27" s="267" t="n">
        <v>29</v>
      </c>
      <c r="M27" s="267" t="n">
        <v>16</v>
      </c>
      <c r="N27" s="267" t="n">
        <v>37</v>
      </c>
      <c r="O27" s="267" t="n">
        <v>1</v>
      </c>
      <c r="P27" s="267" t="n">
        <v>1</v>
      </c>
    </row>
    <row r="28" s="117" customFormat="true" ht="9" hidden="false" customHeight="false" outlineLevel="0" collapsed="false">
      <c r="A28" s="360" t="s">
        <v>56</v>
      </c>
      <c r="B28" s="267" t="n">
        <v>632</v>
      </c>
      <c r="C28" s="267"/>
      <c r="D28" s="267" t="n">
        <v>339</v>
      </c>
      <c r="E28" s="267" t="n">
        <v>184</v>
      </c>
      <c r="F28" s="267" t="n">
        <v>265</v>
      </c>
      <c r="G28" s="267" t="n">
        <v>13</v>
      </c>
      <c r="H28" s="267" t="n">
        <v>16</v>
      </c>
      <c r="I28" s="304"/>
      <c r="J28" s="267" t="n">
        <v>202</v>
      </c>
      <c r="K28" s="267"/>
      <c r="L28" s="267" t="n">
        <v>112</v>
      </c>
      <c r="M28" s="267" t="n">
        <v>55</v>
      </c>
      <c r="N28" s="267" t="n">
        <v>118</v>
      </c>
      <c r="O28" s="267" t="n">
        <v>1</v>
      </c>
      <c r="P28" s="267" t="n">
        <v>4</v>
      </c>
    </row>
    <row r="29" s="117" customFormat="true" ht="9" hidden="false" customHeight="false" outlineLevel="0" collapsed="false">
      <c r="A29" s="360" t="s">
        <v>57</v>
      </c>
      <c r="B29" s="267" t="n">
        <v>1420</v>
      </c>
      <c r="C29" s="267"/>
      <c r="D29" s="267" t="n">
        <v>815</v>
      </c>
      <c r="E29" s="267" t="n">
        <v>376</v>
      </c>
      <c r="F29" s="267" t="n">
        <v>553</v>
      </c>
      <c r="G29" s="267" t="n">
        <v>32</v>
      </c>
      <c r="H29" s="267" t="n">
        <v>44</v>
      </c>
      <c r="I29" s="304"/>
      <c r="J29" s="267" t="n">
        <v>506</v>
      </c>
      <c r="K29" s="267"/>
      <c r="L29" s="267" t="n">
        <v>314</v>
      </c>
      <c r="M29" s="267" t="n">
        <v>118</v>
      </c>
      <c r="N29" s="267" t="n">
        <v>281</v>
      </c>
      <c r="O29" s="267" t="n">
        <v>5</v>
      </c>
      <c r="P29" s="267" t="n">
        <v>6</v>
      </c>
    </row>
    <row r="30" s="117" customFormat="true" ht="9" hidden="false" customHeight="false" outlineLevel="0" collapsed="false">
      <c r="A30" s="360" t="s">
        <v>58</v>
      </c>
      <c r="B30" s="267" t="n">
        <v>605</v>
      </c>
      <c r="C30" s="267"/>
      <c r="D30" s="267" t="n">
        <v>337</v>
      </c>
      <c r="E30" s="267" t="n">
        <v>152</v>
      </c>
      <c r="F30" s="267" t="n">
        <v>229</v>
      </c>
      <c r="G30" s="267" t="n">
        <v>21</v>
      </c>
      <c r="H30" s="267" t="n">
        <v>27</v>
      </c>
      <c r="I30" s="304"/>
      <c r="J30" s="267" t="n">
        <v>191</v>
      </c>
      <c r="K30" s="267"/>
      <c r="L30" s="267" t="n">
        <v>107</v>
      </c>
      <c r="M30" s="267" t="n">
        <v>39</v>
      </c>
      <c r="N30" s="267" t="n">
        <v>103</v>
      </c>
      <c r="O30" s="267" t="n">
        <v>1</v>
      </c>
      <c r="P30" s="267" t="n">
        <v>7</v>
      </c>
    </row>
    <row r="31" s="252" customFormat="true" ht="7.5" hidden="false" customHeight="true" outlineLevel="0" collapsed="false">
      <c r="A31" s="250"/>
      <c r="B31" s="285"/>
      <c r="C31" s="285"/>
      <c r="D31" s="285"/>
      <c r="E31" s="285"/>
      <c r="F31" s="285"/>
      <c r="G31" s="285"/>
      <c r="H31" s="285"/>
      <c r="I31" s="310"/>
      <c r="J31" s="285"/>
      <c r="K31" s="285"/>
      <c r="L31" s="285"/>
      <c r="M31" s="285"/>
      <c r="N31" s="285"/>
      <c r="O31" s="285"/>
      <c r="P31" s="285"/>
    </row>
    <row r="32" s="252" customFormat="true" ht="18.75" hidden="false" customHeight="true" outlineLevel="0" collapsed="false">
      <c r="A32" s="241" t="s">
        <v>59</v>
      </c>
      <c r="B32" s="285"/>
      <c r="C32" s="285"/>
      <c r="D32" s="285"/>
      <c r="E32" s="285"/>
      <c r="F32" s="285"/>
      <c r="G32" s="285"/>
      <c r="H32" s="285"/>
      <c r="I32" s="310"/>
      <c r="J32" s="285"/>
      <c r="K32" s="285"/>
      <c r="L32" s="285"/>
      <c r="M32" s="285"/>
      <c r="N32" s="285"/>
      <c r="O32" s="285"/>
      <c r="P32" s="285"/>
    </row>
    <row r="33" s="117" customFormat="true" ht="9" hidden="false" customHeight="false" outlineLevel="0" collapsed="false">
      <c r="A33" s="241" t="s">
        <v>60</v>
      </c>
      <c r="B33" s="267" t="n">
        <v>5218</v>
      </c>
      <c r="C33" s="267"/>
      <c r="D33" s="267" t="n">
        <v>2756</v>
      </c>
      <c r="E33" s="267" t="n">
        <v>1576</v>
      </c>
      <c r="F33" s="267" t="n">
        <v>1358</v>
      </c>
      <c r="G33" s="267" t="n">
        <v>194</v>
      </c>
      <c r="H33" s="267" t="n">
        <v>282</v>
      </c>
      <c r="I33" s="304"/>
      <c r="J33" s="267" t="n">
        <v>1711</v>
      </c>
      <c r="K33" s="267"/>
      <c r="L33" s="267" t="n">
        <v>870</v>
      </c>
      <c r="M33" s="267" t="n">
        <v>476</v>
      </c>
      <c r="N33" s="267" t="n">
        <v>700</v>
      </c>
      <c r="O33" s="267" t="n">
        <v>25</v>
      </c>
      <c r="P33" s="267" t="n">
        <v>51</v>
      </c>
    </row>
    <row r="34" s="117" customFormat="true" ht="9" hidden="false" customHeight="false" outlineLevel="0" collapsed="false">
      <c r="A34" s="241" t="s">
        <v>61</v>
      </c>
      <c r="B34" s="267" t="n">
        <v>4065</v>
      </c>
      <c r="C34" s="267"/>
      <c r="D34" s="267" t="n">
        <v>2149</v>
      </c>
      <c r="E34" s="267" t="n">
        <v>1292</v>
      </c>
      <c r="F34" s="267" t="n">
        <v>1035</v>
      </c>
      <c r="G34" s="267" t="n">
        <v>194</v>
      </c>
      <c r="H34" s="267" t="n">
        <v>154</v>
      </c>
      <c r="I34" s="304"/>
      <c r="J34" s="267" t="n">
        <v>1278</v>
      </c>
      <c r="K34" s="267"/>
      <c r="L34" s="267" t="n">
        <v>625</v>
      </c>
      <c r="M34" s="267" t="n">
        <v>365</v>
      </c>
      <c r="N34" s="267" t="n">
        <v>518</v>
      </c>
      <c r="O34" s="267" t="n">
        <v>28</v>
      </c>
      <c r="P34" s="267" t="n">
        <v>37</v>
      </c>
    </row>
    <row r="35" s="117" customFormat="true" ht="9" hidden="false" customHeight="false" outlineLevel="0" collapsed="false">
      <c r="A35" s="241" t="s">
        <v>62</v>
      </c>
      <c r="B35" s="267" t="n">
        <v>4039</v>
      </c>
      <c r="C35" s="267"/>
      <c r="D35" s="267" t="n">
        <v>2017</v>
      </c>
      <c r="E35" s="267" t="n">
        <v>1360</v>
      </c>
      <c r="F35" s="267" t="n">
        <v>1139</v>
      </c>
      <c r="G35" s="267" t="n">
        <v>147</v>
      </c>
      <c r="H35" s="267" t="n">
        <v>183</v>
      </c>
      <c r="I35" s="304"/>
      <c r="J35" s="267" t="n">
        <v>1368</v>
      </c>
      <c r="K35" s="267"/>
      <c r="L35" s="267" t="n">
        <v>656</v>
      </c>
      <c r="M35" s="267" t="n">
        <v>439</v>
      </c>
      <c r="N35" s="267" t="n">
        <v>574</v>
      </c>
      <c r="O35" s="267" t="n">
        <v>24</v>
      </c>
      <c r="P35" s="267" t="n">
        <v>41</v>
      </c>
    </row>
    <row r="36" s="117" customFormat="true" ht="9" hidden="false" customHeight="false" outlineLevel="0" collapsed="false">
      <c r="A36" s="241" t="s">
        <v>63</v>
      </c>
      <c r="B36" s="267" t="n">
        <v>4149</v>
      </c>
      <c r="C36" s="267"/>
      <c r="D36" s="267" t="n">
        <v>2066</v>
      </c>
      <c r="E36" s="267" t="n">
        <v>1269</v>
      </c>
      <c r="F36" s="267" t="n">
        <v>1660</v>
      </c>
      <c r="G36" s="267" t="n">
        <v>98</v>
      </c>
      <c r="H36" s="267" t="n">
        <v>161</v>
      </c>
      <c r="I36" s="304"/>
      <c r="J36" s="267" t="n">
        <v>1398</v>
      </c>
      <c r="K36" s="267"/>
      <c r="L36" s="267" t="n">
        <v>701</v>
      </c>
      <c r="M36" s="267" t="n">
        <v>391</v>
      </c>
      <c r="N36" s="267" t="n">
        <v>793</v>
      </c>
      <c r="O36" s="267" t="n">
        <v>17</v>
      </c>
      <c r="P36" s="267" t="n">
        <v>31</v>
      </c>
    </row>
    <row r="37" s="117" customFormat="true" ht="9" hidden="false" customHeight="false" outlineLevel="0" collapsed="false">
      <c r="A37" s="241" t="s">
        <v>64</v>
      </c>
      <c r="B37" s="267" t="n">
        <v>2026</v>
      </c>
      <c r="C37" s="267"/>
      <c r="D37" s="267" t="n">
        <v>1151</v>
      </c>
      <c r="E37" s="267" t="n">
        <v>528</v>
      </c>
      <c r="F37" s="267" t="n">
        <v>781</v>
      </c>
      <c r="G37" s="267" t="n">
        <v>53</v>
      </c>
      <c r="H37" s="267" t="n">
        <v>72</v>
      </c>
      <c r="I37" s="304"/>
      <c r="J37" s="267" t="n">
        <v>697</v>
      </c>
      <c r="K37" s="267"/>
      <c r="L37" s="267" t="n">
        <v>421</v>
      </c>
      <c r="M37" s="267" t="n">
        <v>158</v>
      </c>
      <c r="N37" s="267" t="n">
        <v>384</v>
      </c>
      <c r="O37" s="267" t="n">
        <v>6</v>
      </c>
      <c r="P37" s="267" t="n">
        <v>12</v>
      </c>
    </row>
    <row r="38" s="252" customFormat="true" ht="6.75" hidden="false" customHeight="true" outlineLevel="0" collapsed="false">
      <c r="A38" s="250"/>
      <c r="B38" s="285"/>
      <c r="C38" s="285"/>
      <c r="D38" s="285"/>
      <c r="E38" s="285"/>
      <c r="F38" s="285"/>
      <c r="G38" s="285"/>
      <c r="H38" s="285"/>
      <c r="I38" s="310"/>
      <c r="J38" s="285"/>
      <c r="K38" s="285"/>
      <c r="L38" s="285"/>
      <c r="M38" s="285"/>
      <c r="N38" s="285"/>
      <c r="O38" s="285"/>
      <c r="P38" s="285"/>
    </row>
    <row r="39" s="252" customFormat="true" ht="9" hidden="false" customHeight="false" outlineLevel="0" collapsed="false">
      <c r="A39" s="241" t="s">
        <v>194</v>
      </c>
      <c r="B39" s="285"/>
      <c r="C39" s="285"/>
      <c r="D39" s="285"/>
      <c r="E39" s="285"/>
      <c r="F39" s="285"/>
      <c r="G39" s="285"/>
      <c r="H39" s="285"/>
      <c r="I39" s="310"/>
      <c r="J39" s="285"/>
      <c r="K39" s="285"/>
      <c r="L39" s="285"/>
      <c r="M39" s="285"/>
      <c r="N39" s="285"/>
      <c r="O39" s="285"/>
      <c r="P39" s="285"/>
    </row>
    <row r="40" s="117" customFormat="true" ht="18" hidden="false" customHeight="false" outlineLevel="0" collapsed="false">
      <c r="A40" s="241" t="s">
        <v>66</v>
      </c>
      <c r="B40" s="267" t="n">
        <v>3040</v>
      </c>
      <c r="C40" s="267"/>
      <c r="D40" s="267" t="n">
        <v>1558</v>
      </c>
      <c r="E40" s="267" t="n">
        <v>950</v>
      </c>
      <c r="F40" s="267" t="n">
        <v>973</v>
      </c>
      <c r="G40" s="267" t="n">
        <v>114</v>
      </c>
      <c r="H40" s="267" t="n">
        <v>122</v>
      </c>
      <c r="I40" s="304"/>
      <c r="J40" s="267" t="n">
        <v>1114</v>
      </c>
      <c r="K40" s="267"/>
      <c r="L40" s="267" t="n">
        <v>560</v>
      </c>
      <c r="M40" s="267" t="n">
        <v>314</v>
      </c>
      <c r="N40" s="267" t="n">
        <v>512</v>
      </c>
      <c r="O40" s="267" t="n">
        <v>22</v>
      </c>
      <c r="P40" s="267" t="n">
        <v>24</v>
      </c>
    </row>
    <row r="41" s="117" customFormat="true" ht="18.75" hidden="false" customHeight="true" outlineLevel="0" collapsed="false">
      <c r="A41" s="241" t="s">
        <v>328</v>
      </c>
      <c r="B41" s="267" t="n">
        <v>2288</v>
      </c>
      <c r="C41" s="267"/>
      <c r="D41" s="267" t="n">
        <v>1176</v>
      </c>
      <c r="E41" s="267" t="n">
        <v>736</v>
      </c>
      <c r="F41" s="267" t="n">
        <v>626</v>
      </c>
      <c r="G41" s="267" t="n">
        <v>86</v>
      </c>
      <c r="H41" s="267" t="n">
        <v>124</v>
      </c>
      <c r="I41" s="304"/>
      <c r="J41" s="267" t="n">
        <v>681</v>
      </c>
      <c r="K41" s="267"/>
      <c r="L41" s="267" t="n">
        <v>353</v>
      </c>
      <c r="M41" s="267" t="n">
        <v>216</v>
      </c>
      <c r="N41" s="267" t="n">
        <v>275</v>
      </c>
      <c r="O41" s="267" t="n">
        <v>7</v>
      </c>
      <c r="P41" s="267" t="n">
        <v>23</v>
      </c>
    </row>
    <row r="42" s="117" customFormat="true" ht="9" hidden="false" customHeight="false" outlineLevel="0" collapsed="false">
      <c r="A42" s="241" t="s">
        <v>68</v>
      </c>
      <c r="B42" s="267" t="n">
        <v>1100</v>
      </c>
      <c r="C42" s="267"/>
      <c r="D42" s="267" t="n">
        <v>556</v>
      </c>
      <c r="E42" s="267" t="n">
        <v>350</v>
      </c>
      <c r="F42" s="267" t="n">
        <v>363</v>
      </c>
      <c r="G42" s="267" t="n">
        <v>32</v>
      </c>
      <c r="H42" s="267" t="n">
        <v>51</v>
      </c>
      <c r="I42" s="304"/>
      <c r="J42" s="267" t="n">
        <v>393</v>
      </c>
      <c r="K42" s="267"/>
      <c r="L42" s="267" t="n">
        <v>200</v>
      </c>
      <c r="M42" s="267" t="n">
        <v>108</v>
      </c>
      <c r="N42" s="267" t="n">
        <v>193</v>
      </c>
      <c r="O42" s="267" t="n">
        <v>4</v>
      </c>
      <c r="P42" s="267" t="n">
        <v>11</v>
      </c>
    </row>
    <row r="43" s="117" customFormat="true" ht="9" hidden="false" customHeight="false" outlineLevel="0" collapsed="false">
      <c r="A43" s="241" t="s">
        <v>69</v>
      </c>
      <c r="B43" s="267" t="n">
        <v>4464</v>
      </c>
      <c r="C43" s="267"/>
      <c r="D43" s="267" t="n">
        <v>2358</v>
      </c>
      <c r="E43" s="267" t="n">
        <v>1382</v>
      </c>
      <c r="F43" s="267" t="n">
        <v>1309</v>
      </c>
      <c r="G43" s="267" t="n">
        <v>150</v>
      </c>
      <c r="H43" s="267" t="n">
        <v>180</v>
      </c>
      <c r="I43" s="304"/>
      <c r="J43" s="267" t="n">
        <v>1400</v>
      </c>
      <c r="K43" s="267"/>
      <c r="L43" s="267" t="n">
        <v>710</v>
      </c>
      <c r="M43" s="267" t="n">
        <v>401</v>
      </c>
      <c r="N43" s="267" t="n">
        <v>640</v>
      </c>
      <c r="O43" s="267" t="n">
        <v>21</v>
      </c>
      <c r="P43" s="267" t="n">
        <v>29</v>
      </c>
    </row>
    <row r="44" s="117" customFormat="true" ht="9" hidden="false" customHeight="false" outlineLevel="0" collapsed="false">
      <c r="A44" s="241" t="s">
        <v>70</v>
      </c>
      <c r="B44" s="267" t="n">
        <v>5247</v>
      </c>
      <c r="C44" s="267"/>
      <c r="D44" s="267" t="n">
        <v>2778</v>
      </c>
      <c r="E44" s="267" t="n">
        <v>1585</v>
      </c>
      <c r="F44" s="267" t="n">
        <v>1599</v>
      </c>
      <c r="G44" s="267" t="n">
        <v>183</v>
      </c>
      <c r="H44" s="267" t="n">
        <v>223</v>
      </c>
      <c r="I44" s="304"/>
      <c r="J44" s="267" t="n">
        <v>1697</v>
      </c>
      <c r="K44" s="267"/>
      <c r="L44" s="267" t="n">
        <v>874</v>
      </c>
      <c r="M44" s="267" t="n">
        <v>468</v>
      </c>
      <c r="N44" s="267" t="n">
        <v>784</v>
      </c>
      <c r="O44" s="267" t="n">
        <v>23</v>
      </c>
      <c r="P44" s="267" t="n">
        <v>45</v>
      </c>
    </row>
    <row r="45" s="117" customFormat="true" ht="9" hidden="false" customHeight="false" outlineLevel="0" collapsed="false">
      <c r="A45" s="241" t="s">
        <v>71</v>
      </c>
      <c r="B45" s="267" t="n">
        <v>3358</v>
      </c>
      <c r="C45" s="267"/>
      <c r="D45" s="267" t="n">
        <v>1714</v>
      </c>
      <c r="E45" s="267" t="n">
        <v>1022</v>
      </c>
      <c r="F45" s="267" t="n">
        <v>1103</v>
      </c>
      <c r="G45" s="267" t="n">
        <v>122</v>
      </c>
      <c r="H45" s="267" t="n">
        <v>152</v>
      </c>
      <c r="I45" s="304"/>
      <c r="J45" s="267" t="n">
        <v>1167</v>
      </c>
      <c r="K45" s="267"/>
      <c r="L45" s="267" t="n">
        <v>577</v>
      </c>
      <c r="M45" s="267" t="n">
        <v>322</v>
      </c>
      <c r="N45" s="267" t="n">
        <v>566</v>
      </c>
      <c r="O45" s="267" t="n">
        <v>22</v>
      </c>
      <c r="P45" s="267" t="n">
        <v>40</v>
      </c>
    </row>
    <row r="46" s="252" customFormat="true" ht="9" hidden="false" customHeight="false" outlineLevel="0" collapsed="false">
      <c r="A46" s="250" t="s">
        <v>72</v>
      </c>
      <c r="B46" s="285" t="n">
        <v>19496</v>
      </c>
      <c r="C46" s="285"/>
      <c r="D46" s="285" t="n">
        <v>10139</v>
      </c>
      <c r="E46" s="285" t="n">
        <v>6025</v>
      </c>
      <c r="F46" s="285" t="n">
        <v>5973</v>
      </c>
      <c r="G46" s="285" t="n">
        <v>687</v>
      </c>
      <c r="H46" s="285" t="n">
        <v>852</v>
      </c>
      <c r="I46" s="310"/>
      <c r="J46" s="285" t="n">
        <v>6452</v>
      </c>
      <c r="K46" s="285"/>
      <c r="L46" s="285" t="n">
        <v>3273</v>
      </c>
      <c r="M46" s="285" t="n">
        <v>1829</v>
      </c>
      <c r="N46" s="285" t="n">
        <v>2969</v>
      </c>
      <c r="O46" s="285" t="n">
        <v>99</v>
      </c>
      <c r="P46" s="285" t="n">
        <v>172</v>
      </c>
    </row>
    <row r="47" s="117" customFormat="true" ht="9" hidden="false" customHeight="false" outlineLevel="0" collapsed="false">
      <c r="A47" s="253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</row>
    <row r="48" s="117" customFormat="true" ht="9" hidden="false" customHeight="false" outlineLevel="0" collapsed="false">
      <c r="A48" s="256"/>
    </row>
    <row r="49" s="117" customFormat="true" ht="9" hidden="false" customHeight="false" outlineLevel="0" collapsed="false">
      <c r="A49" s="293"/>
    </row>
    <row r="50" s="117" customFormat="true" ht="9" hidden="false" customHeight="false" outlineLevel="0" collapsed="false">
      <c r="A50" s="293"/>
    </row>
    <row r="51" customFormat="false" ht="11.25" hidden="false" customHeight="false" outlineLevel="0" collapsed="false">
      <c r="N51" s="396"/>
    </row>
  </sheetData>
  <mergeCells count="7">
    <mergeCell ref="A4:A6"/>
    <mergeCell ref="B4:H4"/>
    <mergeCell ref="J4:P4"/>
    <mergeCell ref="B5:B6"/>
    <mergeCell ref="D5:H5"/>
    <mergeCell ref="J5:J6"/>
    <mergeCell ref="L5:P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21.13"/>
    <col collapsed="false" customWidth="true" hidden="false" outlineLevel="0" max="7" min="2" style="118" width="8.99"/>
    <col collapsed="false" customWidth="true" hidden="false" outlineLevel="0" max="8" min="8" style="118" width="1.56"/>
    <col collapsed="false" customWidth="true" hidden="false" outlineLevel="0" max="14" min="9" style="118" width="8.99"/>
    <col collapsed="false" customWidth="false" hidden="false" outlineLevel="0" max="257" min="15" style="118" width="9.14"/>
  </cols>
  <sheetData>
    <row r="1" s="259" customFormat="true" ht="12.75" hidden="false" customHeight="true" outlineLevel="0" collapsed="false">
      <c r="A1" s="236" t="s">
        <v>329</v>
      </c>
    </row>
    <row r="2" s="259" customFormat="true" ht="12.75" hidden="false" customHeight="true" outlineLevel="0" collapsed="false">
      <c r="A2" s="236" t="s">
        <v>330</v>
      </c>
    </row>
    <row r="3" s="259" customFormat="true" ht="8.25" hidden="false" customHeight="true" outlineLevel="0" collapsed="false">
      <c r="A3" s="236"/>
    </row>
    <row r="4" s="259" customFormat="true" ht="9" hidden="false" customHeight="true" outlineLevel="0" collapsed="false">
      <c r="A4" s="238" t="s">
        <v>32</v>
      </c>
      <c r="B4" s="185" t="s">
        <v>190</v>
      </c>
      <c r="C4" s="185"/>
      <c r="D4" s="185"/>
      <c r="E4" s="185"/>
      <c r="F4" s="185"/>
      <c r="G4" s="185"/>
      <c r="H4" s="397" t="s">
        <v>331</v>
      </c>
      <c r="I4" s="239" t="s">
        <v>34</v>
      </c>
      <c r="J4" s="239"/>
      <c r="K4" s="239"/>
      <c r="L4" s="239"/>
      <c r="M4" s="239"/>
      <c r="N4" s="239"/>
      <c r="O4" s="237" t="s">
        <v>331</v>
      </c>
      <c r="P4" s="237" t="s">
        <v>331</v>
      </c>
      <c r="Q4" s="237" t="s">
        <v>331</v>
      </c>
      <c r="R4" s="237" t="s">
        <v>331</v>
      </c>
      <c r="S4" s="237" t="s">
        <v>331</v>
      </c>
      <c r="T4" s="237" t="s">
        <v>331</v>
      </c>
      <c r="U4" s="237" t="s">
        <v>331</v>
      </c>
      <c r="V4" s="237" t="s">
        <v>331</v>
      </c>
      <c r="W4" s="237" t="s">
        <v>331</v>
      </c>
      <c r="X4" s="237" t="s">
        <v>331</v>
      </c>
      <c r="Y4" s="237" t="s">
        <v>331</v>
      </c>
      <c r="Z4" s="237" t="s">
        <v>331</v>
      </c>
      <c r="AA4" s="237" t="s">
        <v>331</v>
      </c>
      <c r="AB4" s="237" t="s">
        <v>331</v>
      </c>
      <c r="AC4" s="237" t="s">
        <v>331</v>
      </c>
      <c r="AD4" s="237" t="s">
        <v>331</v>
      </c>
      <c r="AE4" s="237" t="s">
        <v>331</v>
      </c>
      <c r="AF4" s="237" t="s">
        <v>331</v>
      </c>
      <c r="AG4" s="237" t="s">
        <v>331</v>
      </c>
      <c r="AH4" s="237" t="s">
        <v>331</v>
      </c>
      <c r="AI4" s="237" t="s">
        <v>331</v>
      </c>
      <c r="AJ4" s="237" t="s">
        <v>331</v>
      </c>
      <c r="AK4" s="237" t="s">
        <v>331</v>
      </c>
      <c r="AL4" s="237" t="s">
        <v>331</v>
      </c>
      <c r="AM4" s="237" t="s">
        <v>331</v>
      </c>
      <c r="AN4" s="237" t="s">
        <v>331</v>
      </c>
      <c r="AO4" s="237" t="s">
        <v>331</v>
      </c>
      <c r="AP4" s="237" t="s">
        <v>331</v>
      </c>
      <c r="AQ4" s="237" t="s">
        <v>331</v>
      </c>
      <c r="AR4" s="237" t="s">
        <v>331</v>
      </c>
      <c r="AS4" s="237" t="s">
        <v>331</v>
      </c>
      <c r="AT4" s="237" t="s">
        <v>331</v>
      </c>
      <c r="AU4" s="237" t="s">
        <v>331</v>
      </c>
      <c r="AV4" s="237" t="s">
        <v>331</v>
      </c>
      <c r="AW4" s="237" t="s">
        <v>331</v>
      </c>
      <c r="AX4" s="237" t="s">
        <v>331</v>
      </c>
      <c r="AY4" s="237" t="s">
        <v>331</v>
      </c>
      <c r="AZ4" s="237" t="s">
        <v>331</v>
      </c>
      <c r="BA4" s="237" t="s">
        <v>331</v>
      </c>
      <c r="BB4" s="237" t="s">
        <v>331</v>
      </c>
      <c r="BC4" s="237" t="s">
        <v>331</v>
      </c>
      <c r="BD4" s="237" t="s">
        <v>331</v>
      </c>
      <c r="BE4" s="237" t="s">
        <v>331</v>
      </c>
      <c r="BF4" s="237" t="s">
        <v>331</v>
      </c>
      <c r="BG4" s="237" t="s">
        <v>331</v>
      </c>
      <c r="BH4" s="237" t="s">
        <v>331</v>
      </c>
      <c r="BI4" s="237" t="s">
        <v>331</v>
      </c>
      <c r="BJ4" s="237" t="s">
        <v>331</v>
      </c>
      <c r="BK4" s="237" t="s">
        <v>331</v>
      </c>
      <c r="BL4" s="237" t="s">
        <v>331</v>
      </c>
      <c r="BM4" s="237" t="s">
        <v>331</v>
      </c>
      <c r="BN4" s="237" t="s">
        <v>331</v>
      </c>
      <c r="BO4" s="237" t="s">
        <v>331</v>
      </c>
      <c r="BP4" s="237" t="s">
        <v>331</v>
      </c>
      <c r="BQ4" s="237" t="s">
        <v>331</v>
      </c>
      <c r="BR4" s="237" t="s">
        <v>331</v>
      </c>
      <c r="BS4" s="237" t="s">
        <v>331</v>
      </c>
      <c r="BT4" s="237" t="s">
        <v>331</v>
      </c>
      <c r="BU4" s="237" t="s">
        <v>331</v>
      </c>
      <c r="BV4" s="237" t="s">
        <v>331</v>
      </c>
      <c r="BW4" s="237" t="s">
        <v>331</v>
      </c>
      <c r="BX4" s="237" t="s">
        <v>331</v>
      </c>
      <c r="BY4" s="237" t="s">
        <v>331</v>
      </c>
      <c r="BZ4" s="237" t="s">
        <v>331</v>
      </c>
      <c r="CA4" s="237" t="s">
        <v>331</v>
      </c>
      <c r="CB4" s="237" t="s">
        <v>331</v>
      </c>
      <c r="CC4" s="237" t="s">
        <v>331</v>
      </c>
      <c r="CD4" s="237" t="s">
        <v>331</v>
      </c>
      <c r="CE4" s="237" t="s">
        <v>331</v>
      </c>
      <c r="CF4" s="237" t="s">
        <v>331</v>
      </c>
      <c r="CG4" s="237" t="s">
        <v>331</v>
      </c>
      <c r="CH4" s="237" t="s">
        <v>331</v>
      </c>
      <c r="CI4" s="237" t="s">
        <v>331</v>
      </c>
      <c r="CJ4" s="237" t="s">
        <v>331</v>
      </c>
      <c r="CK4" s="237" t="s">
        <v>331</v>
      </c>
      <c r="CL4" s="237" t="s">
        <v>331</v>
      </c>
      <c r="CM4" s="237" t="s">
        <v>331</v>
      </c>
      <c r="CN4" s="237" t="s">
        <v>331</v>
      </c>
      <c r="CO4" s="237" t="s">
        <v>331</v>
      </c>
      <c r="CP4" s="237" t="s">
        <v>331</v>
      </c>
      <c r="CQ4" s="237" t="s">
        <v>331</v>
      </c>
      <c r="CR4" s="237" t="s">
        <v>331</v>
      </c>
      <c r="CS4" s="237" t="s">
        <v>331</v>
      </c>
      <c r="CT4" s="237" t="s">
        <v>331</v>
      </c>
      <c r="CU4" s="237" t="s">
        <v>331</v>
      </c>
      <c r="CV4" s="237" t="s">
        <v>331</v>
      </c>
      <c r="CW4" s="237" t="s">
        <v>331</v>
      </c>
      <c r="CX4" s="237" t="s">
        <v>331</v>
      </c>
      <c r="CY4" s="237" t="s">
        <v>331</v>
      </c>
      <c r="CZ4" s="237" t="s">
        <v>331</v>
      </c>
      <c r="DA4" s="237" t="s">
        <v>331</v>
      </c>
      <c r="DB4" s="237" t="s">
        <v>331</v>
      </c>
      <c r="DC4" s="237" t="s">
        <v>331</v>
      </c>
      <c r="DD4" s="237" t="s">
        <v>331</v>
      </c>
      <c r="DE4" s="237" t="s">
        <v>331</v>
      </c>
      <c r="DF4" s="237" t="s">
        <v>331</v>
      </c>
      <c r="DG4" s="237" t="s">
        <v>331</v>
      </c>
      <c r="DH4" s="237" t="s">
        <v>331</v>
      </c>
      <c r="DI4" s="237" t="s">
        <v>331</v>
      </c>
      <c r="DJ4" s="237" t="s">
        <v>331</v>
      </c>
      <c r="DK4" s="237" t="s">
        <v>331</v>
      </c>
      <c r="DL4" s="237" t="s">
        <v>331</v>
      </c>
      <c r="DM4" s="237" t="s">
        <v>331</v>
      </c>
      <c r="DN4" s="237" t="s">
        <v>331</v>
      </c>
      <c r="DO4" s="237" t="s">
        <v>331</v>
      </c>
      <c r="DP4" s="237" t="s">
        <v>331</v>
      </c>
      <c r="DQ4" s="237" t="s">
        <v>331</v>
      </c>
      <c r="DR4" s="237" t="s">
        <v>331</v>
      </c>
      <c r="DS4" s="237" t="s">
        <v>331</v>
      </c>
      <c r="DT4" s="237" t="s">
        <v>331</v>
      </c>
      <c r="DU4" s="237" t="s">
        <v>331</v>
      </c>
      <c r="DV4" s="237" t="s">
        <v>331</v>
      </c>
      <c r="DW4" s="237" t="s">
        <v>331</v>
      </c>
      <c r="DX4" s="237" t="s">
        <v>331</v>
      </c>
      <c r="DY4" s="237" t="s">
        <v>331</v>
      </c>
      <c r="DZ4" s="237" t="s">
        <v>331</v>
      </c>
      <c r="EA4" s="237" t="s">
        <v>331</v>
      </c>
      <c r="EB4" s="237" t="s">
        <v>331</v>
      </c>
      <c r="EC4" s="237" t="s">
        <v>331</v>
      </c>
      <c r="ED4" s="237" t="s">
        <v>331</v>
      </c>
      <c r="EE4" s="237" t="s">
        <v>331</v>
      </c>
      <c r="EF4" s="237" t="s">
        <v>331</v>
      </c>
      <c r="EG4" s="237" t="s">
        <v>331</v>
      </c>
      <c r="EH4" s="237" t="s">
        <v>331</v>
      </c>
      <c r="EI4" s="237" t="s">
        <v>331</v>
      </c>
      <c r="EJ4" s="237" t="s">
        <v>331</v>
      </c>
      <c r="EK4" s="237" t="s">
        <v>331</v>
      </c>
      <c r="EL4" s="237" t="s">
        <v>331</v>
      </c>
      <c r="EM4" s="237" t="s">
        <v>331</v>
      </c>
      <c r="EN4" s="237" t="s">
        <v>331</v>
      </c>
      <c r="EO4" s="237" t="s">
        <v>331</v>
      </c>
      <c r="EP4" s="237" t="s">
        <v>331</v>
      </c>
      <c r="EQ4" s="237" t="s">
        <v>331</v>
      </c>
      <c r="ER4" s="237" t="s">
        <v>331</v>
      </c>
      <c r="ES4" s="237" t="s">
        <v>331</v>
      </c>
      <c r="ET4" s="237" t="s">
        <v>331</v>
      </c>
      <c r="EU4" s="237" t="s">
        <v>331</v>
      </c>
      <c r="EV4" s="237" t="s">
        <v>331</v>
      </c>
      <c r="EW4" s="237" t="s">
        <v>331</v>
      </c>
      <c r="EX4" s="237" t="s">
        <v>331</v>
      </c>
      <c r="EY4" s="237" t="s">
        <v>331</v>
      </c>
      <c r="EZ4" s="237" t="s">
        <v>331</v>
      </c>
      <c r="FA4" s="237" t="s">
        <v>331</v>
      </c>
      <c r="FB4" s="237" t="s">
        <v>331</v>
      </c>
      <c r="FC4" s="237" t="s">
        <v>331</v>
      </c>
      <c r="FD4" s="237" t="s">
        <v>331</v>
      </c>
      <c r="FE4" s="237" t="s">
        <v>331</v>
      </c>
      <c r="FF4" s="237" t="s">
        <v>331</v>
      </c>
      <c r="FG4" s="237" t="s">
        <v>331</v>
      </c>
      <c r="FH4" s="237" t="s">
        <v>331</v>
      </c>
      <c r="FI4" s="237" t="s">
        <v>331</v>
      </c>
      <c r="FJ4" s="237" t="s">
        <v>331</v>
      </c>
      <c r="FK4" s="237" t="s">
        <v>331</v>
      </c>
      <c r="FL4" s="237" t="s">
        <v>331</v>
      </c>
      <c r="FM4" s="237" t="s">
        <v>331</v>
      </c>
      <c r="FN4" s="237" t="s">
        <v>331</v>
      </c>
      <c r="FO4" s="237" t="s">
        <v>331</v>
      </c>
      <c r="FP4" s="237" t="s">
        <v>331</v>
      </c>
      <c r="FQ4" s="237" t="s">
        <v>331</v>
      </c>
      <c r="FR4" s="237" t="s">
        <v>331</v>
      </c>
      <c r="FS4" s="237" t="s">
        <v>331</v>
      </c>
      <c r="FT4" s="237" t="s">
        <v>331</v>
      </c>
      <c r="FU4" s="237" t="s">
        <v>331</v>
      </c>
      <c r="FV4" s="237" t="s">
        <v>331</v>
      </c>
      <c r="FW4" s="237" t="s">
        <v>331</v>
      </c>
      <c r="FX4" s="237" t="s">
        <v>331</v>
      </c>
      <c r="FY4" s="237" t="s">
        <v>331</v>
      </c>
      <c r="FZ4" s="237" t="s">
        <v>331</v>
      </c>
      <c r="GA4" s="237" t="s">
        <v>331</v>
      </c>
      <c r="GB4" s="237" t="s">
        <v>331</v>
      </c>
      <c r="GC4" s="237" t="s">
        <v>331</v>
      </c>
      <c r="GD4" s="237" t="s">
        <v>331</v>
      </c>
      <c r="GE4" s="237" t="s">
        <v>331</v>
      </c>
      <c r="GF4" s="237" t="s">
        <v>331</v>
      </c>
      <c r="GG4" s="237" t="s">
        <v>331</v>
      </c>
      <c r="GH4" s="237" t="s">
        <v>331</v>
      </c>
      <c r="GI4" s="237" t="s">
        <v>331</v>
      </c>
      <c r="GJ4" s="237" t="s">
        <v>331</v>
      </c>
      <c r="GK4" s="237" t="s">
        <v>331</v>
      </c>
      <c r="GL4" s="237" t="s">
        <v>331</v>
      </c>
      <c r="GM4" s="237" t="s">
        <v>331</v>
      </c>
      <c r="GN4" s="237" t="s">
        <v>331</v>
      </c>
      <c r="GO4" s="237" t="s">
        <v>331</v>
      </c>
      <c r="GP4" s="237" t="s">
        <v>331</v>
      </c>
      <c r="GQ4" s="237" t="s">
        <v>331</v>
      </c>
      <c r="GR4" s="237" t="s">
        <v>331</v>
      </c>
      <c r="GS4" s="237" t="s">
        <v>331</v>
      </c>
      <c r="GT4" s="237" t="s">
        <v>331</v>
      </c>
      <c r="GU4" s="237" t="s">
        <v>331</v>
      </c>
      <c r="GV4" s="237" t="s">
        <v>331</v>
      </c>
      <c r="GW4" s="237" t="s">
        <v>331</v>
      </c>
      <c r="GX4" s="237" t="s">
        <v>331</v>
      </c>
      <c r="GY4" s="237" t="s">
        <v>331</v>
      </c>
      <c r="GZ4" s="237" t="s">
        <v>331</v>
      </c>
      <c r="HA4" s="237" t="s">
        <v>331</v>
      </c>
      <c r="HB4" s="237" t="s">
        <v>331</v>
      </c>
      <c r="HC4" s="237" t="s">
        <v>331</v>
      </c>
      <c r="HD4" s="237" t="s">
        <v>331</v>
      </c>
      <c r="HE4" s="237" t="s">
        <v>331</v>
      </c>
      <c r="HF4" s="237" t="s">
        <v>331</v>
      </c>
      <c r="HG4" s="237" t="s">
        <v>331</v>
      </c>
      <c r="HH4" s="237" t="s">
        <v>331</v>
      </c>
      <c r="HI4" s="237" t="s">
        <v>331</v>
      </c>
      <c r="HJ4" s="237" t="s">
        <v>331</v>
      </c>
      <c r="HK4" s="237" t="s">
        <v>331</v>
      </c>
      <c r="HL4" s="237" t="s">
        <v>331</v>
      </c>
      <c r="HM4" s="237" t="s">
        <v>331</v>
      </c>
      <c r="HN4" s="237" t="s">
        <v>331</v>
      </c>
      <c r="HO4" s="237" t="s">
        <v>331</v>
      </c>
      <c r="HP4" s="237" t="s">
        <v>331</v>
      </c>
      <c r="HQ4" s="237" t="s">
        <v>331</v>
      </c>
      <c r="HR4" s="237" t="s">
        <v>331</v>
      </c>
      <c r="HS4" s="237" t="s">
        <v>331</v>
      </c>
      <c r="HT4" s="237" t="s">
        <v>331</v>
      </c>
      <c r="HU4" s="237" t="s">
        <v>331</v>
      </c>
      <c r="HV4" s="237" t="s">
        <v>331</v>
      </c>
      <c r="HW4" s="237" t="s">
        <v>331</v>
      </c>
      <c r="HX4" s="237" t="s">
        <v>331</v>
      </c>
      <c r="HY4" s="237" t="s">
        <v>331</v>
      </c>
      <c r="HZ4" s="237" t="s">
        <v>331</v>
      </c>
      <c r="IA4" s="237" t="s">
        <v>331</v>
      </c>
      <c r="IB4" s="237" t="s">
        <v>331</v>
      </c>
      <c r="IC4" s="237" t="s">
        <v>331</v>
      </c>
      <c r="ID4" s="237" t="s">
        <v>331</v>
      </c>
      <c r="IE4" s="237" t="s">
        <v>331</v>
      </c>
      <c r="IF4" s="237" t="s">
        <v>331</v>
      </c>
      <c r="IG4" s="237" t="s">
        <v>331</v>
      </c>
      <c r="IH4" s="237" t="s">
        <v>331</v>
      </c>
      <c r="II4" s="237" t="s">
        <v>331</v>
      </c>
      <c r="IJ4" s="237" t="s">
        <v>331</v>
      </c>
      <c r="IK4" s="237" t="s">
        <v>331</v>
      </c>
      <c r="IL4" s="237" t="s">
        <v>331</v>
      </c>
      <c r="IM4" s="237" t="s">
        <v>331</v>
      </c>
      <c r="IN4" s="237" t="s">
        <v>331</v>
      </c>
      <c r="IO4" s="237" t="s">
        <v>331</v>
      </c>
      <c r="IP4" s="237" t="s">
        <v>331</v>
      </c>
      <c r="IQ4" s="237" t="s">
        <v>331</v>
      </c>
      <c r="IR4" s="237" t="s">
        <v>331</v>
      </c>
      <c r="IS4" s="237" t="s">
        <v>331</v>
      </c>
      <c r="IT4" s="237" t="s">
        <v>331</v>
      </c>
      <c r="IU4" s="237" t="s">
        <v>331</v>
      </c>
      <c r="IV4" s="237" t="s">
        <v>331</v>
      </c>
    </row>
    <row r="5" s="316" customFormat="true" ht="9.75" hidden="false" customHeight="true" outlineLevel="0" collapsed="false">
      <c r="A5" s="238"/>
      <c r="B5" s="240" t="s">
        <v>323</v>
      </c>
      <c r="C5" s="185" t="s">
        <v>324</v>
      </c>
      <c r="D5" s="185"/>
      <c r="E5" s="185"/>
      <c r="F5" s="185"/>
      <c r="G5" s="185"/>
      <c r="H5" s="332"/>
      <c r="I5" s="240" t="s">
        <v>323</v>
      </c>
      <c r="J5" s="185" t="s">
        <v>324</v>
      </c>
      <c r="K5" s="185"/>
      <c r="L5" s="185"/>
      <c r="M5" s="185"/>
      <c r="N5" s="185"/>
    </row>
    <row r="6" s="316" customFormat="true" ht="54" hidden="false" customHeight="false" outlineLevel="0" collapsed="false">
      <c r="A6" s="238"/>
      <c r="B6" s="240"/>
      <c r="C6" s="260" t="s">
        <v>180</v>
      </c>
      <c r="D6" s="260" t="s">
        <v>181</v>
      </c>
      <c r="E6" s="260" t="s">
        <v>182</v>
      </c>
      <c r="F6" s="260" t="s">
        <v>183</v>
      </c>
      <c r="G6" s="260" t="s">
        <v>184</v>
      </c>
      <c r="H6" s="392"/>
      <c r="I6" s="240"/>
      <c r="J6" s="260" t="s">
        <v>180</v>
      </c>
      <c r="K6" s="260" t="s">
        <v>181</v>
      </c>
      <c r="L6" s="260" t="s">
        <v>182</v>
      </c>
      <c r="M6" s="260" t="s">
        <v>183</v>
      </c>
      <c r="N6" s="260" t="s">
        <v>184</v>
      </c>
    </row>
    <row r="7" s="316" customFormat="true" ht="7.5" hidden="false" customHeight="true" outlineLevel="0" collapsed="false">
      <c r="A7" s="269"/>
      <c r="H7" s="332"/>
    </row>
    <row r="8" s="244" customFormat="true" ht="9" hidden="false" customHeight="false" outlineLevel="0" collapsed="false">
      <c r="A8" s="241" t="s">
        <v>35</v>
      </c>
      <c r="B8" s="243"/>
      <c r="C8" s="243"/>
      <c r="D8" s="243"/>
      <c r="E8" s="243"/>
      <c r="F8" s="243"/>
      <c r="G8" s="243"/>
      <c r="I8" s="243"/>
      <c r="J8" s="243"/>
      <c r="K8" s="243"/>
      <c r="L8" s="243"/>
      <c r="M8" s="243"/>
      <c r="N8" s="243"/>
    </row>
    <row r="9" s="117" customFormat="true" ht="9" hidden="false" customHeight="false" outlineLevel="0" collapsed="false">
      <c r="A9" s="360" t="s">
        <v>36</v>
      </c>
      <c r="B9" s="245" t="n">
        <v>32</v>
      </c>
      <c r="C9" s="245" t="n">
        <v>52.2</v>
      </c>
      <c r="D9" s="245" t="n">
        <v>28.2</v>
      </c>
      <c r="E9" s="245" t="n">
        <v>29.2</v>
      </c>
      <c r="F9" s="245" t="n">
        <v>3.6</v>
      </c>
      <c r="G9" s="245" t="n">
        <v>5.3</v>
      </c>
      <c r="H9" s="265"/>
      <c r="I9" s="245" t="n">
        <v>44.9</v>
      </c>
      <c r="J9" s="245" t="n">
        <v>50.7</v>
      </c>
      <c r="K9" s="245" t="n">
        <v>27</v>
      </c>
      <c r="L9" s="245" t="n">
        <v>43.1</v>
      </c>
      <c r="M9" s="245" t="n">
        <v>1.6</v>
      </c>
      <c r="N9" s="245" t="n">
        <v>2.2</v>
      </c>
    </row>
    <row r="10" s="117" customFormat="true" ht="9" hidden="false" customHeight="false" outlineLevel="0" collapsed="false">
      <c r="A10" s="241" t="s">
        <v>191</v>
      </c>
      <c r="B10" s="245" t="n">
        <v>30.7</v>
      </c>
      <c r="C10" s="245" t="n">
        <v>49.7</v>
      </c>
      <c r="D10" s="245" t="n">
        <v>34.2</v>
      </c>
      <c r="E10" s="245" t="n">
        <v>25</v>
      </c>
      <c r="F10" s="245" t="n">
        <v>3</v>
      </c>
      <c r="G10" s="245" t="n">
        <v>4.9</v>
      </c>
      <c r="H10" s="265"/>
      <c r="I10" s="245" t="n">
        <v>44</v>
      </c>
      <c r="J10" s="245" t="n">
        <v>49.6</v>
      </c>
      <c r="K10" s="245" t="n">
        <v>33.8</v>
      </c>
      <c r="L10" s="245" t="n">
        <v>31.5</v>
      </c>
      <c r="M10" s="246" t="s">
        <v>332</v>
      </c>
      <c r="N10" s="245" t="n">
        <v>4.5</v>
      </c>
    </row>
    <row r="11" s="117" customFormat="true" ht="9" hidden="false" customHeight="false" outlineLevel="0" collapsed="false">
      <c r="A11" s="360" t="s">
        <v>38</v>
      </c>
      <c r="B11" s="245" t="n">
        <v>32.1</v>
      </c>
      <c r="C11" s="245" t="n">
        <v>55.5</v>
      </c>
      <c r="D11" s="245" t="n">
        <v>30.6</v>
      </c>
      <c r="E11" s="245" t="n">
        <v>28.3</v>
      </c>
      <c r="F11" s="245" t="n">
        <v>2.7</v>
      </c>
      <c r="G11" s="245" t="n">
        <v>4</v>
      </c>
      <c r="H11" s="265"/>
      <c r="I11" s="245" t="n">
        <v>49.7</v>
      </c>
      <c r="J11" s="245" t="n">
        <v>51.8</v>
      </c>
      <c r="K11" s="245" t="n">
        <v>28.2</v>
      </c>
      <c r="L11" s="245" t="n">
        <v>40.5</v>
      </c>
      <c r="M11" s="245" t="n">
        <v>1.9</v>
      </c>
      <c r="N11" s="245" t="n">
        <v>3</v>
      </c>
    </row>
    <row r="12" s="117" customFormat="true" ht="9" hidden="false" customHeight="false" outlineLevel="0" collapsed="false">
      <c r="A12" s="360" t="s">
        <v>39</v>
      </c>
      <c r="B12" s="245" t="n">
        <v>33.2</v>
      </c>
      <c r="C12" s="245" t="n">
        <v>52.7</v>
      </c>
      <c r="D12" s="245" t="n">
        <v>30.9</v>
      </c>
      <c r="E12" s="245" t="n">
        <v>24.3</v>
      </c>
      <c r="F12" s="245" t="n">
        <v>3.9</v>
      </c>
      <c r="G12" s="245" t="n">
        <v>5.7</v>
      </c>
      <c r="H12" s="265"/>
      <c r="I12" s="245" t="n">
        <v>49</v>
      </c>
      <c r="J12" s="245" t="n">
        <v>50.8</v>
      </c>
      <c r="K12" s="245" t="n">
        <v>28.1</v>
      </c>
      <c r="L12" s="245" t="n">
        <v>40.1</v>
      </c>
      <c r="M12" s="245" t="n">
        <v>1.3</v>
      </c>
      <c r="N12" s="245" t="n">
        <v>3.3</v>
      </c>
    </row>
    <row r="13" s="117" customFormat="true" ht="9" hidden="false" customHeight="false" outlineLevel="0" collapsed="false">
      <c r="A13" s="241" t="s">
        <v>40</v>
      </c>
      <c r="B13" s="246" t="n">
        <v>31</v>
      </c>
      <c r="C13" s="246" t="n">
        <v>49.8</v>
      </c>
      <c r="D13" s="246" t="n">
        <v>36.4</v>
      </c>
      <c r="E13" s="246" t="n">
        <v>19.2</v>
      </c>
      <c r="F13" s="246" t="n">
        <v>4.8</v>
      </c>
      <c r="G13" s="246" t="n">
        <v>4.4</v>
      </c>
      <c r="H13" s="265"/>
      <c r="I13" s="246" t="n">
        <v>46.3</v>
      </c>
      <c r="J13" s="246" t="n">
        <v>52.1</v>
      </c>
      <c r="K13" s="246" t="n">
        <v>29.1</v>
      </c>
      <c r="L13" s="246" t="n">
        <v>33.5</v>
      </c>
      <c r="M13" s="246" t="n">
        <v>2.8</v>
      </c>
      <c r="N13" s="246" t="n">
        <v>6</v>
      </c>
    </row>
    <row r="14" s="249" customFormat="true" ht="9" hidden="false" customHeight="false" outlineLevel="0" collapsed="false">
      <c r="A14" s="361" t="s">
        <v>201</v>
      </c>
      <c r="B14" s="248" t="n">
        <v>27.1</v>
      </c>
      <c r="C14" s="248" t="n">
        <v>52.7</v>
      </c>
      <c r="D14" s="248" t="n">
        <v>39</v>
      </c>
      <c r="E14" s="248" t="n">
        <v>11.3</v>
      </c>
      <c r="F14" s="248" t="n">
        <v>3.9</v>
      </c>
      <c r="G14" s="248" t="n">
        <v>5</v>
      </c>
      <c r="H14" s="312"/>
      <c r="I14" s="248" t="n">
        <v>37.9</v>
      </c>
      <c r="J14" s="248" t="n">
        <v>59.6</v>
      </c>
      <c r="K14" s="248" t="n">
        <v>33</v>
      </c>
      <c r="L14" s="248" t="n">
        <v>21.3</v>
      </c>
      <c r="M14" s="248" t="n">
        <v>3</v>
      </c>
      <c r="N14" s="248" t="n">
        <v>2.4</v>
      </c>
    </row>
    <row r="15" s="249" customFormat="true" ht="9" hidden="false" customHeight="false" outlineLevel="0" collapsed="false">
      <c r="A15" s="361" t="s">
        <v>202</v>
      </c>
      <c r="B15" s="398" t="n">
        <v>34.9</v>
      </c>
      <c r="C15" s="398" t="n">
        <v>47.7</v>
      </c>
      <c r="D15" s="398" t="n">
        <v>34.5</v>
      </c>
      <c r="E15" s="398" t="n">
        <v>25</v>
      </c>
      <c r="F15" s="398" t="n">
        <v>5.5</v>
      </c>
      <c r="G15" s="398" t="n">
        <v>4</v>
      </c>
      <c r="H15" s="312"/>
      <c r="I15" s="398" t="n">
        <v>53.8</v>
      </c>
      <c r="J15" s="398" t="n">
        <v>47.4</v>
      </c>
      <c r="K15" s="398" t="n">
        <v>26.8</v>
      </c>
      <c r="L15" s="398" t="n">
        <v>41.2</v>
      </c>
      <c r="M15" s="398" t="n">
        <v>2.6</v>
      </c>
      <c r="N15" s="398" t="n">
        <v>8.2</v>
      </c>
    </row>
    <row r="16" s="117" customFormat="true" ht="9" hidden="false" customHeight="false" outlineLevel="0" collapsed="false">
      <c r="A16" s="360" t="s">
        <v>43</v>
      </c>
      <c r="B16" s="245" t="n">
        <v>34.5</v>
      </c>
      <c r="C16" s="245" t="n">
        <v>53.8</v>
      </c>
      <c r="D16" s="245" t="n">
        <v>30.5</v>
      </c>
      <c r="E16" s="245" t="n">
        <v>24</v>
      </c>
      <c r="F16" s="245" t="n">
        <v>5.5</v>
      </c>
      <c r="G16" s="245" t="n">
        <v>3.7</v>
      </c>
      <c r="H16" s="265"/>
      <c r="I16" s="245" t="n">
        <v>49.8</v>
      </c>
      <c r="J16" s="245" t="n">
        <v>50.9</v>
      </c>
      <c r="K16" s="245" t="n">
        <v>26.3</v>
      </c>
      <c r="L16" s="245" t="n">
        <v>39.4</v>
      </c>
      <c r="M16" s="245" t="n">
        <v>2.4</v>
      </c>
      <c r="N16" s="245" t="n">
        <v>2.8</v>
      </c>
    </row>
    <row r="17" s="117" customFormat="true" ht="9" hidden="false" customHeight="false" outlineLevel="0" collapsed="false">
      <c r="A17" s="360" t="s">
        <v>44</v>
      </c>
      <c r="B17" s="245" t="n">
        <v>32.3</v>
      </c>
      <c r="C17" s="245" t="n">
        <v>49.5</v>
      </c>
      <c r="D17" s="245" t="n">
        <v>33.4</v>
      </c>
      <c r="E17" s="245" t="n">
        <v>27.5</v>
      </c>
      <c r="F17" s="245" t="n">
        <v>5</v>
      </c>
      <c r="G17" s="245" t="n">
        <v>3.6</v>
      </c>
      <c r="H17" s="265"/>
      <c r="I17" s="245" t="n">
        <v>44.6</v>
      </c>
      <c r="J17" s="245" t="n">
        <v>43.9</v>
      </c>
      <c r="K17" s="245" t="n">
        <v>29.9</v>
      </c>
      <c r="L17" s="245" t="n">
        <v>41.3</v>
      </c>
      <c r="M17" s="245" t="n">
        <v>3.3</v>
      </c>
      <c r="N17" s="245" t="n">
        <v>3.2</v>
      </c>
    </row>
    <row r="18" s="117" customFormat="true" ht="9" hidden="false" customHeight="false" outlineLevel="0" collapsed="false">
      <c r="A18" s="360" t="s">
        <v>45</v>
      </c>
      <c r="B18" s="245" t="n">
        <v>37.9</v>
      </c>
      <c r="C18" s="245" t="n">
        <v>53.3</v>
      </c>
      <c r="D18" s="245" t="n">
        <v>31.9</v>
      </c>
      <c r="E18" s="245" t="n">
        <v>27.7</v>
      </c>
      <c r="F18" s="245" t="n">
        <v>4</v>
      </c>
      <c r="G18" s="245" t="n">
        <v>3.8</v>
      </c>
      <c r="H18" s="265"/>
      <c r="I18" s="245" t="n">
        <v>53.8</v>
      </c>
      <c r="J18" s="245" t="n">
        <v>47.7</v>
      </c>
      <c r="K18" s="245" t="n">
        <v>30.2</v>
      </c>
      <c r="L18" s="245" t="n">
        <v>42.6</v>
      </c>
      <c r="M18" s="245" t="n">
        <v>1.6</v>
      </c>
      <c r="N18" s="245" t="n">
        <v>2.5</v>
      </c>
    </row>
    <row r="19" s="117" customFormat="true" ht="9" hidden="false" customHeight="false" outlineLevel="0" collapsed="false">
      <c r="A19" s="360" t="s">
        <v>46</v>
      </c>
      <c r="B19" s="245" t="n">
        <v>34.5</v>
      </c>
      <c r="C19" s="245" t="n">
        <v>52.7</v>
      </c>
      <c r="D19" s="245" t="n">
        <v>32.8</v>
      </c>
      <c r="E19" s="245" t="n">
        <v>23</v>
      </c>
      <c r="F19" s="245" t="n">
        <v>3.7</v>
      </c>
      <c r="G19" s="245" t="n">
        <v>4.3</v>
      </c>
      <c r="H19" s="265"/>
      <c r="I19" s="245" t="n">
        <v>51.8</v>
      </c>
      <c r="J19" s="245" t="n">
        <v>50.2</v>
      </c>
      <c r="K19" s="245" t="n">
        <v>34.5</v>
      </c>
      <c r="L19" s="245" t="n">
        <v>33.3</v>
      </c>
      <c r="M19" s="245" t="n">
        <v>2.1</v>
      </c>
      <c r="N19" s="245" t="n">
        <v>3</v>
      </c>
    </row>
    <row r="20" s="117" customFormat="true" ht="9" hidden="false" customHeight="false" outlineLevel="0" collapsed="false">
      <c r="A20" s="360" t="s">
        <v>47</v>
      </c>
      <c r="B20" s="245" t="n">
        <v>35.1</v>
      </c>
      <c r="C20" s="245" t="n">
        <v>50.8</v>
      </c>
      <c r="D20" s="245" t="n">
        <v>29.7</v>
      </c>
      <c r="E20" s="245" t="n">
        <v>30.2</v>
      </c>
      <c r="F20" s="245" t="n">
        <v>4.2</v>
      </c>
      <c r="G20" s="245" t="n">
        <v>4.1</v>
      </c>
      <c r="H20" s="265"/>
      <c r="I20" s="245" t="n">
        <v>51.7</v>
      </c>
      <c r="J20" s="245" t="n">
        <v>47.4</v>
      </c>
      <c r="K20" s="245" t="n">
        <v>28.5</v>
      </c>
      <c r="L20" s="245" t="n">
        <v>44.5</v>
      </c>
      <c r="M20" s="245" t="n">
        <v>0.5</v>
      </c>
      <c r="N20" s="245" t="n">
        <v>2.2</v>
      </c>
    </row>
    <row r="21" s="117" customFormat="true" ht="9" hidden="false" customHeight="false" outlineLevel="0" collapsed="false">
      <c r="A21" s="360" t="s">
        <v>49</v>
      </c>
      <c r="B21" s="245" t="n">
        <v>33.8</v>
      </c>
      <c r="C21" s="245" t="n">
        <v>49.1</v>
      </c>
      <c r="D21" s="245" t="n">
        <v>33.4</v>
      </c>
      <c r="E21" s="245" t="n">
        <v>30</v>
      </c>
      <c r="F21" s="245" t="n">
        <v>4</v>
      </c>
      <c r="G21" s="245" t="n">
        <v>5.1</v>
      </c>
      <c r="H21" s="265"/>
      <c r="I21" s="245" t="n">
        <v>48.6</v>
      </c>
      <c r="J21" s="245" t="n">
        <v>47.1</v>
      </c>
      <c r="K21" s="245" t="n">
        <v>27.4</v>
      </c>
      <c r="L21" s="245" t="n">
        <v>49.1</v>
      </c>
      <c r="M21" s="245" t="n">
        <v>2</v>
      </c>
      <c r="N21" s="245" t="n">
        <v>4.1</v>
      </c>
    </row>
    <row r="22" s="117" customFormat="true" ht="9" hidden="false" customHeight="false" outlineLevel="0" collapsed="false">
      <c r="A22" s="360" t="s">
        <v>50</v>
      </c>
      <c r="B22" s="245" t="n">
        <v>33.4</v>
      </c>
      <c r="C22" s="245" t="n">
        <v>48.2</v>
      </c>
      <c r="D22" s="245" t="n">
        <v>35</v>
      </c>
      <c r="E22" s="245" t="n">
        <v>30.9</v>
      </c>
      <c r="F22" s="245" t="n">
        <v>3.4</v>
      </c>
      <c r="G22" s="245" t="n">
        <v>4.6</v>
      </c>
      <c r="H22" s="265"/>
      <c r="I22" s="245" t="n">
        <v>53.4</v>
      </c>
      <c r="J22" s="245" t="n">
        <v>46.6</v>
      </c>
      <c r="K22" s="245" t="n">
        <v>32.2</v>
      </c>
      <c r="L22" s="245" t="n">
        <v>45.9</v>
      </c>
      <c r="M22" s="245" t="n">
        <v>1.7</v>
      </c>
      <c r="N22" s="245" t="n">
        <v>2.9</v>
      </c>
    </row>
    <row r="23" s="117" customFormat="true" ht="9" hidden="false" customHeight="false" outlineLevel="0" collapsed="false">
      <c r="A23" s="360" t="s">
        <v>51</v>
      </c>
      <c r="B23" s="245" t="n">
        <v>32.9</v>
      </c>
      <c r="C23" s="245" t="n">
        <v>47.2</v>
      </c>
      <c r="D23" s="245" t="n">
        <v>30</v>
      </c>
      <c r="E23" s="245" t="n">
        <v>39.3</v>
      </c>
      <c r="F23" s="245" t="n">
        <v>3.7</v>
      </c>
      <c r="G23" s="245" t="n">
        <v>5.1</v>
      </c>
      <c r="H23" s="265"/>
      <c r="I23" s="245" t="n">
        <v>52.7</v>
      </c>
      <c r="J23" s="245" t="n">
        <v>46.1</v>
      </c>
      <c r="K23" s="245" t="n">
        <v>26.5</v>
      </c>
      <c r="L23" s="245" t="n">
        <v>52.7</v>
      </c>
      <c r="M23" s="245" t="n">
        <v>2.4</v>
      </c>
      <c r="N23" s="245" t="n">
        <v>3.2</v>
      </c>
    </row>
    <row r="24" s="117" customFormat="true" ht="9" hidden="false" customHeight="false" outlineLevel="0" collapsed="false">
      <c r="A24" s="360" t="s">
        <v>52</v>
      </c>
      <c r="B24" s="245" t="n">
        <v>32</v>
      </c>
      <c r="C24" s="245" t="n">
        <v>43.5</v>
      </c>
      <c r="D24" s="245" t="n">
        <v>36.8</v>
      </c>
      <c r="E24" s="245" t="n">
        <v>38.7</v>
      </c>
      <c r="F24" s="245" t="n">
        <v>1.2</v>
      </c>
      <c r="G24" s="245" t="n">
        <v>3.2</v>
      </c>
      <c r="H24" s="265"/>
      <c r="I24" s="245" t="n">
        <v>53.9</v>
      </c>
      <c r="J24" s="245" t="n">
        <v>43.2</v>
      </c>
      <c r="K24" s="245" t="n">
        <v>36.8</v>
      </c>
      <c r="L24" s="245" t="n">
        <v>52.9</v>
      </c>
      <c r="M24" s="245" t="n">
        <v>0.9</v>
      </c>
      <c r="N24" s="245" t="n">
        <v>1</v>
      </c>
    </row>
    <row r="25" s="117" customFormat="true" ht="9" hidden="false" customHeight="false" outlineLevel="0" collapsed="false">
      <c r="A25" s="360" t="s">
        <v>53</v>
      </c>
      <c r="B25" s="245" t="n">
        <v>25.6</v>
      </c>
      <c r="C25" s="245" t="n">
        <v>49</v>
      </c>
      <c r="D25" s="245" t="n">
        <v>32.2</v>
      </c>
      <c r="E25" s="245" t="n">
        <v>37.9</v>
      </c>
      <c r="F25" s="245" t="n">
        <v>2.4</v>
      </c>
      <c r="G25" s="245" t="n">
        <v>4.2</v>
      </c>
      <c r="H25" s="265"/>
      <c r="I25" s="245" t="n">
        <v>50.4</v>
      </c>
      <c r="J25" s="245" t="n">
        <v>50.5</v>
      </c>
      <c r="K25" s="245" t="n">
        <v>28.1</v>
      </c>
      <c r="L25" s="245" t="n">
        <v>54.8</v>
      </c>
      <c r="M25" s="245" t="n">
        <v>1.2</v>
      </c>
      <c r="N25" s="245" t="n">
        <v>2.7</v>
      </c>
    </row>
    <row r="26" s="117" customFormat="true" ht="9" hidden="false" customHeight="false" outlineLevel="0" collapsed="false">
      <c r="A26" s="360" t="s">
        <v>54</v>
      </c>
      <c r="B26" s="245" t="n">
        <v>32</v>
      </c>
      <c r="C26" s="245" t="n">
        <v>50.5</v>
      </c>
      <c r="D26" s="245" t="n">
        <v>29</v>
      </c>
      <c r="E26" s="245" t="n">
        <v>41.5</v>
      </c>
      <c r="F26" s="245" t="n">
        <v>2.1</v>
      </c>
      <c r="G26" s="245" t="n">
        <v>3.9</v>
      </c>
      <c r="H26" s="265"/>
      <c r="I26" s="245" t="n">
        <v>55.7</v>
      </c>
      <c r="J26" s="245" t="n">
        <v>49.8</v>
      </c>
      <c r="K26" s="245" t="n">
        <v>28.1</v>
      </c>
      <c r="L26" s="245" t="n">
        <v>59.5</v>
      </c>
      <c r="M26" s="245" t="n">
        <v>1.2</v>
      </c>
      <c r="N26" s="245" t="n">
        <v>1.5</v>
      </c>
    </row>
    <row r="27" s="117" customFormat="true" ht="9" hidden="false" customHeight="false" outlineLevel="0" collapsed="false">
      <c r="A27" s="360" t="s">
        <v>55</v>
      </c>
      <c r="B27" s="245" t="n">
        <v>30.6</v>
      </c>
      <c r="C27" s="245" t="n">
        <v>47.8</v>
      </c>
      <c r="D27" s="245" t="n">
        <v>31.7</v>
      </c>
      <c r="E27" s="245" t="n">
        <v>42.7</v>
      </c>
      <c r="F27" s="245" t="n">
        <v>2.2</v>
      </c>
      <c r="G27" s="245" t="n">
        <v>3.9</v>
      </c>
      <c r="H27" s="265"/>
      <c r="I27" s="245" t="n">
        <v>51.8</v>
      </c>
      <c r="J27" s="245" t="n">
        <v>46.9</v>
      </c>
      <c r="K27" s="245" t="n">
        <v>26.4</v>
      </c>
      <c r="L27" s="245" t="n">
        <v>60</v>
      </c>
      <c r="M27" s="245" t="n">
        <v>1.3</v>
      </c>
      <c r="N27" s="245" t="n">
        <v>2.3</v>
      </c>
    </row>
    <row r="28" s="117" customFormat="true" ht="9" hidden="false" customHeight="false" outlineLevel="0" collapsed="false">
      <c r="A28" s="360" t="s">
        <v>56</v>
      </c>
      <c r="B28" s="245" t="n">
        <v>32.1</v>
      </c>
      <c r="C28" s="245" t="n">
        <v>53.7</v>
      </c>
      <c r="D28" s="245" t="n">
        <v>29.1</v>
      </c>
      <c r="E28" s="245" t="n">
        <v>42</v>
      </c>
      <c r="F28" s="245" t="n">
        <v>2</v>
      </c>
      <c r="G28" s="245" t="n">
        <v>2.5</v>
      </c>
      <c r="H28" s="265"/>
      <c r="I28" s="245" t="n">
        <v>52.7</v>
      </c>
      <c r="J28" s="245" t="n">
        <v>55.7</v>
      </c>
      <c r="K28" s="245" t="n">
        <v>27.5</v>
      </c>
      <c r="L28" s="245" t="n">
        <v>58.4</v>
      </c>
      <c r="M28" s="245" t="n">
        <v>0.4</v>
      </c>
      <c r="N28" s="245" t="n">
        <v>1.7</v>
      </c>
    </row>
    <row r="29" s="117" customFormat="true" ht="9" hidden="false" customHeight="false" outlineLevel="0" collapsed="false">
      <c r="A29" s="360" t="s">
        <v>57</v>
      </c>
      <c r="B29" s="245" t="n">
        <v>28</v>
      </c>
      <c r="C29" s="245" t="n">
        <v>57.4</v>
      </c>
      <c r="D29" s="245" t="n">
        <v>26.5</v>
      </c>
      <c r="E29" s="245" t="n">
        <v>38.9</v>
      </c>
      <c r="F29" s="245" t="n">
        <v>2.2</v>
      </c>
      <c r="G29" s="245" t="n">
        <v>3.1</v>
      </c>
      <c r="H29" s="265"/>
      <c r="I29" s="245" t="n">
        <v>52</v>
      </c>
      <c r="J29" s="245" t="n">
        <v>62</v>
      </c>
      <c r="K29" s="245" t="n">
        <v>23.4</v>
      </c>
      <c r="L29" s="245" t="n">
        <v>55.5</v>
      </c>
      <c r="M29" s="245" t="n">
        <v>1</v>
      </c>
      <c r="N29" s="245" t="n">
        <v>1.1</v>
      </c>
    </row>
    <row r="30" s="117" customFormat="true" ht="9" hidden="false" customHeight="false" outlineLevel="0" collapsed="false">
      <c r="A30" s="360" t="s">
        <v>58</v>
      </c>
      <c r="B30" s="245" t="n">
        <v>36.6</v>
      </c>
      <c r="C30" s="245" t="n">
        <v>55.6</v>
      </c>
      <c r="D30" s="245" t="n">
        <v>25.1</v>
      </c>
      <c r="E30" s="245" t="n">
        <v>37.8</v>
      </c>
      <c r="F30" s="245" t="n">
        <v>3.5</v>
      </c>
      <c r="G30" s="245" t="n">
        <v>4.5</v>
      </c>
      <c r="H30" s="265"/>
      <c r="I30" s="245" t="n">
        <v>56.1</v>
      </c>
      <c r="J30" s="245" t="n">
        <v>55.9</v>
      </c>
      <c r="K30" s="245" t="n">
        <v>20.5</v>
      </c>
      <c r="L30" s="245" t="n">
        <v>54</v>
      </c>
      <c r="M30" s="245" t="n">
        <v>0.4</v>
      </c>
      <c r="N30" s="245" t="n">
        <v>3.4</v>
      </c>
    </row>
    <row r="31" s="117" customFormat="true" ht="7.5" hidden="false" customHeight="true" outlineLevel="0" collapsed="false">
      <c r="A31" s="241"/>
      <c r="B31" s="245"/>
      <c r="C31" s="245"/>
      <c r="D31" s="245"/>
      <c r="E31" s="245"/>
      <c r="F31" s="245"/>
      <c r="G31" s="245"/>
      <c r="H31" s="265"/>
      <c r="I31" s="245"/>
      <c r="J31" s="245"/>
      <c r="K31" s="245"/>
      <c r="L31" s="245"/>
      <c r="M31" s="245"/>
      <c r="N31" s="245"/>
    </row>
    <row r="32" s="252" customFormat="true" ht="9" hidden="false" customHeight="false" outlineLevel="0" collapsed="false">
      <c r="A32" s="241" t="s">
        <v>59</v>
      </c>
      <c r="B32" s="297"/>
      <c r="C32" s="297"/>
      <c r="D32" s="297"/>
      <c r="E32" s="297"/>
      <c r="F32" s="297"/>
      <c r="G32" s="297"/>
      <c r="H32" s="314"/>
      <c r="I32" s="297"/>
      <c r="J32" s="297"/>
      <c r="K32" s="297"/>
      <c r="L32" s="297"/>
      <c r="M32" s="297"/>
      <c r="N32" s="297"/>
    </row>
    <row r="33" s="117" customFormat="true" ht="9" hidden="false" customHeight="false" outlineLevel="0" collapsed="false">
      <c r="A33" s="241" t="s">
        <v>60</v>
      </c>
      <c r="B33" s="245" t="n">
        <v>32.7</v>
      </c>
      <c r="C33" s="245" t="n">
        <v>52.8</v>
      </c>
      <c r="D33" s="245" t="n">
        <v>30.2</v>
      </c>
      <c r="E33" s="245" t="n">
        <v>26</v>
      </c>
      <c r="F33" s="245" t="n">
        <v>3.7</v>
      </c>
      <c r="G33" s="245" t="n">
        <v>5.4</v>
      </c>
      <c r="H33" s="265"/>
      <c r="I33" s="245" t="n">
        <v>47.8</v>
      </c>
      <c r="J33" s="245" t="n">
        <v>50.9</v>
      </c>
      <c r="K33" s="245" t="n">
        <v>27.8</v>
      </c>
      <c r="L33" s="245" t="n">
        <v>40.9</v>
      </c>
      <c r="M33" s="245" t="n">
        <v>1.4</v>
      </c>
      <c r="N33" s="245" t="n">
        <v>3</v>
      </c>
    </row>
    <row r="34" s="117" customFormat="true" ht="9" hidden="false" customHeight="false" outlineLevel="0" collapsed="false">
      <c r="A34" s="241" t="s">
        <v>61</v>
      </c>
      <c r="B34" s="245" t="n">
        <v>35.3</v>
      </c>
      <c r="C34" s="245" t="n">
        <v>52.9</v>
      </c>
      <c r="D34" s="245" t="n">
        <v>31.8</v>
      </c>
      <c r="E34" s="245" t="n">
        <v>25.5</v>
      </c>
      <c r="F34" s="245" t="n">
        <v>4.8</v>
      </c>
      <c r="G34" s="245" t="n">
        <v>3.8</v>
      </c>
      <c r="H34" s="265"/>
      <c r="I34" s="245" t="n">
        <v>50.6</v>
      </c>
      <c r="J34" s="245" t="n">
        <v>48.9</v>
      </c>
      <c r="K34" s="245" t="n">
        <v>28.6</v>
      </c>
      <c r="L34" s="245" t="n">
        <v>40.5</v>
      </c>
      <c r="M34" s="245" t="n">
        <v>2.2</v>
      </c>
      <c r="N34" s="245" t="n">
        <v>2.9</v>
      </c>
    </row>
    <row r="35" s="117" customFormat="true" ht="9" hidden="false" customHeight="false" outlineLevel="0" collapsed="false">
      <c r="A35" s="241" t="s">
        <v>62</v>
      </c>
      <c r="B35" s="245" t="n">
        <v>33.9</v>
      </c>
      <c r="C35" s="245" t="n">
        <v>49.9</v>
      </c>
      <c r="D35" s="245" t="n">
        <v>33.7</v>
      </c>
      <c r="E35" s="245" t="n">
        <v>28.2</v>
      </c>
      <c r="F35" s="245" t="n">
        <v>3.6</v>
      </c>
      <c r="G35" s="245" t="n">
        <v>4.5</v>
      </c>
      <c r="H35" s="265"/>
      <c r="I35" s="245" t="n">
        <v>52</v>
      </c>
      <c r="J35" s="245" t="n">
        <v>48</v>
      </c>
      <c r="K35" s="245" t="n">
        <v>32.1</v>
      </c>
      <c r="L35" s="245" t="n">
        <v>41.9</v>
      </c>
      <c r="M35" s="245" t="n">
        <v>1.8</v>
      </c>
      <c r="N35" s="245" t="n">
        <v>3</v>
      </c>
    </row>
    <row r="36" s="117" customFormat="true" ht="9" hidden="false" customHeight="false" outlineLevel="0" collapsed="false">
      <c r="A36" s="241" t="s">
        <v>63</v>
      </c>
      <c r="B36" s="245" t="n">
        <v>29.4</v>
      </c>
      <c r="C36" s="245" t="n">
        <v>49.8</v>
      </c>
      <c r="D36" s="245" t="n">
        <v>30.6</v>
      </c>
      <c r="E36" s="245" t="n">
        <v>40</v>
      </c>
      <c r="F36" s="245" t="n">
        <v>2.4</v>
      </c>
      <c r="G36" s="245" t="n">
        <v>3.9</v>
      </c>
      <c r="H36" s="265"/>
      <c r="I36" s="245" t="n">
        <v>52.8</v>
      </c>
      <c r="J36" s="245" t="n">
        <v>50.2</v>
      </c>
      <c r="K36" s="245" t="n">
        <v>28</v>
      </c>
      <c r="L36" s="245" t="n">
        <v>56.8</v>
      </c>
      <c r="M36" s="245" t="n">
        <v>1.2</v>
      </c>
      <c r="N36" s="245" t="n">
        <v>2.2</v>
      </c>
    </row>
    <row r="37" s="117" customFormat="true" ht="9" hidden="false" customHeight="false" outlineLevel="0" collapsed="false">
      <c r="A37" s="241" t="s">
        <v>64</v>
      </c>
      <c r="B37" s="245" t="n">
        <v>30.1</v>
      </c>
      <c r="C37" s="245" t="n">
        <v>56.8</v>
      </c>
      <c r="D37" s="245" t="n">
        <v>26.1</v>
      </c>
      <c r="E37" s="245" t="n">
        <v>38.6</v>
      </c>
      <c r="F37" s="245" t="n">
        <v>2.6</v>
      </c>
      <c r="G37" s="245" t="n">
        <v>3.5</v>
      </c>
      <c r="H37" s="265"/>
      <c r="I37" s="245" t="n">
        <v>53.1</v>
      </c>
      <c r="J37" s="245" t="n">
        <v>60.3</v>
      </c>
      <c r="K37" s="245" t="n">
        <v>22.6</v>
      </c>
      <c r="L37" s="245" t="n">
        <v>55.1</v>
      </c>
      <c r="M37" s="245" t="n">
        <v>0.9</v>
      </c>
      <c r="N37" s="245" t="n">
        <v>1.8</v>
      </c>
    </row>
    <row r="38" s="117" customFormat="true" ht="7.5" hidden="false" customHeight="true" outlineLevel="0" collapsed="false">
      <c r="A38" s="241"/>
      <c r="B38" s="245"/>
      <c r="C38" s="245"/>
      <c r="D38" s="245"/>
      <c r="E38" s="245"/>
      <c r="F38" s="245"/>
      <c r="G38" s="245"/>
      <c r="H38" s="265"/>
      <c r="I38" s="245"/>
      <c r="J38" s="245"/>
      <c r="K38" s="245"/>
      <c r="L38" s="245"/>
      <c r="M38" s="245"/>
      <c r="N38" s="245"/>
    </row>
    <row r="39" s="252" customFormat="true" ht="9" hidden="false" customHeight="false" outlineLevel="0" collapsed="false">
      <c r="A39" s="241" t="s">
        <v>194</v>
      </c>
      <c r="B39" s="297"/>
      <c r="C39" s="297"/>
      <c r="D39" s="297"/>
      <c r="E39" s="297"/>
      <c r="F39" s="297"/>
      <c r="G39" s="297"/>
      <c r="H39" s="314"/>
      <c r="I39" s="297"/>
      <c r="J39" s="297"/>
      <c r="K39" s="297"/>
      <c r="L39" s="297"/>
      <c r="M39" s="297"/>
      <c r="N39" s="297"/>
    </row>
    <row r="40" s="117" customFormat="true" ht="18" hidden="false" customHeight="false" outlineLevel="0" collapsed="false">
      <c r="A40" s="241" t="s">
        <v>66</v>
      </c>
      <c r="B40" s="325" t="n">
        <v>33.8</v>
      </c>
      <c r="C40" s="325" t="n">
        <v>51.2</v>
      </c>
      <c r="D40" s="325" t="n">
        <v>31.2</v>
      </c>
      <c r="E40" s="325" t="n">
        <v>32</v>
      </c>
      <c r="F40" s="325" t="n">
        <v>3.7</v>
      </c>
      <c r="G40" s="325" t="n">
        <v>4</v>
      </c>
      <c r="H40" s="265"/>
      <c r="I40" s="325" t="n">
        <v>54.1</v>
      </c>
      <c r="J40" s="325" t="n">
        <v>50.3</v>
      </c>
      <c r="K40" s="325" t="n">
        <v>28.1</v>
      </c>
      <c r="L40" s="325" t="n">
        <v>45.9</v>
      </c>
      <c r="M40" s="325" t="n">
        <v>2</v>
      </c>
      <c r="N40" s="325" t="n">
        <v>2.2</v>
      </c>
    </row>
    <row r="41" s="117" customFormat="true" ht="9" hidden="false" customHeight="false" outlineLevel="0" collapsed="false">
      <c r="A41" s="241" t="s">
        <v>328</v>
      </c>
      <c r="B41" s="325" t="n">
        <v>32.1</v>
      </c>
      <c r="C41" s="325" t="n">
        <v>51.4</v>
      </c>
      <c r="D41" s="325" t="n">
        <v>32.2</v>
      </c>
      <c r="E41" s="325" t="n">
        <v>27.4</v>
      </c>
      <c r="F41" s="325" t="n">
        <v>3.8</v>
      </c>
      <c r="G41" s="325" t="n">
        <v>5.4</v>
      </c>
      <c r="H41" s="265"/>
      <c r="I41" s="325" t="n">
        <v>51.3</v>
      </c>
      <c r="J41" s="325" t="n">
        <v>51.9</v>
      </c>
      <c r="K41" s="325" t="n">
        <v>31.7</v>
      </c>
      <c r="L41" s="325" t="n">
        <v>40.3</v>
      </c>
      <c r="M41" s="325" t="n">
        <v>1.1</v>
      </c>
      <c r="N41" s="325" t="n">
        <v>3.3</v>
      </c>
    </row>
    <row r="42" s="117" customFormat="true" ht="9" hidden="false" customHeight="false" outlineLevel="0" collapsed="false">
      <c r="A42" s="241" t="s">
        <v>68</v>
      </c>
      <c r="B42" s="245" t="n">
        <v>30.8</v>
      </c>
      <c r="C42" s="245" t="n">
        <v>50.5</v>
      </c>
      <c r="D42" s="245" t="n">
        <v>31.9</v>
      </c>
      <c r="E42" s="245" t="n">
        <v>33</v>
      </c>
      <c r="F42" s="245" t="n">
        <v>2.9</v>
      </c>
      <c r="G42" s="245" t="n">
        <v>4.7</v>
      </c>
      <c r="H42" s="265"/>
      <c r="I42" s="245" t="n">
        <v>47.2</v>
      </c>
      <c r="J42" s="245" t="n">
        <v>50.8</v>
      </c>
      <c r="K42" s="245" t="n">
        <v>27.5</v>
      </c>
      <c r="L42" s="245" t="n">
        <v>49</v>
      </c>
      <c r="M42" s="245" t="n">
        <v>1.1</v>
      </c>
      <c r="N42" s="245" t="n">
        <v>2.9</v>
      </c>
    </row>
    <row r="43" s="117" customFormat="true" ht="9" hidden="false" customHeight="false" outlineLevel="0" collapsed="false">
      <c r="A43" s="241" t="s">
        <v>69</v>
      </c>
      <c r="B43" s="245" t="n">
        <v>32.1</v>
      </c>
      <c r="C43" s="245" t="n">
        <v>52.8</v>
      </c>
      <c r="D43" s="245" t="n">
        <v>30.9</v>
      </c>
      <c r="E43" s="245" t="n">
        <v>29.3</v>
      </c>
      <c r="F43" s="245" t="n">
        <v>3.4</v>
      </c>
      <c r="G43" s="245" t="n">
        <v>4</v>
      </c>
      <c r="H43" s="265"/>
      <c r="I43" s="245" t="n">
        <v>49</v>
      </c>
      <c r="J43" s="245" t="n">
        <v>50.7</v>
      </c>
      <c r="K43" s="245" t="n">
        <v>28.7</v>
      </c>
      <c r="L43" s="245" t="n">
        <v>45.7</v>
      </c>
      <c r="M43" s="245" t="n">
        <v>1.5</v>
      </c>
      <c r="N43" s="245" t="n">
        <v>2.1</v>
      </c>
    </row>
    <row r="44" s="117" customFormat="true" ht="9" hidden="false" customHeight="false" outlineLevel="0" collapsed="false">
      <c r="A44" s="241" t="s">
        <v>70</v>
      </c>
      <c r="B44" s="245" t="n">
        <v>32.2</v>
      </c>
      <c r="C44" s="245" t="n">
        <v>52.9</v>
      </c>
      <c r="D44" s="245" t="n">
        <v>30.2</v>
      </c>
      <c r="E44" s="245" t="n">
        <v>30.5</v>
      </c>
      <c r="F44" s="245" t="n">
        <v>3.5</v>
      </c>
      <c r="G44" s="245" t="n">
        <v>4.3</v>
      </c>
      <c r="H44" s="265"/>
      <c r="I44" s="245" t="n">
        <v>50.4</v>
      </c>
      <c r="J44" s="245" t="n">
        <v>51.5</v>
      </c>
      <c r="K44" s="245" t="n">
        <v>27.6</v>
      </c>
      <c r="L44" s="245" t="n">
        <v>46.2</v>
      </c>
      <c r="M44" s="245" t="n">
        <v>1.4</v>
      </c>
      <c r="N44" s="245" t="n">
        <v>2.7</v>
      </c>
    </row>
    <row r="45" s="117" customFormat="true" ht="9" hidden="false" customHeight="false" outlineLevel="0" collapsed="false">
      <c r="A45" s="241" t="s">
        <v>71</v>
      </c>
      <c r="B45" s="245" t="n">
        <v>32.5</v>
      </c>
      <c r="C45" s="245" t="n">
        <v>51</v>
      </c>
      <c r="D45" s="245" t="n">
        <v>30.4</v>
      </c>
      <c r="E45" s="245" t="n">
        <v>32.8</v>
      </c>
      <c r="F45" s="245" t="n">
        <v>3.6</v>
      </c>
      <c r="G45" s="245" t="n">
        <v>4.5</v>
      </c>
      <c r="H45" s="265"/>
      <c r="I45" s="245" t="n">
        <v>51.7</v>
      </c>
      <c r="J45" s="245" t="n">
        <v>49.4</v>
      </c>
      <c r="K45" s="245" t="n">
        <v>27.6</v>
      </c>
      <c r="L45" s="245" t="n">
        <v>48.5</v>
      </c>
      <c r="M45" s="245" t="n">
        <v>1.9</v>
      </c>
      <c r="N45" s="245" t="n">
        <v>3.4</v>
      </c>
    </row>
    <row r="46" s="252" customFormat="true" ht="9" hidden="false" customHeight="false" outlineLevel="0" collapsed="false">
      <c r="A46" s="250" t="s">
        <v>72</v>
      </c>
      <c r="B46" s="297" t="n">
        <v>32.4</v>
      </c>
      <c r="C46" s="297" t="n">
        <v>52</v>
      </c>
      <c r="D46" s="297" t="n">
        <v>30.9</v>
      </c>
      <c r="E46" s="297" t="n">
        <v>30.6</v>
      </c>
      <c r="F46" s="297" t="n">
        <v>3.5</v>
      </c>
      <c r="G46" s="297" t="n">
        <v>4.4</v>
      </c>
      <c r="H46" s="314"/>
      <c r="I46" s="297" t="n">
        <v>50.8</v>
      </c>
      <c r="J46" s="297" t="n">
        <v>50.7</v>
      </c>
      <c r="K46" s="297" t="n">
        <v>28.3</v>
      </c>
      <c r="L46" s="297" t="n">
        <v>46</v>
      </c>
      <c r="M46" s="297" t="n">
        <v>1.5</v>
      </c>
      <c r="N46" s="297" t="n">
        <v>2.7</v>
      </c>
    </row>
    <row r="47" s="117" customFormat="true" ht="9" hidden="false" customHeight="false" outlineLevel="0" collapsed="false">
      <c r="A47" s="253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</row>
    <row r="48" s="117" customFormat="true" ht="9" hidden="false" customHeight="false" outlineLevel="0" collapsed="false">
      <c r="A48" s="256" t="s">
        <v>76</v>
      </c>
    </row>
    <row r="49" s="117" customFormat="true" ht="9" hidden="false" customHeight="false" outlineLevel="0" collapsed="false">
      <c r="A49" s="256" t="s">
        <v>333</v>
      </c>
    </row>
    <row r="50" s="117" customFormat="true" ht="9" hidden="false" customHeight="false" outlineLevel="0" collapsed="false">
      <c r="A50" s="293"/>
    </row>
  </sheetData>
  <mergeCells count="7">
    <mergeCell ref="A4:A6"/>
    <mergeCell ref="B4:G4"/>
    <mergeCell ref="I4:N4"/>
    <mergeCell ref="B5:B6"/>
    <mergeCell ref="C5:G5"/>
    <mergeCell ref="I5:I6"/>
    <mergeCell ref="J5:N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21.56"/>
    <col collapsed="false" customWidth="true" hidden="false" outlineLevel="0" max="2" min="2" style="235" width="10.13"/>
    <col collapsed="false" customWidth="true" hidden="false" outlineLevel="0" max="3" min="3" style="235" width="1.28"/>
    <col collapsed="false" customWidth="true" hidden="false" outlineLevel="0" max="8" min="4" style="118" width="10.28"/>
    <col collapsed="false" customWidth="false" hidden="false" outlineLevel="0" max="257" min="9" style="118" width="9.14"/>
  </cols>
  <sheetData>
    <row r="1" customFormat="false" ht="12" hidden="false" customHeight="false" outlineLevel="0" collapsed="false">
      <c r="A1" s="236" t="s">
        <v>334</v>
      </c>
      <c r="B1" s="236"/>
      <c r="C1" s="236"/>
    </row>
    <row r="2" customFormat="false" ht="12" hidden="false" customHeight="false" outlineLevel="0" collapsed="false">
      <c r="A2" s="236" t="s">
        <v>335</v>
      </c>
      <c r="B2" s="236"/>
      <c r="C2" s="236"/>
    </row>
    <row r="3" customFormat="false" ht="12" hidden="false" customHeight="false" outlineLevel="0" collapsed="false">
      <c r="A3" s="236" t="s">
        <v>336</v>
      </c>
      <c r="B3" s="236"/>
      <c r="C3" s="236"/>
    </row>
    <row r="4" customFormat="false" ht="12" hidden="false" customHeight="false" outlineLevel="0" collapsed="false">
      <c r="A4" s="237" t="s">
        <v>337</v>
      </c>
      <c r="B4" s="237"/>
      <c r="C4" s="237"/>
    </row>
    <row r="5" s="117" customFormat="true" ht="11.25" hidden="false" customHeight="true" outlineLevel="0" collapsed="false">
      <c r="A5" s="238" t="s">
        <v>32</v>
      </c>
      <c r="B5" s="240" t="s">
        <v>323</v>
      </c>
      <c r="C5" s="239"/>
      <c r="D5" s="185" t="s">
        <v>324</v>
      </c>
      <c r="E5" s="185"/>
      <c r="F5" s="185"/>
      <c r="G5" s="185"/>
      <c r="H5" s="185"/>
    </row>
    <row r="6" s="117" customFormat="true" ht="49.5" hidden="false" customHeight="true" outlineLevel="0" collapsed="false">
      <c r="A6" s="238"/>
      <c r="B6" s="240"/>
      <c r="C6" s="358"/>
      <c r="D6" s="260" t="s">
        <v>180</v>
      </c>
      <c r="E6" s="260" t="s">
        <v>181</v>
      </c>
      <c r="F6" s="260" t="s">
        <v>182</v>
      </c>
      <c r="G6" s="260" t="s">
        <v>183</v>
      </c>
      <c r="H6" s="260" t="s">
        <v>184</v>
      </c>
    </row>
    <row r="7" s="117" customFormat="true" ht="9" hidden="false" customHeight="false" outlineLevel="0" collapsed="false">
      <c r="A7" s="294"/>
      <c r="B7" s="294"/>
      <c r="C7" s="294"/>
      <c r="D7" s="242"/>
      <c r="E7" s="242"/>
      <c r="F7" s="242"/>
      <c r="G7" s="242"/>
      <c r="H7" s="242"/>
    </row>
    <row r="8" s="244" customFormat="true" ht="9" hidden="false" customHeight="false" outlineLevel="0" collapsed="false">
      <c r="A8" s="241" t="s">
        <v>35</v>
      </c>
      <c r="B8" s="241"/>
      <c r="C8" s="241"/>
      <c r="D8" s="243"/>
      <c r="E8" s="243"/>
      <c r="F8" s="243"/>
      <c r="G8" s="243"/>
      <c r="H8" s="243"/>
    </row>
    <row r="9" s="117" customFormat="true" ht="9" hidden="false" customHeight="false" outlineLevel="0" collapsed="false">
      <c r="A9" s="241" t="s">
        <v>36</v>
      </c>
      <c r="B9" s="245" t="n">
        <v>31.3</v>
      </c>
      <c r="C9" s="241"/>
      <c r="D9" s="245" t="n">
        <v>52.2</v>
      </c>
      <c r="E9" s="245" t="n">
        <v>28.5</v>
      </c>
      <c r="F9" s="245" t="n">
        <v>28</v>
      </c>
      <c r="G9" s="245" t="n">
        <v>3.8</v>
      </c>
      <c r="H9" s="246" t="n">
        <v>5.6</v>
      </c>
    </row>
    <row r="10" s="117" customFormat="true" ht="9" hidden="false" customHeight="false" outlineLevel="0" collapsed="false">
      <c r="A10" s="241" t="s">
        <v>191</v>
      </c>
      <c r="B10" s="245" t="n">
        <v>30.7</v>
      </c>
      <c r="C10" s="241"/>
      <c r="D10" s="245" t="n">
        <v>49.1</v>
      </c>
      <c r="E10" s="245" t="n">
        <v>35</v>
      </c>
      <c r="F10" s="245" t="n">
        <v>24.3</v>
      </c>
      <c r="G10" s="245" t="n">
        <v>2.8</v>
      </c>
      <c r="H10" s="246" t="n">
        <v>5.4</v>
      </c>
    </row>
    <row r="11" s="117" customFormat="true" ht="9" hidden="false" customHeight="false" outlineLevel="0" collapsed="false">
      <c r="A11" s="241" t="s">
        <v>38</v>
      </c>
      <c r="B11" s="245" t="n">
        <v>30.3</v>
      </c>
      <c r="C11" s="241"/>
      <c r="D11" s="245" t="n">
        <v>56.1</v>
      </c>
      <c r="E11" s="245" t="n">
        <v>31.1</v>
      </c>
      <c r="F11" s="245" t="n">
        <v>25.9</v>
      </c>
      <c r="G11" s="245" t="n">
        <v>2.9</v>
      </c>
      <c r="H11" s="246" t="n">
        <v>4.3</v>
      </c>
    </row>
    <row r="12" s="117" customFormat="true" ht="9" hidden="false" customHeight="false" outlineLevel="0" collapsed="false">
      <c r="A12" s="241" t="s">
        <v>39</v>
      </c>
      <c r="B12" s="245" t="n">
        <v>33.1</v>
      </c>
      <c r="C12" s="241"/>
      <c r="D12" s="245" t="n">
        <v>52.6</v>
      </c>
      <c r="E12" s="245" t="n">
        <v>30.9</v>
      </c>
      <c r="F12" s="245" t="n">
        <v>24.4</v>
      </c>
      <c r="G12" s="245" t="n">
        <v>3.9</v>
      </c>
      <c r="H12" s="246" t="n">
        <v>5.8</v>
      </c>
    </row>
    <row r="13" s="117" customFormat="true" ht="9" hidden="false" customHeight="false" outlineLevel="0" collapsed="false">
      <c r="A13" s="241" t="s">
        <v>40</v>
      </c>
      <c r="B13" s="246" t="n">
        <v>31.1</v>
      </c>
      <c r="C13" s="241"/>
      <c r="D13" s="246" t="n">
        <v>49.8</v>
      </c>
      <c r="E13" s="246" t="n">
        <v>36.3</v>
      </c>
      <c r="F13" s="246" t="n">
        <v>19.9</v>
      </c>
      <c r="G13" s="246" t="n">
        <v>4.8</v>
      </c>
      <c r="H13" s="246" t="n">
        <v>4.4</v>
      </c>
    </row>
    <row r="14" s="249" customFormat="true" ht="9" hidden="false" customHeight="false" outlineLevel="0" collapsed="false">
      <c r="A14" s="247" t="s">
        <v>201</v>
      </c>
      <c r="B14" s="248" t="n">
        <v>27.3</v>
      </c>
      <c r="C14" s="247"/>
      <c r="D14" s="248" t="n">
        <v>52.8</v>
      </c>
      <c r="E14" s="248" t="n">
        <v>38.8</v>
      </c>
      <c r="F14" s="248" t="n">
        <v>12.1</v>
      </c>
      <c r="G14" s="248" t="n">
        <v>4.1</v>
      </c>
      <c r="H14" s="248" t="n">
        <v>5.1</v>
      </c>
    </row>
    <row r="15" s="249" customFormat="true" ht="9" hidden="false" customHeight="false" outlineLevel="0" collapsed="false">
      <c r="A15" s="247" t="s">
        <v>202</v>
      </c>
      <c r="B15" s="248" t="n">
        <v>34.9</v>
      </c>
      <c r="C15" s="247"/>
      <c r="D15" s="248" t="n">
        <v>47.5</v>
      </c>
      <c r="E15" s="248" t="n">
        <v>34.5</v>
      </c>
      <c r="F15" s="248" t="n">
        <v>25.7</v>
      </c>
      <c r="G15" s="248" t="n">
        <v>5.4</v>
      </c>
      <c r="H15" s="248" t="n">
        <v>3.9</v>
      </c>
    </row>
    <row r="16" s="117" customFormat="true" ht="9" hidden="false" customHeight="false" outlineLevel="0" collapsed="false">
      <c r="A16" s="241" t="s">
        <v>43</v>
      </c>
      <c r="B16" s="246" t="n">
        <v>34.6</v>
      </c>
      <c r="C16" s="241"/>
      <c r="D16" s="246" t="n">
        <v>53.5</v>
      </c>
      <c r="E16" s="246" t="n">
        <v>30.5</v>
      </c>
      <c r="F16" s="246" t="n">
        <v>24.2</v>
      </c>
      <c r="G16" s="246" t="n">
        <v>5.5</v>
      </c>
      <c r="H16" s="246" t="n">
        <v>3.7</v>
      </c>
    </row>
    <row r="17" s="117" customFormat="true" ht="9" hidden="false" customHeight="false" outlineLevel="0" collapsed="false">
      <c r="A17" s="241" t="s">
        <v>44</v>
      </c>
      <c r="B17" s="246" t="n">
        <v>31.7</v>
      </c>
      <c r="C17" s="241"/>
      <c r="D17" s="246" t="n">
        <v>49.7</v>
      </c>
      <c r="E17" s="246" t="n">
        <v>34</v>
      </c>
      <c r="F17" s="246" t="n">
        <v>26.1</v>
      </c>
      <c r="G17" s="246" t="n">
        <v>5.2</v>
      </c>
      <c r="H17" s="246" t="n">
        <v>3.7</v>
      </c>
    </row>
    <row r="18" s="117" customFormat="true" ht="9" hidden="false" customHeight="false" outlineLevel="0" collapsed="false">
      <c r="A18" s="241" t="s">
        <v>45</v>
      </c>
      <c r="B18" s="246" t="n">
        <v>37.1</v>
      </c>
      <c r="C18" s="241"/>
      <c r="D18" s="246" t="n">
        <v>53.3</v>
      </c>
      <c r="E18" s="246" t="n">
        <v>32.2</v>
      </c>
      <c r="F18" s="246" t="n">
        <v>27</v>
      </c>
      <c r="G18" s="246" t="n">
        <v>4.1</v>
      </c>
      <c r="H18" s="246" t="n">
        <v>3.9</v>
      </c>
    </row>
    <row r="19" s="117" customFormat="true" ht="9" hidden="false" customHeight="false" outlineLevel="0" collapsed="false">
      <c r="A19" s="241" t="s">
        <v>46</v>
      </c>
      <c r="B19" s="246" t="n">
        <v>33.7</v>
      </c>
      <c r="C19" s="241"/>
      <c r="D19" s="246" t="n">
        <v>52.9</v>
      </c>
      <c r="E19" s="246" t="n">
        <v>32.7</v>
      </c>
      <c r="F19" s="246" t="n">
        <v>22.3</v>
      </c>
      <c r="G19" s="246" t="n">
        <v>3.9</v>
      </c>
      <c r="H19" s="246" t="n">
        <v>4.4</v>
      </c>
    </row>
    <row r="20" s="117" customFormat="true" ht="9" hidden="false" customHeight="false" outlineLevel="0" collapsed="false">
      <c r="A20" s="241" t="s">
        <v>47</v>
      </c>
      <c r="B20" s="246" t="n">
        <v>34.1</v>
      </c>
      <c r="C20" s="241"/>
      <c r="D20" s="246" t="n">
        <v>51.1</v>
      </c>
      <c r="E20" s="246" t="n">
        <v>30.1</v>
      </c>
      <c r="F20" s="246" t="n">
        <v>28.8</v>
      </c>
      <c r="G20" s="246" t="n">
        <v>4.5</v>
      </c>
      <c r="H20" s="246" t="n">
        <v>4.4</v>
      </c>
    </row>
    <row r="21" s="117" customFormat="true" ht="9" hidden="false" customHeight="false" outlineLevel="0" collapsed="false">
      <c r="A21" s="241" t="s">
        <v>49</v>
      </c>
      <c r="B21" s="246" t="n">
        <v>33.5</v>
      </c>
      <c r="C21" s="241"/>
      <c r="D21" s="246" t="n">
        <v>49.4</v>
      </c>
      <c r="E21" s="246" t="n">
        <v>33.4</v>
      </c>
      <c r="F21" s="246" t="n">
        <v>29.1</v>
      </c>
      <c r="G21" s="246" t="n">
        <v>3.9</v>
      </c>
      <c r="H21" s="246" t="n">
        <v>5.2</v>
      </c>
    </row>
    <row r="22" s="117" customFormat="true" ht="9" hidden="false" customHeight="false" outlineLevel="0" collapsed="false">
      <c r="A22" s="241" t="s">
        <v>50</v>
      </c>
      <c r="B22" s="246" t="n">
        <v>33.5</v>
      </c>
      <c r="C22" s="241"/>
      <c r="D22" s="246" t="n">
        <v>48.2</v>
      </c>
      <c r="E22" s="246" t="n">
        <v>35</v>
      </c>
      <c r="F22" s="246" t="n">
        <v>31</v>
      </c>
      <c r="G22" s="246" t="n">
        <v>3.4</v>
      </c>
      <c r="H22" s="246" t="n">
        <v>4.6</v>
      </c>
    </row>
    <row r="23" s="117" customFormat="true" ht="9" hidden="false" customHeight="false" outlineLevel="0" collapsed="false">
      <c r="A23" s="241" t="s">
        <v>51</v>
      </c>
      <c r="B23" s="246" t="n">
        <v>32.5</v>
      </c>
      <c r="C23" s="241"/>
      <c r="D23" s="246" t="n">
        <v>47.1</v>
      </c>
      <c r="E23" s="246" t="n">
        <v>30.1</v>
      </c>
      <c r="F23" s="246" t="n">
        <v>38.7</v>
      </c>
      <c r="G23" s="246" t="n">
        <v>3.6</v>
      </c>
      <c r="H23" s="246" t="n">
        <v>5.2</v>
      </c>
    </row>
    <row r="24" s="117" customFormat="true" ht="9" hidden="false" customHeight="false" outlineLevel="0" collapsed="false">
      <c r="A24" s="241" t="s">
        <v>52</v>
      </c>
      <c r="B24" s="246" t="n">
        <v>31.8</v>
      </c>
      <c r="C24" s="241"/>
      <c r="D24" s="246" t="n">
        <v>43.8</v>
      </c>
      <c r="E24" s="246" t="n">
        <v>37.3</v>
      </c>
      <c r="F24" s="246" t="n">
        <v>37.1</v>
      </c>
      <c r="G24" s="246" t="n">
        <v>1.2</v>
      </c>
      <c r="H24" s="246" t="n">
        <v>3.3</v>
      </c>
    </row>
    <row r="25" s="117" customFormat="true" ht="9" hidden="false" customHeight="false" outlineLevel="0" collapsed="false">
      <c r="A25" s="241" t="s">
        <v>53</v>
      </c>
      <c r="B25" s="246" t="n">
        <v>27.2</v>
      </c>
      <c r="C25" s="241"/>
      <c r="D25" s="246" t="n">
        <v>49</v>
      </c>
      <c r="E25" s="246" t="n">
        <v>31.4</v>
      </c>
      <c r="F25" s="246" t="n">
        <v>40.2</v>
      </c>
      <c r="G25" s="246" t="n">
        <v>2.3</v>
      </c>
      <c r="H25" s="246" t="n">
        <v>4</v>
      </c>
    </row>
    <row r="26" s="117" customFormat="true" ht="9" hidden="false" customHeight="false" outlineLevel="0" collapsed="false">
      <c r="A26" s="241" t="s">
        <v>54</v>
      </c>
      <c r="B26" s="246" t="n">
        <v>32.6</v>
      </c>
      <c r="C26" s="241"/>
      <c r="D26" s="246" t="n">
        <v>50.3</v>
      </c>
      <c r="E26" s="246" t="n">
        <v>29</v>
      </c>
      <c r="F26" s="246" t="n">
        <v>42.2</v>
      </c>
      <c r="G26" s="246" t="n">
        <v>2.1</v>
      </c>
      <c r="H26" s="246" t="n">
        <v>3.8</v>
      </c>
    </row>
    <row r="27" s="117" customFormat="true" ht="9" hidden="false" customHeight="false" outlineLevel="0" collapsed="false">
      <c r="A27" s="241" t="s">
        <v>55</v>
      </c>
      <c r="B27" s="246" t="n">
        <v>30.8</v>
      </c>
      <c r="C27" s="241"/>
      <c r="D27" s="246" t="n">
        <v>47.7</v>
      </c>
      <c r="E27" s="246" t="n">
        <v>31.6</v>
      </c>
      <c r="F27" s="246" t="n">
        <v>42.7</v>
      </c>
      <c r="G27" s="246" t="n">
        <v>2</v>
      </c>
      <c r="H27" s="246" t="n">
        <v>3.9</v>
      </c>
    </row>
    <row r="28" s="117" customFormat="true" ht="9" hidden="false" customHeight="false" outlineLevel="0" collapsed="false">
      <c r="A28" s="241" t="s">
        <v>56</v>
      </c>
      <c r="B28" s="246" t="n">
        <v>32.6</v>
      </c>
      <c r="C28" s="241"/>
      <c r="D28" s="246" t="n">
        <v>53.7</v>
      </c>
      <c r="E28" s="246" t="n">
        <v>29.2</v>
      </c>
      <c r="F28" s="246" t="n">
        <v>42.7</v>
      </c>
      <c r="G28" s="246" t="n">
        <v>2</v>
      </c>
      <c r="H28" s="246" t="n">
        <v>2.5</v>
      </c>
    </row>
    <row r="29" s="117" customFormat="true" ht="9" hidden="false" customHeight="false" outlineLevel="0" collapsed="false">
      <c r="A29" s="241" t="s">
        <v>57</v>
      </c>
      <c r="B29" s="246" t="n">
        <v>28.8</v>
      </c>
      <c r="C29" s="241"/>
      <c r="D29" s="246" t="n">
        <v>57.3</v>
      </c>
      <c r="E29" s="246" t="n">
        <v>26.3</v>
      </c>
      <c r="F29" s="246" t="n">
        <v>39.8</v>
      </c>
      <c r="G29" s="246" t="n">
        <v>2.2</v>
      </c>
      <c r="H29" s="246" t="n">
        <v>3.1</v>
      </c>
    </row>
    <row r="30" s="117" customFormat="true" ht="9" hidden="false" customHeight="false" outlineLevel="0" collapsed="false">
      <c r="A30" s="241" t="s">
        <v>58</v>
      </c>
      <c r="B30" s="246" t="n">
        <v>36.9</v>
      </c>
      <c r="C30" s="241"/>
      <c r="D30" s="246" t="n">
        <v>55.4</v>
      </c>
      <c r="E30" s="246" t="n">
        <v>25.8</v>
      </c>
      <c r="F30" s="246" t="n">
        <v>37.1</v>
      </c>
      <c r="G30" s="246" t="n">
        <v>3.5</v>
      </c>
      <c r="H30" s="246" t="n">
        <v>4.5</v>
      </c>
    </row>
    <row r="31" s="252" customFormat="true" ht="9" hidden="false" customHeight="false" outlineLevel="0" collapsed="false">
      <c r="A31" s="250"/>
      <c r="B31" s="251"/>
      <c r="C31" s="250"/>
      <c r="D31" s="251"/>
      <c r="E31" s="251"/>
      <c r="F31" s="251"/>
      <c r="G31" s="251"/>
      <c r="H31" s="251"/>
    </row>
    <row r="32" s="252" customFormat="true" ht="9.75" hidden="false" customHeight="true" outlineLevel="0" collapsed="false">
      <c r="A32" s="241" t="s">
        <v>338</v>
      </c>
      <c r="B32" s="251"/>
      <c r="C32" s="241"/>
      <c r="D32" s="251"/>
      <c r="E32" s="251"/>
      <c r="F32" s="251"/>
      <c r="G32" s="251"/>
      <c r="H32" s="251"/>
    </row>
    <row r="33" s="252" customFormat="true" ht="9" hidden="false" customHeight="false" outlineLevel="0" collapsed="false">
      <c r="A33" s="241" t="s">
        <v>60</v>
      </c>
      <c r="B33" s="246" t="n">
        <v>32.3</v>
      </c>
      <c r="C33" s="241"/>
      <c r="D33" s="246" t="n">
        <v>52.8</v>
      </c>
      <c r="E33" s="246" t="n">
        <v>30.3</v>
      </c>
      <c r="F33" s="246" t="n">
        <v>25.5</v>
      </c>
      <c r="G33" s="246" t="n">
        <v>3.8</v>
      </c>
      <c r="H33" s="246" t="n">
        <v>5.6</v>
      </c>
    </row>
    <row r="34" s="252" customFormat="true" ht="9" hidden="false" customHeight="false" outlineLevel="0" collapsed="false">
      <c r="A34" s="241" t="s">
        <v>61</v>
      </c>
      <c r="B34" s="246" t="n">
        <v>34.9</v>
      </c>
      <c r="C34" s="241"/>
      <c r="D34" s="246" t="n">
        <v>52.7</v>
      </c>
      <c r="E34" s="246" t="n">
        <v>32</v>
      </c>
      <c r="F34" s="246" t="n">
        <v>25.2</v>
      </c>
      <c r="G34" s="246" t="n">
        <v>4.9</v>
      </c>
      <c r="H34" s="246" t="n">
        <v>3.8</v>
      </c>
    </row>
    <row r="35" s="252" customFormat="true" ht="9" hidden="false" customHeight="false" outlineLevel="0" collapsed="false">
      <c r="A35" s="241" t="s">
        <v>62</v>
      </c>
      <c r="B35" s="246" t="n">
        <v>33.6</v>
      </c>
      <c r="C35" s="241"/>
      <c r="D35" s="246" t="n">
        <v>50</v>
      </c>
      <c r="E35" s="246" t="n">
        <v>33.7</v>
      </c>
      <c r="F35" s="246" t="n">
        <v>27.8</v>
      </c>
      <c r="G35" s="246" t="n">
        <v>3.7</v>
      </c>
      <c r="H35" s="246" t="n">
        <v>4.6</v>
      </c>
    </row>
    <row r="36" s="252" customFormat="true" ht="9" hidden="false" customHeight="false" outlineLevel="0" collapsed="false">
      <c r="A36" s="241" t="s">
        <v>63</v>
      </c>
      <c r="B36" s="246" t="n">
        <v>30.3</v>
      </c>
      <c r="C36" s="241"/>
      <c r="D36" s="246" t="n">
        <v>49.7</v>
      </c>
      <c r="E36" s="246" t="n">
        <v>30.4</v>
      </c>
      <c r="F36" s="246" t="n">
        <v>41.1</v>
      </c>
      <c r="G36" s="246" t="n">
        <v>2.3</v>
      </c>
      <c r="H36" s="246" t="n">
        <v>3.8</v>
      </c>
    </row>
    <row r="37" s="252" customFormat="true" ht="9" hidden="false" customHeight="false" outlineLevel="0" collapsed="false">
      <c r="A37" s="241" t="s">
        <v>64</v>
      </c>
      <c r="B37" s="246" t="n">
        <v>30.8</v>
      </c>
      <c r="C37" s="241"/>
      <c r="D37" s="246" t="n">
        <v>56.8</v>
      </c>
      <c r="E37" s="246" t="n">
        <v>26.1</v>
      </c>
      <c r="F37" s="246" t="n">
        <v>39</v>
      </c>
      <c r="G37" s="246" t="n">
        <v>2.6</v>
      </c>
      <c r="H37" s="246" t="n">
        <v>3.5</v>
      </c>
    </row>
    <row r="38" s="252" customFormat="true" ht="9" hidden="false" customHeight="false" outlineLevel="0" collapsed="false">
      <c r="A38" s="250" t="s">
        <v>72</v>
      </c>
      <c r="B38" s="251" t="n">
        <v>32.4</v>
      </c>
      <c r="C38" s="250"/>
      <c r="D38" s="251" t="n">
        <v>52</v>
      </c>
      <c r="E38" s="251" t="n">
        <v>30.9</v>
      </c>
      <c r="F38" s="251" t="n">
        <v>30.8</v>
      </c>
      <c r="G38" s="251" t="n">
        <v>3.5</v>
      </c>
      <c r="H38" s="251" t="n">
        <v>4.4</v>
      </c>
    </row>
    <row r="39" s="117" customFormat="true" ht="9" hidden="false" customHeight="false" outlineLevel="0" collapsed="false">
      <c r="A39" s="253"/>
      <c r="B39" s="253"/>
      <c r="C39" s="253"/>
      <c r="D39" s="254"/>
      <c r="E39" s="254"/>
      <c r="F39" s="254"/>
      <c r="G39" s="254"/>
      <c r="H39" s="254"/>
    </row>
    <row r="40" s="117" customFormat="true" ht="9" hidden="false" customHeight="true" outlineLevel="0" collapsed="false">
      <c r="A40" s="294" t="s">
        <v>76</v>
      </c>
      <c r="B40" s="294"/>
      <c r="C40" s="294"/>
      <c r="D40" s="294"/>
      <c r="E40" s="294"/>
      <c r="F40" s="294"/>
      <c r="G40" s="294"/>
      <c r="H40" s="286"/>
    </row>
    <row r="41" s="117" customFormat="true" ht="9" hidden="false" customHeight="true" outlineLevel="0" collapsed="false">
      <c r="A41" s="241" t="s">
        <v>333</v>
      </c>
      <c r="B41" s="241"/>
      <c r="C41" s="241"/>
      <c r="D41" s="241"/>
      <c r="E41" s="241"/>
      <c r="F41" s="241"/>
      <c r="G41" s="241"/>
      <c r="H41" s="241"/>
    </row>
    <row r="42" customFormat="false" ht="9" hidden="false" customHeight="true" outlineLevel="0" collapsed="false">
      <c r="A42" s="241" t="s">
        <v>203</v>
      </c>
      <c r="B42" s="241"/>
      <c r="C42" s="241"/>
      <c r="D42" s="241"/>
      <c r="E42" s="241"/>
      <c r="F42" s="241"/>
      <c r="G42" s="241"/>
      <c r="H42" s="241"/>
    </row>
    <row r="44" customFormat="false" ht="11.25" hidden="false" customHeight="false" outlineLevel="0" collapsed="false">
      <c r="D44" s="251"/>
      <c r="E44" s="251"/>
      <c r="F44" s="251"/>
      <c r="G44" s="251"/>
      <c r="H44" s="251"/>
    </row>
  </sheetData>
  <mergeCells count="6">
    <mergeCell ref="A5:A6"/>
    <mergeCell ref="B5:B6"/>
    <mergeCell ref="D5:H5"/>
    <mergeCell ref="A40:G40"/>
    <mergeCell ref="A41:H41"/>
    <mergeCell ref="A42:H42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0.56"/>
    <col collapsed="false" customWidth="true" hidden="false" outlineLevel="0" max="3" min="3" style="0" width="1.56"/>
    <col collapsed="false" customWidth="true" hidden="false" outlineLevel="0" max="6" min="4" style="0" width="11.42"/>
    <col collapsed="false" customWidth="true" hidden="false" outlineLevel="0" max="7" min="7" style="0" width="8.99"/>
    <col collapsed="false" customWidth="true" hidden="false" outlineLevel="0" max="8" min="8" style="0" width="11.42"/>
  </cols>
  <sheetData>
    <row r="1" customFormat="false" ht="12" hidden="false" customHeight="true" outlineLevel="0" collapsed="false">
      <c r="A1" s="187" t="s">
        <v>339</v>
      </c>
      <c r="B1" s="187"/>
      <c r="C1" s="187"/>
    </row>
    <row r="2" customFormat="false" ht="12" hidden="false" customHeight="true" outlineLevel="0" collapsed="false">
      <c r="A2" s="187" t="s">
        <v>340</v>
      </c>
      <c r="B2" s="187"/>
      <c r="C2" s="187"/>
    </row>
    <row r="3" customFormat="false" ht="12" hidden="false" customHeight="true" outlineLevel="0" collapsed="false">
      <c r="A3" s="187" t="s">
        <v>341</v>
      </c>
      <c r="B3" s="187"/>
      <c r="C3" s="187"/>
    </row>
    <row r="4" customFormat="false" ht="12" hidden="false" customHeight="true" outlineLevel="0" collapsed="false">
      <c r="A4" s="0" t="s">
        <v>337</v>
      </c>
    </row>
    <row r="5" customFormat="false" ht="15" hidden="false" customHeight="true" outlineLevel="0" collapsed="false">
      <c r="A5" s="189" t="s">
        <v>83</v>
      </c>
      <c r="B5" s="240" t="s">
        <v>319</v>
      </c>
      <c r="C5" s="239"/>
      <c r="D5" s="185" t="s">
        <v>179</v>
      </c>
      <c r="E5" s="185"/>
      <c r="F5" s="185"/>
      <c r="G5" s="185"/>
      <c r="H5" s="185"/>
      <c r="I5" s="141"/>
      <c r="J5" s="141"/>
      <c r="K5" s="141"/>
      <c r="L5" s="141"/>
      <c r="M5" s="141"/>
      <c r="N5" s="141"/>
    </row>
    <row r="6" customFormat="false" ht="45" hidden="false" customHeight="false" outlineLevel="0" collapsed="false">
      <c r="A6" s="189"/>
      <c r="B6" s="240"/>
      <c r="C6" s="358"/>
      <c r="D6" s="260" t="s">
        <v>180</v>
      </c>
      <c r="E6" s="260" t="s">
        <v>181</v>
      </c>
      <c r="F6" s="260" t="s">
        <v>182</v>
      </c>
      <c r="G6" s="260" t="s">
        <v>183</v>
      </c>
      <c r="H6" s="260" t="s">
        <v>184</v>
      </c>
      <c r="I6" s="148"/>
      <c r="J6" s="148"/>
      <c r="K6" s="148"/>
      <c r="L6" s="148"/>
      <c r="M6" s="148"/>
      <c r="N6" s="148"/>
    </row>
    <row r="7" customFormat="false" ht="9" hidden="false" customHeight="true" outlineLevel="0" collapsed="false">
      <c r="A7" s="399"/>
      <c r="B7" s="373"/>
      <c r="C7" s="373"/>
      <c r="D7" s="373"/>
      <c r="E7" s="373"/>
      <c r="F7" s="373"/>
      <c r="G7" s="373"/>
      <c r="H7" s="373"/>
      <c r="I7" s="373"/>
      <c r="J7" s="373"/>
      <c r="K7" s="373"/>
      <c r="L7" s="373"/>
      <c r="M7" s="373"/>
      <c r="N7" s="373"/>
    </row>
    <row r="8" customFormat="false" ht="9" hidden="false" customHeight="true" outlineLevel="0" collapsed="false">
      <c r="B8" s="69" t="s">
        <v>84</v>
      </c>
      <c r="C8" s="69"/>
      <c r="D8" s="69"/>
      <c r="E8" s="69"/>
      <c r="F8" s="69"/>
      <c r="G8" s="69"/>
      <c r="H8" s="69"/>
      <c r="I8" s="141"/>
      <c r="J8" s="141"/>
      <c r="K8" s="141"/>
      <c r="L8" s="141"/>
      <c r="M8" s="141"/>
      <c r="N8" s="141"/>
    </row>
    <row r="9" customFormat="false" ht="9" hidden="false" customHeight="true" outlineLevel="0" collapsed="false">
      <c r="A9" s="53"/>
      <c r="B9" s="53"/>
      <c r="C9" s="53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</row>
    <row r="10" customFormat="false" ht="9" hidden="false" customHeight="true" outlineLevel="0" collapsed="false">
      <c r="A10" s="53" t="s">
        <v>85</v>
      </c>
      <c r="B10" s="93" t="n">
        <v>916</v>
      </c>
      <c r="C10" s="76"/>
      <c r="D10" s="140" t="n">
        <v>435</v>
      </c>
      <c r="E10" s="140" t="n">
        <v>325</v>
      </c>
      <c r="F10" s="140" t="n">
        <v>183</v>
      </c>
      <c r="G10" s="140" t="n">
        <v>53</v>
      </c>
      <c r="H10" s="140" t="n">
        <v>81</v>
      </c>
      <c r="I10" s="141"/>
      <c r="J10" s="140"/>
      <c r="K10" s="140"/>
      <c r="L10" s="140"/>
      <c r="M10" s="140"/>
      <c r="N10" s="140"/>
    </row>
    <row r="11" customFormat="false" ht="9" hidden="false" customHeight="true" outlineLevel="0" collapsed="false">
      <c r="A11" s="53" t="s">
        <v>86</v>
      </c>
      <c r="B11" s="93" t="n">
        <v>1899</v>
      </c>
      <c r="C11" s="76"/>
      <c r="D11" s="140" t="n">
        <v>1002</v>
      </c>
      <c r="E11" s="140" t="n">
        <v>553</v>
      </c>
      <c r="F11" s="140" t="n">
        <v>404</v>
      </c>
      <c r="G11" s="140" t="n">
        <v>99</v>
      </c>
      <c r="H11" s="140" t="n">
        <v>143</v>
      </c>
      <c r="I11" s="141"/>
      <c r="J11" s="140"/>
      <c r="K11" s="140"/>
      <c r="L11" s="379"/>
      <c r="M11" s="140"/>
      <c r="N11" s="140"/>
    </row>
    <row r="12" customFormat="false" ht="9" hidden="false" customHeight="true" outlineLevel="0" collapsed="false">
      <c r="A12" s="53" t="s">
        <v>87</v>
      </c>
      <c r="B12" s="93" t="n">
        <v>1172</v>
      </c>
      <c r="C12" s="76"/>
      <c r="D12" s="140" t="n">
        <v>663</v>
      </c>
      <c r="E12" s="140" t="n">
        <v>288</v>
      </c>
      <c r="F12" s="140" t="n">
        <v>309</v>
      </c>
      <c r="G12" s="140" t="n">
        <v>59</v>
      </c>
      <c r="H12" s="140" t="n">
        <v>67</v>
      </c>
      <c r="I12" s="141"/>
      <c r="J12" s="141"/>
      <c r="K12" s="141"/>
      <c r="L12" s="141"/>
      <c r="M12" s="141"/>
      <c r="N12" s="141"/>
    </row>
    <row r="13" customFormat="false" ht="9" hidden="false" customHeight="true" outlineLevel="0" collapsed="false">
      <c r="A13" s="54" t="s">
        <v>19</v>
      </c>
      <c r="B13" s="227" t="n">
        <v>3986</v>
      </c>
      <c r="C13" s="400"/>
      <c r="D13" s="143" t="n">
        <v>2100</v>
      </c>
      <c r="E13" s="143" t="n">
        <v>1166</v>
      </c>
      <c r="F13" s="143" t="n">
        <v>897</v>
      </c>
      <c r="G13" s="143" t="n">
        <v>212</v>
      </c>
      <c r="H13" s="143" t="n">
        <v>291</v>
      </c>
      <c r="I13" s="143"/>
      <c r="J13" s="143"/>
      <c r="K13" s="143"/>
      <c r="L13" s="143"/>
      <c r="M13" s="143"/>
      <c r="N13" s="143"/>
    </row>
    <row r="14" customFormat="false" ht="9" hidden="false" customHeight="true" outlineLevel="0" collapsed="false">
      <c r="A14" s="199"/>
      <c r="B14" s="401"/>
      <c r="C14" s="401"/>
      <c r="D14" s="201"/>
      <c r="E14" s="201"/>
      <c r="F14" s="201"/>
      <c r="G14" s="201"/>
      <c r="H14" s="201"/>
      <c r="I14" s="200"/>
      <c r="J14" s="200"/>
      <c r="K14" s="200"/>
      <c r="L14" s="200"/>
      <c r="M14" s="200"/>
      <c r="N14" s="200"/>
    </row>
    <row r="15" customFormat="false" ht="9" hidden="false" customHeight="true" outlineLevel="0" collapsed="false">
      <c r="B15" s="74" t="s">
        <v>88</v>
      </c>
      <c r="C15" s="74"/>
      <c r="D15" s="74"/>
      <c r="E15" s="74"/>
      <c r="F15" s="74"/>
      <c r="G15" s="74"/>
      <c r="H15" s="74"/>
      <c r="I15" s="141"/>
      <c r="J15" s="141"/>
      <c r="K15" s="141"/>
      <c r="L15" s="141"/>
      <c r="M15" s="141"/>
      <c r="N15" s="141"/>
    </row>
    <row r="16" customFormat="false" ht="9" hidden="false" customHeight="true" outlineLevel="0" collapsed="false">
      <c r="A16" s="53"/>
      <c r="B16" s="76"/>
      <c r="C16" s="76"/>
      <c r="D16" s="140"/>
      <c r="E16" s="140"/>
      <c r="F16" s="140"/>
      <c r="G16" s="140"/>
      <c r="H16" s="140"/>
      <c r="I16" s="141"/>
      <c r="J16" s="141"/>
      <c r="K16" s="141"/>
      <c r="L16" s="141"/>
      <c r="M16" s="141"/>
      <c r="N16" s="141"/>
    </row>
    <row r="17" customFormat="false" ht="9" hidden="false" customHeight="true" outlineLevel="0" collapsed="false">
      <c r="A17" s="53" t="s">
        <v>85</v>
      </c>
      <c r="B17" s="93" t="n">
        <v>615</v>
      </c>
      <c r="C17" s="76"/>
      <c r="D17" s="140" t="n">
        <v>305</v>
      </c>
      <c r="E17" s="140" t="n">
        <v>204</v>
      </c>
      <c r="F17" s="140" t="n">
        <v>184</v>
      </c>
      <c r="G17" s="140" t="n">
        <v>28</v>
      </c>
      <c r="H17" s="140" t="n">
        <v>28</v>
      </c>
      <c r="I17" s="141"/>
      <c r="J17" s="140"/>
      <c r="K17" s="140"/>
      <c r="L17" s="140"/>
      <c r="M17" s="140"/>
      <c r="N17" s="140"/>
    </row>
    <row r="18" customFormat="false" ht="9" hidden="false" customHeight="true" outlineLevel="0" collapsed="false">
      <c r="A18" s="53" t="s">
        <v>86</v>
      </c>
      <c r="B18" s="93" t="n">
        <v>1953</v>
      </c>
      <c r="C18" s="76"/>
      <c r="D18" s="140" t="n">
        <v>1026</v>
      </c>
      <c r="E18" s="140" t="n">
        <v>551</v>
      </c>
      <c r="F18" s="140" t="n">
        <v>597</v>
      </c>
      <c r="G18" s="140" t="n">
        <v>95</v>
      </c>
      <c r="H18" s="140" t="n">
        <v>112</v>
      </c>
      <c r="I18" s="140"/>
      <c r="J18" s="140"/>
      <c r="K18" s="140"/>
      <c r="L18" s="140"/>
      <c r="M18" s="140"/>
      <c r="N18" s="140"/>
    </row>
    <row r="19" customFormat="false" ht="9" hidden="false" customHeight="true" outlineLevel="0" collapsed="false">
      <c r="A19" s="53" t="s">
        <v>87</v>
      </c>
      <c r="B19" s="93" t="n">
        <v>2670</v>
      </c>
      <c r="C19" s="76"/>
      <c r="D19" s="140" t="n">
        <v>1443</v>
      </c>
      <c r="E19" s="140" t="n">
        <v>677</v>
      </c>
      <c r="F19" s="140" t="n">
        <v>975</v>
      </c>
      <c r="G19" s="140" t="n">
        <v>82</v>
      </c>
      <c r="H19" s="140" t="n">
        <v>86</v>
      </c>
      <c r="I19" s="140"/>
      <c r="J19" s="140"/>
      <c r="K19" s="140"/>
      <c r="L19" s="141"/>
      <c r="M19" s="140"/>
      <c r="N19" s="140"/>
    </row>
    <row r="20" customFormat="false" ht="9" hidden="false" customHeight="true" outlineLevel="0" collapsed="false">
      <c r="A20" s="54" t="s">
        <v>19</v>
      </c>
      <c r="B20" s="227" t="n">
        <v>5238</v>
      </c>
      <c r="C20" s="400"/>
      <c r="D20" s="143" t="n">
        <v>2775</v>
      </c>
      <c r="E20" s="143" t="n">
        <v>1432</v>
      </c>
      <c r="F20" s="143" t="n">
        <v>1757</v>
      </c>
      <c r="G20" s="143" t="n">
        <v>206</v>
      </c>
      <c r="H20" s="143" t="n">
        <v>226</v>
      </c>
      <c r="I20" s="143"/>
      <c r="J20" s="143"/>
      <c r="K20" s="143"/>
      <c r="L20" s="143"/>
      <c r="M20" s="143"/>
      <c r="N20" s="143"/>
    </row>
    <row r="21" customFormat="false" ht="9" hidden="false" customHeight="true" outlineLevel="0" collapsed="false">
      <c r="A21" s="199"/>
      <c r="B21" s="401"/>
      <c r="C21" s="401"/>
      <c r="D21" s="201"/>
      <c r="E21" s="201"/>
      <c r="F21" s="201"/>
      <c r="G21" s="201"/>
      <c r="H21" s="201"/>
      <c r="I21" s="200"/>
      <c r="J21" s="200"/>
      <c r="K21" s="200"/>
      <c r="L21" s="200"/>
      <c r="M21" s="200"/>
      <c r="N21" s="200"/>
    </row>
    <row r="22" customFormat="false" ht="9" hidden="false" customHeight="true" outlineLevel="0" collapsed="false">
      <c r="B22" s="74" t="s">
        <v>89</v>
      </c>
      <c r="C22" s="74"/>
      <c r="D22" s="74"/>
      <c r="E22" s="74"/>
      <c r="F22" s="74"/>
      <c r="G22" s="74"/>
      <c r="H22" s="74"/>
      <c r="I22" s="141"/>
      <c r="J22" s="141"/>
      <c r="K22" s="141"/>
      <c r="L22" s="141"/>
      <c r="M22" s="141"/>
      <c r="N22" s="141"/>
    </row>
    <row r="23" customFormat="false" ht="9" hidden="false" customHeight="true" outlineLevel="0" collapsed="false">
      <c r="A23" s="53"/>
      <c r="B23" s="76"/>
      <c r="C23" s="76"/>
      <c r="D23" s="140"/>
      <c r="E23" s="140"/>
      <c r="F23" s="140"/>
      <c r="G23" s="140"/>
      <c r="H23" s="140"/>
      <c r="I23" s="141"/>
      <c r="J23" s="141"/>
      <c r="K23" s="141"/>
      <c r="L23" s="141"/>
      <c r="M23" s="141"/>
      <c r="N23" s="141"/>
    </row>
    <row r="24" customFormat="false" ht="9" hidden="false" customHeight="true" outlineLevel="0" collapsed="false">
      <c r="A24" s="53" t="s">
        <v>85</v>
      </c>
      <c r="B24" s="93" t="n">
        <v>340</v>
      </c>
      <c r="C24" s="76"/>
      <c r="D24" s="140" t="n">
        <v>161</v>
      </c>
      <c r="E24" s="140" t="n">
        <v>109</v>
      </c>
      <c r="F24" s="140" t="n">
        <v>128</v>
      </c>
      <c r="G24" s="140" t="n">
        <v>5</v>
      </c>
      <c r="H24" s="140" t="n">
        <v>12</v>
      </c>
      <c r="I24" s="141"/>
      <c r="J24" s="141"/>
      <c r="K24" s="141"/>
      <c r="L24" s="141"/>
      <c r="M24" s="141"/>
      <c r="N24" s="141"/>
    </row>
    <row r="25" customFormat="false" ht="9" hidden="false" customHeight="true" outlineLevel="0" collapsed="false">
      <c r="A25" s="53" t="s">
        <v>86</v>
      </c>
      <c r="B25" s="93" t="n">
        <v>916</v>
      </c>
      <c r="C25" s="76"/>
      <c r="D25" s="140" t="n">
        <v>432</v>
      </c>
      <c r="E25" s="140" t="n">
        <v>275</v>
      </c>
      <c r="F25" s="140" t="n">
        <v>391</v>
      </c>
      <c r="G25" s="140" t="n">
        <v>18</v>
      </c>
      <c r="H25" s="140" t="n">
        <v>33</v>
      </c>
      <c r="I25" s="141"/>
      <c r="J25" s="141"/>
      <c r="K25" s="141"/>
      <c r="L25" s="141"/>
      <c r="M25" s="141"/>
      <c r="N25" s="141"/>
    </row>
    <row r="26" customFormat="false" ht="9" hidden="false" customHeight="true" outlineLevel="0" collapsed="false">
      <c r="A26" s="53" t="s">
        <v>87</v>
      </c>
      <c r="B26" s="93" t="n">
        <v>5196</v>
      </c>
      <c r="C26" s="76"/>
      <c r="D26" s="140" t="n">
        <v>2680</v>
      </c>
      <c r="E26" s="140" t="n">
        <v>1445</v>
      </c>
      <c r="F26" s="140" t="n">
        <v>2451</v>
      </c>
      <c r="G26" s="140" t="n">
        <v>76</v>
      </c>
      <c r="H26" s="140" t="n">
        <v>127</v>
      </c>
      <c r="I26" s="140"/>
      <c r="J26" s="140"/>
      <c r="K26" s="140"/>
      <c r="L26" s="141"/>
      <c r="M26" s="141"/>
      <c r="N26" s="141"/>
    </row>
    <row r="27" customFormat="false" ht="9" hidden="false" customHeight="true" outlineLevel="0" collapsed="false">
      <c r="A27" s="54" t="s">
        <v>19</v>
      </c>
      <c r="B27" s="227" t="n">
        <v>6452</v>
      </c>
      <c r="C27" s="400"/>
      <c r="D27" s="143" t="n">
        <v>3273</v>
      </c>
      <c r="E27" s="143" t="n">
        <v>1829</v>
      </c>
      <c r="F27" s="143" t="n">
        <v>2969</v>
      </c>
      <c r="G27" s="143" t="n">
        <v>99</v>
      </c>
      <c r="H27" s="143" t="n">
        <v>172</v>
      </c>
      <c r="I27" s="143"/>
      <c r="J27" s="143"/>
      <c r="K27" s="143"/>
      <c r="L27" s="144"/>
      <c r="M27" s="144"/>
      <c r="N27" s="143"/>
    </row>
    <row r="28" customFormat="false" ht="9" hidden="false" customHeight="true" outlineLevel="0" collapsed="false">
      <c r="A28" s="199"/>
      <c r="B28" s="401"/>
      <c r="C28" s="401"/>
      <c r="D28" s="201"/>
      <c r="E28" s="201"/>
      <c r="F28" s="201"/>
      <c r="G28" s="201"/>
      <c r="H28" s="201"/>
      <c r="I28" s="200"/>
      <c r="J28" s="200"/>
      <c r="K28" s="200"/>
      <c r="L28" s="200"/>
      <c r="M28" s="200"/>
      <c r="N28" s="200"/>
    </row>
    <row r="29" customFormat="false" ht="9" hidden="false" customHeight="true" outlineLevel="0" collapsed="false">
      <c r="B29" s="74" t="s">
        <v>90</v>
      </c>
      <c r="C29" s="74"/>
      <c r="D29" s="74"/>
      <c r="E29" s="74"/>
      <c r="F29" s="74"/>
      <c r="G29" s="74"/>
      <c r="H29" s="74"/>
      <c r="I29" s="141"/>
      <c r="J29" s="141"/>
      <c r="K29" s="141"/>
      <c r="L29" s="141"/>
      <c r="M29" s="141"/>
      <c r="N29" s="141"/>
    </row>
    <row r="30" customFormat="false" ht="9" hidden="false" customHeight="true" outlineLevel="0" collapsed="false">
      <c r="A30" s="53"/>
      <c r="B30" s="76"/>
      <c r="C30" s="76"/>
      <c r="D30" s="140"/>
      <c r="E30" s="140"/>
      <c r="F30" s="140"/>
      <c r="G30" s="140"/>
      <c r="H30" s="140"/>
      <c r="I30" s="141"/>
      <c r="J30" s="141"/>
      <c r="K30" s="141"/>
      <c r="L30" s="141"/>
      <c r="M30" s="141"/>
      <c r="N30" s="141"/>
    </row>
    <row r="31" customFormat="false" ht="9" hidden="false" customHeight="true" outlineLevel="0" collapsed="false">
      <c r="A31" s="53" t="s">
        <v>85</v>
      </c>
      <c r="B31" s="93" t="n">
        <v>1870</v>
      </c>
      <c r="C31" s="76"/>
      <c r="D31" s="140" t="n">
        <v>901</v>
      </c>
      <c r="E31" s="140" t="n">
        <v>638</v>
      </c>
      <c r="F31" s="140" t="n">
        <v>495</v>
      </c>
      <c r="G31" s="140" t="n">
        <v>86</v>
      </c>
      <c r="H31" s="140" t="n">
        <v>121</v>
      </c>
      <c r="I31" s="140"/>
      <c r="J31" s="140"/>
      <c r="K31" s="140"/>
      <c r="L31" s="140"/>
      <c r="M31" s="140"/>
      <c r="N31" s="140"/>
    </row>
    <row r="32" customFormat="false" ht="9" hidden="false" customHeight="true" outlineLevel="0" collapsed="false">
      <c r="A32" s="53" t="s">
        <v>86</v>
      </c>
      <c r="B32" s="93" t="n">
        <v>4769</v>
      </c>
      <c r="C32" s="76"/>
      <c r="D32" s="140" t="n">
        <v>2460</v>
      </c>
      <c r="E32" s="140" t="n">
        <v>1378</v>
      </c>
      <c r="F32" s="140" t="n">
        <v>1393</v>
      </c>
      <c r="G32" s="140" t="n">
        <v>213</v>
      </c>
      <c r="H32" s="140" t="n">
        <v>288</v>
      </c>
      <c r="I32" s="140"/>
      <c r="J32" s="140"/>
      <c r="K32" s="140"/>
      <c r="L32" s="140"/>
      <c r="M32" s="140"/>
      <c r="N32" s="140"/>
    </row>
    <row r="33" customFormat="false" ht="9" hidden="false" customHeight="true" outlineLevel="0" collapsed="false">
      <c r="A33" s="53" t="s">
        <v>87</v>
      </c>
      <c r="B33" s="93" t="n">
        <v>9038</v>
      </c>
      <c r="C33" s="76"/>
      <c r="D33" s="140" t="n">
        <v>4787</v>
      </c>
      <c r="E33" s="140" t="n">
        <v>2411</v>
      </c>
      <c r="F33" s="140" t="n">
        <v>3735</v>
      </c>
      <c r="G33" s="140" t="n">
        <v>218</v>
      </c>
      <c r="H33" s="140" t="n">
        <v>280</v>
      </c>
      <c r="I33" s="140"/>
      <c r="J33" s="140"/>
      <c r="K33" s="140"/>
      <c r="L33" s="140"/>
      <c r="M33" s="140"/>
      <c r="N33" s="140"/>
    </row>
    <row r="34" customFormat="false" ht="9" hidden="false" customHeight="true" outlineLevel="0" collapsed="false">
      <c r="A34" s="54" t="s">
        <v>19</v>
      </c>
      <c r="B34" s="227" t="n">
        <v>15677</v>
      </c>
      <c r="C34" s="400"/>
      <c r="D34" s="143" t="n">
        <v>8148</v>
      </c>
      <c r="E34" s="143" t="n">
        <v>4427</v>
      </c>
      <c r="F34" s="143" t="n">
        <v>5623</v>
      </c>
      <c r="G34" s="143" t="n">
        <v>517</v>
      </c>
      <c r="H34" s="143" t="n">
        <v>689</v>
      </c>
      <c r="I34" s="143"/>
      <c r="J34" s="143"/>
      <c r="K34" s="143"/>
      <c r="L34" s="143"/>
      <c r="M34" s="143"/>
      <c r="N34" s="143"/>
    </row>
    <row r="35" customFormat="false" ht="9" hidden="false" customHeight="true" outlineLevel="0" collapsed="false">
      <c r="A35" s="145"/>
      <c r="B35" s="145"/>
      <c r="C35" s="145"/>
      <c r="D35" s="126"/>
      <c r="E35" s="126"/>
      <c r="F35" s="126"/>
      <c r="G35" s="126"/>
      <c r="H35" s="126"/>
      <c r="I35" s="200"/>
      <c r="J35" s="200"/>
      <c r="K35" s="200"/>
      <c r="L35" s="200"/>
      <c r="M35" s="200"/>
      <c r="N35" s="200"/>
    </row>
    <row r="40" customFormat="false" ht="12.75" hidden="false" customHeight="false" outlineLevel="0" collapsed="false"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</row>
    <row r="41" customFormat="false" ht="12.75" hidden="false" customHeight="false" outlineLevel="0" collapsed="false"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8"/>
    </row>
    <row r="42" customFormat="false" ht="12.75" hidden="false" customHeight="false" outlineLevel="0" collapsed="false"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</row>
    <row r="43" customFormat="false" ht="12.75" hidden="false" customHeight="false" outlineLevel="0" collapsed="false"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</row>
    <row r="55" customFormat="false" ht="12.75" hidden="false" customHeight="false" outlineLevel="0" collapsed="false"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</row>
    <row r="56" customFormat="false" ht="12.75" hidden="false" customHeight="false" outlineLevel="0" collapsed="false"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</row>
    <row r="57" customFormat="false" ht="12.75" hidden="false" customHeight="false" outlineLevel="0" collapsed="false"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</row>
    <row r="58" customFormat="false" ht="12.75" hidden="false" customHeight="false" outlineLevel="0" collapsed="false"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</row>
    <row r="70" customFormat="false" ht="12.75" hidden="false" customHeight="false" outlineLevel="0" collapsed="false"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</row>
    <row r="71" customFormat="false" ht="12.75" hidden="false" customHeight="false" outlineLevel="0" collapsed="false"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</row>
    <row r="72" customFormat="false" ht="12.75" hidden="false" customHeight="false" outlineLevel="0" collapsed="false"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</row>
    <row r="73" customFormat="false" ht="12.75" hidden="false" customHeight="false" outlineLevel="0" collapsed="false"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</row>
    <row r="85" customFormat="false" ht="12.75" hidden="false" customHeight="false" outlineLevel="0" collapsed="false">
      <c r="D85" s="188"/>
      <c r="E85" s="188"/>
      <c r="F85" s="188"/>
      <c r="G85" s="188"/>
      <c r="H85" s="188"/>
      <c r="I85" s="188"/>
      <c r="J85" s="188"/>
      <c r="K85" s="188"/>
      <c r="L85" s="188"/>
      <c r="M85" s="188"/>
      <c r="N85" s="188"/>
    </row>
    <row r="86" customFormat="false" ht="12.75" hidden="false" customHeight="false" outlineLevel="0" collapsed="false"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</row>
    <row r="87" customFormat="false" ht="12.75" hidden="false" customHeight="false" outlineLevel="0" collapsed="false"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</row>
    <row r="88" customFormat="false" ht="12.75" hidden="false" customHeight="false" outlineLevel="0" collapsed="false"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</row>
    <row r="100" customFormat="false" ht="12.75" hidden="false" customHeight="false" outlineLevel="0" collapsed="false"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</row>
    <row r="101" customFormat="false" ht="12.75" hidden="false" customHeight="false" outlineLevel="0" collapsed="false">
      <c r="D101" s="188"/>
      <c r="E101" s="188"/>
      <c r="F101" s="188"/>
      <c r="G101" s="188"/>
      <c r="H101" s="188"/>
      <c r="I101" s="188"/>
      <c r="J101" s="188"/>
      <c r="K101" s="188"/>
      <c r="L101" s="188"/>
      <c r="M101" s="188"/>
      <c r="N101" s="188"/>
    </row>
    <row r="102" customFormat="false" ht="12.75" hidden="false" customHeight="false" outlineLevel="0" collapsed="false"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</row>
    <row r="103" customFormat="false" ht="12.75" hidden="false" customHeight="false" outlineLevel="0" collapsed="false">
      <c r="D103" s="188"/>
      <c r="E103" s="188"/>
      <c r="F103" s="188"/>
      <c r="G103" s="188"/>
      <c r="H103" s="188"/>
      <c r="I103" s="188"/>
      <c r="J103" s="188"/>
      <c r="K103" s="188"/>
      <c r="L103" s="188"/>
      <c r="M103" s="188"/>
      <c r="N103" s="188"/>
    </row>
    <row r="115" customFormat="false" ht="12.75" hidden="false" customHeight="false" outlineLevel="0" collapsed="false">
      <c r="D115" s="188"/>
      <c r="E115" s="188"/>
      <c r="F115" s="188"/>
      <c r="G115" s="188"/>
      <c r="H115" s="188"/>
      <c r="I115" s="188"/>
      <c r="J115" s="188"/>
      <c r="K115" s="188"/>
      <c r="L115" s="188"/>
      <c r="M115" s="188"/>
      <c r="N115" s="188"/>
    </row>
    <row r="116" customFormat="false" ht="12.75" hidden="false" customHeight="false" outlineLevel="0" collapsed="false">
      <c r="D116" s="188"/>
      <c r="E116" s="188"/>
      <c r="F116" s="188"/>
      <c r="G116" s="188"/>
      <c r="H116" s="188"/>
      <c r="I116" s="188"/>
      <c r="J116" s="188"/>
      <c r="K116" s="188"/>
      <c r="L116" s="188"/>
      <c r="M116" s="188"/>
      <c r="N116" s="188"/>
    </row>
    <row r="117" customFormat="false" ht="12.75" hidden="false" customHeight="false" outlineLevel="0" collapsed="false">
      <c r="D117" s="188"/>
      <c r="E117" s="188"/>
      <c r="F117" s="188"/>
      <c r="G117" s="188"/>
      <c r="H117" s="188"/>
      <c r="I117" s="188"/>
      <c r="J117" s="188"/>
      <c r="K117" s="188"/>
      <c r="L117" s="188"/>
      <c r="M117" s="188"/>
      <c r="N117" s="188"/>
    </row>
    <row r="118" customFormat="false" ht="12.75" hidden="false" customHeight="false" outlineLevel="0" collapsed="false"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</row>
  </sheetData>
  <mergeCells count="7">
    <mergeCell ref="A5:A6"/>
    <mergeCell ref="B5:B6"/>
    <mergeCell ref="D5:H5"/>
    <mergeCell ref="B8:H8"/>
    <mergeCell ref="B15:H15"/>
    <mergeCell ref="B22:H22"/>
    <mergeCell ref="B29:H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3.99"/>
    <col collapsed="false" customWidth="true" hidden="false" outlineLevel="0" max="3" min="3" style="0" width="1.28"/>
    <col collapsed="false" customWidth="true" hidden="false" outlineLevel="0" max="6" min="4" style="0" width="11.42"/>
    <col collapsed="false" customWidth="true" hidden="false" outlineLevel="0" max="7" min="7" style="0" width="10.56"/>
    <col collapsed="false" customWidth="true" hidden="false" outlineLevel="0" max="8" min="8" style="0" width="11.42"/>
  </cols>
  <sheetData>
    <row r="1" customFormat="false" ht="12" hidden="false" customHeight="true" outlineLevel="0" collapsed="false">
      <c r="A1" s="187" t="s">
        <v>342</v>
      </c>
      <c r="B1" s="187"/>
      <c r="C1" s="187"/>
    </row>
    <row r="2" customFormat="false" ht="12" hidden="false" customHeight="true" outlineLevel="0" collapsed="false">
      <c r="A2" s="187" t="s">
        <v>343</v>
      </c>
      <c r="B2" s="187"/>
      <c r="C2" s="187"/>
    </row>
    <row r="3" customFormat="false" ht="12" hidden="false" customHeight="true" outlineLevel="0" collapsed="false">
      <c r="A3" s="187" t="s">
        <v>344</v>
      </c>
      <c r="B3" s="187"/>
      <c r="C3" s="187"/>
    </row>
    <row r="4" customFormat="false" ht="12.75" hidden="false" customHeight="true" outlineLevel="0" collapsed="false">
      <c r="A4" s="187"/>
      <c r="B4" s="187"/>
      <c r="C4" s="187"/>
    </row>
    <row r="5" customFormat="false" ht="15" hidden="false" customHeight="true" outlineLevel="0" collapsed="false">
      <c r="A5" s="189" t="s">
        <v>83</v>
      </c>
      <c r="B5" s="240" t="s">
        <v>323</v>
      </c>
      <c r="C5" s="239"/>
      <c r="D5" s="185" t="s">
        <v>324</v>
      </c>
      <c r="E5" s="185"/>
      <c r="F5" s="185"/>
      <c r="G5" s="185"/>
      <c r="H5" s="185"/>
      <c r="I5" s="141"/>
      <c r="J5" s="141"/>
      <c r="K5" s="141"/>
      <c r="L5" s="141"/>
      <c r="M5" s="141"/>
      <c r="N5" s="141"/>
    </row>
    <row r="6" customFormat="false" ht="36" hidden="false" customHeight="false" outlineLevel="0" collapsed="false">
      <c r="A6" s="189"/>
      <c r="B6" s="240"/>
      <c r="C6" s="358"/>
      <c r="D6" s="260" t="s">
        <v>180</v>
      </c>
      <c r="E6" s="260" t="s">
        <v>181</v>
      </c>
      <c r="F6" s="260" t="s">
        <v>182</v>
      </c>
      <c r="G6" s="260" t="s">
        <v>183</v>
      </c>
      <c r="H6" s="260" t="s">
        <v>184</v>
      </c>
      <c r="I6" s="148"/>
      <c r="J6" s="148"/>
      <c r="K6" s="148"/>
      <c r="L6" s="148"/>
      <c r="M6" s="148"/>
      <c r="N6" s="148"/>
    </row>
    <row r="7" customFormat="false" ht="9" hidden="false" customHeight="true" outlineLevel="0" collapsed="false">
      <c r="A7" s="399"/>
      <c r="B7" s="373"/>
      <c r="C7" s="373"/>
      <c r="D7" s="373"/>
      <c r="E7" s="373"/>
      <c r="F7" s="373"/>
      <c r="G7" s="373"/>
      <c r="H7" s="373"/>
      <c r="I7" s="373"/>
      <c r="J7" s="373"/>
      <c r="K7" s="373"/>
      <c r="L7" s="373"/>
      <c r="M7" s="373"/>
      <c r="N7" s="373"/>
    </row>
    <row r="8" customFormat="false" ht="9" hidden="false" customHeight="true" outlineLevel="0" collapsed="false">
      <c r="B8" s="69" t="s">
        <v>84</v>
      </c>
      <c r="C8" s="69"/>
      <c r="D8" s="69"/>
      <c r="E8" s="69"/>
      <c r="F8" s="69"/>
      <c r="G8" s="69"/>
      <c r="H8" s="69"/>
      <c r="I8" s="141"/>
      <c r="J8" s="141"/>
      <c r="K8" s="141"/>
      <c r="L8" s="141"/>
      <c r="M8" s="141"/>
      <c r="N8" s="141"/>
    </row>
    <row r="9" customFormat="false" ht="9" hidden="false" customHeight="true" outlineLevel="0" collapsed="false">
      <c r="A9" s="53"/>
      <c r="B9" s="53"/>
      <c r="C9" s="53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</row>
    <row r="10" customFormat="false" ht="9" hidden="false" customHeight="true" outlineLevel="0" collapsed="false">
      <c r="A10" s="53" t="s">
        <v>85</v>
      </c>
      <c r="B10" s="402" t="n">
        <v>27.3</v>
      </c>
      <c r="C10" s="402"/>
      <c r="D10" s="379" t="n">
        <v>47.5</v>
      </c>
      <c r="E10" s="379" t="n">
        <v>35.5</v>
      </c>
      <c r="F10" s="379" t="n">
        <v>20</v>
      </c>
      <c r="G10" s="379" t="n">
        <v>5.8</v>
      </c>
      <c r="H10" s="379" t="n">
        <v>8.9</v>
      </c>
      <c r="I10" s="141"/>
      <c r="J10" s="140"/>
      <c r="K10" s="140"/>
      <c r="L10" s="140"/>
      <c r="M10" s="140"/>
      <c r="N10" s="140"/>
    </row>
    <row r="11" customFormat="false" ht="9" hidden="false" customHeight="true" outlineLevel="0" collapsed="false">
      <c r="A11" s="53" t="s">
        <v>86</v>
      </c>
      <c r="B11" s="402" t="n">
        <v>24.3</v>
      </c>
      <c r="C11" s="402"/>
      <c r="D11" s="379" t="n">
        <v>52.8</v>
      </c>
      <c r="E11" s="379" t="n">
        <v>29.1</v>
      </c>
      <c r="F11" s="379" t="n">
        <v>21.3</v>
      </c>
      <c r="G11" s="379" t="n">
        <v>5.2</v>
      </c>
      <c r="H11" s="379" t="n">
        <v>7.5</v>
      </c>
      <c r="I11" s="141"/>
      <c r="J11" s="140"/>
      <c r="K11" s="140"/>
      <c r="L11" s="140"/>
      <c r="M11" s="140"/>
      <c r="N11" s="140"/>
    </row>
    <row r="12" customFormat="false" ht="9" hidden="false" customHeight="true" outlineLevel="0" collapsed="false">
      <c r="A12" s="53" t="s">
        <v>87</v>
      </c>
      <c r="B12" s="402" t="n">
        <v>22.7</v>
      </c>
      <c r="C12" s="402"/>
      <c r="D12" s="379" t="n">
        <v>56.6</v>
      </c>
      <c r="E12" s="379" t="n">
        <v>24.6</v>
      </c>
      <c r="F12" s="379" t="n">
        <v>26.4</v>
      </c>
      <c r="G12" s="379" t="n">
        <v>5.1</v>
      </c>
      <c r="H12" s="379" t="n">
        <v>5.7</v>
      </c>
      <c r="I12" s="141"/>
      <c r="J12" s="141"/>
      <c r="K12" s="141"/>
      <c r="L12" s="141"/>
      <c r="M12" s="141"/>
      <c r="N12" s="141"/>
    </row>
    <row r="13" customFormat="false" ht="9" hidden="false" customHeight="true" outlineLevel="0" collapsed="false">
      <c r="A13" s="54" t="s">
        <v>19</v>
      </c>
      <c r="B13" s="403" t="n">
        <v>24.4</v>
      </c>
      <c r="C13" s="403"/>
      <c r="D13" s="404" t="n">
        <v>52.7</v>
      </c>
      <c r="E13" s="404" t="n">
        <v>29.3</v>
      </c>
      <c r="F13" s="404" t="n">
        <v>22.5</v>
      </c>
      <c r="G13" s="404" t="n">
        <v>5.3</v>
      </c>
      <c r="H13" s="404" t="n">
        <v>7.3</v>
      </c>
      <c r="I13" s="143"/>
      <c r="J13" s="143"/>
      <c r="K13" s="143"/>
      <c r="L13" s="143"/>
      <c r="M13" s="143"/>
      <c r="N13" s="143"/>
    </row>
    <row r="14" customFormat="false" ht="9" hidden="false" customHeight="true" outlineLevel="0" collapsed="false">
      <c r="A14" s="199"/>
      <c r="B14" s="405"/>
      <c r="C14" s="405"/>
      <c r="D14" s="406"/>
      <c r="E14" s="406"/>
      <c r="F14" s="406"/>
      <c r="G14" s="406"/>
      <c r="H14" s="406"/>
      <c r="I14" s="200"/>
      <c r="J14" s="200"/>
      <c r="K14" s="200"/>
      <c r="L14" s="200"/>
      <c r="M14" s="200"/>
      <c r="N14" s="200"/>
    </row>
    <row r="15" customFormat="false" ht="9" hidden="false" customHeight="true" outlineLevel="0" collapsed="false">
      <c r="B15" s="79" t="s">
        <v>88</v>
      </c>
      <c r="C15" s="79"/>
      <c r="D15" s="79"/>
      <c r="E15" s="79"/>
      <c r="F15" s="79"/>
      <c r="G15" s="79"/>
      <c r="H15" s="79"/>
      <c r="I15" s="141"/>
      <c r="J15" s="141"/>
      <c r="K15" s="141"/>
      <c r="L15" s="141"/>
      <c r="M15" s="141"/>
      <c r="N15" s="141"/>
    </row>
    <row r="16" customFormat="false" ht="9" hidden="false" customHeight="true" outlineLevel="0" collapsed="false">
      <c r="A16" s="53"/>
      <c r="B16" s="81"/>
      <c r="C16" s="81"/>
      <c r="D16" s="379"/>
      <c r="E16" s="379"/>
      <c r="F16" s="379"/>
      <c r="G16" s="379"/>
      <c r="H16" s="379"/>
      <c r="I16" s="141"/>
      <c r="J16" s="141"/>
      <c r="K16" s="141"/>
      <c r="L16" s="141"/>
      <c r="M16" s="141"/>
      <c r="N16" s="141"/>
    </row>
    <row r="17" customFormat="false" ht="9" hidden="false" customHeight="true" outlineLevel="0" collapsed="false">
      <c r="A17" s="53" t="s">
        <v>85</v>
      </c>
      <c r="B17" s="402" t="n">
        <v>30.2</v>
      </c>
      <c r="C17" s="402"/>
      <c r="D17" s="379" t="n">
        <v>49.7</v>
      </c>
      <c r="E17" s="379" t="n">
        <v>33.1</v>
      </c>
      <c r="F17" s="379" t="n">
        <v>30</v>
      </c>
      <c r="G17" s="379" t="n">
        <v>4.6</v>
      </c>
      <c r="H17" s="379" t="n">
        <v>4.6</v>
      </c>
      <c r="I17" s="141"/>
      <c r="J17" s="140"/>
      <c r="K17" s="140"/>
      <c r="L17" s="140"/>
      <c r="M17" s="140"/>
      <c r="N17" s="140"/>
    </row>
    <row r="18" customFormat="false" ht="9" hidden="false" customHeight="true" outlineLevel="0" collapsed="false">
      <c r="A18" s="53" t="s">
        <v>86</v>
      </c>
      <c r="B18" s="402" t="n">
        <v>31.1</v>
      </c>
      <c r="C18" s="402"/>
      <c r="D18" s="379" t="n">
        <v>52.5</v>
      </c>
      <c r="E18" s="379" t="n">
        <v>28.2</v>
      </c>
      <c r="F18" s="379" t="n">
        <v>30.6</v>
      </c>
      <c r="G18" s="379" t="n">
        <v>4.9</v>
      </c>
      <c r="H18" s="379" t="n">
        <v>5.7</v>
      </c>
      <c r="I18" s="140"/>
      <c r="J18" s="140"/>
      <c r="K18" s="140"/>
      <c r="L18" s="140"/>
      <c r="M18" s="140"/>
      <c r="N18" s="140"/>
    </row>
    <row r="19" customFormat="false" ht="9" hidden="false" customHeight="true" outlineLevel="0" collapsed="false">
      <c r="A19" s="53" t="s">
        <v>87</v>
      </c>
      <c r="B19" s="402" t="n">
        <v>31.5</v>
      </c>
      <c r="C19" s="402"/>
      <c r="D19" s="379" t="n">
        <v>54.1</v>
      </c>
      <c r="E19" s="379" t="n">
        <v>25.4</v>
      </c>
      <c r="F19" s="379" t="n">
        <v>36.5</v>
      </c>
      <c r="G19" s="379" t="n">
        <v>3.1</v>
      </c>
      <c r="H19" s="379" t="n">
        <v>3.2</v>
      </c>
      <c r="I19" s="140"/>
      <c r="J19" s="140"/>
      <c r="K19" s="140"/>
      <c r="L19" s="141"/>
      <c r="M19" s="140"/>
      <c r="N19" s="140"/>
    </row>
    <row r="20" customFormat="false" ht="9" hidden="false" customHeight="true" outlineLevel="0" collapsed="false">
      <c r="A20" s="54" t="s">
        <v>19</v>
      </c>
      <c r="B20" s="403" t="n">
        <v>31.2</v>
      </c>
      <c r="C20" s="403"/>
      <c r="D20" s="404" t="n">
        <v>53</v>
      </c>
      <c r="E20" s="404" t="n">
        <v>27.3</v>
      </c>
      <c r="F20" s="404" t="n">
        <v>33.5</v>
      </c>
      <c r="G20" s="404" t="n">
        <v>3.9</v>
      </c>
      <c r="H20" s="404" t="n">
        <v>4.3</v>
      </c>
      <c r="I20" s="143"/>
      <c r="J20" s="143"/>
      <c r="K20" s="143"/>
      <c r="L20" s="143"/>
      <c r="M20" s="143"/>
      <c r="N20" s="143"/>
    </row>
    <row r="21" customFormat="false" ht="9" hidden="false" customHeight="true" outlineLevel="0" collapsed="false">
      <c r="A21" s="199"/>
      <c r="B21" s="405"/>
      <c r="C21" s="405"/>
      <c r="D21" s="406"/>
      <c r="E21" s="406"/>
      <c r="F21" s="406"/>
      <c r="G21" s="406"/>
      <c r="H21" s="406"/>
      <c r="I21" s="200"/>
      <c r="J21" s="200"/>
      <c r="K21" s="200"/>
      <c r="L21" s="200"/>
      <c r="M21" s="200"/>
      <c r="N21" s="200"/>
    </row>
    <row r="22" customFormat="false" ht="9" hidden="false" customHeight="true" outlineLevel="0" collapsed="false">
      <c r="B22" s="79" t="s">
        <v>89</v>
      </c>
      <c r="C22" s="79"/>
      <c r="D22" s="79"/>
      <c r="E22" s="79"/>
      <c r="F22" s="79"/>
      <c r="G22" s="79"/>
      <c r="H22" s="79"/>
      <c r="I22" s="141"/>
      <c r="J22" s="141"/>
      <c r="K22" s="141"/>
      <c r="L22" s="141"/>
      <c r="M22" s="141"/>
      <c r="N22" s="141"/>
    </row>
    <row r="23" customFormat="false" ht="9" hidden="false" customHeight="true" outlineLevel="0" collapsed="false">
      <c r="A23" s="53"/>
      <c r="B23" s="81"/>
      <c r="C23" s="81"/>
      <c r="D23" s="379"/>
      <c r="E23" s="379"/>
      <c r="F23" s="379"/>
      <c r="G23" s="379"/>
      <c r="H23" s="379"/>
      <c r="I23" s="141"/>
      <c r="J23" s="141"/>
      <c r="K23" s="141"/>
      <c r="L23" s="141"/>
      <c r="M23" s="141"/>
      <c r="N23" s="141"/>
    </row>
    <row r="24" customFormat="false" ht="9" hidden="false" customHeight="true" outlineLevel="0" collapsed="false">
      <c r="A24" s="53" t="s">
        <v>85</v>
      </c>
      <c r="B24" s="402" t="n">
        <v>47.4</v>
      </c>
      <c r="C24" s="402"/>
      <c r="D24" s="379" t="n">
        <v>47.4</v>
      </c>
      <c r="E24" s="379" t="n">
        <v>32.1</v>
      </c>
      <c r="F24" s="379" t="n">
        <v>37.6</v>
      </c>
      <c r="G24" s="379" t="n">
        <v>1.3</v>
      </c>
      <c r="H24" s="379" t="n">
        <v>3.5</v>
      </c>
      <c r="I24" s="141"/>
      <c r="J24" s="141"/>
      <c r="K24" s="141"/>
      <c r="L24" s="141"/>
      <c r="M24" s="141"/>
      <c r="N24" s="141"/>
    </row>
    <row r="25" customFormat="false" ht="9" hidden="false" customHeight="true" outlineLevel="0" collapsed="false">
      <c r="A25" s="53" t="s">
        <v>86</v>
      </c>
      <c r="B25" s="402" t="n">
        <v>48.3</v>
      </c>
      <c r="C25" s="402"/>
      <c r="D25" s="379" t="n">
        <v>47.1</v>
      </c>
      <c r="E25" s="379" t="n">
        <v>30</v>
      </c>
      <c r="F25" s="379" t="n">
        <v>42.7</v>
      </c>
      <c r="G25" s="379" t="n">
        <v>2</v>
      </c>
      <c r="H25" s="379" t="n">
        <v>3.6</v>
      </c>
      <c r="I25" s="141"/>
      <c r="J25" s="141"/>
      <c r="K25" s="141"/>
      <c r="L25" s="141"/>
      <c r="M25" s="141"/>
      <c r="N25" s="141"/>
    </row>
    <row r="26" customFormat="false" ht="9" hidden="false" customHeight="true" outlineLevel="0" collapsed="false">
      <c r="A26" s="53" t="s">
        <v>87</v>
      </c>
      <c r="B26" s="402" t="n">
        <v>51.5</v>
      </c>
      <c r="C26" s="402"/>
      <c r="D26" s="379" t="n">
        <v>51.6</v>
      </c>
      <c r="E26" s="379" t="n">
        <v>27.8</v>
      </c>
      <c r="F26" s="379" t="n">
        <v>47.2</v>
      </c>
      <c r="G26" s="379" t="n">
        <v>1.5</v>
      </c>
      <c r="H26" s="379" t="n">
        <v>2.5</v>
      </c>
      <c r="I26" s="140"/>
      <c r="J26" s="140"/>
      <c r="K26" s="140"/>
      <c r="L26" s="141"/>
      <c r="M26" s="141"/>
      <c r="N26" s="141"/>
    </row>
    <row r="27" customFormat="false" ht="9" hidden="false" customHeight="true" outlineLevel="0" collapsed="false">
      <c r="A27" s="54" t="s">
        <v>19</v>
      </c>
      <c r="B27" s="403" t="n">
        <v>50.8</v>
      </c>
      <c r="C27" s="403"/>
      <c r="D27" s="404" t="n">
        <v>50.7</v>
      </c>
      <c r="E27" s="404" t="n">
        <v>28.3</v>
      </c>
      <c r="F27" s="404" t="n">
        <v>46</v>
      </c>
      <c r="G27" s="404" t="n">
        <v>1.5</v>
      </c>
      <c r="H27" s="404" t="n">
        <v>2.7</v>
      </c>
      <c r="I27" s="143"/>
      <c r="J27" s="143"/>
      <c r="K27" s="143"/>
      <c r="L27" s="144"/>
      <c r="M27" s="144"/>
      <c r="N27" s="143"/>
    </row>
    <row r="28" customFormat="false" ht="9" hidden="false" customHeight="true" outlineLevel="0" collapsed="false">
      <c r="A28" s="199"/>
      <c r="B28" s="405"/>
      <c r="C28" s="405"/>
      <c r="D28" s="406"/>
      <c r="E28" s="406"/>
      <c r="F28" s="406"/>
      <c r="G28" s="406"/>
      <c r="H28" s="406"/>
      <c r="I28" s="200"/>
      <c r="J28" s="200"/>
      <c r="K28" s="200"/>
      <c r="L28" s="200"/>
      <c r="M28" s="200"/>
      <c r="N28" s="200"/>
    </row>
    <row r="29" customFormat="false" ht="9" hidden="false" customHeight="true" outlineLevel="0" collapsed="false">
      <c r="B29" s="79" t="s">
        <v>90</v>
      </c>
      <c r="C29" s="79"/>
      <c r="D29" s="79"/>
      <c r="E29" s="79"/>
      <c r="F29" s="79"/>
      <c r="G29" s="79"/>
      <c r="H29" s="79"/>
      <c r="I29" s="141"/>
      <c r="J29" s="141"/>
      <c r="K29" s="141"/>
      <c r="L29" s="141"/>
      <c r="M29" s="141"/>
      <c r="N29" s="141"/>
    </row>
    <row r="30" customFormat="false" ht="9" hidden="false" customHeight="true" outlineLevel="0" collapsed="false">
      <c r="A30" s="53"/>
      <c r="B30" s="81"/>
      <c r="C30" s="81"/>
      <c r="D30" s="379"/>
      <c r="E30" s="379"/>
      <c r="F30" s="379"/>
      <c r="G30" s="379"/>
      <c r="H30" s="379"/>
      <c r="I30" s="141"/>
      <c r="J30" s="141"/>
      <c r="K30" s="141"/>
      <c r="L30" s="141"/>
      <c r="M30" s="141"/>
      <c r="N30" s="141"/>
    </row>
    <row r="31" customFormat="false" ht="9" hidden="false" customHeight="true" outlineLevel="0" collapsed="false">
      <c r="A31" s="53" t="s">
        <v>85</v>
      </c>
      <c r="B31" s="402" t="n">
        <v>30.6</v>
      </c>
      <c r="C31" s="402"/>
      <c r="D31" s="379" t="n">
        <v>48.2</v>
      </c>
      <c r="E31" s="379" t="n">
        <v>34.1</v>
      </c>
      <c r="F31" s="379" t="n">
        <v>26.5</v>
      </c>
      <c r="G31" s="379" t="n">
        <v>4.6</v>
      </c>
      <c r="H31" s="379" t="n">
        <v>6.5</v>
      </c>
      <c r="I31" s="140"/>
      <c r="J31" s="140"/>
      <c r="K31" s="140"/>
      <c r="L31" s="140"/>
      <c r="M31" s="140"/>
      <c r="N31" s="140"/>
    </row>
    <row r="32" customFormat="false" ht="9" hidden="false" customHeight="true" outlineLevel="0" collapsed="false">
      <c r="A32" s="53" t="s">
        <v>86</v>
      </c>
      <c r="B32" s="402" t="n">
        <v>29.8</v>
      </c>
      <c r="C32" s="402"/>
      <c r="D32" s="379" t="n">
        <v>51.6</v>
      </c>
      <c r="E32" s="379" t="n">
        <v>28.9</v>
      </c>
      <c r="F32" s="379" t="n">
        <v>29.2</v>
      </c>
      <c r="G32" s="379" t="n">
        <v>4.5</v>
      </c>
      <c r="H32" s="379" t="n">
        <v>6</v>
      </c>
      <c r="I32" s="140"/>
      <c r="J32" s="140"/>
      <c r="K32" s="140"/>
      <c r="L32" s="140"/>
      <c r="M32" s="140"/>
      <c r="N32" s="140"/>
    </row>
    <row r="33" customFormat="false" ht="9" hidden="false" customHeight="true" outlineLevel="0" collapsed="false">
      <c r="A33" s="53" t="s">
        <v>87</v>
      </c>
      <c r="B33" s="402" t="n">
        <v>38.1</v>
      </c>
      <c r="C33" s="402"/>
      <c r="D33" s="379" t="n">
        <v>53</v>
      </c>
      <c r="E33" s="379" t="n">
        <v>26.7</v>
      </c>
      <c r="F33" s="379" t="n">
        <v>41.3</v>
      </c>
      <c r="G33" s="379" t="n">
        <v>2.4</v>
      </c>
      <c r="H33" s="379" t="n">
        <v>3.1</v>
      </c>
      <c r="I33" s="140"/>
      <c r="J33" s="140"/>
      <c r="K33" s="140"/>
      <c r="L33" s="140"/>
      <c r="M33" s="140"/>
      <c r="N33" s="140"/>
    </row>
    <row r="34" customFormat="false" ht="9" hidden="false" customHeight="true" outlineLevel="0" collapsed="false">
      <c r="A34" s="54" t="s">
        <v>19</v>
      </c>
      <c r="B34" s="403" t="n">
        <v>34.2</v>
      </c>
      <c r="C34" s="403"/>
      <c r="D34" s="404" t="n">
        <v>52</v>
      </c>
      <c r="E34" s="404" t="n">
        <v>28.2</v>
      </c>
      <c r="F34" s="404" t="n">
        <v>35.9</v>
      </c>
      <c r="G34" s="404" t="n">
        <v>3.3</v>
      </c>
      <c r="H34" s="404" t="n">
        <v>4.4</v>
      </c>
      <c r="I34" s="143"/>
      <c r="J34" s="143"/>
      <c r="K34" s="143"/>
      <c r="L34" s="143"/>
      <c r="M34" s="143"/>
      <c r="N34" s="143"/>
    </row>
    <row r="35" customFormat="false" ht="9" hidden="false" customHeight="true" outlineLevel="0" collapsed="false">
      <c r="A35" s="145"/>
      <c r="B35" s="145"/>
      <c r="C35" s="145"/>
      <c r="D35" s="126"/>
      <c r="E35" s="126"/>
      <c r="F35" s="126"/>
      <c r="G35" s="126"/>
      <c r="H35" s="126"/>
      <c r="I35" s="200"/>
      <c r="J35" s="200"/>
      <c r="K35" s="200"/>
      <c r="L35" s="200"/>
      <c r="M35" s="200"/>
      <c r="N35" s="200"/>
    </row>
    <row r="36" customFormat="false" ht="10.5" hidden="false" customHeight="true" outlineLevel="0" collapsed="false">
      <c r="A36" s="328" t="s">
        <v>94</v>
      </c>
    </row>
    <row r="37" customFormat="false" ht="10.5" hidden="false" customHeight="true" outlineLevel="0" collapsed="false">
      <c r="A37" s="256" t="s">
        <v>345</v>
      </c>
    </row>
    <row r="40" customFormat="false" ht="12.75" hidden="false" customHeight="false" outlineLevel="0" collapsed="false"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</row>
    <row r="41" customFormat="false" ht="12.75" hidden="false" customHeight="false" outlineLevel="0" collapsed="false"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8"/>
    </row>
    <row r="42" customFormat="false" ht="12.75" hidden="false" customHeight="false" outlineLevel="0" collapsed="false"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</row>
    <row r="43" customFormat="false" ht="12.75" hidden="false" customHeight="false" outlineLevel="0" collapsed="false"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</row>
    <row r="55" customFormat="false" ht="12.75" hidden="false" customHeight="false" outlineLevel="0" collapsed="false"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</row>
    <row r="56" customFormat="false" ht="12.75" hidden="false" customHeight="false" outlineLevel="0" collapsed="false"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</row>
    <row r="57" customFormat="false" ht="12.75" hidden="false" customHeight="false" outlineLevel="0" collapsed="false"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</row>
    <row r="58" customFormat="false" ht="12.75" hidden="false" customHeight="false" outlineLevel="0" collapsed="false"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</row>
    <row r="70" customFormat="false" ht="12.75" hidden="false" customHeight="false" outlineLevel="0" collapsed="false"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</row>
    <row r="71" customFormat="false" ht="12.75" hidden="false" customHeight="false" outlineLevel="0" collapsed="false"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</row>
    <row r="72" customFormat="false" ht="12.75" hidden="false" customHeight="false" outlineLevel="0" collapsed="false"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</row>
    <row r="73" customFormat="false" ht="12.75" hidden="false" customHeight="false" outlineLevel="0" collapsed="false"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</row>
    <row r="85" customFormat="false" ht="12.75" hidden="false" customHeight="false" outlineLevel="0" collapsed="false">
      <c r="D85" s="188"/>
      <c r="E85" s="188"/>
      <c r="F85" s="188"/>
      <c r="G85" s="188"/>
      <c r="H85" s="188"/>
      <c r="I85" s="188"/>
      <c r="J85" s="188"/>
      <c r="K85" s="188"/>
      <c r="L85" s="188"/>
      <c r="M85" s="188"/>
      <c r="N85" s="188"/>
    </row>
    <row r="86" customFormat="false" ht="12.75" hidden="false" customHeight="false" outlineLevel="0" collapsed="false"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</row>
    <row r="87" customFormat="false" ht="12.75" hidden="false" customHeight="false" outlineLevel="0" collapsed="false"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</row>
    <row r="88" customFormat="false" ht="12.75" hidden="false" customHeight="false" outlineLevel="0" collapsed="false"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</row>
    <row r="100" customFormat="false" ht="12.75" hidden="false" customHeight="false" outlineLevel="0" collapsed="false"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</row>
    <row r="101" customFormat="false" ht="12.75" hidden="false" customHeight="false" outlineLevel="0" collapsed="false">
      <c r="D101" s="188"/>
      <c r="E101" s="188"/>
      <c r="F101" s="188"/>
      <c r="G101" s="188"/>
      <c r="H101" s="188"/>
      <c r="I101" s="188"/>
      <c r="J101" s="188"/>
      <c r="K101" s="188"/>
      <c r="L101" s="188"/>
      <c r="M101" s="188"/>
      <c r="N101" s="188"/>
    </row>
    <row r="102" customFormat="false" ht="12.75" hidden="false" customHeight="false" outlineLevel="0" collapsed="false"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</row>
    <row r="103" customFormat="false" ht="12.75" hidden="false" customHeight="false" outlineLevel="0" collapsed="false">
      <c r="D103" s="188"/>
      <c r="E103" s="188"/>
      <c r="F103" s="188"/>
      <c r="G103" s="188"/>
      <c r="H103" s="188"/>
      <c r="I103" s="188"/>
      <c r="J103" s="188"/>
      <c r="K103" s="188"/>
      <c r="L103" s="188"/>
      <c r="M103" s="188"/>
      <c r="N103" s="188"/>
    </row>
    <row r="115" customFormat="false" ht="12.75" hidden="false" customHeight="false" outlineLevel="0" collapsed="false">
      <c r="D115" s="188"/>
      <c r="E115" s="188"/>
      <c r="F115" s="188"/>
      <c r="G115" s="188"/>
      <c r="H115" s="188"/>
      <c r="I115" s="188"/>
      <c r="J115" s="188"/>
      <c r="K115" s="188"/>
      <c r="L115" s="188"/>
      <c r="M115" s="188"/>
      <c r="N115" s="188"/>
    </row>
    <row r="116" customFormat="false" ht="12.75" hidden="false" customHeight="false" outlineLevel="0" collapsed="false">
      <c r="D116" s="188"/>
      <c r="E116" s="188"/>
      <c r="F116" s="188"/>
      <c r="G116" s="188"/>
      <c r="H116" s="188"/>
      <c r="I116" s="188"/>
      <c r="J116" s="188"/>
      <c r="K116" s="188"/>
      <c r="L116" s="188"/>
      <c r="M116" s="188"/>
      <c r="N116" s="188"/>
    </row>
    <row r="117" customFormat="false" ht="12.75" hidden="false" customHeight="false" outlineLevel="0" collapsed="false">
      <c r="D117" s="188"/>
      <c r="E117" s="188"/>
      <c r="F117" s="188"/>
      <c r="G117" s="188"/>
      <c r="H117" s="188"/>
      <c r="I117" s="188"/>
      <c r="J117" s="188"/>
      <c r="K117" s="188"/>
      <c r="L117" s="188"/>
      <c r="M117" s="188"/>
      <c r="N117" s="188"/>
    </row>
    <row r="118" customFormat="false" ht="12.75" hidden="false" customHeight="false" outlineLevel="0" collapsed="false"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</row>
  </sheetData>
  <mergeCells count="7">
    <mergeCell ref="A5:A6"/>
    <mergeCell ref="B5:B6"/>
    <mergeCell ref="D5:H5"/>
    <mergeCell ref="B8:H8"/>
    <mergeCell ref="B15:H15"/>
    <mergeCell ref="B22:H22"/>
    <mergeCell ref="B29:H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4.99"/>
    <col collapsed="false" customWidth="true" hidden="false" outlineLevel="0" max="4" min="2" style="118" width="9.7"/>
    <col collapsed="false" customWidth="true" hidden="false" outlineLevel="0" max="5" min="5" style="118" width="1.56"/>
    <col collapsed="false" customWidth="true" hidden="false" outlineLevel="0" max="7" min="6" style="118" width="9.7"/>
    <col collapsed="false" customWidth="true" hidden="false" outlineLevel="0" max="8" min="8" style="118" width="1.56"/>
    <col collapsed="false" customWidth="true" hidden="false" outlineLevel="0" max="10" min="9" style="118" width="9.7"/>
    <col collapsed="false" customWidth="false" hidden="false" outlineLevel="0" max="257" min="11" style="118" width="9.14"/>
  </cols>
  <sheetData>
    <row r="1" customFormat="false" ht="12" hidden="false" customHeight="false" outlineLevel="0" collapsed="false">
      <c r="A1" s="236" t="s">
        <v>346</v>
      </c>
    </row>
    <row r="2" customFormat="false" ht="12" hidden="false" customHeight="false" outlineLevel="0" collapsed="false">
      <c r="A2" s="282" t="s">
        <v>347</v>
      </c>
    </row>
    <row r="4" s="117" customFormat="true" ht="14.25" hidden="false" customHeight="true" outlineLevel="0" collapsed="false">
      <c r="A4" s="238" t="s">
        <v>178</v>
      </c>
      <c r="B4" s="185" t="s">
        <v>212</v>
      </c>
      <c r="C4" s="185"/>
      <c r="D4" s="185"/>
      <c r="E4" s="239"/>
      <c r="F4" s="185" t="s">
        <v>213</v>
      </c>
      <c r="G4" s="185"/>
      <c r="H4" s="239"/>
      <c r="I4" s="185" t="s">
        <v>319</v>
      </c>
      <c r="J4" s="185"/>
    </row>
    <row r="5" s="117" customFormat="true" ht="25.5" hidden="false" customHeight="true" outlineLevel="0" collapsed="false">
      <c r="A5" s="238"/>
      <c r="B5" s="260" t="s">
        <v>19</v>
      </c>
      <c r="C5" s="260" t="s">
        <v>216</v>
      </c>
      <c r="D5" s="260" t="s">
        <v>217</v>
      </c>
      <c r="E5" s="358"/>
      <c r="F5" s="260" t="s">
        <v>19</v>
      </c>
      <c r="G5" s="260" t="s">
        <v>216</v>
      </c>
      <c r="H5" s="358"/>
      <c r="I5" s="260" t="s">
        <v>19</v>
      </c>
      <c r="J5" s="260" t="s">
        <v>216</v>
      </c>
    </row>
    <row r="6" s="117" customFormat="true" ht="9" hidden="false" customHeight="false" outlineLevel="0" collapsed="false">
      <c r="A6" s="241"/>
      <c r="B6" s="284"/>
      <c r="C6" s="284"/>
      <c r="D6" s="284"/>
      <c r="E6" s="284"/>
      <c r="F6" s="284"/>
      <c r="G6" s="284"/>
      <c r="H6" s="284"/>
      <c r="I6" s="284"/>
      <c r="J6" s="284"/>
    </row>
    <row r="7" s="117" customFormat="true" ht="12.75" hidden="false" customHeight="true" outlineLevel="0" collapsed="false">
      <c r="A7" s="261" t="s">
        <v>8</v>
      </c>
      <c r="B7" s="261"/>
      <c r="C7" s="261"/>
      <c r="D7" s="261"/>
      <c r="E7" s="261"/>
      <c r="F7" s="261"/>
      <c r="G7" s="261"/>
      <c r="H7" s="261"/>
      <c r="I7" s="261"/>
      <c r="J7" s="261"/>
    </row>
    <row r="8" s="244" customFormat="true" ht="9" hidden="false" customHeight="false" outlineLevel="0" collapsed="false">
      <c r="A8" s="241"/>
      <c r="B8" s="243"/>
      <c r="C8" s="243"/>
      <c r="D8" s="243"/>
      <c r="E8" s="243"/>
      <c r="F8" s="267"/>
      <c r="G8" s="267"/>
      <c r="H8" s="267"/>
      <c r="I8" s="243"/>
      <c r="J8" s="243"/>
    </row>
    <row r="9" s="117" customFormat="true" ht="9" hidden="false" customHeight="false" outlineLevel="0" collapsed="false">
      <c r="A9" s="241" t="s">
        <v>9</v>
      </c>
      <c r="B9" s="267" t="n">
        <v>662</v>
      </c>
      <c r="C9" s="267" t="n">
        <v>39</v>
      </c>
      <c r="D9" s="267" t="n">
        <v>38</v>
      </c>
      <c r="E9" s="267"/>
      <c r="F9" s="267" t="n">
        <v>916</v>
      </c>
      <c r="G9" s="267" t="n">
        <v>317</v>
      </c>
      <c r="H9" s="267"/>
      <c r="I9" s="267" t="n">
        <v>1431</v>
      </c>
      <c r="J9" s="258" t="n">
        <v>350</v>
      </c>
      <c r="L9" s="265"/>
    </row>
    <row r="10" s="117" customFormat="true" ht="9" hidden="false" customHeight="false" outlineLevel="0" collapsed="false">
      <c r="A10" s="241" t="s">
        <v>10</v>
      </c>
      <c r="B10" s="267" t="n">
        <v>245</v>
      </c>
      <c r="C10" s="267" t="n">
        <v>14</v>
      </c>
      <c r="D10" s="267" t="n">
        <v>9</v>
      </c>
      <c r="E10" s="267"/>
      <c r="F10" s="267" t="n">
        <v>297</v>
      </c>
      <c r="G10" s="267" t="n">
        <v>176</v>
      </c>
      <c r="H10" s="267"/>
      <c r="I10" s="258" t="n">
        <v>482</v>
      </c>
      <c r="J10" s="258" t="n">
        <v>187</v>
      </c>
    </row>
    <row r="11" s="117" customFormat="true" ht="9" hidden="false" customHeight="false" outlineLevel="0" collapsed="false">
      <c r="A11" s="241" t="s">
        <v>11</v>
      </c>
      <c r="B11" s="267" t="n">
        <v>323</v>
      </c>
      <c r="C11" s="267" t="n">
        <v>18</v>
      </c>
      <c r="D11" s="267" t="n">
        <v>13</v>
      </c>
      <c r="E11" s="267"/>
      <c r="F11" s="267" t="n">
        <v>339</v>
      </c>
      <c r="G11" s="267" t="n">
        <v>194</v>
      </c>
      <c r="H11" s="267"/>
      <c r="I11" s="267" t="n">
        <v>581</v>
      </c>
      <c r="J11" s="258" t="n">
        <v>207</v>
      </c>
    </row>
    <row r="12" s="117" customFormat="true" ht="9" hidden="false" customHeight="false" outlineLevel="0" collapsed="false">
      <c r="A12" s="241" t="s">
        <v>12</v>
      </c>
      <c r="B12" s="267" t="n">
        <v>598</v>
      </c>
      <c r="C12" s="267" t="n">
        <v>24</v>
      </c>
      <c r="D12" s="267" t="n">
        <v>13</v>
      </c>
      <c r="E12" s="267"/>
      <c r="F12" s="267" t="n">
        <v>511</v>
      </c>
      <c r="G12" s="267" t="n">
        <v>292</v>
      </c>
      <c r="H12" s="267"/>
      <c r="I12" s="267" t="n">
        <v>965</v>
      </c>
      <c r="J12" s="258" t="n">
        <v>312</v>
      </c>
    </row>
    <row r="13" s="117" customFormat="true" ht="9" hidden="false" customHeight="false" outlineLevel="0" collapsed="false">
      <c r="A13" s="241" t="s">
        <v>13</v>
      </c>
      <c r="B13" s="267" t="n">
        <v>653</v>
      </c>
      <c r="C13" s="267" t="n">
        <v>28</v>
      </c>
      <c r="D13" s="267" t="n">
        <v>27</v>
      </c>
      <c r="E13" s="267"/>
      <c r="F13" s="267" t="n">
        <v>568</v>
      </c>
      <c r="G13" s="267" t="n">
        <v>302</v>
      </c>
      <c r="H13" s="267"/>
      <c r="I13" s="267" t="n">
        <v>1033</v>
      </c>
      <c r="J13" s="258" t="n">
        <v>322</v>
      </c>
    </row>
    <row r="14" s="117" customFormat="true" ht="9" hidden="false" customHeight="false" outlineLevel="0" collapsed="false">
      <c r="A14" s="241" t="s">
        <v>14</v>
      </c>
      <c r="B14" s="267" t="n">
        <v>787</v>
      </c>
      <c r="C14" s="267" t="n">
        <v>35</v>
      </c>
      <c r="D14" s="267" t="n">
        <v>27</v>
      </c>
      <c r="E14" s="267"/>
      <c r="F14" s="267" t="n">
        <v>669</v>
      </c>
      <c r="G14" s="267" t="n">
        <v>341</v>
      </c>
      <c r="H14" s="267"/>
      <c r="I14" s="267" t="n">
        <v>1175</v>
      </c>
      <c r="J14" s="258" t="n">
        <v>367</v>
      </c>
    </row>
    <row r="15" s="117" customFormat="true" ht="9" hidden="false" customHeight="false" outlineLevel="0" collapsed="false">
      <c r="A15" s="241" t="s">
        <v>15</v>
      </c>
      <c r="B15" s="267" t="n">
        <v>463</v>
      </c>
      <c r="C15" s="267" t="n">
        <v>15</v>
      </c>
      <c r="D15" s="267" t="n">
        <v>16</v>
      </c>
      <c r="E15" s="267"/>
      <c r="F15" s="267" t="n">
        <v>354</v>
      </c>
      <c r="G15" s="267" t="n">
        <v>135</v>
      </c>
      <c r="H15" s="267"/>
      <c r="I15" s="267" t="n">
        <v>660</v>
      </c>
      <c r="J15" s="258" t="n">
        <v>147</v>
      </c>
    </row>
    <row r="16" s="117" customFormat="true" ht="9" hidden="false" customHeight="false" outlineLevel="0" collapsed="false">
      <c r="A16" s="241" t="s">
        <v>16</v>
      </c>
      <c r="B16" s="267" t="n">
        <v>490</v>
      </c>
      <c r="C16" s="267" t="n">
        <v>15</v>
      </c>
      <c r="D16" s="267" t="n">
        <v>29</v>
      </c>
      <c r="E16" s="267"/>
      <c r="F16" s="267" t="n">
        <v>347</v>
      </c>
      <c r="G16" s="267" t="n">
        <v>123</v>
      </c>
      <c r="H16" s="267"/>
      <c r="I16" s="267" t="n">
        <v>680</v>
      </c>
      <c r="J16" s="258" t="n">
        <v>135</v>
      </c>
    </row>
    <row r="17" s="117" customFormat="true" ht="9" hidden="false" customHeight="false" outlineLevel="0" collapsed="false">
      <c r="A17" s="241" t="s">
        <v>17</v>
      </c>
      <c r="B17" s="267" t="n">
        <v>438</v>
      </c>
      <c r="C17" s="267" t="n">
        <v>15</v>
      </c>
      <c r="D17" s="267" t="n">
        <v>43</v>
      </c>
      <c r="E17" s="267"/>
      <c r="F17" s="267" t="n">
        <v>297</v>
      </c>
      <c r="G17" s="267" t="n">
        <v>105</v>
      </c>
      <c r="H17" s="267"/>
      <c r="I17" s="258" t="n">
        <v>590</v>
      </c>
      <c r="J17" s="258" t="n">
        <v>117</v>
      </c>
    </row>
    <row r="18" s="117" customFormat="true" ht="9" hidden="false" customHeight="false" outlineLevel="0" collapsed="false">
      <c r="A18" s="18" t="s">
        <v>18</v>
      </c>
      <c r="B18" s="267" t="n">
        <v>551</v>
      </c>
      <c r="C18" s="267" t="n">
        <v>15</v>
      </c>
      <c r="D18" s="267" t="n">
        <v>107</v>
      </c>
      <c r="E18" s="267"/>
      <c r="F18" s="267" t="n">
        <v>362</v>
      </c>
      <c r="G18" s="267" t="n">
        <v>114</v>
      </c>
      <c r="H18" s="267"/>
      <c r="I18" s="267" t="n">
        <v>723</v>
      </c>
      <c r="J18" s="258" t="n">
        <v>128</v>
      </c>
    </row>
    <row r="19" s="252" customFormat="true" ht="9" hidden="false" customHeight="false" outlineLevel="0" collapsed="false">
      <c r="A19" s="250" t="s">
        <v>19</v>
      </c>
      <c r="B19" s="285" t="n">
        <v>5211</v>
      </c>
      <c r="C19" s="407" t="n">
        <v>218</v>
      </c>
      <c r="D19" s="407" t="n">
        <v>320</v>
      </c>
      <c r="E19" s="407"/>
      <c r="F19" s="285" t="n">
        <v>4660</v>
      </c>
      <c r="G19" s="285" t="n">
        <v>2097</v>
      </c>
      <c r="H19" s="285"/>
      <c r="I19" s="285" t="n">
        <v>8321</v>
      </c>
      <c r="J19" s="285" t="n">
        <v>2271</v>
      </c>
    </row>
    <row r="20" s="117" customFormat="true" ht="9" hidden="false" customHeight="false" outlineLevel="0" collapsed="false">
      <c r="A20" s="286"/>
      <c r="B20" s="257"/>
      <c r="C20" s="257"/>
      <c r="D20" s="257"/>
      <c r="E20" s="257"/>
      <c r="F20" s="257"/>
      <c r="G20" s="257"/>
      <c r="H20" s="257"/>
      <c r="I20" s="257"/>
      <c r="J20" s="257"/>
    </row>
    <row r="21" s="117" customFormat="true" ht="12.75" hidden="false" customHeight="true" outlineLevel="0" collapsed="false">
      <c r="A21" s="261" t="s">
        <v>20</v>
      </c>
      <c r="B21" s="261"/>
      <c r="C21" s="261"/>
      <c r="D21" s="261"/>
      <c r="E21" s="261"/>
      <c r="F21" s="261"/>
      <c r="G21" s="261"/>
      <c r="H21" s="261"/>
      <c r="I21" s="261"/>
      <c r="J21" s="261"/>
    </row>
    <row r="22" s="244" customFormat="true" ht="9" hidden="false" customHeight="false" outlineLevel="0" collapsed="false">
      <c r="A22" s="241"/>
      <c r="B22" s="243"/>
      <c r="C22" s="243"/>
      <c r="D22" s="243"/>
      <c r="E22" s="243"/>
      <c r="F22" s="243"/>
      <c r="G22" s="243"/>
      <c r="H22" s="243"/>
      <c r="I22" s="243"/>
      <c r="J22" s="243"/>
    </row>
    <row r="23" s="117" customFormat="true" ht="9" hidden="false" customHeight="false" outlineLevel="0" collapsed="false">
      <c r="A23" s="241" t="s">
        <v>9</v>
      </c>
      <c r="B23" s="258" t="n">
        <v>579</v>
      </c>
      <c r="C23" s="258" t="n">
        <v>28</v>
      </c>
      <c r="D23" s="258" t="n">
        <v>27</v>
      </c>
      <c r="E23" s="258"/>
      <c r="F23" s="258" t="n">
        <v>850</v>
      </c>
      <c r="G23" s="258" t="n">
        <v>300</v>
      </c>
      <c r="H23" s="258"/>
      <c r="I23" s="267" t="n">
        <v>1310</v>
      </c>
      <c r="J23" s="258" t="n">
        <v>319</v>
      </c>
    </row>
    <row r="24" s="117" customFormat="true" ht="9" hidden="false" customHeight="false" outlineLevel="0" collapsed="false">
      <c r="A24" s="241" t="s">
        <v>10</v>
      </c>
      <c r="B24" s="258" t="n">
        <v>310</v>
      </c>
      <c r="C24" s="258" t="n">
        <v>23</v>
      </c>
      <c r="D24" s="258" t="n">
        <v>14</v>
      </c>
      <c r="E24" s="258"/>
      <c r="F24" s="258" t="n">
        <v>385</v>
      </c>
      <c r="G24" s="258" t="n">
        <v>251</v>
      </c>
      <c r="H24" s="258"/>
      <c r="I24" s="267" t="n">
        <v>597</v>
      </c>
      <c r="J24" s="258" t="n">
        <v>266</v>
      </c>
    </row>
    <row r="25" s="117" customFormat="true" ht="9" hidden="false" customHeight="false" outlineLevel="0" collapsed="false">
      <c r="A25" s="241" t="s">
        <v>11</v>
      </c>
      <c r="B25" s="258" t="n">
        <v>508</v>
      </c>
      <c r="C25" s="258" t="n">
        <v>19</v>
      </c>
      <c r="D25" s="258" t="n">
        <v>13</v>
      </c>
      <c r="E25" s="258"/>
      <c r="F25" s="258" t="n">
        <v>675</v>
      </c>
      <c r="G25" s="258" t="n">
        <v>430</v>
      </c>
      <c r="H25" s="258"/>
      <c r="I25" s="267" t="n">
        <v>997</v>
      </c>
      <c r="J25" s="258" t="n">
        <v>445</v>
      </c>
    </row>
    <row r="26" s="117" customFormat="true" ht="9" hidden="false" customHeight="false" outlineLevel="0" collapsed="false">
      <c r="A26" s="241" t="s">
        <v>12</v>
      </c>
      <c r="B26" s="258" t="n">
        <v>822</v>
      </c>
      <c r="C26" s="258" t="n">
        <v>39</v>
      </c>
      <c r="D26" s="258" t="n">
        <v>25</v>
      </c>
      <c r="E26" s="258"/>
      <c r="F26" s="258" t="n">
        <v>888</v>
      </c>
      <c r="G26" s="258" t="n">
        <v>532</v>
      </c>
      <c r="H26" s="258"/>
      <c r="I26" s="267" t="n">
        <v>1442</v>
      </c>
      <c r="J26" s="258" t="n">
        <v>560</v>
      </c>
    </row>
    <row r="27" s="117" customFormat="true" ht="9" hidden="false" customHeight="false" outlineLevel="0" collapsed="false">
      <c r="A27" s="241" t="s">
        <v>13</v>
      </c>
      <c r="B27" s="267" t="n">
        <v>927</v>
      </c>
      <c r="C27" s="258" t="n">
        <v>37</v>
      </c>
      <c r="D27" s="258" t="n">
        <v>25</v>
      </c>
      <c r="E27" s="258"/>
      <c r="F27" s="258" t="n">
        <v>930</v>
      </c>
      <c r="G27" s="258" t="n">
        <v>534</v>
      </c>
      <c r="H27" s="258"/>
      <c r="I27" s="267" t="n">
        <v>1543</v>
      </c>
      <c r="J27" s="258" t="n">
        <v>561</v>
      </c>
    </row>
    <row r="28" s="117" customFormat="true" ht="9" hidden="false" customHeight="false" outlineLevel="0" collapsed="false">
      <c r="A28" s="241" t="s">
        <v>14</v>
      </c>
      <c r="B28" s="267" t="n">
        <v>1013</v>
      </c>
      <c r="C28" s="258" t="n">
        <v>45</v>
      </c>
      <c r="D28" s="258" t="n">
        <v>39</v>
      </c>
      <c r="E28" s="258"/>
      <c r="F28" s="258" t="n">
        <v>820</v>
      </c>
      <c r="G28" s="258" t="n">
        <v>418</v>
      </c>
      <c r="H28" s="258"/>
      <c r="I28" s="267" t="n">
        <v>1486</v>
      </c>
      <c r="J28" s="258" t="n">
        <v>450</v>
      </c>
    </row>
    <row r="29" s="117" customFormat="true" ht="9" hidden="false" customHeight="false" outlineLevel="0" collapsed="false">
      <c r="A29" s="241" t="s">
        <v>15</v>
      </c>
      <c r="B29" s="258" t="n">
        <v>569</v>
      </c>
      <c r="C29" s="258" t="n">
        <v>20</v>
      </c>
      <c r="D29" s="258" t="n">
        <v>28</v>
      </c>
      <c r="E29" s="258"/>
      <c r="F29" s="258" t="n">
        <v>438</v>
      </c>
      <c r="G29" s="258" t="n">
        <v>206</v>
      </c>
      <c r="H29" s="258"/>
      <c r="I29" s="267" t="n">
        <v>812</v>
      </c>
      <c r="J29" s="258" t="n">
        <v>220</v>
      </c>
    </row>
    <row r="30" s="117" customFormat="true" ht="9" hidden="false" customHeight="false" outlineLevel="0" collapsed="false">
      <c r="A30" s="241" t="s">
        <v>16</v>
      </c>
      <c r="B30" s="258" t="n">
        <v>616</v>
      </c>
      <c r="C30" s="258" t="n">
        <v>22</v>
      </c>
      <c r="D30" s="258" t="n">
        <v>46</v>
      </c>
      <c r="E30" s="258"/>
      <c r="F30" s="258" t="n">
        <v>422</v>
      </c>
      <c r="G30" s="258" t="n">
        <v>169</v>
      </c>
      <c r="H30" s="258"/>
      <c r="I30" s="267" t="n">
        <v>828</v>
      </c>
      <c r="J30" s="258" t="n">
        <v>187</v>
      </c>
    </row>
    <row r="31" s="117" customFormat="true" ht="9" hidden="false" customHeight="false" outlineLevel="0" collapsed="false">
      <c r="A31" s="241" t="s">
        <v>17</v>
      </c>
      <c r="B31" s="258" t="n">
        <v>635</v>
      </c>
      <c r="C31" s="258" t="n">
        <v>20</v>
      </c>
      <c r="D31" s="258" t="n">
        <v>69</v>
      </c>
      <c r="E31" s="258"/>
      <c r="F31" s="258" t="n">
        <v>417</v>
      </c>
      <c r="G31" s="258" t="n">
        <v>168</v>
      </c>
      <c r="H31" s="258"/>
      <c r="I31" s="267" t="n">
        <v>821</v>
      </c>
      <c r="J31" s="258" t="n">
        <v>181</v>
      </c>
    </row>
    <row r="32" s="117" customFormat="true" ht="9" hidden="false" customHeight="false" outlineLevel="0" collapsed="false">
      <c r="A32" s="18" t="s">
        <v>18</v>
      </c>
      <c r="B32" s="267" t="n">
        <v>1064</v>
      </c>
      <c r="C32" s="258" t="n">
        <v>37</v>
      </c>
      <c r="D32" s="258" t="n">
        <v>293</v>
      </c>
      <c r="E32" s="258"/>
      <c r="F32" s="258" t="n">
        <v>582</v>
      </c>
      <c r="G32" s="258" t="n">
        <v>211</v>
      </c>
      <c r="H32" s="258"/>
      <c r="I32" s="267" t="n">
        <v>1339</v>
      </c>
      <c r="J32" s="258" t="n">
        <v>241</v>
      </c>
    </row>
    <row r="33" s="252" customFormat="true" ht="9" hidden="false" customHeight="false" outlineLevel="0" collapsed="false">
      <c r="A33" s="250" t="s">
        <v>19</v>
      </c>
      <c r="B33" s="285" t="n">
        <v>7042</v>
      </c>
      <c r="C33" s="285" t="n">
        <v>290</v>
      </c>
      <c r="D33" s="285" t="n">
        <v>580</v>
      </c>
      <c r="E33" s="285"/>
      <c r="F33" s="285" t="n">
        <v>6408</v>
      </c>
      <c r="G33" s="285" t="n">
        <v>3220</v>
      </c>
      <c r="H33" s="285"/>
      <c r="I33" s="285" t="n">
        <v>11175</v>
      </c>
      <c r="J33" s="285" t="n">
        <v>3431</v>
      </c>
    </row>
    <row r="34" s="117" customFormat="true" ht="9" hidden="false" customHeight="false" outlineLevel="0" collapsed="false">
      <c r="A34" s="286"/>
      <c r="B34" s="257"/>
      <c r="C34" s="257"/>
      <c r="D34" s="257"/>
      <c r="E34" s="257"/>
      <c r="F34" s="257"/>
      <c r="G34" s="257"/>
      <c r="H34" s="257"/>
      <c r="I34" s="257"/>
      <c r="J34" s="257"/>
    </row>
    <row r="35" s="117" customFormat="true" ht="12.75" hidden="false" customHeight="true" outlineLevel="0" collapsed="false">
      <c r="A35" s="261" t="s">
        <v>21</v>
      </c>
      <c r="B35" s="261"/>
      <c r="C35" s="261"/>
      <c r="D35" s="261"/>
      <c r="E35" s="261"/>
      <c r="F35" s="261"/>
      <c r="G35" s="261"/>
      <c r="H35" s="261"/>
      <c r="I35" s="261"/>
      <c r="J35" s="261"/>
    </row>
    <row r="36" s="244" customFormat="true" ht="9" hidden="false" customHeight="false" outlineLevel="0" collapsed="false">
      <c r="A36" s="241"/>
      <c r="B36" s="243"/>
      <c r="C36" s="243"/>
      <c r="D36" s="243"/>
      <c r="E36" s="243"/>
      <c r="F36" s="243"/>
      <c r="G36" s="243"/>
      <c r="H36" s="243"/>
      <c r="I36" s="243"/>
      <c r="J36" s="243"/>
    </row>
    <row r="37" s="117" customFormat="true" ht="9" hidden="false" customHeight="false" outlineLevel="0" collapsed="false">
      <c r="A37" s="241" t="s">
        <v>9</v>
      </c>
      <c r="B37" s="258" t="n">
        <v>1241</v>
      </c>
      <c r="C37" s="258" t="n">
        <v>66</v>
      </c>
      <c r="D37" s="258" t="n">
        <v>65</v>
      </c>
      <c r="E37" s="258"/>
      <c r="F37" s="258" t="n">
        <v>1766</v>
      </c>
      <c r="G37" s="258" t="n">
        <v>617</v>
      </c>
      <c r="H37" s="258"/>
      <c r="I37" s="267" t="n">
        <v>2741</v>
      </c>
      <c r="J37" s="267" t="n">
        <v>669</v>
      </c>
    </row>
    <row r="38" s="117" customFormat="true" ht="9" hidden="false" customHeight="false" outlineLevel="0" collapsed="false">
      <c r="A38" s="241" t="s">
        <v>10</v>
      </c>
      <c r="B38" s="258" t="n">
        <v>555</v>
      </c>
      <c r="C38" s="258" t="n">
        <v>37</v>
      </c>
      <c r="D38" s="258" t="n">
        <v>23</v>
      </c>
      <c r="E38" s="258"/>
      <c r="F38" s="258" t="n">
        <v>682</v>
      </c>
      <c r="G38" s="258" t="n">
        <v>426</v>
      </c>
      <c r="H38" s="258"/>
      <c r="I38" s="267" t="n">
        <v>1078</v>
      </c>
      <c r="J38" s="258" t="n">
        <v>453</v>
      </c>
    </row>
    <row r="39" s="117" customFormat="true" ht="9" hidden="false" customHeight="false" outlineLevel="0" collapsed="false">
      <c r="A39" s="241" t="s">
        <v>11</v>
      </c>
      <c r="B39" s="267" t="n">
        <v>831</v>
      </c>
      <c r="C39" s="258" t="n">
        <v>37</v>
      </c>
      <c r="D39" s="258" t="n">
        <v>26</v>
      </c>
      <c r="E39" s="258"/>
      <c r="F39" s="258" t="n">
        <v>1014</v>
      </c>
      <c r="G39" s="258" t="n">
        <v>624</v>
      </c>
      <c r="H39" s="267"/>
      <c r="I39" s="267" t="n">
        <v>1579</v>
      </c>
      <c r="J39" s="267" t="n">
        <v>652</v>
      </c>
    </row>
    <row r="40" s="117" customFormat="true" ht="9" hidden="false" customHeight="false" outlineLevel="0" collapsed="false">
      <c r="A40" s="241" t="s">
        <v>12</v>
      </c>
      <c r="B40" s="267" t="n">
        <v>1421</v>
      </c>
      <c r="C40" s="258" t="n">
        <v>64</v>
      </c>
      <c r="D40" s="258" t="n">
        <v>38</v>
      </c>
      <c r="E40" s="258"/>
      <c r="F40" s="258" t="n">
        <v>1399</v>
      </c>
      <c r="G40" s="258" t="n">
        <v>824</v>
      </c>
      <c r="H40" s="267"/>
      <c r="I40" s="267" t="n">
        <v>2408</v>
      </c>
      <c r="J40" s="267" t="n">
        <v>872</v>
      </c>
    </row>
    <row r="41" s="117" customFormat="true" ht="9" hidden="false" customHeight="false" outlineLevel="0" collapsed="false">
      <c r="A41" s="241" t="s">
        <v>13</v>
      </c>
      <c r="B41" s="267" t="n">
        <v>1580</v>
      </c>
      <c r="C41" s="258" t="n">
        <v>65</v>
      </c>
      <c r="D41" s="258" t="n">
        <v>52</v>
      </c>
      <c r="E41" s="258"/>
      <c r="F41" s="258" t="n">
        <v>1498</v>
      </c>
      <c r="G41" s="258" t="n">
        <v>836</v>
      </c>
      <c r="H41" s="267"/>
      <c r="I41" s="267" t="n">
        <v>2577</v>
      </c>
      <c r="J41" s="267" t="n">
        <v>884</v>
      </c>
    </row>
    <row r="42" s="117" customFormat="true" ht="9" hidden="false" customHeight="false" outlineLevel="0" collapsed="false">
      <c r="A42" s="241" t="s">
        <v>14</v>
      </c>
      <c r="B42" s="267" t="n">
        <v>1800</v>
      </c>
      <c r="C42" s="258" t="n">
        <v>80</v>
      </c>
      <c r="D42" s="258" t="n">
        <v>66</v>
      </c>
      <c r="E42" s="258"/>
      <c r="F42" s="258" t="n">
        <v>1489</v>
      </c>
      <c r="G42" s="258" t="n">
        <v>759</v>
      </c>
      <c r="H42" s="267"/>
      <c r="I42" s="267" t="n">
        <v>2662</v>
      </c>
      <c r="J42" s="267" t="n">
        <v>817</v>
      </c>
    </row>
    <row r="43" s="117" customFormat="true" ht="9" hidden="false" customHeight="false" outlineLevel="0" collapsed="false">
      <c r="A43" s="241" t="s">
        <v>15</v>
      </c>
      <c r="B43" s="267" t="n">
        <v>1032</v>
      </c>
      <c r="C43" s="258" t="n">
        <v>35</v>
      </c>
      <c r="D43" s="258" t="n">
        <v>44</v>
      </c>
      <c r="E43" s="258"/>
      <c r="F43" s="258" t="n">
        <v>792</v>
      </c>
      <c r="G43" s="258" t="n">
        <v>341</v>
      </c>
      <c r="H43" s="258"/>
      <c r="I43" s="267" t="n">
        <v>1472</v>
      </c>
      <c r="J43" s="258" t="n">
        <v>367</v>
      </c>
    </row>
    <row r="44" s="117" customFormat="true" ht="9" hidden="false" customHeight="false" outlineLevel="0" collapsed="false">
      <c r="A44" s="241" t="s">
        <v>16</v>
      </c>
      <c r="B44" s="267" t="n">
        <v>1106</v>
      </c>
      <c r="C44" s="258" t="n">
        <v>37</v>
      </c>
      <c r="D44" s="258" t="n">
        <v>75</v>
      </c>
      <c r="E44" s="258"/>
      <c r="F44" s="258" t="n">
        <v>770</v>
      </c>
      <c r="G44" s="258" t="n">
        <v>292</v>
      </c>
      <c r="H44" s="258"/>
      <c r="I44" s="267" t="n">
        <v>1508</v>
      </c>
      <c r="J44" s="258" t="n">
        <v>323</v>
      </c>
    </row>
    <row r="45" s="244" customFormat="true" ht="9" hidden="false" customHeight="false" outlineLevel="0" collapsed="false">
      <c r="A45" s="287" t="s">
        <v>17</v>
      </c>
      <c r="B45" s="288" t="n">
        <v>1073</v>
      </c>
      <c r="C45" s="408" t="n">
        <v>35</v>
      </c>
      <c r="D45" s="408" t="n">
        <v>111</v>
      </c>
      <c r="E45" s="408"/>
      <c r="F45" s="408" t="n">
        <v>714</v>
      </c>
      <c r="G45" s="408" t="n">
        <v>273</v>
      </c>
      <c r="H45" s="408"/>
      <c r="I45" s="288" t="n">
        <v>1411</v>
      </c>
      <c r="J45" s="408" t="n">
        <v>298</v>
      </c>
    </row>
    <row r="46" s="244" customFormat="true" ht="9" hidden="false" customHeight="false" outlineLevel="0" collapsed="false">
      <c r="A46" s="18" t="s">
        <v>18</v>
      </c>
      <c r="B46" s="288" t="n">
        <v>1615</v>
      </c>
      <c r="C46" s="408" t="n">
        <v>53</v>
      </c>
      <c r="D46" s="408" t="n">
        <v>400</v>
      </c>
      <c r="E46" s="408"/>
      <c r="F46" s="408" t="n">
        <v>943</v>
      </c>
      <c r="G46" s="408" t="n">
        <v>325</v>
      </c>
      <c r="H46" s="408"/>
      <c r="I46" s="288" t="n">
        <v>2062</v>
      </c>
      <c r="J46" s="408" t="n">
        <v>369</v>
      </c>
    </row>
    <row r="47" s="275" customFormat="true" ht="9" hidden="false" customHeight="false" outlineLevel="0" collapsed="false">
      <c r="A47" s="289" t="s">
        <v>19</v>
      </c>
      <c r="B47" s="290" t="n">
        <v>12253</v>
      </c>
      <c r="C47" s="285" t="n">
        <v>507</v>
      </c>
      <c r="D47" s="285" t="n">
        <v>900</v>
      </c>
      <c r="E47" s="285"/>
      <c r="F47" s="285" t="n">
        <v>11068</v>
      </c>
      <c r="G47" s="285" t="n">
        <v>5317</v>
      </c>
      <c r="H47" s="285"/>
      <c r="I47" s="285" t="n">
        <v>19496</v>
      </c>
      <c r="J47" s="285" t="n">
        <v>5702</v>
      </c>
    </row>
    <row r="48" s="117" customFormat="true" ht="9" hidden="false" customHeight="false" outlineLevel="0" collapsed="false">
      <c r="A48" s="253"/>
      <c r="B48" s="254"/>
      <c r="C48" s="254"/>
      <c r="D48" s="254"/>
      <c r="E48" s="254"/>
      <c r="F48" s="254"/>
      <c r="G48" s="254"/>
      <c r="H48" s="254"/>
      <c r="I48" s="254"/>
      <c r="J48" s="254"/>
    </row>
    <row r="49" s="117" customFormat="true" ht="9" hidden="false" customHeight="false" outlineLevel="0" collapsed="false">
      <c r="A49" s="256"/>
    </row>
    <row r="50" s="117" customFormat="true" ht="9" hidden="false" customHeight="false" outlineLevel="0" collapsed="false">
      <c r="A50" s="293"/>
    </row>
    <row r="51" s="117" customFormat="true" ht="9" hidden="false" customHeight="false" outlineLevel="0" collapsed="false">
      <c r="A51" s="293"/>
    </row>
  </sheetData>
  <mergeCells count="7">
    <mergeCell ref="A4:A5"/>
    <mergeCell ref="B4:D4"/>
    <mergeCell ref="F4:G4"/>
    <mergeCell ref="I4:J4"/>
    <mergeCell ref="A7:J7"/>
    <mergeCell ref="A21:J21"/>
    <mergeCell ref="A35:J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5.7"/>
    <col collapsed="false" customWidth="true" hidden="false" outlineLevel="0" max="4" min="2" style="118" width="9.7"/>
    <col collapsed="false" customWidth="true" hidden="false" outlineLevel="0" max="5" min="5" style="118" width="0.85"/>
    <col collapsed="false" customWidth="true" hidden="false" outlineLevel="0" max="7" min="6" style="118" width="9.7"/>
    <col collapsed="false" customWidth="true" hidden="false" outlineLevel="0" max="8" min="8" style="118" width="0.85"/>
    <col collapsed="false" customWidth="true" hidden="false" outlineLevel="0" max="10" min="9" style="118" width="9.7"/>
    <col collapsed="false" customWidth="false" hidden="false" outlineLevel="0" max="257" min="11" style="118" width="9.14"/>
  </cols>
  <sheetData>
    <row r="1" customFormat="false" ht="12" hidden="false" customHeight="false" outlineLevel="0" collapsed="false">
      <c r="A1" s="236" t="s">
        <v>348</v>
      </c>
    </row>
    <row r="2" customFormat="false" ht="12" hidden="false" customHeight="false" outlineLevel="0" collapsed="false">
      <c r="A2" s="282" t="s">
        <v>349</v>
      </c>
    </row>
    <row r="3" customFormat="false" ht="12" hidden="false" customHeight="false" outlineLevel="0" collapsed="false">
      <c r="A3" s="237" t="s">
        <v>350</v>
      </c>
    </row>
    <row r="5" s="117" customFormat="true" ht="15" hidden="false" customHeight="true" outlineLevel="0" collapsed="false">
      <c r="A5" s="238" t="s">
        <v>178</v>
      </c>
      <c r="B5" s="185" t="s">
        <v>212</v>
      </c>
      <c r="C5" s="185"/>
      <c r="D5" s="185"/>
      <c r="E5" s="239"/>
      <c r="F5" s="185" t="s">
        <v>213</v>
      </c>
      <c r="G5" s="185"/>
      <c r="H5" s="239"/>
      <c r="I5" s="185" t="s">
        <v>319</v>
      </c>
      <c r="J5" s="185"/>
    </row>
    <row r="6" s="117" customFormat="true" ht="27.75" hidden="false" customHeight="true" outlineLevel="0" collapsed="false">
      <c r="A6" s="238"/>
      <c r="B6" s="260" t="s">
        <v>221</v>
      </c>
      <c r="C6" s="260" t="s">
        <v>222</v>
      </c>
      <c r="D6" s="260" t="s">
        <v>237</v>
      </c>
      <c r="E6" s="358"/>
      <c r="F6" s="260" t="s">
        <v>221</v>
      </c>
      <c r="G6" s="260" t="s">
        <v>222</v>
      </c>
      <c r="H6" s="260"/>
      <c r="I6" s="260" t="s">
        <v>221</v>
      </c>
      <c r="J6" s="260" t="s">
        <v>222</v>
      </c>
    </row>
    <row r="7" s="117" customFormat="true" ht="9" hidden="false" customHeight="false" outlineLevel="0" collapsed="false">
      <c r="A7" s="294"/>
      <c r="B7" s="284"/>
      <c r="C7" s="284"/>
      <c r="D7" s="284"/>
      <c r="E7" s="284"/>
      <c r="F7" s="284"/>
      <c r="G7" s="284"/>
      <c r="H7" s="284"/>
      <c r="I7" s="284"/>
      <c r="J7" s="284"/>
    </row>
    <row r="8" s="117" customFormat="true" ht="12.75" hidden="false" customHeight="true" outlineLevel="0" collapsed="false">
      <c r="A8" s="284" t="s">
        <v>8</v>
      </c>
      <c r="B8" s="284"/>
      <c r="C8" s="284"/>
      <c r="D8" s="284"/>
      <c r="E8" s="284"/>
      <c r="F8" s="284"/>
      <c r="G8" s="284"/>
      <c r="H8" s="284"/>
      <c r="I8" s="284"/>
      <c r="J8" s="284"/>
    </row>
    <row r="9" s="117" customFormat="true" ht="9" hidden="false" customHeight="false" outlineLevel="0" collapsed="false">
      <c r="A9" s="241"/>
      <c r="B9" s="257"/>
      <c r="C9" s="257"/>
      <c r="D9" s="257"/>
      <c r="E9" s="257"/>
      <c r="F9" s="257"/>
      <c r="G9" s="257"/>
      <c r="H9" s="257"/>
      <c r="I9" s="257"/>
      <c r="J9" s="257"/>
    </row>
    <row r="10" s="244" customFormat="true" ht="9" hidden="false" customHeight="false" outlineLevel="0" collapsed="false">
      <c r="A10" s="295" t="s">
        <v>9</v>
      </c>
      <c r="B10" s="245" t="n">
        <v>15.2</v>
      </c>
      <c r="C10" s="245" t="n">
        <v>5.8</v>
      </c>
      <c r="D10" s="245" t="n">
        <v>5.7</v>
      </c>
      <c r="E10" s="245"/>
      <c r="F10" s="245" t="n">
        <v>21.1</v>
      </c>
      <c r="G10" s="245" t="n">
        <v>34.6</v>
      </c>
      <c r="H10" s="245"/>
      <c r="I10" s="245" t="n">
        <v>33</v>
      </c>
      <c r="J10" s="245" t="n">
        <v>24.5</v>
      </c>
    </row>
    <row r="11" s="117" customFormat="true" ht="9" hidden="false" customHeight="false" outlineLevel="0" collapsed="false">
      <c r="A11" s="295" t="s">
        <v>10</v>
      </c>
      <c r="B11" s="245" t="n">
        <v>8</v>
      </c>
      <c r="C11" s="245" t="n">
        <v>5.6</v>
      </c>
      <c r="D11" s="245" t="n">
        <v>3.7</v>
      </c>
      <c r="E11" s="245"/>
      <c r="F11" s="245" t="n">
        <v>9.7</v>
      </c>
      <c r="G11" s="245" t="n">
        <v>59.1</v>
      </c>
      <c r="H11" s="245"/>
      <c r="I11" s="245" t="n">
        <v>15.8</v>
      </c>
      <c r="J11" s="245" t="n">
        <v>38.8</v>
      </c>
    </row>
    <row r="12" s="117" customFormat="true" ht="9" hidden="false" customHeight="false" outlineLevel="0" collapsed="false">
      <c r="A12" s="295" t="s">
        <v>11</v>
      </c>
      <c r="B12" s="245" t="n">
        <v>9.2</v>
      </c>
      <c r="C12" s="245" t="n">
        <v>5.6</v>
      </c>
      <c r="D12" s="245" t="n">
        <v>3.9</v>
      </c>
      <c r="E12" s="245"/>
      <c r="F12" s="245" t="n">
        <v>9.7</v>
      </c>
      <c r="G12" s="245" t="n">
        <v>57.1</v>
      </c>
      <c r="H12" s="245"/>
      <c r="I12" s="245" t="n">
        <v>16.6</v>
      </c>
      <c r="J12" s="245" t="n">
        <v>35.6</v>
      </c>
    </row>
    <row r="13" s="117" customFormat="true" ht="9" hidden="false" customHeight="false" outlineLevel="0" collapsed="false">
      <c r="A13" s="295" t="s">
        <v>12</v>
      </c>
      <c r="B13" s="245" t="n">
        <v>12.9</v>
      </c>
      <c r="C13" s="245" t="n">
        <v>4.1</v>
      </c>
      <c r="D13" s="245" t="n">
        <v>2.2</v>
      </c>
      <c r="E13" s="245"/>
      <c r="F13" s="245" t="n">
        <v>11</v>
      </c>
      <c r="G13" s="245" t="n">
        <v>57.1</v>
      </c>
      <c r="H13" s="245"/>
      <c r="I13" s="245" t="n">
        <v>20.8</v>
      </c>
      <c r="J13" s="245" t="n">
        <v>32.3</v>
      </c>
    </row>
    <row r="14" s="117" customFormat="true" ht="9" hidden="false" customHeight="false" outlineLevel="0" collapsed="false">
      <c r="A14" s="295" t="s">
        <v>13</v>
      </c>
      <c r="B14" s="245" t="n">
        <v>14.8</v>
      </c>
      <c r="C14" s="245" t="n">
        <v>4.2</v>
      </c>
      <c r="D14" s="245" t="n">
        <v>4.1</v>
      </c>
      <c r="E14" s="245"/>
      <c r="F14" s="245" t="n">
        <v>12.9</v>
      </c>
      <c r="G14" s="245" t="n">
        <v>53.1</v>
      </c>
      <c r="H14" s="245"/>
      <c r="I14" s="245" t="n">
        <v>23.5</v>
      </c>
      <c r="J14" s="245" t="n">
        <v>31.2</v>
      </c>
    </row>
    <row r="15" s="117" customFormat="true" ht="9" hidden="false" customHeight="false" outlineLevel="0" collapsed="false">
      <c r="A15" s="295" t="s">
        <v>14</v>
      </c>
      <c r="B15" s="245" t="n">
        <v>20.7</v>
      </c>
      <c r="C15" s="245" t="n">
        <v>4.4</v>
      </c>
      <c r="D15" s="245" t="n">
        <v>3.4</v>
      </c>
      <c r="E15" s="245"/>
      <c r="F15" s="245" t="n">
        <v>17.6</v>
      </c>
      <c r="G15" s="245" t="n">
        <v>50.9</v>
      </c>
      <c r="H15" s="245"/>
      <c r="I15" s="245" t="n">
        <v>30.9</v>
      </c>
      <c r="J15" s="245" t="n">
        <v>31.2</v>
      </c>
    </row>
    <row r="16" s="117" customFormat="true" ht="9" hidden="false" customHeight="false" outlineLevel="0" collapsed="false">
      <c r="A16" s="295" t="s">
        <v>15</v>
      </c>
      <c r="B16" s="245" t="n">
        <v>29.7</v>
      </c>
      <c r="C16" s="245" t="n">
        <v>3.3</v>
      </c>
      <c r="D16" s="245" t="n">
        <v>3.4</v>
      </c>
      <c r="E16" s="245"/>
      <c r="F16" s="245" t="n">
        <v>22.7</v>
      </c>
      <c r="G16" s="245" t="n">
        <v>38.1</v>
      </c>
      <c r="H16" s="245"/>
      <c r="I16" s="245" t="n">
        <v>42.4</v>
      </c>
      <c r="J16" s="245" t="n">
        <v>22.2</v>
      </c>
    </row>
    <row r="17" s="117" customFormat="true" ht="9" hidden="false" customHeight="false" outlineLevel="0" collapsed="false">
      <c r="A17" s="295" t="s">
        <v>16</v>
      </c>
      <c r="B17" s="245" t="n">
        <v>34.2</v>
      </c>
      <c r="C17" s="245" t="n">
        <v>3</v>
      </c>
      <c r="D17" s="245" t="n">
        <v>5.8</v>
      </c>
      <c r="E17" s="245"/>
      <c r="F17" s="245" t="n">
        <v>24.2</v>
      </c>
      <c r="G17" s="245" t="n">
        <v>35.5</v>
      </c>
      <c r="H17" s="245"/>
      <c r="I17" s="245" t="n">
        <v>47.4</v>
      </c>
      <c r="J17" s="245" t="n">
        <v>19.9</v>
      </c>
    </row>
    <row r="18" s="117" customFormat="true" ht="9" hidden="false" customHeight="false" outlineLevel="0" collapsed="false">
      <c r="A18" s="295" t="s">
        <v>17</v>
      </c>
      <c r="B18" s="245" t="n">
        <v>39.4</v>
      </c>
      <c r="C18" s="245" t="n">
        <v>3.5</v>
      </c>
      <c r="D18" s="245" t="n">
        <v>9.7</v>
      </c>
      <c r="E18" s="245"/>
      <c r="F18" s="245" t="n">
        <v>26.7</v>
      </c>
      <c r="G18" s="245" t="n">
        <v>35.2</v>
      </c>
      <c r="H18" s="245"/>
      <c r="I18" s="245" t="n">
        <v>53</v>
      </c>
      <c r="J18" s="245" t="n">
        <v>19.8</v>
      </c>
    </row>
    <row r="19" s="117" customFormat="true" ht="9" hidden="false" customHeight="false" outlineLevel="0" collapsed="false">
      <c r="A19" s="18" t="s">
        <v>18</v>
      </c>
      <c r="B19" s="245" t="n">
        <v>41.9</v>
      </c>
      <c r="C19" s="245" t="n">
        <v>2.8</v>
      </c>
      <c r="D19" s="245" t="n">
        <v>19.4</v>
      </c>
      <c r="E19" s="245"/>
      <c r="F19" s="245" t="n">
        <v>27.5</v>
      </c>
      <c r="G19" s="245" t="n">
        <v>31.5</v>
      </c>
      <c r="H19" s="245"/>
      <c r="I19" s="245" t="n">
        <v>55</v>
      </c>
      <c r="J19" s="245" t="n">
        <v>17.7</v>
      </c>
    </row>
    <row r="20" s="252" customFormat="true" ht="9" hidden="false" customHeight="false" outlineLevel="0" collapsed="false">
      <c r="A20" s="296" t="s">
        <v>19</v>
      </c>
      <c r="B20" s="297" t="n">
        <v>17.9</v>
      </c>
      <c r="C20" s="297" t="n">
        <v>4.2</v>
      </c>
      <c r="D20" s="297" t="n">
        <v>6.1</v>
      </c>
      <c r="E20" s="297"/>
      <c r="F20" s="297" t="n">
        <v>16</v>
      </c>
      <c r="G20" s="297" t="n">
        <v>45</v>
      </c>
      <c r="H20" s="297"/>
      <c r="I20" s="297" t="n">
        <v>28.5</v>
      </c>
      <c r="J20" s="297" t="n">
        <v>27.3</v>
      </c>
    </row>
    <row r="21" s="117" customFormat="true" ht="7.5" hidden="false" customHeight="true" outlineLevel="0" collapsed="false">
      <c r="A21" s="298"/>
      <c r="B21" s="299"/>
      <c r="C21" s="299"/>
      <c r="D21" s="299"/>
      <c r="E21" s="299"/>
      <c r="F21" s="299"/>
      <c r="G21" s="299"/>
      <c r="H21" s="299"/>
      <c r="I21" s="299"/>
      <c r="J21" s="299"/>
    </row>
    <row r="22" s="117" customFormat="true" ht="11.25" hidden="false" customHeight="true" outlineLevel="0" collapsed="false">
      <c r="A22" s="300" t="s">
        <v>20</v>
      </c>
      <c r="B22" s="300"/>
      <c r="C22" s="300"/>
      <c r="D22" s="300"/>
      <c r="E22" s="300"/>
      <c r="F22" s="300"/>
      <c r="G22" s="300"/>
      <c r="H22" s="300"/>
      <c r="I22" s="300"/>
      <c r="J22" s="300"/>
    </row>
    <row r="23" s="117" customFormat="true" ht="9" hidden="false" customHeight="false" outlineLevel="0" collapsed="false">
      <c r="A23" s="295"/>
      <c r="B23" s="299"/>
      <c r="C23" s="299"/>
      <c r="D23" s="299"/>
      <c r="E23" s="299"/>
      <c r="F23" s="299"/>
      <c r="G23" s="299"/>
      <c r="H23" s="299"/>
      <c r="I23" s="299"/>
      <c r="J23" s="299"/>
    </row>
    <row r="24" s="244" customFormat="true" ht="9" hidden="false" customHeight="false" outlineLevel="0" collapsed="false">
      <c r="A24" s="295" t="s">
        <v>9</v>
      </c>
      <c r="B24" s="245" t="n">
        <v>14.1</v>
      </c>
      <c r="C24" s="245" t="n">
        <v>4.8</v>
      </c>
      <c r="D24" s="245" t="n">
        <v>4.7</v>
      </c>
      <c r="E24" s="245"/>
      <c r="F24" s="245" t="n">
        <v>20.7</v>
      </c>
      <c r="G24" s="245" t="n">
        <v>35.3</v>
      </c>
      <c r="H24" s="245"/>
      <c r="I24" s="245" t="n">
        <v>31.9</v>
      </c>
      <c r="J24" s="245" t="n">
        <v>24.3</v>
      </c>
    </row>
    <row r="25" s="244" customFormat="true" ht="9" hidden="false" customHeight="false" outlineLevel="0" collapsed="false">
      <c r="A25" s="295" t="s">
        <v>10</v>
      </c>
      <c r="B25" s="245" t="n">
        <v>10.7</v>
      </c>
      <c r="C25" s="245" t="n">
        <v>7.3</v>
      </c>
      <c r="D25" s="245" t="n">
        <v>4.6</v>
      </c>
      <c r="E25" s="245"/>
      <c r="F25" s="245" t="n">
        <v>13.3</v>
      </c>
      <c r="G25" s="245" t="n">
        <v>65</v>
      </c>
      <c r="H25" s="245"/>
      <c r="I25" s="245" t="n">
        <v>20.6</v>
      </c>
      <c r="J25" s="245" t="n">
        <v>44.5</v>
      </c>
    </row>
    <row r="26" s="117" customFormat="true" ht="9" hidden="false" customHeight="false" outlineLevel="0" collapsed="false">
      <c r="A26" s="295" t="s">
        <v>11</v>
      </c>
      <c r="B26" s="245" t="n">
        <v>14.6</v>
      </c>
      <c r="C26" s="245" t="n">
        <v>3.7</v>
      </c>
      <c r="D26" s="245" t="n">
        <v>2.6</v>
      </c>
      <c r="E26" s="245"/>
      <c r="F26" s="245" t="n">
        <v>19.4</v>
      </c>
      <c r="G26" s="245" t="n">
        <v>63.7</v>
      </c>
      <c r="H26" s="245"/>
      <c r="I26" s="245" t="n">
        <v>28.6</v>
      </c>
      <c r="J26" s="245" t="n">
        <v>44.6</v>
      </c>
    </row>
    <row r="27" s="117" customFormat="true" ht="9" hidden="false" customHeight="false" outlineLevel="0" collapsed="false">
      <c r="A27" s="295" t="s">
        <v>12</v>
      </c>
      <c r="B27" s="245" t="n">
        <v>17.5</v>
      </c>
      <c r="C27" s="245" t="n">
        <v>4.8</v>
      </c>
      <c r="D27" s="245" t="n">
        <v>3</v>
      </c>
      <c r="E27" s="245"/>
      <c r="F27" s="245" t="n">
        <v>19</v>
      </c>
      <c r="G27" s="245" t="n">
        <v>59.9</v>
      </c>
      <c r="H27" s="245"/>
      <c r="I27" s="245" t="n">
        <v>30.8</v>
      </c>
      <c r="J27" s="245" t="n">
        <v>38.8</v>
      </c>
    </row>
    <row r="28" s="117" customFormat="true" ht="9" hidden="false" customHeight="false" outlineLevel="0" collapsed="false">
      <c r="A28" s="295" t="s">
        <v>13</v>
      </c>
      <c r="B28" s="245" t="n">
        <v>19.9</v>
      </c>
      <c r="C28" s="245" t="n">
        <v>4</v>
      </c>
      <c r="D28" s="245" t="n">
        <v>2.7</v>
      </c>
      <c r="E28" s="245"/>
      <c r="F28" s="245" t="n">
        <v>20</v>
      </c>
      <c r="G28" s="245" t="n">
        <v>57.4</v>
      </c>
      <c r="H28" s="245"/>
      <c r="I28" s="245" t="n">
        <v>33.2</v>
      </c>
      <c r="J28" s="245" t="n">
        <v>36.4</v>
      </c>
    </row>
    <row r="29" s="117" customFormat="true" ht="9" hidden="false" customHeight="false" outlineLevel="0" collapsed="false">
      <c r="A29" s="295" t="s">
        <v>14</v>
      </c>
      <c r="B29" s="245" t="n">
        <v>25.8</v>
      </c>
      <c r="C29" s="245" t="n">
        <v>4.4</v>
      </c>
      <c r="D29" s="245" t="n">
        <v>3.8</v>
      </c>
      <c r="E29" s="245"/>
      <c r="F29" s="245" t="n">
        <v>20.9</v>
      </c>
      <c r="G29" s="245" t="n">
        <v>51</v>
      </c>
      <c r="H29" s="245"/>
      <c r="I29" s="245" t="n">
        <v>37.9</v>
      </c>
      <c r="J29" s="245" t="n">
        <v>30.3</v>
      </c>
    </row>
    <row r="30" s="117" customFormat="true" ht="9" hidden="false" customHeight="false" outlineLevel="0" collapsed="false">
      <c r="A30" s="295" t="s">
        <v>15</v>
      </c>
      <c r="B30" s="245" t="n">
        <v>32.4</v>
      </c>
      <c r="C30" s="245" t="n">
        <v>3.5</v>
      </c>
      <c r="D30" s="245" t="n">
        <v>4.9</v>
      </c>
      <c r="E30" s="245"/>
      <c r="F30" s="245" t="n">
        <v>24.9</v>
      </c>
      <c r="G30" s="245" t="n">
        <v>47</v>
      </c>
      <c r="H30" s="245"/>
      <c r="I30" s="245" t="n">
        <v>46.2</v>
      </c>
      <c r="J30" s="245" t="n">
        <v>27.2</v>
      </c>
    </row>
    <row r="31" s="117" customFormat="true" ht="9" hidden="false" customHeight="false" outlineLevel="0" collapsed="false">
      <c r="A31" s="295" t="s">
        <v>16</v>
      </c>
      <c r="B31" s="245" t="n">
        <v>37.6</v>
      </c>
      <c r="C31" s="245" t="n">
        <v>3.6</v>
      </c>
      <c r="D31" s="245" t="n">
        <v>7.5</v>
      </c>
      <c r="E31" s="245"/>
      <c r="F31" s="245" t="n">
        <v>25.8</v>
      </c>
      <c r="G31" s="245" t="n">
        <v>40</v>
      </c>
      <c r="H31" s="245"/>
      <c r="I31" s="245" t="n">
        <v>50.5</v>
      </c>
      <c r="J31" s="245" t="n">
        <v>22.6</v>
      </c>
    </row>
    <row r="32" s="117" customFormat="true" ht="9" hidden="false" customHeight="false" outlineLevel="0" collapsed="false">
      <c r="A32" s="295" t="s">
        <v>17</v>
      </c>
      <c r="B32" s="245" t="n">
        <v>42.7</v>
      </c>
      <c r="C32" s="245" t="n">
        <v>3.1</v>
      </c>
      <c r="D32" s="245" t="n">
        <v>10.8</v>
      </c>
      <c r="E32" s="245"/>
      <c r="F32" s="245" t="n">
        <v>28</v>
      </c>
      <c r="G32" s="245" t="n">
        <v>40.4</v>
      </c>
      <c r="H32" s="245"/>
      <c r="I32" s="245" t="n">
        <v>55.2</v>
      </c>
      <c r="J32" s="245" t="n">
        <v>22.1</v>
      </c>
    </row>
    <row r="33" s="117" customFormat="true" ht="9" hidden="false" customHeight="false" outlineLevel="0" collapsed="false">
      <c r="A33" s="18" t="s">
        <v>18</v>
      </c>
      <c r="B33" s="245" t="n">
        <v>44.4</v>
      </c>
      <c r="C33" s="245" t="n">
        <v>3.5</v>
      </c>
      <c r="D33" s="245" t="n">
        <v>27.6</v>
      </c>
      <c r="E33" s="245"/>
      <c r="F33" s="245" t="n">
        <v>24.3</v>
      </c>
      <c r="G33" s="245" t="n">
        <v>36.3</v>
      </c>
      <c r="H33" s="245"/>
      <c r="I33" s="245" t="n">
        <v>55.9</v>
      </c>
      <c r="J33" s="245" t="n">
        <v>18</v>
      </c>
    </row>
    <row r="34" s="252" customFormat="true" ht="9" hidden="false" customHeight="false" outlineLevel="0" collapsed="false">
      <c r="A34" s="296" t="s">
        <v>19</v>
      </c>
      <c r="B34" s="297" t="n">
        <v>22.7</v>
      </c>
      <c r="C34" s="297" t="n">
        <v>4.1</v>
      </c>
      <c r="D34" s="297" t="n">
        <v>8.2</v>
      </c>
      <c r="E34" s="297"/>
      <c r="F34" s="297" t="n">
        <v>20.7</v>
      </c>
      <c r="G34" s="297" t="n">
        <v>50.3</v>
      </c>
      <c r="H34" s="297"/>
      <c r="I34" s="297" t="n">
        <v>36</v>
      </c>
      <c r="J34" s="297" t="n">
        <v>30.7</v>
      </c>
    </row>
    <row r="35" s="117" customFormat="true" ht="9" hidden="false" customHeight="false" outlineLevel="0" collapsed="false">
      <c r="A35" s="298"/>
      <c r="B35" s="299"/>
      <c r="C35" s="299"/>
      <c r="D35" s="299"/>
      <c r="E35" s="299"/>
      <c r="F35" s="299"/>
      <c r="G35" s="299"/>
      <c r="H35" s="299"/>
      <c r="I35" s="299"/>
      <c r="J35" s="299"/>
    </row>
    <row r="36" s="117" customFormat="true" ht="12.75" hidden="false" customHeight="true" outlineLevel="0" collapsed="false">
      <c r="A36" s="300" t="s">
        <v>21</v>
      </c>
      <c r="B36" s="300"/>
      <c r="C36" s="300"/>
      <c r="D36" s="300"/>
      <c r="E36" s="300"/>
      <c r="F36" s="300"/>
      <c r="G36" s="300"/>
      <c r="H36" s="300"/>
      <c r="I36" s="300"/>
      <c r="J36" s="300"/>
    </row>
    <row r="37" s="244" customFormat="true" ht="9" hidden="false" customHeight="false" outlineLevel="0" collapsed="false">
      <c r="A37" s="295" t="s">
        <v>224</v>
      </c>
      <c r="B37" s="301"/>
      <c r="C37" s="301"/>
      <c r="D37" s="301"/>
      <c r="E37" s="301"/>
      <c r="F37" s="301"/>
      <c r="G37" s="301"/>
      <c r="H37" s="301"/>
      <c r="I37" s="301"/>
      <c r="J37" s="301"/>
    </row>
    <row r="38" s="244" customFormat="true" ht="9" hidden="false" customHeight="false" outlineLevel="0" collapsed="false">
      <c r="A38" s="295" t="s">
        <v>9</v>
      </c>
      <c r="B38" s="245" t="n">
        <v>14.7</v>
      </c>
      <c r="C38" s="245" t="n">
        <v>5.3</v>
      </c>
      <c r="D38" s="245" t="n">
        <v>5.3</v>
      </c>
      <c r="E38" s="245"/>
      <c r="F38" s="245" t="n">
        <v>20.9</v>
      </c>
      <c r="G38" s="245" t="n">
        <v>34.9</v>
      </c>
      <c r="H38" s="245"/>
      <c r="I38" s="245" t="n">
        <v>32.4</v>
      </c>
      <c r="J38" s="245" t="n">
        <v>24.4</v>
      </c>
    </row>
    <row r="39" s="117" customFormat="true" ht="9" hidden="false" customHeight="false" outlineLevel="0" collapsed="false">
      <c r="A39" s="295" t="s">
        <v>10</v>
      </c>
      <c r="B39" s="245" t="n">
        <v>9.3</v>
      </c>
      <c r="C39" s="245" t="n">
        <v>6.6</v>
      </c>
      <c r="D39" s="245" t="n">
        <v>4.2</v>
      </c>
      <c r="E39" s="245"/>
      <c r="F39" s="245" t="n">
        <v>11.5</v>
      </c>
      <c r="G39" s="245" t="n">
        <v>62.5</v>
      </c>
      <c r="H39" s="245"/>
      <c r="I39" s="245" t="n">
        <v>18.1</v>
      </c>
      <c r="J39" s="245" t="n">
        <v>42</v>
      </c>
    </row>
    <row r="40" s="244" customFormat="true" ht="9" hidden="false" customHeight="false" outlineLevel="0" collapsed="false">
      <c r="A40" s="295" t="s">
        <v>11</v>
      </c>
      <c r="B40" s="245" t="n">
        <v>11.9</v>
      </c>
      <c r="C40" s="245" t="n">
        <v>4.5</v>
      </c>
      <c r="D40" s="245" t="n">
        <v>3.1</v>
      </c>
      <c r="E40" s="245"/>
      <c r="F40" s="245" t="n">
        <v>14.5</v>
      </c>
      <c r="G40" s="245" t="n">
        <v>61.5</v>
      </c>
      <c r="H40" s="245"/>
      <c r="I40" s="245" t="n">
        <v>22.6</v>
      </c>
      <c r="J40" s="245" t="n">
        <v>41.3</v>
      </c>
    </row>
    <row r="41" s="117" customFormat="true" ht="9" hidden="false" customHeight="false" outlineLevel="0" collapsed="false">
      <c r="A41" s="295" t="s">
        <v>12</v>
      </c>
      <c r="B41" s="245" t="n">
        <v>15.2</v>
      </c>
      <c r="C41" s="245" t="n">
        <v>4.5</v>
      </c>
      <c r="D41" s="245" t="n">
        <v>2.7</v>
      </c>
      <c r="E41" s="245"/>
      <c r="F41" s="245" t="n">
        <v>15</v>
      </c>
      <c r="G41" s="245" t="n">
        <v>58.9</v>
      </c>
      <c r="H41" s="245"/>
      <c r="I41" s="245" t="n">
        <v>25.8</v>
      </c>
      <c r="J41" s="245" t="n">
        <v>36.2</v>
      </c>
    </row>
    <row r="42" s="117" customFormat="true" ht="9" hidden="false" customHeight="false" outlineLevel="0" collapsed="false">
      <c r="A42" s="295" t="s">
        <v>13</v>
      </c>
      <c r="B42" s="245" t="n">
        <v>17.4</v>
      </c>
      <c r="C42" s="245" t="n">
        <v>4.1</v>
      </c>
      <c r="D42" s="245" t="n">
        <v>3.3</v>
      </c>
      <c r="E42" s="245"/>
      <c r="F42" s="245" t="n">
        <v>16.5</v>
      </c>
      <c r="G42" s="245" t="n">
        <v>55.8</v>
      </c>
      <c r="H42" s="245"/>
      <c r="I42" s="245" t="n">
        <v>28.5</v>
      </c>
      <c r="J42" s="245" t="n">
        <v>34.3</v>
      </c>
    </row>
    <row r="43" s="117" customFormat="true" ht="9" hidden="false" customHeight="false" outlineLevel="0" collapsed="false">
      <c r="A43" s="295" t="s">
        <v>14</v>
      </c>
      <c r="B43" s="245" t="n">
        <v>23.3</v>
      </c>
      <c r="C43" s="245" t="n">
        <v>4.4</v>
      </c>
      <c r="D43" s="245" t="n">
        <v>3.6</v>
      </c>
      <c r="E43" s="245"/>
      <c r="F43" s="245" t="n">
        <v>19.3</v>
      </c>
      <c r="G43" s="245" t="n">
        <v>51</v>
      </c>
      <c r="H43" s="245"/>
      <c r="I43" s="245" t="n">
        <v>34.5</v>
      </c>
      <c r="J43" s="245" t="n">
        <v>30.7</v>
      </c>
    </row>
    <row r="44" s="117" customFormat="true" ht="9" hidden="false" customHeight="false" outlineLevel="0" collapsed="false">
      <c r="A44" s="295" t="s">
        <v>15</v>
      </c>
      <c r="B44" s="245" t="n">
        <v>31.1</v>
      </c>
      <c r="C44" s="245" t="n">
        <v>3.4</v>
      </c>
      <c r="D44" s="245" t="n">
        <v>4.2</v>
      </c>
      <c r="E44" s="245"/>
      <c r="F44" s="245" t="n">
        <v>23.9</v>
      </c>
      <c r="G44" s="245" t="n">
        <v>43</v>
      </c>
      <c r="H44" s="245"/>
      <c r="I44" s="245" t="n">
        <v>44.4</v>
      </c>
      <c r="J44" s="245" t="n">
        <v>24.9</v>
      </c>
    </row>
    <row r="45" s="117" customFormat="true" ht="9" hidden="false" customHeight="false" outlineLevel="0" collapsed="false">
      <c r="A45" s="295" t="s">
        <v>16</v>
      </c>
      <c r="B45" s="245" t="n">
        <v>36</v>
      </c>
      <c r="C45" s="245" t="n">
        <v>3.3</v>
      </c>
      <c r="D45" s="245" t="n">
        <v>6.7</v>
      </c>
      <c r="E45" s="245"/>
      <c r="F45" s="245" t="n">
        <v>25</v>
      </c>
      <c r="G45" s="245" t="n">
        <v>38</v>
      </c>
      <c r="H45" s="245"/>
      <c r="I45" s="245" t="n">
        <v>49.1</v>
      </c>
      <c r="J45" s="245" t="n">
        <v>21.4</v>
      </c>
    </row>
    <row r="46" s="117" customFormat="true" ht="9" hidden="false" customHeight="false" outlineLevel="0" collapsed="false">
      <c r="A46" s="295" t="s">
        <v>17</v>
      </c>
      <c r="B46" s="245" t="n">
        <v>41.3</v>
      </c>
      <c r="C46" s="245" t="n">
        <v>3.3</v>
      </c>
      <c r="D46" s="245" t="n">
        <v>10.4</v>
      </c>
      <c r="E46" s="245"/>
      <c r="F46" s="245" t="n">
        <v>27.5</v>
      </c>
      <c r="G46" s="245" t="n">
        <v>38.2</v>
      </c>
      <c r="H46" s="245"/>
      <c r="I46" s="245" t="n">
        <v>54.3</v>
      </c>
      <c r="J46" s="245" t="n">
        <v>21.1</v>
      </c>
    </row>
    <row r="47" s="117" customFormat="true" ht="9" hidden="false" customHeight="false" outlineLevel="0" collapsed="false">
      <c r="A47" s="18" t="s">
        <v>18</v>
      </c>
      <c r="B47" s="245" t="n">
        <v>43.5</v>
      </c>
      <c r="C47" s="245" t="n">
        <v>3.3</v>
      </c>
      <c r="D47" s="245" t="n">
        <v>24.8</v>
      </c>
      <c r="E47" s="245"/>
      <c r="F47" s="245" t="n">
        <v>25.4</v>
      </c>
      <c r="G47" s="245" t="n">
        <v>34.5</v>
      </c>
      <c r="H47" s="245"/>
      <c r="I47" s="245" t="n">
        <v>55.5</v>
      </c>
      <c r="J47" s="245" t="n">
        <v>17.9</v>
      </c>
    </row>
    <row r="48" s="252" customFormat="true" ht="9" hidden="false" customHeight="false" outlineLevel="0" collapsed="false">
      <c r="A48" s="296" t="s">
        <v>19</v>
      </c>
      <c r="B48" s="297" t="n">
        <v>20.4</v>
      </c>
      <c r="C48" s="297" t="n">
        <v>4.1</v>
      </c>
      <c r="D48" s="297" t="n">
        <v>7.3</v>
      </c>
      <c r="E48" s="297"/>
      <c r="F48" s="297" t="n">
        <v>18.4</v>
      </c>
      <c r="G48" s="297" t="n">
        <v>48</v>
      </c>
      <c r="H48" s="297"/>
      <c r="I48" s="297" t="n">
        <v>32.4</v>
      </c>
      <c r="J48" s="297" t="n">
        <v>29.2</v>
      </c>
    </row>
    <row r="49" s="117" customFormat="true" ht="9" hidden="false" customHeight="false" outlineLevel="0" collapsed="false">
      <c r="A49" s="253"/>
      <c r="B49" s="254"/>
      <c r="C49" s="254"/>
      <c r="D49" s="254"/>
      <c r="E49" s="254"/>
      <c r="F49" s="254"/>
      <c r="G49" s="254"/>
      <c r="H49" s="254"/>
      <c r="I49" s="254"/>
      <c r="J49" s="254"/>
    </row>
    <row r="50" s="244" customFormat="true" ht="9" hidden="false" customHeight="false" outlineLevel="0" collapsed="false">
      <c r="A50" s="256" t="s">
        <v>225</v>
      </c>
    </row>
    <row r="51" s="244" customFormat="true" ht="9" hidden="false" customHeight="false" outlineLevel="0" collapsed="false">
      <c r="A51" s="256" t="s">
        <v>351</v>
      </c>
    </row>
    <row r="52" s="244" customFormat="true" ht="9" hidden="false" customHeight="false" outlineLevel="0" collapsed="false">
      <c r="A52" s="371"/>
    </row>
    <row r="53" s="117" customFormat="true" ht="9" hidden="false" customHeight="false" outlineLevel="0" collapsed="false">
      <c r="A53" s="293"/>
    </row>
    <row r="54" s="117" customFormat="true" ht="9" hidden="false" customHeight="false" outlineLevel="0" collapsed="false">
      <c r="A54" s="293"/>
    </row>
    <row r="55" s="117" customFormat="true" ht="9" hidden="false" customHeight="false" outlineLevel="0" collapsed="false">
      <c r="A55" s="293"/>
    </row>
    <row r="56" s="117" customFormat="true" ht="9" hidden="false" customHeight="false" outlineLevel="0" collapsed="false">
      <c r="A56" s="293"/>
    </row>
    <row r="57" s="117" customFormat="true" ht="9" hidden="false" customHeight="false" outlineLevel="0" collapsed="false">
      <c r="A57" s="293"/>
    </row>
    <row r="58" s="117" customFormat="true" ht="9" hidden="false" customHeight="false" outlineLevel="0" collapsed="false">
      <c r="A58" s="293"/>
    </row>
    <row r="59" s="117" customFormat="true" ht="9" hidden="false" customHeight="false" outlineLevel="0" collapsed="false">
      <c r="A59" s="293"/>
    </row>
    <row r="60" s="117" customFormat="true" ht="9" hidden="false" customHeight="false" outlineLevel="0" collapsed="false">
      <c r="A60" s="293"/>
    </row>
    <row r="61" s="117" customFormat="true" ht="9" hidden="false" customHeight="false" outlineLevel="0" collapsed="false">
      <c r="A61" s="293"/>
    </row>
    <row r="62" s="117" customFormat="true" ht="9" hidden="false" customHeight="false" outlineLevel="0" collapsed="false">
      <c r="A62" s="293"/>
    </row>
    <row r="63" s="117" customFormat="true" ht="9" hidden="false" customHeight="false" outlineLevel="0" collapsed="false">
      <c r="A63" s="293"/>
    </row>
    <row r="64" s="117" customFormat="true" ht="9" hidden="false" customHeight="false" outlineLevel="0" collapsed="false">
      <c r="A64" s="293"/>
    </row>
    <row r="65" s="117" customFormat="true" ht="9" hidden="false" customHeight="false" outlineLevel="0" collapsed="false">
      <c r="A65" s="293"/>
    </row>
  </sheetData>
  <mergeCells count="7">
    <mergeCell ref="A5:A6"/>
    <mergeCell ref="B5:D5"/>
    <mergeCell ref="F5:G5"/>
    <mergeCell ref="I5:J5"/>
    <mergeCell ref="A8:J8"/>
    <mergeCell ref="A22:J22"/>
    <mergeCell ref="A36:J36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9.56"/>
    <col collapsed="false" customWidth="true" hidden="false" outlineLevel="0" max="2" min="2" style="118" width="6.7"/>
    <col collapsed="false" customWidth="true" hidden="false" outlineLevel="0" max="4" min="3" style="118" width="7.7"/>
    <col collapsed="false" customWidth="true" hidden="false" outlineLevel="0" max="5" min="5" style="118" width="1.13"/>
    <col collapsed="false" customWidth="true" hidden="false" outlineLevel="0" max="6" min="6" style="118" width="6.7"/>
    <col collapsed="false" customWidth="true" hidden="false" outlineLevel="0" max="7" min="7" style="118" width="7.7"/>
    <col collapsed="false" customWidth="true" hidden="false" outlineLevel="0" max="8" min="8" style="118" width="1.13"/>
    <col collapsed="false" customWidth="true" hidden="false" outlineLevel="0" max="9" min="9" style="118" width="6.7"/>
    <col collapsed="false" customWidth="true" hidden="false" outlineLevel="0" max="10" min="10" style="118" width="7.7"/>
    <col collapsed="false" customWidth="true" hidden="false" outlineLevel="0" max="11" min="11" style="118" width="1.85"/>
    <col collapsed="false" customWidth="true" hidden="false" outlineLevel="0" max="12" min="12" style="118" width="6.7"/>
    <col collapsed="false" customWidth="true" hidden="false" outlineLevel="0" max="13" min="13" style="118" width="8.56"/>
    <col collapsed="false" customWidth="true" hidden="false" outlineLevel="0" max="14" min="14" style="118" width="7.7"/>
    <col collapsed="false" customWidth="true" hidden="false" outlineLevel="0" max="15" min="15" style="118" width="1.13"/>
    <col collapsed="false" customWidth="true" hidden="false" outlineLevel="0" max="16" min="16" style="118" width="6.7"/>
    <col collapsed="false" customWidth="true" hidden="false" outlineLevel="0" max="17" min="17" style="118" width="7.99"/>
    <col collapsed="false" customWidth="true" hidden="false" outlineLevel="0" max="18" min="18" style="118" width="1.13"/>
    <col collapsed="false" customWidth="true" hidden="false" outlineLevel="0" max="19" min="19" style="118" width="6.7"/>
    <col collapsed="false" customWidth="true" hidden="false" outlineLevel="0" max="20" min="20" style="118" width="7.7"/>
    <col collapsed="false" customWidth="false" hidden="false" outlineLevel="0" max="257" min="21" style="118" width="9.14"/>
  </cols>
  <sheetData>
    <row r="1" customFormat="false" ht="12" hidden="false" customHeight="false" outlineLevel="0" collapsed="false">
      <c r="A1" s="236" t="s">
        <v>352</v>
      </c>
    </row>
    <row r="2" customFormat="false" ht="12" hidden="false" customHeight="false" outlineLevel="0" collapsed="false">
      <c r="A2" s="236" t="s">
        <v>353</v>
      </c>
    </row>
    <row r="3" customFormat="false" ht="12" hidden="false" customHeight="false" outlineLevel="0" collapsed="false">
      <c r="A3" s="236"/>
    </row>
    <row r="4" customFormat="false" ht="11.25" hidden="false" customHeight="true" outlineLevel="0" collapsed="false">
      <c r="A4" s="238" t="s">
        <v>32</v>
      </c>
      <c r="B4" s="185" t="s">
        <v>33</v>
      </c>
      <c r="C4" s="185"/>
      <c r="D4" s="185"/>
      <c r="E4" s="185"/>
      <c r="F4" s="185"/>
      <c r="G4" s="185"/>
      <c r="H4" s="185"/>
      <c r="I4" s="185"/>
      <c r="J4" s="185"/>
      <c r="K4" s="283"/>
      <c r="L4" s="185" t="s">
        <v>354</v>
      </c>
      <c r="M4" s="185"/>
      <c r="N4" s="185"/>
      <c r="O4" s="185"/>
      <c r="P4" s="185"/>
      <c r="Q4" s="185"/>
      <c r="R4" s="185"/>
      <c r="S4" s="185"/>
      <c r="T4" s="185"/>
    </row>
    <row r="5" s="117" customFormat="true" ht="11.25" hidden="false" customHeight="true" outlineLevel="0" collapsed="false">
      <c r="A5" s="238"/>
      <c r="B5" s="185" t="s">
        <v>212</v>
      </c>
      <c r="C5" s="185"/>
      <c r="D5" s="185"/>
      <c r="E5" s="239"/>
      <c r="F5" s="185" t="s">
        <v>213</v>
      </c>
      <c r="G5" s="185"/>
      <c r="H5" s="239"/>
      <c r="I5" s="185" t="s">
        <v>319</v>
      </c>
      <c r="J5" s="185"/>
      <c r="K5" s="257"/>
      <c r="L5" s="185" t="s">
        <v>212</v>
      </c>
      <c r="M5" s="185"/>
      <c r="N5" s="185"/>
      <c r="O5" s="239"/>
      <c r="P5" s="185" t="s">
        <v>213</v>
      </c>
      <c r="Q5" s="185"/>
      <c r="R5" s="239"/>
      <c r="S5" s="185" t="s">
        <v>319</v>
      </c>
      <c r="T5" s="185"/>
    </row>
    <row r="6" s="117" customFormat="true" ht="29.25" hidden="false" customHeight="true" outlineLevel="0" collapsed="false">
      <c r="A6" s="238"/>
      <c r="B6" s="260" t="s">
        <v>19</v>
      </c>
      <c r="C6" s="260" t="s">
        <v>216</v>
      </c>
      <c r="D6" s="260" t="s">
        <v>217</v>
      </c>
      <c r="E6" s="358"/>
      <c r="F6" s="260" t="s">
        <v>19</v>
      </c>
      <c r="G6" s="260" t="s">
        <v>216</v>
      </c>
      <c r="H6" s="358"/>
      <c r="I6" s="260" t="s">
        <v>19</v>
      </c>
      <c r="J6" s="260" t="s">
        <v>216</v>
      </c>
      <c r="K6" s="254"/>
      <c r="L6" s="260" t="s">
        <v>19</v>
      </c>
      <c r="M6" s="260" t="s">
        <v>216</v>
      </c>
      <c r="N6" s="260" t="s">
        <v>217</v>
      </c>
      <c r="O6" s="358"/>
      <c r="P6" s="260" t="s">
        <v>19</v>
      </c>
      <c r="Q6" s="260" t="s">
        <v>216</v>
      </c>
      <c r="R6" s="358"/>
      <c r="S6" s="260" t="s">
        <v>19</v>
      </c>
      <c r="T6" s="260" t="s">
        <v>216</v>
      </c>
    </row>
    <row r="7" s="117" customFormat="true" ht="9" hidden="false" customHeight="true" outlineLevel="0" collapsed="false">
      <c r="B7" s="261"/>
      <c r="C7" s="261"/>
      <c r="D7" s="261"/>
      <c r="E7" s="261"/>
      <c r="F7" s="261"/>
      <c r="G7" s="261"/>
      <c r="H7" s="261"/>
      <c r="I7" s="261"/>
      <c r="J7" s="261"/>
      <c r="L7" s="261"/>
      <c r="M7" s="261"/>
      <c r="N7" s="261"/>
      <c r="O7" s="261"/>
      <c r="P7" s="261"/>
      <c r="Q7" s="261"/>
      <c r="R7" s="261"/>
      <c r="S7" s="261"/>
      <c r="T7" s="261"/>
    </row>
    <row r="8" s="117" customFormat="true" ht="9" hidden="false" customHeight="false" outlineLevel="0" collapsed="false">
      <c r="A8" s="269" t="s">
        <v>355</v>
      </c>
      <c r="B8" s="284"/>
      <c r="C8" s="284"/>
      <c r="D8" s="284"/>
      <c r="E8" s="284"/>
      <c r="F8" s="284"/>
      <c r="G8" s="284"/>
      <c r="H8" s="284"/>
      <c r="I8" s="284"/>
      <c r="J8" s="284"/>
      <c r="L8" s="284"/>
      <c r="M8" s="284"/>
      <c r="N8" s="284"/>
      <c r="O8" s="284"/>
      <c r="P8" s="284"/>
      <c r="Q8" s="284"/>
      <c r="R8" s="284"/>
      <c r="S8" s="284"/>
      <c r="T8" s="284"/>
    </row>
    <row r="9" s="117" customFormat="true" ht="9" hidden="false" customHeight="true" outlineLevel="0" collapsed="false">
      <c r="A9" s="241" t="s">
        <v>36</v>
      </c>
      <c r="B9" s="409" t="n">
        <v>862</v>
      </c>
      <c r="C9" s="409" t="n">
        <v>35</v>
      </c>
      <c r="D9" s="409" t="n">
        <v>55</v>
      </c>
      <c r="E9" s="409"/>
      <c r="F9" s="409" t="n">
        <v>810</v>
      </c>
      <c r="G9" s="409" t="n">
        <v>373</v>
      </c>
      <c r="H9" s="409"/>
      <c r="I9" s="409" t="n">
        <v>1408</v>
      </c>
      <c r="J9" s="409" t="n">
        <v>395</v>
      </c>
      <c r="L9" s="409" t="n">
        <v>346</v>
      </c>
      <c r="M9" s="409" t="n">
        <v>8</v>
      </c>
      <c r="N9" s="409" t="n">
        <v>31</v>
      </c>
      <c r="O9" s="409"/>
      <c r="P9" s="409" t="n">
        <v>230</v>
      </c>
      <c r="Q9" s="409" t="n">
        <v>82</v>
      </c>
      <c r="R9" s="409"/>
      <c r="S9" s="409" t="n">
        <v>469</v>
      </c>
      <c r="T9" s="409" t="n">
        <v>86</v>
      </c>
    </row>
    <row r="10" s="244" customFormat="true" ht="9" hidden="false" customHeight="true" outlineLevel="0" collapsed="false">
      <c r="A10" s="241" t="s">
        <v>191</v>
      </c>
      <c r="B10" s="307" t="n">
        <v>25</v>
      </c>
      <c r="C10" s="307" t="n">
        <v>1</v>
      </c>
      <c r="D10" s="307" t="n">
        <v>1</v>
      </c>
      <c r="E10" s="307"/>
      <c r="F10" s="307" t="n">
        <v>22</v>
      </c>
      <c r="G10" s="307" t="n">
        <v>12</v>
      </c>
      <c r="H10" s="267"/>
      <c r="I10" s="307" t="n">
        <v>39</v>
      </c>
      <c r="J10" s="307" t="n">
        <v>13</v>
      </c>
      <c r="L10" s="307" t="n">
        <v>9</v>
      </c>
      <c r="M10" s="307" t="n">
        <v>1</v>
      </c>
      <c r="N10" s="307" t="n">
        <v>1</v>
      </c>
      <c r="O10" s="307"/>
      <c r="P10" s="267" t="n">
        <v>6</v>
      </c>
      <c r="Q10" s="267" t="n">
        <v>2</v>
      </c>
      <c r="R10" s="267"/>
      <c r="S10" s="307" t="n">
        <v>12</v>
      </c>
      <c r="T10" s="307" t="n">
        <v>3</v>
      </c>
    </row>
    <row r="11" s="117" customFormat="true" ht="9" hidden="false" customHeight="true" outlineLevel="0" collapsed="false">
      <c r="A11" s="241" t="s">
        <v>38</v>
      </c>
      <c r="B11" s="267" t="n">
        <v>330</v>
      </c>
      <c r="C11" s="267" t="n">
        <v>11</v>
      </c>
      <c r="D11" s="267" t="n">
        <v>37</v>
      </c>
      <c r="E11" s="267"/>
      <c r="F11" s="267" t="n">
        <v>269</v>
      </c>
      <c r="G11" s="267" t="n">
        <v>133</v>
      </c>
      <c r="H11" s="267"/>
      <c r="I11" s="267" t="n">
        <v>508</v>
      </c>
      <c r="J11" s="267" t="n">
        <v>140</v>
      </c>
      <c r="L11" s="267" t="n">
        <v>167</v>
      </c>
      <c r="M11" s="267" t="n">
        <v>3</v>
      </c>
      <c r="N11" s="267" t="n">
        <v>25</v>
      </c>
      <c r="O11" s="267"/>
      <c r="P11" s="267" t="n">
        <v>96</v>
      </c>
      <c r="Q11" s="267" t="n">
        <v>44</v>
      </c>
      <c r="R11" s="267"/>
      <c r="S11" s="267" t="n">
        <v>216</v>
      </c>
      <c r="T11" s="267" t="n">
        <v>46</v>
      </c>
    </row>
    <row r="12" s="117" customFormat="true" ht="9" hidden="false" customHeight="true" outlineLevel="0" collapsed="false">
      <c r="A12" s="241" t="s">
        <v>39</v>
      </c>
      <c r="B12" s="267" t="n">
        <v>1875</v>
      </c>
      <c r="C12" s="267" t="n">
        <v>101</v>
      </c>
      <c r="D12" s="267" t="n">
        <v>112</v>
      </c>
      <c r="E12" s="267"/>
      <c r="F12" s="267" t="n">
        <v>1975</v>
      </c>
      <c r="G12" s="267" t="n">
        <v>922</v>
      </c>
      <c r="H12" s="267"/>
      <c r="I12" s="267" t="n">
        <v>3263</v>
      </c>
      <c r="J12" s="267" t="n">
        <v>997</v>
      </c>
      <c r="L12" s="267" t="n">
        <v>701</v>
      </c>
      <c r="M12" s="267" t="n">
        <v>24</v>
      </c>
      <c r="N12" s="267" t="n">
        <v>87</v>
      </c>
      <c r="O12" s="267"/>
      <c r="P12" s="267" t="n">
        <v>536</v>
      </c>
      <c r="Q12" s="267" t="n">
        <v>198</v>
      </c>
      <c r="R12" s="267"/>
      <c r="S12" s="267" t="n">
        <v>1014</v>
      </c>
      <c r="T12" s="267" t="n">
        <v>218</v>
      </c>
    </row>
    <row r="13" s="117" customFormat="true" ht="9" hidden="false" customHeight="true" outlineLevel="0" collapsed="false">
      <c r="A13" s="241" t="s">
        <v>40</v>
      </c>
      <c r="B13" s="267" t="n">
        <v>193</v>
      </c>
      <c r="C13" s="267" t="n">
        <v>8</v>
      </c>
      <c r="D13" s="267" t="n">
        <v>10</v>
      </c>
      <c r="E13" s="267"/>
      <c r="F13" s="267" t="n">
        <v>185</v>
      </c>
      <c r="G13" s="267" t="n">
        <v>77</v>
      </c>
      <c r="H13" s="267"/>
      <c r="I13" s="267" t="n">
        <v>321</v>
      </c>
      <c r="J13" s="267" t="n">
        <v>84</v>
      </c>
      <c r="L13" s="267" t="n">
        <v>73</v>
      </c>
      <c r="M13" s="267" t="n">
        <v>2</v>
      </c>
      <c r="N13" s="267" t="n">
        <v>7</v>
      </c>
      <c r="O13" s="267"/>
      <c r="P13" s="267" t="n">
        <v>39</v>
      </c>
      <c r="Q13" s="267" t="n">
        <v>10</v>
      </c>
      <c r="R13" s="267"/>
      <c r="S13" s="267" t="n">
        <v>93</v>
      </c>
      <c r="T13" s="267" t="n">
        <v>12</v>
      </c>
    </row>
    <row r="14" s="249" customFormat="true" ht="9" hidden="false" customHeight="true" outlineLevel="0" collapsed="false">
      <c r="A14" s="247" t="s">
        <v>201</v>
      </c>
      <c r="B14" s="410" t="n">
        <v>72</v>
      </c>
      <c r="C14" s="410" t="n">
        <v>1</v>
      </c>
      <c r="D14" s="410" t="n">
        <v>1</v>
      </c>
      <c r="E14" s="410"/>
      <c r="F14" s="410" t="n">
        <v>92</v>
      </c>
      <c r="G14" s="410" t="n">
        <v>32</v>
      </c>
      <c r="H14" s="410"/>
      <c r="I14" s="410" t="n">
        <v>137</v>
      </c>
      <c r="J14" s="410" t="n">
        <v>33</v>
      </c>
      <c r="L14" s="410" t="n">
        <v>26</v>
      </c>
      <c r="M14" s="410" t="n">
        <v>0</v>
      </c>
      <c r="N14" s="410" t="n">
        <v>1</v>
      </c>
      <c r="O14" s="410"/>
      <c r="P14" s="410" t="n">
        <v>19</v>
      </c>
      <c r="Q14" s="410" t="n">
        <v>4</v>
      </c>
      <c r="R14" s="410"/>
      <c r="S14" s="410" t="n">
        <v>36</v>
      </c>
      <c r="T14" s="410" t="n">
        <v>5</v>
      </c>
    </row>
    <row r="15" s="249" customFormat="true" ht="9" hidden="false" customHeight="true" outlineLevel="0" collapsed="false">
      <c r="A15" s="247" t="s">
        <v>202</v>
      </c>
      <c r="B15" s="410" t="n">
        <v>120</v>
      </c>
      <c r="C15" s="410" t="n">
        <v>7</v>
      </c>
      <c r="D15" s="410" t="n">
        <v>8</v>
      </c>
      <c r="E15" s="410"/>
      <c r="F15" s="410" t="n">
        <v>93</v>
      </c>
      <c r="G15" s="410" t="n">
        <v>45</v>
      </c>
      <c r="H15" s="410"/>
      <c r="I15" s="410" t="n">
        <v>184</v>
      </c>
      <c r="J15" s="410" t="n">
        <v>51</v>
      </c>
      <c r="L15" s="410" t="n">
        <v>47</v>
      </c>
      <c r="M15" s="410" t="n">
        <v>2</v>
      </c>
      <c r="N15" s="410" t="n">
        <v>6</v>
      </c>
      <c r="O15" s="410"/>
      <c r="P15" s="410" t="n">
        <v>21</v>
      </c>
      <c r="Q15" s="410" t="n">
        <v>6</v>
      </c>
      <c r="R15" s="410"/>
      <c r="S15" s="410" t="n">
        <v>57</v>
      </c>
      <c r="T15" s="410" t="n">
        <v>7</v>
      </c>
    </row>
    <row r="16" s="117" customFormat="true" ht="9" hidden="false" customHeight="true" outlineLevel="0" collapsed="false">
      <c r="A16" s="241" t="s">
        <v>43</v>
      </c>
      <c r="B16" s="267" t="n">
        <v>1052</v>
      </c>
      <c r="C16" s="267" t="n">
        <v>37</v>
      </c>
      <c r="D16" s="267" t="n">
        <v>37</v>
      </c>
      <c r="E16" s="267"/>
      <c r="F16" s="267" t="n">
        <v>930</v>
      </c>
      <c r="G16" s="267" t="n">
        <v>457</v>
      </c>
      <c r="H16" s="267"/>
      <c r="I16" s="267" t="n">
        <v>1684</v>
      </c>
      <c r="J16" s="267" t="n">
        <v>491</v>
      </c>
      <c r="L16" s="267" t="n">
        <v>376</v>
      </c>
      <c r="M16" s="267" t="n">
        <v>10</v>
      </c>
      <c r="N16" s="267" t="n">
        <v>31</v>
      </c>
      <c r="O16" s="267"/>
      <c r="P16" s="267" t="n">
        <v>239</v>
      </c>
      <c r="Q16" s="267" t="n">
        <v>85</v>
      </c>
      <c r="R16" s="267"/>
      <c r="S16" s="267" t="n">
        <v>508</v>
      </c>
      <c r="T16" s="267" t="n">
        <v>93</v>
      </c>
    </row>
    <row r="17" s="117" customFormat="true" ht="9" hidden="false" customHeight="true" outlineLevel="0" collapsed="false">
      <c r="A17" s="241" t="s">
        <v>44</v>
      </c>
      <c r="B17" s="267" t="n">
        <v>247</v>
      </c>
      <c r="C17" s="267" t="n">
        <v>10</v>
      </c>
      <c r="D17" s="267" t="n">
        <v>16</v>
      </c>
      <c r="E17" s="267"/>
      <c r="F17" s="267" t="n">
        <v>218</v>
      </c>
      <c r="G17" s="267" t="n">
        <v>107</v>
      </c>
      <c r="H17" s="267"/>
      <c r="I17" s="267" t="n">
        <v>393</v>
      </c>
      <c r="J17" s="267" t="n">
        <v>115</v>
      </c>
      <c r="L17" s="267" t="n">
        <v>98</v>
      </c>
      <c r="M17" s="267" t="n">
        <v>1</v>
      </c>
      <c r="N17" s="267" t="n">
        <v>12</v>
      </c>
      <c r="O17" s="267"/>
      <c r="P17" s="267" t="n">
        <v>66</v>
      </c>
      <c r="Q17" s="267" t="n">
        <v>22</v>
      </c>
      <c r="R17" s="267"/>
      <c r="S17" s="267" t="n">
        <v>132</v>
      </c>
      <c r="T17" s="267" t="n">
        <v>23</v>
      </c>
    </row>
    <row r="18" s="117" customFormat="true" ht="9" hidden="false" customHeight="true" outlineLevel="0" collapsed="false">
      <c r="A18" s="241" t="s">
        <v>45</v>
      </c>
      <c r="B18" s="267" t="n">
        <v>1064</v>
      </c>
      <c r="C18" s="267" t="n">
        <v>40</v>
      </c>
      <c r="D18" s="267" t="n">
        <v>71</v>
      </c>
      <c r="E18" s="267"/>
      <c r="F18" s="267" t="n">
        <v>926</v>
      </c>
      <c r="G18" s="267" t="n">
        <v>431</v>
      </c>
      <c r="H18" s="267"/>
      <c r="I18" s="267" t="n">
        <v>1667</v>
      </c>
      <c r="J18" s="267" t="n">
        <v>464</v>
      </c>
      <c r="L18" s="267" t="n">
        <v>416</v>
      </c>
      <c r="M18" s="267" t="n">
        <v>19</v>
      </c>
      <c r="N18" s="267" t="n">
        <v>51</v>
      </c>
      <c r="O18" s="267"/>
      <c r="P18" s="267" t="n">
        <v>262</v>
      </c>
      <c r="Q18" s="267" t="n">
        <v>100</v>
      </c>
      <c r="R18" s="267"/>
      <c r="S18" s="267" t="n">
        <v>545</v>
      </c>
      <c r="T18" s="267" t="n">
        <v>116</v>
      </c>
    </row>
    <row r="19" s="117" customFormat="true" ht="9" hidden="false" customHeight="true" outlineLevel="0" collapsed="false">
      <c r="A19" s="241" t="s">
        <v>46</v>
      </c>
      <c r="B19" s="267" t="n">
        <v>790</v>
      </c>
      <c r="C19" s="267" t="n">
        <v>34</v>
      </c>
      <c r="D19" s="267" t="n">
        <v>76</v>
      </c>
      <c r="E19" s="267"/>
      <c r="F19" s="267" t="n">
        <v>724</v>
      </c>
      <c r="G19" s="267" t="n">
        <v>388</v>
      </c>
      <c r="H19" s="267"/>
      <c r="I19" s="267" t="n">
        <v>1288</v>
      </c>
      <c r="J19" s="267" t="n">
        <v>414</v>
      </c>
      <c r="L19" s="267" t="n">
        <v>338</v>
      </c>
      <c r="M19" s="267" t="n">
        <v>12</v>
      </c>
      <c r="N19" s="267" t="n">
        <v>53</v>
      </c>
      <c r="O19" s="267"/>
      <c r="P19" s="267" t="n">
        <v>232</v>
      </c>
      <c r="Q19" s="267" t="n">
        <v>107</v>
      </c>
      <c r="R19" s="267"/>
      <c r="S19" s="267" t="n">
        <v>467</v>
      </c>
      <c r="T19" s="267" t="n">
        <v>117</v>
      </c>
    </row>
    <row r="20" s="117" customFormat="true" ht="9" hidden="false" customHeight="true" outlineLevel="0" collapsed="false">
      <c r="A20" s="241" t="s">
        <v>47</v>
      </c>
      <c r="B20" s="267" t="n">
        <v>205</v>
      </c>
      <c r="C20" s="267" t="n">
        <v>8</v>
      </c>
      <c r="D20" s="267" t="n">
        <v>19</v>
      </c>
      <c r="E20" s="267"/>
      <c r="F20" s="267" t="n">
        <v>169</v>
      </c>
      <c r="G20" s="267" t="n">
        <v>79</v>
      </c>
      <c r="H20" s="267"/>
      <c r="I20" s="267" t="n">
        <v>313</v>
      </c>
      <c r="J20" s="267" t="n">
        <v>85</v>
      </c>
      <c r="L20" s="267" t="n">
        <v>84</v>
      </c>
      <c r="M20" s="267" t="n">
        <v>2</v>
      </c>
      <c r="N20" s="267" t="n">
        <v>12</v>
      </c>
      <c r="O20" s="267"/>
      <c r="P20" s="267" t="n">
        <v>49</v>
      </c>
      <c r="Q20" s="267" t="n">
        <v>18</v>
      </c>
      <c r="R20" s="267"/>
      <c r="S20" s="267" t="n">
        <v>110</v>
      </c>
      <c r="T20" s="267" t="n">
        <v>20</v>
      </c>
    </row>
    <row r="21" s="252" customFormat="true" ht="9" hidden="false" customHeight="true" outlineLevel="0" collapsed="false">
      <c r="A21" s="241" t="s">
        <v>49</v>
      </c>
      <c r="B21" s="267" t="n">
        <v>320</v>
      </c>
      <c r="C21" s="267" t="n">
        <v>13</v>
      </c>
      <c r="D21" s="267" t="n">
        <v>20</v>
      </c>
      <c r="E21" s="267"/>
      <c r="F21" s="267" t="n">
        <v>303</v>
      </c>
      <c r="G21" s="267" t="n">
        <v>154</v>
      </c>
      <c r="H21" s="267"/>
      <c r="I21" s="267" t="n">
        <v>523</v>
      </c>
      <c r="J21" s="267" t="n">
        <v>164</v>
      </c>
      <c r="L21" s="267" t="n">
        <v>131</v>
      </c>
      <c r="M21" s="267" t="n">
        <v>4</v>
      </c>
      <c r="N21" s="267" t="n">
        <v>15</v>
      </c>
      <c r="O21" s="267"/>
      <c r="P21" s="267" t="n">
        <v>83</v>
      </c>
      <c r="Q21" s="267" t="n">
        <v>32</v>
      </c>
      <c r="R21" s="267"/>
      <c r="S21" s="267" t="n">
        <v>174</v>
      </c>
      <c r="T21" s="267" t="n">
        <v>35</v>
      </c>
    </row>
    <row r="22" s="117" customFormat="true" ht="9" hidden="false" customHeight="true" outlineLevel="0" collapsed="false">
      <c r="A22" s="241" t="s">
        <v>50</v>
      </c>
      <c r="B22" s="388" t="n">
        <v>1120</v>
      </c>
      <c r="C22" s="388" t="n">
        <v>50</v>
      </c>
      <c r="D22" s="388" t="n">
        <v>56</v>
      </c>
      <c r="E22" s="388"/>
      <c r="F22" s="388" t="n">
        <v>1161</v>
      </c>
      <c r="G22" s="388" t="n">
        <v>565</v>
      </c>
      <c r="H22" s="388"/>
      <c r="I22" s="388" t="n">
        <v>1915</v>
      </c>
      <c r="J22" s="388" t="n">
        <v>603</v>
      </c>
      <c r="L22" s="388" t="n">
        <v>448</v>
      </c>
      <c r="M22" s="388" t="n">
        <v>19</v>
      </c>
      <c r="N22" s="388" t="n">
        <v>44</v>
      </c>
      <c r="O22" s="388"/>
      <c r="P22" s="388" t="n">
        <v>321</v>
      </c>
      <c r="Q22" s="388" t="n">
        <v>119</v>
      </c>
      <c r="R22" s="388"/>
      <c r="S22" s="388" t="n">
        <v>618</v>
      </c>
      <c r="T22" s="388" t="n">
        <v>132</v>
      </c>
    </row>
    <row r="23" s="117" customFormat="true" ht="9" hidden="false" customHeight="true" outlineLevel="0" collapsed="false">
      <c r="A23" s="241" t="s">
        <v>51</v>
      </c>
      <c r="B23" s="409" t="n">
        <v>286</v>
      </c>
      <c r="C23" s="409" t="n">
        <v>14</v>
      </c>
      <c r="D23" s="409" t="n">
        <v>19</v>
      </c>
      <c r="E23" s="409"/>
      <c r="F23" s="409" t="n">
        <v>247</v>
      </c>
      <c r="G23" s="409" t="n">
        <v>130</v>
      </c>
      <c r="H23" s="409"/>
      <c r="I23" s="409" t="n">
        <v>438</v>
      </c>
      <c r="J23" s="409" t="n">
        <v>139</v>
      </c>
      <c r="L23" s="409" t="n">
        <v>116</v>
      </c>
      <c r="M23" s="409" t="n">
        <v>5</v>
      </c>
      <c r="N23" s="409" t="n">
        <v>13</v>
      </c>
      <c r="O23" s="409"/>
      <c r="P23" s="409" t="n">
        <v>76</v>
      </c>
      <c r="Q23" s="409" t="n">
        <v>34</v>
      </c>
      <c r="R23" s="409"/>
      <c r="S23" s="409" t="n">
        <v>154</v>
      </c>
      <c r="T23" s="409" t="n">
        <v>37</v>
      </c>
    </row>
    <row r="24" s="244" customFormat="true" ht="9" hidden="false" customHeight="true" outlineLevel="0" collapsed="false">
      <c r="A24" s="241" t="s">
        <v>52</v>
      </c>
      <c r="B24" s="307" t="n">
        <v>68</v>
      </c>
      <c r="C24" s="307" t="n">
        <v>2</v>
      </c>
      <c r="D24" s="307" t="n">
        <v>6</v>
      </c>
      <c r="E24" s="307"/>
      <c r="F24" s="307" t="n">
        <v>50</v>
      </c>
      <c r="G24" s="307" t="n">
        <v>22</v>
      </c>
      <c r="H24" s="307"/>
      <c r="I24" s="307" t="n">
        <v>100</v>
      </c>
      <c r="J24" s="307" t="n">
        <v>24</v>
      </c>
      <c r="L24" s="307" t="n">
        <v>31</v>
      </c>
      <c r="M24" s="307" t="n">
        <v>1</v>
      </c>
      <c r="N24" s="307" t="n">
        <v>5</v>
      </c>
      <c r="O24" s="307"/>
      <c r="P24" s="307" t="n">
        <v>15</v>
      </c>
      <c r="Q24" s="307" t="n">
        <v>4</v>
      </c>
      <c r="R24" s="307"/>
      <c r="S24" s="307" t="n">
        <v>38</v>
      </c>
      <c r="T24" s="307" t="n">
        <v>5</v>
      </c>
    </row>
    <row r="25" s="117" customFormat="true" ht="9" hidden="false" customHeight="true" outlineLevel="0" collapsed="false">
      <c r="A25" s="241" t="s">
        <v>53</v>
      </c>
      <c r="B25" s="267" t="n">
        <v>970</v>
      </c>
      <c r="C25" s="267" t="n">
        <v>41</v>
      </c>
      <c r="D25" s="267" t="n">
        <v>116</v>
      </c>
      <c r="E25" s="267"/>
      <c r="F25" s="267" t="n">
        <v>860</v>
      </c>
      <c r="G25" s="267" t="n">
        <v>424</v>
      </c>
      <c r="H25" s="267"/>
      <c r="I25" s="267" t="n">
        <v>1495</v>
      </c>
      <c r="J25" s="267" t="n">
        <v>452</v>
      </c>
      <c r="L25" s="267" t="n">
        <v>382</v>
      </c>
      <c r="M25" s="267" t="n">
        <v>9</v>
      </c>
      <c r="N25" s="267" t="n">
        <v>69</v>
      </c>
      <c r="O25" s="267"/>
      <c r="P25" s="267" t="n">
        <v>260</v>
      </c>
      <c r="Q25" s="267" t="n">
        <v>111</v>
      </c>
      <c r="R25" s="267"/>
      <c r="S25" s="267" t="n">
        <v>496</v>
      </c>
      <c r="T25" s="267" t="n">
        <v>117</v>
      </c>
    </row>
    <row r="26" s="117" customFormat="true" ht="9" hidden="false" customHeight="true" outlineLevel="0" collapsed="false">
      <c r="A26" s="241" t="s">
        <v>54</v>
      </c>
      <c r="B26" s="267" t="n">
        <v>906</v>
      </c>
      <c r="C26" s="267" t="n">
        <v>33</v>
      </c>
      <c r="D26" s="267" t="n">
        <v>93</v>
      </c>
      <c r="E26" s="267"/>
      <c r="F26" s="267" t="n">
        <v>686</v>
      </c>
      <c r="G26" s="267" t="n">
        <v>360</v>
      </c>
      <c r="H26" s="267"/>
      <c r="I26" s="267" t="n">
        <v>1307</v>
      </c>
      <c r="J26" s="267" t="n">
        <v>386</v>
      </c>
      <c r="L26" s="267" t="n">
        <v>356</v>
      </c>
      <c r="M26" s="267" t="n">
        <v>14</v>
      </c>
      <c r="N26" s="267" t="n">
        <v>61</v>
      </c>
      <c r="O26" s="267"/>
      <c r="P26" s="267" t="n">
        <v>219</v>
      </c>
      <c r="Q26" s="267" t="n">
        <v>96</v>
      </c>
      <c r="R26" s="267"/>
      <c r="S26" s="267" t="n">
        <v>446</v>
      </c>
      <c r="T26" s="267" t="n">
        <v>108</v>
      </c>
    </row>
    <row r="27" s="117" customFormat="true" ht="9" hidden="false" customHeight="true" outlineLevel="0" collapsed="false">
      <c r="A27" s="241" t="s">
        <v>55</v>
      </c>
      <c r="B27" s="267" t="n">
        <v>110</v>
      </c>
      <c r="C27" s="267" t="n">
        <v>5</v>
      </c>
      <c r="D27" s="267" t="n">
        <v>7</v>
      </c>
      <c r="E27" s="267"/>
      <c r="F27" s="267" t="n">
        <v>97</v>
      </c>
      <c r="G27" s="267" t="n">
        <v>46</v>
      </c>
      <c r="H27" s="267"/>
      <c r="I27" s="267" t="n">
        <v>176</v>
      </c>
      <c r="J27" s="267" t="n">
        <v>51</v>
      </c>
      <c r="L27" s="267" t="n">
        <v>48</v>
      </c>
      <c r="M27" s="267" t="n">
        <v>3</v>
      </c>
      <c r="N27" s="267" t="n">
        <v>6</v>
      </c>
      <c r="O27" s="267"/>
      <c r="P27" s="267" t="n">
        <v>28</v>
      </c>
      <c r="Q27" s="267" t="n">
        <v>11</v>
      </c>
      <c r="R27" s="267"/>
      <c r="S27" s="267" t="n">
        <v>62</v>
      </c>
      <c r="T27" s="267" t="n">
        <v>13</v>
      </c>
    </row>
    <row r="28" s="117" customFormat="true" ht="9" hidden="false" customHeight="true" outlineLevel="0" collapsed="false">
      <c r="A28" s="241" t="s">
        <v>56</v>
      </c>
      <c r="B28" s="267" t="n">
        <v>463</v>
      </c>
      <c r="C28" s="267" t="n">
        <v>23</v>
      </c>
      <c r="D28" s="267" t="n">
        <v>35</v>
      </c>
      <c r="E28" s="267"/>
      <c r="F28" s="267" t="n">
        <v>304</v>
      </c>
      <c r="G28" s="267" t="n">
        <v>139</v>
      </c>
      <c r="H28" s="267"/>
      <c r="I28" s="267" t="n">
        <v>632</v>
      </c>
      <c r="J28" s="267" t="n">
        <v>159</v>
      </c>
      <c r="L28" s="267" t="n">
        <v>167</v>
      </c>
      <c r="M28" s="267" t="n">
        <v>6</v>
      </c>
      <c r="N28" s="267" t="n">
        <v>24</v>
      </c>
      <c r="O28" s="267"/>
      <c r="P28" s="267" t="n">
        <v>89</v>
      </c>
      <c r="Q28" s="267" t="n">
        <v>33</v>
      </c>
      <c r="R28" s="267"/>
      <c r="S28" s="267" t="n">
        <v>202</v>
      </c>
      <c r="T28" s="267" t="n">
        <v>38</v>
      </c>
    </row>
    <row r="29" s="117" customFormat="true" ht="9" hidden="false" customHeight="true" outlineLevel="0" collapsed="false">
      <c r="A29" s="241" t="s">
        <v>57</v>
      </c>
      <c r="B29" s="267" t="n">
        <v>975</v>
      </c>
      <c r="C29" s="267" t="n">
        <v>30</v>
      </c>
      <c r="D29" s="267" t="n">
        <v>76</v>
      </c>
      <c r="E29" s="267"/>
      <c r="F29" s="267" t="n">
        <v>770</v>
      </c>
      <c r="G29" s="267" t="n">
        <v>361</v>
      </c>
      <c r="H29" s="267"/>
      <c r="I29" s="267" t="n">
        <v>1420</v>
      </c>
      <c r="J29" s="267" t="n">
        <v>383</v>
      </c>
      <c r="L29" s="267" t="n">
        <v>392</v>
      </c>
      <c r="M29" s="267" t="n">
        <v>11</v>
      </c>
      <c r="N29" s="267" t="n">
        <v>57</v>
      </c>
      <c r="O29" s="267"/>
      <c r="P29" s="267" t="n">
        <v>268</v>
      </c>
      <c r="Q29" s="267" t="n">
        <v>99</v>
      </c>
      <c r="R29" s="267"/>
      <c r="S29" s="267" t="n">
        <v>506</v>
      </c>
      <c r="T29" s="267" t="n">
        <v>108</v>
      </c>
    </row>
    <row r="30" s="117" customFormat="true" ht="9" hidden="false" customHeight="true" outlineLevel="0" collapsed="false">
      <c r="A30" s="241" t="s">
        <v>58</v>
      </c>
      <c r="B30" s="267" t="n">
        <v>391</v>
      </c>
      <c r="C30" s="267" t="n">
        <v>12</v>
      </c>
      <c r="D30" s="267" t="n">
        <v>38</v>
      </c>
      <c r="E30" s="267"/>
      <c r="F30" s="267" t="n">
        <v>362</v>
      </c>
      <c r="G30" s="267" t="n">
        <v>137</v>
      </c>
      <c r="H30" s="267"/>
      <c r="I30" s="267" t="n">
        <v>605</v>
      </c>
      <c r="J30" s="267" t="n">
        <v>145</v>
      </c>
      <c r="L30" s="267" t="n">
        <v>147</v>
      </c>
      <c r="M30" s="267" t="n">
        <v>5</v>
      </c>
      <c r="N30" s="267" t="n">
        <v>25</v>
      </c>
      <c r="O30" s="267"/>
      <c r="P30" s="267" t="n">
        <v>102</v>
      </c>
      <c r="Q30" s="267" t="n">
        <v>24</v>
      </c>
      <c r="R30" s="267"/>
      <c r="S30" s="267" t="n">
        <v>191</v>
      </c>
      <c r="T30" s="267" t="n">
        <v>28</v>
      </c>
    </row>
    <row r="31" s="117" customFormat="true" ht="9" hidden="false" customHeight="true" outlineLevel="0" collapsed="false">
      <c r="A31" s="362"/>
      <c r="B31" s="285"/>
      <c r="C31" s="285"/>
      <c r="D31" s="285"/>
      <c r="E31" s="285"/>
      <c r="F31" s="285"/>
      <c r="G31" s="285"/>
      <c r="H31" s="285"/>
      <c r="I31" s="285"/>
      <c r="J31" s="285"/>
    </row>
    <row r="32" s="117" customFormat="true" ht="19.5" hidden="false" customHeight="true" outlineLevel="0" collapsed="false">
      <c r="A32" s="241" t="s">
        <v>59</v>
      </c>
      <c r="B32" s="285"/>
      <c r="C32" s="285"/>
      <c r="D32" s="285"/>
      <c r="E32" s="285"/>
      <c r="F32" s="285"/>
      <c r="G32" s="285"/>
      <c r="H32" s="285"/>
      <c r="I32" s="285"/>
      <c r="J32" s="285"/>
    </row>
    <row r="33" s="117" customFormat="true" ht="9" hidden="false" customHeight="true" outlineLevel="0" collapsed="false">
      <c r="A33" s="360" t="s">
        <v>60</v>
      </c>
      <c r="B33" s="267" t="n">
        <v>3093</v>
      </c>
      <c r="C33" s="267" t="n">
        <v>148</v>
      </c>
      <c r="D33" s="267" t="n">
        <v>206</v>
      </c>
      <c r="E33" s="267"/>
      <c r="F33" s="267" t="n">
        <v>3076</v>
      </c>
      <c r="G33" s="267" t="n">
        <v>1439</v>
      </c>
      <c r="H33" s="267"/>
      <c r="I33" s="267" t="n">
        <v>5218</v>
      </c>
      <c r="J33" s="267" t="n">
        <v>1545</v>
      </c>
      <c r="L33" s="267" t="n">
        <v>1223</v>
      </c>
      <c r="M33" s="267" t="n">
        <v>36</v>
      </c>
      <c r="N33" s="267" t="n">
        <v>144</v>
      </c>
      <c r="O33" s="267"/>
      <c r="P33" s="267" t="n">
        <v>868</v>
      </c>
      <c r="Q33" s="267" t="n">
        <v>327</v>
      </c>
      <c r="R33" s="267"/>
      <c r="S33" s="267" t="n">
        <v>1711</v>
      </c>
      <c r="T33" s="267" t="n">
        <v>353</v>
      </c>
    </row>
    <row r="34" s="252" customFormat="true" ht="9" hidden="false" customHeight="true" outlineLevel="0" collapsed="false">
      <c r="A34" s="360" t="s">
        <v>61</v>
      </c>
      <c r="B34" s="267" t="n">
        <v>2556</v>
      </c>
      <c r="C34" s="267" t="n">
        <v>96</v>
      </c>
      <c r="D34" s="267" t="n">
        <v>133</v>
      </c>
      <c r="E34" s="267"/>
      <c r="F34" s="267" t="n">
        <v>2259</v>
      </c>
      <c r="G34" s="267" t="n">
        <v>1073</v>
      </c>
      <c r="H34" s="267"/>
      <c r="I34" s="267" t="n">
        <v>4065</v>
      </c>
      <c r="J34" s="267" t="n">
        <v>1154</v>
      </c>
      <c r="L34" s="267" t="n">
        <v>962</v>
      </c>
      <c r="M34" s="267" t="n">
        <v>33</v>
      </c>
      <c r="N34" s="267" t="n">
        <v>100</v>
      </c>
      <c r="O34" s="267"/>
      <c r="P34" s="267" t="n">
        <v>607</v>
      </c>
      <c r="Q34" s="267" t="n">
        <v>217</v>
      </c>
      <c r="R34" s="267"/>
      <c r="S34" s="267" t="n">
        <v>1278</v>
      </c>
      <c r="T34" s="267" t="n">
        <v>245</v>
      </c>
    </row>
    <row r="35" s="117" customFormat="true" ht="9" hidden="false" customHeight="true" outlineLevel="0" collapsed="false">
      <c r="A35" s="360" t="s">
        <v>62</v>
      </c>
      <c r="B35" s="388" t="n">
        <v>2435</v>
      </c>
      <c r="C35" s="388" t="n">
        <v>104</v>
      </c>
      <c r="D35" s="388" t="n">
        <v>171</v>
      </c>
      <c r="E35" s="388"/>
      <c r="F35" s="267" t="n">
        <v>2357</v>
      </c>
      <c r="G35" s="267" t="n">
        <v>1186</v>
      </c>
      <c r="H35" s="388"/>
      <c r="I35" s="388" t="n">
        <v>4039</v>
      </c>
      <c r="J35" s="388" t="n">
        <v>1266</v>
      </c>
      <c r="L35" s="267" t="n">
        <v>1002</v>
      </c>
      <c r="M35" s="267" t="n">
        <v>37</v>
      </c>
      <c r="N35" s="267" t="n">
        <v>124</v>
      </c>
      <c r="O35" s="267"/>
      <c r="P35" s="267" t="n">
        <v>686</v>
      </c>
      <c r="Q35" s="267" t="n">
        <v>276</v>
      </c>
      <c r="R35" s="267"/>
      <c r="S35" s="267" t="n">
        <v>1368</v>
      </c>
      <c r="T35" s="267" t="n">
        <v>304</v>
      </c>
    </row>
    <row r="36" s="117" customFormat="true" ht="9" hidden="false" customHeight="true" outlineLevel="0" collapsed="false">
      <c r="A36" s="360" t="s">
        <v>63</v>
      </c>
      <c r="B36" s="409" t="n">
        <v>2804</v>
      </c>
      <c r="C36" s="409" t="n">
        <v>118</v>
      </c>
      <c r="D36" s="409" t="n">
        <v>276</v>
      </c>
      <c r="E36" s="409"/>
      <c r="F36" s="388" t="n">
        <v>2244</v>
      </c>
      <c r="G36" s="388" t="n">
        <v>1122</v>
      </c>
      <c r="H36" s="409"/>
      <c r="I36" s="409" t="n">
        <v>4149</v>
      </c>
      <c r="J36" s="409" t="n">
        <v>1209</v>
      </c>
      <c r="L36" s="267" t="n">
        <v>1101</v>
      </c>
      <c r="M36" s="267" t="n">
        <v>37</v>
      </c>
      <c r="N36" s="267" t="n">
        <v>178</v>
      </c>
      <c r="O36" s="267"/>
      <c r="P36" s="267" t="n">
        <v>688</v>
      </c>
      <c r="Q36" s="267" t="n">
        <v>289</v>
      </c>
      <c r="R36" s="267"/>
      <c r="S36" s="267" t="n">
        <v>1398</v>
      </c>
      <c r="T36" s="267" t="n">
        <v>318</v>
      </c>
    </row>
    <row r="37" s="244" customFormat="true" ht="9" hidden="false" customHeight="true" outlineLevel="0" collapsed="false">
      <c r="A37" s="360" t="s">
        <v>64</v>
      </c>
      <c r="B37" s="307" t="n">
        <v>1366</v>
      </c>
      <c r="C37" s="307" t="n">
        <v>41</v>
      </c>
      <c r="D37" s="307" t="n">
        <v>114</v>
      </c>
      <c r="E37" s="307"/>
      <c r="F37" s="409" t="n">
        <v>1132</v>
      </c>
      <c r="G37" s="409" t="n">
        <v>498</v>
      </c>
      <c r="H37" s="307"/>
      <c r="I37" s="307" t="n">
        <v>2026</v>
      </c>
      <c r="J37" s="307" t="n">
        <v>528</v>
      </c>
      <c r="L37" s="388" t="n">
        <v>539</v>
      </c>
      <c r="M37" s="388" t="n">
        <v>16</v>
      </c>
      <c r="N37" s="388" t="n">
        <v>83</v>
      </c>
      <c r="O37" s="388"/>
      <c r="P37" s="388" t="n">
        <v>370</v>
      </c>
      <c r="Q37" s="388" t="n">
        <v>123</v>
      </c>
      <c r="R37" s="388"/>
      <c r="S37" s="388" t="n">
        <v>697</v>
      </c>
      <c r="T37" s="388" t="n">
        <v>136</v>
      </c>
    </row>
    <row r="38" s="117" customFormat="true" ht="9" hidden="false" customHeight="true" outlineLevel="0" collapsed="false">
      <c r="A38" s="362"/>
      <c r="B38" s="285"/>
      <c r="C38" s="285"/>
      <c r="D38" s="285"/>
      <c r="E38" s="285"/>
      <c r="F38" s="285"/>
      <c r="G38" s="285"/>
      <c r="H38" s="285"/>
      <c r="I38" s="285"/>
      <c r="J38" s="285"/>
    </row>
    <row r="39" s="117" customFormat="true" ht="9" hidden="false" customHeight="true" outlineLevel="0" collapsed="false">
      <c r="A39" s="241" t="s">
        <v>194</v>
      </c>
      <c r="B39" s="285"/>
      <c r="C39" s="285"/>
      <c r="D39" s="285"/>
      <c r="E39" s="285"/>
      <c r="F39" s="285"/>
      <c r="G39" s="285"/>
      <c r="H39" s="285"/>
      <c r="I39" s="285"/>
      <c r="J39" s="285"/>
    </row>
    <row r="40" s="117" customFormat="true" ht="19.5" hidden="false" customHeight="true" outlineLevel="0" collapsed="false">
      <c r="A40" s="360" t="s">
        <v>66</v>
      </c>
      <c r="B40" s="264" t="n">
        <v>1846</v>
      </c>
      <c r="C40" s="264" t="n">
        <v>74</v>
      </c>
      <c r="D40" s="264" t="n">
        <v>117</v>
      </c>
      <c r="E40" s="264"/>
      <c r="F40" s="264" t="n">
        <v>1791</v>
      </c>
      <c r="G40" s="264" t="n">
        <v>815</v>
      </c>
      <c r="H40" s="264"/>
      <c r="I40" s="264" t="n">
        <v>3040</v>
      </c>
      <c r="J40" s="264" t="n">
        <v>873</v>
      </c>
      <c r="K40" s="244"/>
      <c r="L40" s="307" t="n">
        <v>803</v>
      </c>
      <c r="M40" s="307" t="n">
        <v>28</v>
      </c>
      <c r="N40" s="307" t="n">
        <v>79</v>
      </c>
      <c r="O40" s="307"/>
      <c r="P40" s="307" t="n">
        <v>585</v>
      </c>
      <c r="Q40" s="307" t="n">
        <v>225</v>
      </c>
      <c r="R40" s="307"/>
      <c r="S40" s="307" t="n">
        <v>1114</v>
      </c>
      <c r="T40" s="307" t="n">
        <v>246</v>
      </c>
    </row>
    <row r="41" s="117" customFormat="true" ht="17.25" hidden="false" customHeight="true" outlineLevel="0" collapsed="false">
      <c r="A41" s="360" t="s">
        <v>67</v>
      </c>
      <c r="B41" s="264" t="n">
        <v>1367</v>
      </c>
      <c r="C41" s="264" t="n">
        <v>81</v>
      </c>
      <c r="D41" s="264" t="n">
        <v>69</v>
      </c>
      <c r="E41" s="264"/>
      <c r="F41" s="264" t="n">
        <v>1371</v>
      </c>
      <c r="G41" s="264" t="n">
        <v>653</v>
      </c>
      <c r="H41" s="264"/>
      <c r="I41" s="264" t="n">
        <v>2288</v>
      </c>
      <c r="J41" s="264" t="n">
        <v>711</v>
      </c>
      <c r="K41" s="244"/>
      <c r="L41" s="264" t="n">
        <v>486</v>
      </c>
      <c r="M41" s="264" t="n">
        <v>19</v>
      </c>
      <c r="N41" s="264" t="n">
        <v>47</v>
      </c>
      <c r="O41" s="264"/>
      <c r="P41" s="264" t="n">
        <v>359</v>
      </c>
      <c r="Q41" s="264" t="n">
        <v>131</v>
      </c>
      <c r="R41" s="264"/>
      <c r="S41" s="264" t="n">
        <v>681</v>
      </c>
      <c r="T41" s="264" t="n">
        <v>144</v>
      </c>
    </row>
    <row r="42" s="117" customFormat="true" ht="9" hidden="false" customHeight="true" outlineLevel="0" collapsed="false">
      <c r="A42" s="360" t="s">
        <v>68</v>
      </c>
      <c r="B42" s="267" t="n">
        <v>669</v>
      </c>
      <c r="C42" s="267" t="n">
        <v>18</v>
      </c>
      <c r="D42" s="267" t="n">
        <v>44</v>
      </c>
      <c r="E42" s="267"/>
      <c r="F42" s="267" t="n">
        <v>654</v>
      </c>
      <c r="G42" s="267" t="n">
        <v>297</v>
      </c>
      <c r="H42" s="267"/>
      <c r="I42" s="267" t="n">
        <v>1100</v>
      </c>
      <c r="J42" s="267" t="n">
        <v>311</v>
      </c>
      <c r="L42" s="267" t="n">
        <v>290</v>
      </c>
      <c r="M42" s="267" t="n">
        <v>5</v>
      </c>
      <c r="N42" s="267" t="n">
        <v>33</v>
      </c>
      <c r="O42" s="267"/>
      <c r="P42" s="267" t="n">
        <v>203</v>
      </c>
      <c r="Q42" s="267" t="n">
        <v>72</v>
      </c>
      <c r="R42" s="267"/>
      <c r="S42" s="267" t="n">
        <v>393</v>
      </c>
      <c r="T42" s="267" t="n">
        <v>76</v>
      </c>
    </row>
    <row r="43" s="117" customFormat="true" ht="9" hidden="false" customHeight="true" outlineLevel="0" collapsed="false">
      <c r="A43" s="360" t="s">
        <v>69</v>
      </c>
      <c r="B43" s="267" t="n">
        <v>2827</v>
      </c>
      <c r="C43" s="267" t="n">
        <v>115</v>
      </c>
      <c r="D43" s="267" t="n">
        <v>233</v>
      </c>
      <c r="E43" s="267"/>
      <c r="F43" s="267" t="n">
        <v>2481</v>
      </c>
      <c r="G43" s="267" t="n">
        <v>1204</v>
      </c>
      <c r="H43" s="267"/>
      <c r="I43" s="267" t="n">
        <v>4464</v>
      </c>
      <c r="J43" s="267" t="n">
        <v>1293</v>
      </c>
      <c r="L43" s="267" t="n">
        <v>1046</v>
      </c>
      <c r="M43" s="267" t="n">
        <v>37</v>
      </c>
      <c r="N43" s="267" t="n">
        <v>157</v>
      </c>
      <c r="O43" s="267"/>
      <c r="P43" s="267" t="n">
        <v>685</v>
      </c>
      <c r="Q43" s="267" t="n">
        <v>254</v>
      </c>
      <c r="R43" s="267"/>
      <c r="S43" s="267" t="n">
        <v>1400</v>
      </c>
      <c r="T43" s="267" t="n">
        <v>285</v>
      </c>
    </row>
    <row r="44" s="117" customFormat="true" ht="9" hidden="false" customHeight="true" outlineLevel="0" collapsed="false">
      <c r="A44" s="360" t="s">
        <v>70</v>
      </c>
      <c r="B44" s="267" t="n">
        <v>3416</v>
      </c>
      <c r="C44" s="267" t="n">
        <v>119</v>
      </c>
      <c r="D44" s="267" t="n">
        <v>272</v>
      </c>
      <c r="E44" s="267"/>
      <c r="F44" s="267" t="n">
        <v>2874</v>
      </c>
      <c r="G44" s="267" t="n">
        <v>1433</v>
      </c>
      <c r="H44" s="267"/>
      <c r="I44" s="267" t="n">
        <v>5247</v>
      </c>
      <c r="J44" s="267" t="n">
        <v>1525</v>
      </c>
      <c r="L44" s="267" t="n">
        <v>1318</v>
      </c>
      <c r="M44" s="267" t="n">
        <v>34</v>
      </c>
      <c r="N44" s="267" t="n">
        <v>190</v>
      </c>
      <c r="O44" s="267"/>
      <c r="P44" s="267" t="n">
        <v>807</v>
      </c>
      <c r="Q44" s="267" t="n">
        <v>317</v>
      </c>
      <c r="R44" s="267"/>
      <c r="S44" s="267" t="n">
        <v>1697</v>
      </c>
      <c r="T44" s="267" t="n">
        <v>346</v>
      </c>
    </row>
    <row r="45" s="244" customFormat="true" ht="9" hidden="false" customHeight="true" outlineLevel="0" collapsed="false">
      <c r="A45" s="360" t="s">
        <v>71</v>
      </c>
      <c r="B45" s="288" t="n">
        <v>2128</v>
      </c>
      <c r="C45" s="288" t="n">
        <v>101</v>
      </c>
      <c r="D45" s="288" t="n">
        <v>166</v>
      </c>
      <c r="E45" s="288"/>
      <c r="F45" s="288" t="n">
        <v>1897</v>
      </c>
      <c r="G45" s="288" t="n">
        <v>915</v>
      </c>
      <c r="H45" s="288"/>
      <c r="I45" s="288" t="n">
        <v>3358</v>
      </c>
      <c r="J45" s="288" t="n">
        <v>990</v>
      </c>
      <c r="L45" s="267" t="n">
        <v>884</v>
      </c>
      <c r="M45" s="267" t="n">
        <v>36</v>
      </c>
      <c r="N45" s="267" t="n">
        <v>123</v>
      </c>
      <c r="O45" s="267"/>
      <c r="P45" s="267" t="n">
        <v>580</v>
      </c>
      <c r="Q45" s="267" t="n">
        <v>232</v>
      </c>
      <c r="R45" s="267"/>
      <c r="S45" s="267" t="n">
        <v>1167</v>
      </c>
      <c r="T45" s="267" t="n">
        <v>259</v>
      </c>
    </row>
    <row r="46" s="244" customFormat="true" ht="9" hidden="false" customHeight="true" outlineLevel="0" collapsed="false">
      <c r="A46" s="362" t="s">
        <v>72</v>
      </c>
      <c r="B46" s="290" t="n">
        <v>12253</v>
      </c>
      <c r="C46" s="290" t="n">
        <v>507</v>
      </c>
      <c r="D46" s="290" t="n">
        <v>900</v>
      </c>
      <c r="E46" s="290"/>
      <c r="F46" s="290" t="n">
        <v>11068</v>
      </c>
      <c r="G46" s="290" t="n">
        <v>5317</v>
      </c>
      <c r="H46" s="290"/>
      <c r="I46" s="290" t="n">
        <v>19496</v>
      </c>
      <c r="J46" s="290" t="n">
        <v>5702</v>
      </c>
      <c r="L46" s="285" t="n">
        <v>4826</v>
      </c>
      <c r="M46" s="285" t="n">
        <v>159</v>
      </c>
      <c r="N46" s="285" t="n">
        <v>629</v>
      </c>
      <c r="O46" s="285"/>
      <c r="P46" s="285" t="n">
        <v>3219</v>
      </c>
      <c r="Q46" s="285" t="n">
        <v>1232</v>
      </c>
      <c r="R46" s="285"/>
      <c r="S46" s="285" t="n">
        <v>6452</v>
      </c>
      <c r="T46" s="285" t="n">
        <v>1356</v>
      </c>
    </row>
    <row r="47" s="117" customFormat="true" ht="9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</row>
    <row r="48" s="117" customFormat="true" ht="9" hidden="false" customHeight="false" outlineLevel="0" collapsed="false">
      <c r="A48" s="256"/>
    </row>
    <row r="49" s="117" customFormat="true" ht="9" hidden="false" customHeight="false" outlineLevel="0" collapsed="false"/>
    <row r="50" s="117" customFormat="true" ht="9" hidden="false" customHeight="false" outlineLevel="0" collapsed="false"/>
  </sheetData>
  <mergeCells count="9">
    <mergeCell ref="A4:A6"/>
    <mergeCell ref="B4:J4"/>
    <mergeCell ref="L4:T4"/>
    <mergeCell ref="B5:D5"/>
    <mergeCell ref="F5:G5"/>
    <mergeCell ref="I5:J5"/>
    <mergeCell ref="L5:N5"/>
    <mergeCell ref="P5:Q5"/>
    <mergeCell ref="S5:T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18.99"/>
    <col collapsed="false" customWidth="true" hidden="false" outlineLevel="0" max="2" min="2" style="118" width="6.28"/>
    <col collapsed="false" customWidth="true" hidden="false" outlineLevel="0" max="3" min="3" style="118" width="8.85"/>
    <col collapsed="false" customWidth="true" hidden="false" outlineLevel="0" max="4" min="4" style="118" width="7.42"/>
    <col collapsed="false" customWidth="true" hidden="false" outlineLevel="0" max="5" min="5" style="118" width="1.28"/>
    <col collapsed="false" customWidth="true" hidden="false" outlineLevel="0" max="6" min="6" style="118" width="6.28"/>
    <col collapsed="false" customWidth="true" hidden="false" outlineLevel="0" max="7" min="7" style="118" width="8.85"/>
    <col collapsed="false" customWidth="true" hidden="false" outlineLevel="0" max="8" min="8" style="118" width="1.28"/>
    <col collapsed="false" customWidth="true" hidden="false" outlineLevel="0" max="9" min="9" style="118" width="6.28"/>
    <col collapsed="false" customWidth="true" hidden="false" outlineLevel="0" max="10" min="10" style="118" width="8.85"/>
    <col collapsed="false" customWidth="true" hidden="false" outlineLevel="0" max="11" min="11" style="118" width="1.99"/>
    <col collapsed="false" customWidth="true" hidden="false" outlineLevel="0" max="12" min="12" style="118" width="6.28"/>
    <col collapsed="false" customWidth="true" hidden="false" outlineLevel="0" max="13" min="13" style="118" width="8.85"/>
    <col collapsed="false" customWidth="true" hidden="false" outlineLevel="0" max="14" min="14" style="118" width="7.42"/>
    <col collapsed="false" customWidth="true" hidden="false" outlineLevel="0" max="15" min="15" style="118" width="1.28"/>
    <col collapsed="false" customWidth="true" hidden="false" outlineLevel="0" max="16" min="16" style="118" width="6.28"/>
    <col collapsed="false" customWidth="true" hidden="false" outlineLevel="0" max="17" min="17" style="118" width="8.85"/>
    <col collapsed="false" customWidth="true" hidden="false" outlineLevel="0" max="18" min="18" style="118" width="1.28"/>
    <col collapsed="false" customWidth="true" hidden="false" outlineLevel="0" max="19" min="19" style="118" width="6.28"/>
    <col collapsed="false" customWidth="true" hidden="false" outlineLevel="0" max="20" min="20" style="118" width="8.85"/>
    <col collapsed="false" customWidth="false" hidden="false" outlineLevel="0" max="257" min="21" style="118" width="9.14"/>
  </cols>
  <sheetData>
    <row r="1" customFormat="false" ht="12" hidden="false" customHeight="false" outlineLevel="0" collapsed="false">
      <c r="A1" s="236" t="s">
        <v>352</v>
      </c>
    </row>
    <row r="2" customFormat="false" ht="12" hidden="false" customHeight="false" outlineLevel="0" collapsed="false">
      <c r="A2" s="236" t="s">
        <v>356</v>
      </c>
    </row>
    <row r="3" customFormat="false" ht="8.25" hidden="false" customHeight="true" outlineLevel="0" collapsed="false">
      <c r="A3" s="236"/>
    </row>
    <row r="4" customFormat="false" ht="11.25" hidden="false" customHeight="true" outlineLevel="0" collapsed="false">
      <c r="A4" s="238" t="s">
        <v>32</v>
      </c>
      <c r="B4" s="185" t="s">
        <v>190</v>
      </c>
      <c r="C4" s="185"/>
      <c r="D4" s="185"/>
      <c r="E4" s="185"/>
      <c r="F4" s="185"/>
      <c r="G4" s="185"/>
      <c r="H4" s="185"/>
      <c r="I4" s="185"/>
      <c r="J4" s="185"/>
      <c r="K4" s="283"/>
      <c r="L4" s="185" t="s">
        <v>354</v>
      </c>
      <c r="M4" s="185"/>
      <c r="N4" s="185"/>
      <c r="O4" s="185"/>
      <c r="P4" s="185"/>
      <c r="Q4" s="185"/>
      <c r="R4" s="185"/>
      <c r="S4" s="185"/>
      <c r="T4" s="185"/>
    </row>
    <row r="5" s="117" customFormat="true" ht="9" hidden="false" customHeight="true" outlineLevel="0" collapsed="false">
      <c r="A5" s="238"/>
      <c r="B5" s="185" t="s">
        <v>212</v>
      </c>
      <c r="C5" s="185"/>
      <c r="D5" s="185"/>
      <c r="E5" s="239"/>
      <c r="F5" s="185" t="s">
        <v>213</v>
      </c>
      <c r="G5" s="185"/>
      <c r="H5" s="239"/>
      <c r="I5" s="185" t="s">
        <v>319</v>
      </c>
      <c r="J5" s="185"/>
      <c r="K5" s="261"/>
      <c r="L5" s="185" t="s">
        <v>212</v>
      </c>
      <c r="M5" s="185"/>
      <c r="N5" s="185"/>
      <c r="O5" s="239"/>
      <c r="P5" s="185" t="s">
        <v>213</v>
      </c>
      <c r="Q5" s="185"/>
      <c r="R5" s="239"/>
      <c r="S5" s="185" t="s">
        <v>319</v>
      </c>
      <c r="T5" s="185"/>
    </row>
    <row r="6" s="117" customFormat="true" ht="25.5" hidden="false" customHeight="true" outlineLevel="0" collapsed="false">
      <c r="A6" s="238"/>
      <c r="B6" s="260" t="s">
        <v>231</v>
      </c>
      <c r="C6" s="260" t="s">
        <v>232</v>
      </c>
      <c r="D6" s="260" t="s">
        <v>244</v>
      </c>
      <c r="E6" s="358"/>
      <c r="F6" s="260" t="s">
        <v>231</v>
      </c>
      <c r="G6" s="260" t="s">
        <v>232</v>
      </c>
      <c r="H6" s="358"/>
      <c r="I6" s="260" t="s">
        <v>231</v>
      </c>
      <c r="J6" s="260" t="s">
        <v>232</v>
      </c>
      <c r="K6" s="358"/>
      <c r="L6" s="260" t="s">
        <v>231</v>
      </c>
      <c r="M6" s="260" t="s">
        <v>232</v>
      </c>
      <c r="N6" s="260" t="s">
        <v>244</v>
      </c>
      <c r="O6" s="358"/>
      <c r="P6" s="260" t="s">
        <v>231</v>
      </c>
      <c r="Q6" s="260" t="s">
        <v>232</v>
      </c>
      <c r="R6" s="358"/>
      <c r="S6" s="260" t="s">
        <v>231</v>
      </c>
      <c r="T6" s="260" t="s">
        <v>232</v>
      </c>
    </row>
    <row r="7" s="117" customFormat="true" ht="6" hidden="false" customHeight="true" outlineLevel="0" collapsed="false"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s="117" customFormat="true" ht="9" hidden="false" customHeight="false" outlineLevel="0" collapsed="false">
      <c r="A8" s="269" t="s">
        <v>35</v>
      </c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  <c r="M8" s="284"/>
      <c r="N8" s="284"/>
      <c r="O8" s="284"/>
      <c r="P8" s="284"/>
      <c r="Q8" s="284"/>
      <c r="R8" s="284"/>
      <c r="S8" s="284"/>
      <c r="T8" s="284"/>
    </row>
    <row r="9" s="117" customFormat="true" ht="9" hidden="false" customHeight="true" outlineLevel="0" collapsed="false">
      <c r="A9" s="241" t="s">
        <v>36</v>
      </c>
      <c r="B9" s="411" t="n">
        <v>19.6</v>
      </c>
      <c r="C9" s="411" t="n">
        <v>4</v>
      </c>
      <c r="D9" s="411" t="n">
        <v>6.4</v>
      </c>
      <c r="E9" s="411"/>
      <c r="F9" s="411" t="n">
        <v>18.4</v>
      </c>
      <c r="G9" s="411" t="n">
        <v>46</v>
      </c>
      <c r="H9" s="411"/>
      <c r="I9" s="411" t="n">
        <v>32</v>
      </c>
      <c r="J9" s="411" t="n">
        <v>28.1</v>
      </c>
      <c r="K9" s="411"/>
      <c r="L9" s="411" t="n">
        <v>33.1</v>
      </c>
      <c r="M9" s="411" t="n">
        <v>2.3</v>
      </c>
      <c r="N9" s="411" t="n">
        <v>9</v>
      </c>
      <c r="O9" s="411"/>
      <c r="P9" s="411" t="n">
        <v>22</v>
      </c>
      <c r="Q9" s="411" t="n">
        <v>35.8</v>
      </c>
      <c r="R9" s="411"/>
      <c r="S9" s="411" t="n">
        <v>44.9</v>
      </c>
      <c r="T9" s="411" t="n">
        <v>18.3</v>
      </c>
    </row>
    <row r="10" s="244" customFormat="true" ht="9" hidden="false" customHeight="true" outlineLevel="0" collapsed="false">
      <c r="A10" s="241" t="s">
        <v>191</v>
      </c>
      <c r="B10" s="347" t="n">
        <v>19.9</v>
      </c>
      <c r="C10" s="347" t="n">
        <v>4.8</v>
      </c>
      <c r="D10" s="347" t="n">
        <v>5.5</v>
      </c>
      <c r="E10" s="347"/>
      <c r="F10" s="347" t="n">
        <v>17.3</v>
      </c>
      <c r="G10" s="347" t="n">
        <v>53.3</v>
      </c>
      <c r="H10" s="412"/>
      <c r="I10" s="347" t="n">
        <v>30.7</v>
      </c>
      <c r="J10" s="347" t="n">
        <v>32.2</v>
      </c>
      <c r="K10" s="347"/>
      <c r="L10" s="347" t="n">
        <v>33.2</v>
      </c>
      <c r="M10" s="347" t="n">
        <v>7.6</v>
      </c>
      <c r="N10" s="347" t="n">
        <v>11.4</v>
      </c>
      <c r="O10" s="347"/>
      <c r="P10" s="412" t="n">
        <v>20.1</v>
      </c>
      <c r="Q10" s="412" t="n">
        <v>44.9</v>
      </c>
      <c r="R10" s="412"/>
      <c r="S10" s="347" t="n">
        <v>44</v>
      </c>
      <c r="T10" s="347" t="n">
        <v>24.6</v>
      </c>
    </row>
    <row r="11" s="117" customFormat="true" ht="9" hidden="false" customHeight="true" outlineLevel="0" collapsed="false">
      <c r="A11" s="241" t="s">
        <v>38</v>
      </c>
      <c r="B11" s="412" t="n">
        <v>20.9</v>
      </c>
      <c r="C11" s="412" t="n">
        <v>3.2</v>
      </c>
      <c r="D11" s="412" t="n">
        <v>11.4</v>
      </c>
      <c r="E11" s="412"/>
      <c r="F11" s="412" t="n">
        <v>17</v>
      </c>
      <c r="G11" s="412" t="n">
        <v>49.4</v>
      </c>
      <c r="H11" s="412"/>
      <c r="I11" s="412" t="n">
        <v>32.1</v>
      </c>
      <c r="J11" s="412" t="n">
        <v>27.5</v>
      </c>
      <c r="K11" s="412"/>
      <c r="L11" s="412" t="n">
        <v>38.2</v>
      </c>
      <c r="M11" s="412" t="n">
        <v>2.1</v>
      </c>
      <c r="N11" s="412" t="n">
        <v>14.7</v>
      </c>
      <c r="O11" s="412"/>
      <c r="P11" s="412" t="n">
        <v>22</v>
      </c>
      <c r="Q11" s="412" t="n">
        <v>45.6</v>
      </c>
      <c r="R11" s="412"/>
      <c r="S11" s="412" t="n">
        <v>49.7</v>
      </c>
      <c r="T11" s="412" t="n">
        <v>21.1</v>
      </c>
    </row>
    <row r="12" s="117" customFormat="true" ht="9" hidden="false" customHeight="true" outlineLevel="0" collapsed="false">
      <c r="A12" s="241" t="s">
        <v>39</v>
      </c>
      <c r="B12" s="412" t="n">
        <v>19.1</v>
      </c>
      <c r="C12" s="412" t="n">
        <v>5.4</v>
      </c>
      <c r="D12" s="412" t="n">
        <v>6</v>
      </c>
      <c r="E12" s="412"/>
      <c r="F12" s="412" t="n">
        <v>20.1</v>
      </c>
      <c r="G12" s="412" t="n">
        <v>46.7</v>
      </c>
      <c r="H12" s="412"/>
      <c r="I12" s="412" t="n">
        <v>33.2</v>
      </c>
      <c r="J12" s="412" t="n">
        <v>30.6</v>
      </c>
      <c r="K12" s="412"/>
      <c r="L12" s="412" t="n">
        <v>33.8</v>
      </c>
      <c r="M12" s="412" t="n">
        <v>3.4</v>
      </c>
      <c r="N12" s="412" t="n">
        <v>12.4</v>
      </c>
      <c r="O12" s="412"/>
      <c r="P12" s="412" t="n">
        <v>25.9</v>
      </c>
      <c r="Q12" s="412" t="n">
        <v>36.9</v>
      </c>
      <c r="R12" s="412"/>
      <c r="S12" s="412" t="n">
        <v>49</v>
      </c>
      <c r="T12" s="412" t="n">
        <v>21.5</v>
      </c>
    </row>
    <row r="13" s="117" customFormat="true" ht="9" hidden="false" customHeight="true" outlineLevel="0" collapsed="false">
      <c r="A13" s="241" t="s">
        <v>40</v>
      </c>
      <c r="B13" s="412" t="n">
        <v>18.6</v>
      </c>
      <c r="C13" s="412" t="n">
        <v>4.2</v>
      </c>
      <c r="D13" s="412" t="n">
        <v>5</v>
      </c>
      <c r="E13" s="412"/>
      <c r="F13" s="412" t="n">
        <v>17.9</v>
      </c>
      <c r="G13" s="412" t="n">
        <v>41.8</v>
      </c>
      <c r="H13" s="412"/>
      <c r="I13" s="412" t="n">
        <v>31</v>
      </c>
      <c r="J13" s="412" t="n">
        <v>26.2</v>
      </c>
      <c r="K13" s="412"/>
      <c r="L13" s="412" t="n">
        <v>36.5</v>
      </c>
      <c r="M13" s="412" t="n">
        <v>3.1</v>
      </c>
      <c r="N13" s="412" t="n">
        <v>9.2</v>
      </c>
      <c r="O13" s="412"/>
      <c r="P13" s="412" t="n">
        <v>19.5</v>
      </c>
      <c r="Q13" s="412" t="n">
        <v>25.6</v>
      </c>
      <c r="R13" s="412"/>
      <c r="S13" s="412" t="n">
        <v>46.3</v>
      </c>
      <c r="T13" s="412" t="n">
        <v>13</v>
      </c>
    </row>
    <row r="14" s="249" customFormat="true" ht="9" hidden="false" customHeight="true" outlineLevel="0" collapsed="false">
      <c r="A14" s="247" t="s">
        <v>201</v>
      </c>
      <c r="B14" s="413" t="n">
        <v>14.3</v>
      </c>
      <c r="C14" s="413" t="n">
        <v>1.9</v>
      </c>
      <c r="D14" s="413" t="n">
        <v>2</v>
      </c>
      <c r="E14" s="413"/>
      <c r="F14" s="413" t="n">
        <v>18.2</v>
      </c>
      <c r="G14" s="413" t="n">
        <v>34.7</v>
      </c>
      <c r="H14" s="413"/>
      <c r="I14" s="413" t="n">
        <v>27.1</v>
      </c>
      <c r="J14" s="413" t="n">
        <v>24.3</v>
      </c>
      <c r="K14" s="413"/>
      <c r="L14" s="413" t="n">
        <v>27.3</v>
      </c>
      <c r="M14" s="413" t="n">
        <v>1</v>
      </c>
      <c r="N14" s="413" t="n">
        <v>4.4</v>
      </c>
      <c r="O14" s="413"/>
      <c r="P14" s="413" t="n">
        <v>19.8</v>
      </c>
      <c r="Q14" s="413" t="n">
        <v>23.8</v>
      </c>
      <c r="R14" s="413"/>
      <c r="S14" s="413" t="n">
        <v>37.9</v>
      </c>
      <c r="T14" s="413" t="n">
        <v>13.2</v>
      </c>
    </row>
    <row r="15" s="249" customFormat="true" ht="9" hidden="false" customHeight="true" outlineLevel="0" collapsed="false">
      <c r="A15" s="247" t="s">
        <v>202</v>
      </c>
      <c r="B15" s="413" t="n">
        <v>22.8</v>
      </c>
      <c r="C15" s="413" t="n">
        <v>5.5</v>
      </c>
      <c r="D15" s="413" t="n">
        <v>6.7</v>
      </c>
      <c r="E15" s="413"/>
      <c r="F15" s="413" t="n">
        <v>17.6</v>
      </c>
      <c r="G15" s="413" t="n">
        <v>48.8</v>
      </c>
      <c r="H15" s="413"/>
      <c r="I15" s="413" t="n">
        <v>34.9</v>
      </c>
      <c r="J15" s="413" t="n">
        <v>27.6</v>
      </c>
      <c r="K15" s="413"/>
      <c r="L15" s="413" t="n">
        <v>44.7</v>
      </c>
      <c r="M15" s="413" t="n">
        <v>4.2</v>
      </c>
      <c r="N15" s="413" t="n">
        <v>11.8</v>
      </c>
      <c r="O15" s="413"/>
      <c r="P15" s="413" t="n">
        <v>19.4</v>
      </c>
      <c r="Q15" s="413" t="n">
        <v>27.2</v>
      </c>
      <c r="R15" s="413"/>
      <c r="S15" s="413" t="n">
        <v>53.8</v>
      </c>
      <c r="T15" s="413" t="n">
        <v>12.9</v>
      </c>
    </row>
    <row r="16" s="117" customFormat="true" ht="9" hidden="false" customHeight="true" outlineLevel="0" collapsed="false">
      <c r="A16" s="241" t="s">
        <v>43</v>
      </c>
      <c r="B16" s="412" t="n">
        <v>21.6</v>
      </c>
      <c r="C16" s="412" t="n">
        <v>3.6</v>
      </c>
      <c r="D16" s="412" t="n">
        <v>3.5</v>
      </c>
      <c r="E16" s="412"/>
      <c r="F16" s="412" t="n">
        <v>19.1</v>
      </c>
      <c r="G16" s="412" t="n">
        <v>49.2</v>
      </c>
      <c r="H16" s="412"/>
      <c r="I16" s="412" t="n">
        <v>34.5</v>
      </c>
      <c r="J16" s="412" t="n">
        <v>29.1</v>
      </c>
      <c r="K16" s="412"/>
      <c r="L16" s="412" t="n">
        <v>36.9</v>
      </c>
      <c r="M16" s="412" t="n">
        <v>2.6</v>
      </c>
      <c r="N16" s="412" t="n">
        <v>8.2</v>
      </c>
      <c r="O16" s="412"/>
      <c r="P16" s="412" t="n">
        <v>23.5</v>
      </c>
      <c r="Q16" s="412" t="n">
        <v>35.5</v>
      </c>
      <c r="R16" s="412"/>
      <c r="S16" s="412" t="n">
        <v>49.8</v>
      </c>
      <c r="T16" s="412" t="n">
        <v>18.4</v>
      </c>
    </row>
    <row r="17" s="117" customFormat="true" ht="9" hidden="false" customHeight="true" outlineLevel="0" collapsed="false">
      <c r="A17" s="241" t="s">
        <v>44</v>
      </c>
      <c r="B17" s="412" t="n">
        <v>20.3</v>
      </c>
      <c r="C17" s="412" t="n">
        <v>4</v>
      </c>
      <c r="D17" s="412" t="n">
        <v>6.4</v>
      </c>
      <c r="E17" s="412"/>
      <c r="F17" s="412" t="n">
        <v>18</v>
      </c>
      <c r="G17" s="412" t="n">
        <v>49.1</v>
      </c>
      <c r="H17" s="412"/>
      <c r="I17" s="412" t="n">
        <v>32.3</v>
      </c>
      <c r="J17" s="412" t="n">
        <v>29.3</v>
      </c>
      <c r="K17" s="412"/>
      <c r="L17" s="412" t="n">
        <v>33</v>
      </c>
      <c r="M17" s="412" t="n">
        <v>1.4</v>
      </c>
      <c r="N17" s="412" t="n">
        <v>11.9</v>
      </c>
      <c r="O17" s="412"/>
      <c r="P17" s="412" t="n">
        <v>22.4</v>
      </c>
      <c r="Q17" s="412" t="n">
        <v>33.4</v>
      </c>
      <c r="R17" s="412"/>
      <c r="S17" s="412" t="n">
        <v>44.6</v>
      </c>
      <c r="T17" s="412" t="n">
        <v>17.7</v>
      </c>
    </row>
    <row r="18" s="117" customFormat="true" ht="9" hidden="false" customHeight="true" outlineLevel="0" collapsed="false">
      <c r="A18" s="241" t="s">
        <v>45</v>
      </c>
      <c r="B18" s="412" t="n">
        <v>24.2</v>
      </c>
      <c r="C18" s="412" t="n">
        <v>3.8</v>
      </c>
      <c r="D18" s="412" t="n">
        <v>6.7</v>
      </c>
      <c r="E18" s="412"/>
      <c r="F18" s="412" t="n">
        <v>21.1</v>
      </c>
      <c r="G18" s="412" t="n">
        <v>46.6</v>
      </c>
      <c r="H18" s="412"/>
      <c r="I18" s="412" t="n">
        <v>37.9</v>
      </c>
      <c r="J18" s="412" t="n">
        <v>27.8</v>
      </c>
      <c r="K18" s="412"/>
      <c r="L18" s="412" t="n">
        <v>41</v>
      </c>
      <c r="M18" s="412" t="n">
        <v>4.6</v>
      </c>
      <c r="N18" s="412" t="n">
        <v>12.3</v>
      </c>
      <c r="O18" s="412"/>
      <c r="P18" s="412" t="n">
        <v>25.9</v>
      </c>
      <c r="Q18" s="412" t="n">
        <v>38.2</v>
      </c>
      <c r="R18" s="412"/>
      <c r="S18" s="412" t="n">
        <v>53.8</v>
      </c>
      <c r="T18" s="412" t="n">
        <v>21.3</v>
      </c>
    </row>
    <row r="19" s="117" customFormat="true" ht="9" hidden="false" customHeight="true" outlineLevel="0" collapsed="false">
      <c r="A19" s="241" t="s">
        <v>46</v>
      </c>
      <c r="B19" s="412" t="n">
        <v>21.2</v>
      </c>
      <c r="C19" s="412" t="n">
        <v>4.3</v>
      </c>
      <c r="D19" s="412" t="n">
        <v>9.6</v>
      </c>
      <c r="E19" s="412"/>
      <c r="F19" s="412" t="n">
        <v>19.4</v>
      </c>
      <c r="G19" s="412" t="n">
        <v>53.5</v>
      </c>
      <c r="H19" s="412"/>
      <c r="I19" s="412" t="n">
        <v>34.5</v>
      </c>
      <c r="J19" s="412" t="n">
        <v>32.1</v>
      </c>
      <c r="K19" s="412"/>
      <c r="L19" s="412" t="n">
        <v>37.5</v>
      </c>
      <c r="M19" s="412" t="n">
        <v>3.6</v>
      </c>
      <c r="N19" s="412" t="n">
        <v>15.7</v>
      </c>
      <c r="O19" s="412"/>
      <c r="P19" s="412" t="n">
        <v>25.8</v>
      </c>
      <c r="Q19" s="412" t="n">
        <v>46.1</v>
      </c>
      <c r="R19" s="412"/>
      <c r="S19" s="412" t="n">
        <v>51.8</v>
      </c>
      <c r="T19" s="412" t="n">
        <v>25.1</v>
      </c>
    </row>
    <row r="20" s="117" customFormat="true" ht="9" hidden="false" customHeight="true" outlineLevel="0" collapsed="false">
      <c r="A20" s="241" t="s">
        <v>47</v>
      </c>
      <c r="B20" s="412" t="n">
        <v>23</v>
      </c>
      <c r="C20" s="412" t="n">
        <v>3.7</v>
      </c>
      <c r="D20" s="412" t="n">
        <v>9.3</v>
      </c>
      <c r="E20" s="412"/>
      <c r="F20" s="412" t="n">
        <v>19</v>
      </c>
      <c r="G20" s="412" t="n">
        <v>46.6</v>
      </c>
      <c r="H20" s="412"/>
      <c r="I20" s="412" t="n">
        <v>35.1</v>
      </c>
      <c r="J20" s="412" t="n">
        <v>27.3</v>
      </c>
      <c r="K20" s="412"/>
      <c r="L20" s="412" t="n">
        <v>39.8</v>
      </c>
      <c r="M20" s="412" t="n">
        <v>2.9</v>
      </c>
      <c r="N20" s="412" t="n">
        <v>13.8</v>
      </c>
      <c r="O20" s="412"/>
      <c r="P20" s="412" t="n">
        <v>23.3</v>
      </c>
      <c r="Q20" s="412" t="n">
        <v>36.3</v>
      </c>
      <c r="R20" s="412"/>
      <c r="S20" s="412" t="n">
        <v>51.7</v>
      </c>
      <c r="T20" s="412" t="n">
        <v>18.3</v>
      </c>
    </row>
    <row r="21" s="252" customFormat="true" ht="9" hidden="false" customHeight="true" outlineLevel="0" collapsed="false">
      <c r="A21" s="241" t="s">
        <v>49</v>
      </c>
      <c r="B21" s="412" t="n">
        <v>20.7</v>
      </c>
      <c r="C21" s="412" t="n">
        <v>4</v>
      </c>
      <c r="D21" s="412" t="n">
        <v>6.3</v>
      </c>
      <c r="E21" s="412"/>
      <c r="F21" s="412" t="n">
        <v>19.6</v>
      </c>
      <c r="G21" s="412" t="n">
        <v>50.9</v>
      </c>
      <c r="H21" s="412"/>
      <c r="I21" s="412" t="n">
        <v>33.8</v>
      </c>
      <c r="J21" s="412" t="n">
        <v>31.3</v>
      </c>
      <c r="K21" s="412"/>
      <c r="L21" s="412" t="n">
        <v>36.7</v>
      </c>
      <c r="M21" s="412" t="n">
        <v>2.7</v>
      </c>
      <c r="N21" s="412" t="n">
        <v>11.6</v>
      </c>
      <c r="O21" s="412"/>
      <c r="P21" s="412" t="n">
        <v>23.3</v>
      </c>
      <c r="Q21" s="412" t="n">
        <v>37.8</v>
      </c>
      <c r="R21" s="412"/>
      <c r="S21" s="412" t="n">
        <v>48.6</v>
      </c>
      <c r="T21" s="412" t="n">
        <v>19.9</v>
      </c>
    </row>
    <row r="22" s="117" customFormat="true" ht="9" hidden="false" customHeight="true" outlineLevel="0" collapsed="false">
      <c r="A22" s="241" t="s">
        <v>50</v>
      </c>
      <c r="B22" s="414" t="n">
        <v>19.5</v>
      </c>
      <c r="C22" s="414" t="n">
        <v>4.4</v>
      </c>
      <c r="D22" s="414" t="n">
        <v>5</v>
      </c>
      <c r="E22" s="414"/>
      <c r="F22" s="414" t="n">
        <v>20.3</v>
      </c>
      <c r="G22" s="414" t="n">
        <v>48.7</v>
      </c>
      <c r="H22" s="414"/>
      <c r="I22" s="414" t="n">
        <v>33.4</v>
      </c>
      <c r="J22" s="414" t="n">
        <v>31.5</v>
      </c>
      <c r="K22" s="414"/>
      <c r="L22" s="414" t="n">
        <v>38.7</v>
      </c>
      <c r="M22" s="414" t="n">
        <v>4.3</v>
      </c>
      <c r="N22" s="414" t="n">
        <v>9.9</v>
      </c>
      <c r="O22" s="414"/>
      <c r="P22" s="414" t="n">
        <v>27.7</v>
      </c>
      <c r="Q22" s="414" t="n">
        <v>37.2</v>
      </c>
      <c r="R22" s="414"/>
      <c r="S22" s="414" t="n">
        <v>53.4</v>
      </c>
      <c r="T22" s="414" t="n">
        <v>21.4</v>
      </c>
    </row>
    <row r="23" s="117" customFormat="true" ht="9" hidden="false" customHeight="true" outlineLevel="0" collapsed="false">
      <c r="A23" s="241" t="s">
        <v>51</v>
      </c>
      <c r="B23" s="411" t="n">
        <v>21.5</v>
      </c>
      <c r="C23" s="411" t="n">
        <v>4.9</v>
      </c>
      <c r="D23" s="411" t="n">
        <v>6.7</v>
      </c>
      <c r="E23" s="411"/>
      <c r="F23" s="411" t="n">
        <v>18.6</v>
      </c>
      <c r="G23" s="411" t="n">
        <v>52.7</v>
      </c>
      <c r="H23" s="411"/>
      <c r="I23" s="411" t="n">
        <v>32.9</v>
      </c>
      <c r="J23" s="411" t="n">
        <v>31.6</v>
      </c>
      <c r="K23" s="411"/>
      <c r="L23" s="411" t="n">
        <v>39.8</v>
      </c>
      <c r="M23" s="411" t="n">
        <v>4.3</v>
      </c>
      <c r="N23" s="411" t="n">
        <v>11.1</v>
      </c>
      <c r="O23" s="411"/>
      <c r="P23" s="411" t="n">
        <v>26.2</v>
      </c>
      <c r="Q23" s="411" t="n">
        <v>44.6</v>
      </c>
      <c r="R23" s="411"/>
      <c r="S23" s="411" t="n">
        <v>52.7</v>
      </c>
      <c r="T23" s="411" t="n">
        <v>24.3</v>
      </c>
    </row>
    <row r="24" s="244" customFormat="true" ht="9" hidden="false" customHeight="true" outlineLevel="0" collapsed="false">
      <c r="A24" s="241" t="s">
        <v>52</v>
      </c>
      <c r="B24" s="347" t="n">
        <v>21.8</v>
      </c>
      <c r="C24" s="347" t="n">
        <v>2.4</v>
      </c>
      <c r="D24" s="347" t="n">
        <v>8.8</v>
      </c>
      <c r="E24" s="347"/>
      <c r="F24" s="347" t="n">
        <v>15.8</v>
      </c>
      <c r="G24" s="347" t="n">
        <v>44.9</v>
      </c>
      <c r="H24" s="347"/>
      <c r="I24" s="347" t="n">
        <v>32</v>
      </c>
      <c r="J24" s="347" t="n">
        <v>23.5</v>
      </c>
      <c r="K24" s="347"/>
      <c r="L24" s="347" t="n">
        <v>44.3</v>
      </c>
      <c r="M24" s="347" t="n">
        <v>2.3</v>
      </c>
      <c r="N24" s="347" t="n">
        <v>15.7</v>
      </c>
      <c r="O24" s="347"/>
      <c r="P24" s="347" t="n">
        <v>21.9</v>
      </c>
      <c r="Q24" s="347" t="n">
        <v>27.6</v>
      </c>
      <c r="R24" s="347"/>
      <c r="S24" s="347" t="n">
        <v>53.9</v>
      </c>
      <c r="T24" s="347" t="n">
        <v>12.8</v>
      </c>
    </row>
    <row r="25" s="117" customFormat="true" ht="9" hidden="false" customHeight="true" outlineLevel="0" collapsed="false">
      <c r="A25" s="241" t="s">
        <v>53</v>
      </c>
      <c r="B25" s="412" t="n">
        <v>16.6</v>
      </c>
      <c r="C25" s="412" t="n">
        <v>4.2</v>
      </c>
      <c r="D25" s="412" t="n">
        <v>11.9</v>
      </c>
      <c r="E25" s="412"/>
      <c r="F25" s="412" t="n">
        <v>14.7</v>
      </c>
      <c r="G25" s="412" t="n">
        <v>49.3</v>
      </c>
      <c r="H25" s="412"/>
      <c r="I25" s="412" t="n">
        <v>25.6</v>
      </c>
      <c r="J25" s="412" t="n">
        <v>30.2</v>
      </c>
      <c r="K25" s="412"/>
      <c r="L25" s="412" t="n">
        <v>38.8</v>
      </c>
      <c r="M25" s="412" t="n">
        <v>2.4</v>
      </c>
      <c r="N25" s="412" t="n">
        <v>18.2</v>
      </c>
      <c r="O25" s="412"/>
      <c r="P25" s="412" t="n">
        <v>26.5</v>
      </c>
      <c r="Q25" s="412" t="n">
        <v>42.5</v>
      </c>
      <c r="R25" s="412"/>
      <c r="S25" s="412" t="n">
        <v>50.4</v>
      </c>
      <c r="T25" s="412" t="n">
        <v>23.5</v>
      </c>
    </row>
    <row r="26" s="117" customFormat="true" ht="9" hidden="false" customHeight="true" outlineLevel="0" collapsed="false">
      <c r="A26" s="241" t="s">
        <v>54</v>
      </c>
      <c r="B26" s="412" t="n">
        <v>22.2</v>
      </c>
      <c r="C26" s="412" t="n">
        <v>3.6</v>
      </c>
      <c r="D26" s="412" t="n">
        <v>10.2</v>
      </c>
      <c r="E26" s="412"/>
      <c r="F26" s="412" t="n">
        <v>16.8</v>
      </c>
      <c r="G26" s="412" t="n">
        <v>52.5</v>
      </c>
      <c r="H26" s="412"/>
      <c r="I26" s="412" t="n">
        <v>32</v>
      </c>
      <c r="J26" s="412" t="n">
        <v>29.5</v>
      </c>
      <c r="K26" s="412"/>
      <c r="L26" s="412" t="n">
        <v>44.5</v>
      </c>
      <c r="M26" s="412" t="n">
        <v>3.9</v>
      </c>
      <c r="N26" s="412" t="n">
        <v>17.1</v>
      </c>
      <c r="O26" s="412"/>
      <c r="P26" s="412" t="n">
        <v>27.4</v>
      </c>
      <c r="Q26" s="412" t="n">
        <v>43.8</v>
      </c>
      <c r="R26" s="412"/>
      <c r="S26" s="412" t="n">
        <v>55.7</v>
      </c>
      <c r="T26" s="412" t="n">
        <v>24.3</v>
      </c>
    </row>
    <row r="27" s="117" customFormat="true" ht="9" hidden="false" customHeight="true" outlineLevel="0" collapsed="false">
      <c r="A27" s="241" t="s">
        <v>55</v>
      </c>
      <c r="B27" s="412" t="n">
        <v>19</v>
      </c>
      <c r="C27" s="412" t="n">
        <v>4.5</v>
      </c>
      <c r="D27" s="412" t="n">
        <v>6.5</v>
      </c>
      <c r="E27" s="412"/>
      <c r="F27" s="412" t="n">
        <v>16.8</v>
      </c>
      <c r="G27" s="412" t="n">
        <v>47.7</v>
      </c>
      <c r="H27" s="412"/>
      <c r="I27" s="412" t="n">
        <v>30.6</v>
      </c>
      <c r="J27" s="412" t="n">
        <v>28.7</v>
      </c>
      <c r="K27" s="412"/>
      <c r="L27" s="412" t="n">
        <v>40.2</v>
      </c>
      <c r="M27" s="412" t="n">
        <v>5.7</v>
      </c>
      <c r="N27" s="412" t="n">
        <v>11.6</v>
      </c>
      <c r="O27" s="412"/>
      <c r="P27" s="412" t="n">
        <v>23.1</v>
      </c>
      <c r="Q27" s="412" t="n">
        <v>38.7</v>
      </c>
      <c r="R27" s="412"/>
      <c r="S27" s="412" t="n">
        <v>51.8</v>
      </c>
      <c r="T27" s="412" t="n">
        <v>21</v>
      </c>
    </row>
    <row r="28" s="117" customFormat="true" ht="9" hidden="false" customHeight="true" outlineLevel="0" collapsed="false">
      <c r="A28" s="241" t="s">
        <v>56</v>
      </c>
      <c r="B28" s="412" t="n">
        <v>23.5</v>
      </c>
      <c r="C28" s="412" t="n">
        <v>5.1</v>
      </c>
      <c r="D28" s="412" t="n">
        <v>7.5</v>
      </c>
      <c r="E28" s="412"/>
      <c r="F28" s="412" t="n">
        <v>15.4</v>
      </c>
      <c r="G28" s="412" t="n">
        <v>45.8</v>
      </c>
      <c r="H28" s="412"/>
      <c r="I28" s="412" t="n">
        <v>32.1</v>
      </c>
      <c r="J28" s="412" t="n">
        <v>25.1</v>
      </c>
      <c r="K28" s="412"/>
      <c r="L28" s="412" t="n">
        <v>43.6</v>
      </c>
      <c r="M28" s="412" t="n">
        <v>3.5</v>
      </c>
      <c r="N28" s="412" t="n">
        <v>14.7</v>
      </c>
      <c r="O28" s="412"/>
      <c r="P28" s="412" t="n">
        <v>23.3</v>
      </c>
      <c r="Q28" s="412" t="n">
        <v>36.8</v>
      </c>
      <c r="R28" s="412"/>
      <c r="S28" s="412" t="n">
        <v>52.7</v>
      </c>
      <c r="T28" s="412" t="n">
        <v>18.9</v>
      </c>
    </row>
    <row r="29" s="117" customFormat="true" ht="9" hidden="false" customHeight="true" outlineLevel="0" collapsed="false">
      <c r="A29" s="241" t="s">
        <v>57</v>
      </c>
      <c r="B29" s="412" t="n">
        <v>19.2</v>
      </c>
      <c r="C29" s="412" t="n">
        <v>3</v>
      </c>
      <c r="D29" s="412" t="n">
        <v>7.8</v>
      </c>
      <c r="E29" s="412"/>
      <c r="F29" s="412" t="n">
        <v>15.2</v>
      </c>
      <c r="G29" s="412" t="n">
        <v>46.9</v>
      </c>
      <c r="H29" s="412"/>
      <c r="I29" s="412" t="n">
        <v>28</v>
      </c>
      <c r="J29" s="412" t="n">
        <v>27</v>
      </c>
      <c r="K29" s="412"/>
      <c r="L29" s="412" t="n">
        <v>40.2</v>
      </c>
      <c r="M29" s="412" t="n">
        <v>2.8</v>
      </c>
      <c r="N29" s="412" t="n">
        <v>14.7</v>
      </c>
      <c r="O29" s="412"/>
      <c r="P29" s="412" t="n">
        <v>27.5</v>
      </c>
      <c r="Q29" s="412" t="n">
        <v>37</v>
      </c>
      <c r="R29" s="412"/>
      <c r="S29" s="412" t="n">
        <v>52</v>
      </c>
      <c r="T29" s="412" t="n">
        <v>21.3</v>
      </c>
    </row>
    <row r="30" s="117" customFormat="true" ht="9" hidden="false" customHeight="true" outlineLevel="0" collapsed="false">
      <c r="A30" s="241" t="s">
        <v>58</v>
      </c>
      <c r="B30" s="412" t="n">
        <v>23.6</v>
      </c>
      <c r="C30" s="412" t="n">
        <v>3.1</v>
      </c>
      <c r="D30" s="412" t="n">
        <v>9.7</v>
      </c>
      <c r="E30" s="412"/>
      <c r="F30" s="412" t="n">
        <v>21.9</v>
      </c>
      <c r="G30" s="412" t="n">
        <v>37.8</v>
      </c>
      <c r="H30" s="412"/>
      <c r="I30" s="412" t="n">
        <v>36.6</v>
      </c>
      <c r="J30" s="412" t="n">
        <v>24</v>
      </c>
      <c r="K30" s="412"/>
      <c r="L30" s="412" t="n">
        <v>43.2</v>
      </c>
      <c r="M30" s="412" t="n">
        <v>3.3</v>
      </c>
      <c r="N30" s="412" t="n">
        <v>17.2</v>
      </c>
      <c r="O30" s="412"/>
      <c r="P30" s="412" t="n">
        <v>30</v>
      </c>
      <c r="Q30" s="412" t="n">
        <v>23.6</v>
      </c>
      <c r="R30" s="412"/>
      <c r="S30" s="412" t="n">
        <v>56.1</v>
      </c>
      <c r="T30" s="412" t="n">
        <v>14.5</v>
      </c>
    </row>
    <row r="31" s="117" customFormat="true" ht="3.75" hidden="false" customHeight="true" outlineLevel="0" collapsed="false">
      <c r="A31" s="362"/>
      <c r="B31" s="415"/>
      <c r="C31" s="415"/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5"/>
      <c r="O31" s="415"/>
      <c r="P31" s="415"/>
      <c r="Q31" s="415"/>
      <c r="R31" s="415"/>
      <c r="S31" s="415"/>
      <c r="T31" s="415"/>
    </row>
    <row r="32" s="117" customFormat="true" ht="16.5" hidden="false" customHeight="true" outlineLevel="0" collapsed="false">
      <c r="A32" s="241" t="s">
        <v>59</v>
      </c>
      <c r="B32" s="415"/>
      <c r="C32" s="415"/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5"/>
      <c r="O32" s="415"/>
      <c r="P32" s="415"/>
      <c r="Q32" s="415"/>
      <c r="R32" s="415"/>
      <c r="S32" s="415"/>
      <c r="T32" s="415"/>
    </row>
    <row r="33" s="117" customFormat="true" ht="9" hidden="false" customHeight="true" outlineLevel="0" collapsed="false">
      <c r="A33" s="360" t="s">
        <v>60</v>
      </c>
      <c r="B33" s="412" t="n">
        <v>19.4</v>
      </c>
      <c r="C33" s="412" t="n">
        <v>4.8</v>
      </c>
      <c r="D33" s="412" t="n">
        <v>6.7</v>
      </c>
      <c r="E33" s="412"/>
      <c r="F33" s="412" t="n">
        <v>19.3</v>
      </c>
      <c r="G33" s="412" t="n">
        <v>46.8</v>
      </c>
      <c r="H33" s="412"/>
      <c r="I33" s="412" t="n">
        <v>32.7</v>
      </c>
      <c r="J33" s="412" t="n">
        <v>29.6</v>
      </c>
      <c r="K33" s="412"/>
      <c r="L33" s="323" t="n">
        <v>34.1</v>
      </c>
      <c r="M33" s="323" t="n">
        <v>3</v>
      </c>
      <c r="N33" s="323" t="n">
        <v>11.8</v>
      </c>
      <c r="O33" s="323"/>
      <c r="P33" s="323" t="n">
        <v>24.2</v>
      </c>
      <c r="Q33" s="412" t="n">
        <v>37.6</v>
      </c>
      <c r="R33" s="412"/>
      <c r="S33" s="412" t="n">
        <v>47.8</v>
      </c>
      <c r="T33" s="412" t="n">
        <v>20.6</v>
      </c>
    </row>
    <row r="34" s="252" customFormat="true" ht="9" hidden="false" customHeight="true" outlineLevel="0" collapsed="false">
      <c r="A34" s="360" t="s">
        <v>61</v>
      </c>
      <c r="B34" s="412" t="n">
        <v>22.2</v>
      </c>
      <c r="C34" s="412" t="n">
        <v>3.7</v>
      </c>
      <c r="D34" s="412" t="n">
        <v>5.2</v>
      </c>
      <c r="E34" s="412"/>
      <c r="F34" s="412" t="n">
        <v>19.6</v>
      </c>
      <c r="G34" s="412" t="n">
        <v>47.5</v>
      </c>
      <c r="H34" s="412"/>
      <c r="I34" s="412" t="n">
        <v>35.3</v>
      </c>
      <c r="J34" s="412" t="n">
        <v>28.4</v>
      </c>
      <c r="K34" s="412"/>
      <c r="L34" s="323" t="n">
        <v>38</v>
      </c>
      <c r="M34" s="323" t="n">
        <v>3.4</v>
      </c>
      <c r="N34" s="323" t="n">
        <v>10.4</v>
      </c>
      <c r="O34" s="323"/>
      <c r="P34" s="323" t="n">
        <v>24</v>
      </c>
      <c r="Q34" s="412" t="n">
        <v>35.8</v>
      </c>
      <c r="R34" s="412"/>
      <c r="S34" s="412" t="n">
        <v>50.6</v>
      </c>
      <c r="T34" s="412" t="n">
        <v>19.2</v>
      </c>
    </row>
    <row r="35" s="117" customFormat="true" ht="9" hidden="false" customHeight="true" outlineLevel="0" collapsed="false">
      <c r="A35" s="360" t="s">
        <v>62</v>
      </c>
      <c r="B35" s="412" t="n">
        <v>20.5</v>
      </c>
      <c r="C35" s="412" t="n">
        <v>4.3</v>
      </c>
      <c r="D35" s="412" t="n">
        <v>7</v>
      </c>
      <c r="E35" s="412"/>
      <c r="F35" s="412" t="n">
        <v>19.8</v>
      </c>
      <c r="G35" s="412" t="n">
        <v>50.3</v>
      </c>
      <c r="H35" s="412"/>
      <c r="I35" s="412" t="n">
        <v>33.9</v>
      </c>
      <c r="J35" s="412" t="n">
        <v>31.3</v>
      </c>
      <c r="K35" s="412"/>
      <c r="L35" s="412" t="n">
        <v>38.1</v>
      </c>
      <c r="M35" s="412" t="n">
        <v>3.7</v>
      </c>
      <c r="N35" s="412" t="n">
        <v>12.4</v>
      </c>
      <c r="O35" s="412"/>
      <c r="P35" s="412" t="n">
        <v>26.1</v>
      </c>
      <c r="Q35" s="412" t="n">
        <v>40.2</v>
      </c>
      <c r="R35" s="412"/>
      <c r="S35" s="412" t="n">
        <v>52</v>
      </c>
      <c r="T35" s="412" t="n">
        <v>22.2</v>
      </c>
    </row>
    <row r="36" s="117" customFormat="true" ht="9" hidden="false" customHeight="true" outlineLevel="0" collapsed="false">
      <c r="A36" s="360" t="s">
        <v>63</v>
      </c>
      <c r="B36" s="412" t="n">
        <v>19.9</v>
      </c>
      <c r="C36" s="412" t="n">
        <v>4.2</v>
      </c>
      <c r="D36" s="412" t="n">
        <v>9.8</v>
      </c>
      <c r="E36" s="412"/>
      <c r="F36" s="412" t="n">
        <v>15.9</v>
      </c>
      <c r="G36" s="412" t="n">
        <v>50</v>
      </c>
      <c r="H36" s="412"/>
      <c r="I36" s="412" t="n">
        <v>29.4</v>
      </c>
      <c r="J36" s="412" t="n">
        <v>29.2</v>
      </c>
      <c r="K36" s="412"/>
      <c r="L36" s="412" t="n">
        <v>41.5</v>
      </c>
      <c r="M36" s="412" t="n">
        <v>3.4</v>
      </c>
      <c r="N36" s="412" t="n">
        <v>16.2</v>
      </c>
      <c r="O36" s="412"/>
      <c r="P36" s="412" t="n">
        <v>26</v>
      </c>
      <c r="Q36" s="412" t="n">
        <v>41.9</v>
      </c>
      <c r="R36" s="412"/>
      <c r="S36" s="412" t="n">
        <v>52.8</v>
      </c>
      <c r="T36" s="412" t="n">
        <v>22.8</v>
      </c>
    </row>
    <row r="37" s="244" customFormat="true" ht="9" hidden="false" customHeight="true" outlineLevel="0" collapsed="false">
      <c r="A37" s="360" t="s">
        <v>64</v>
      </c>
      <c r="B37" s="414" t="n">
        <v>20.3</v>
      </c>
      <c r="C37" s="414" t="n">
        <v>3</v>
      </c>
      <c r="D37" s="414" t="n">
        <v>8.3</v>
      </c>
      <c r="E37" s="414"/>
      <c r="F37" s="414" t="n">
        <v>16.8</v>
      </c>
      <c r="G37" s="414" t="n">
        <v>44</v>
      </c>
      <c r="H37" s="414"/>
      <c r="I37" s="414" t="n">
        <v>30.1</v>
      </c>
      <c r="J37" s="414" t="n">
        <v>26.1</v>
      </c>
      <c r="K37" s="414"/>
      <c r="L37" s="412" t="n">
        <v>41</v>
      </c>
      <c r="M37" s="412" t="n">
        <v>2.9</v>
      </c>
      <c r="N37" s="412" t="n">
        <v>15.4</v>
      </c>
      <c r="O37" s="412"/>
      <c r="P37" s="412" t="n">
        <v>28.1</v>
      </c>
      <c r="Q37" s="414" t="n">
        <v>33.3</v>
      </c>
      <c r="R37" s="414"/>
      <c r="S37" s="414" t="n">
        <v>53.1</v>
      </c>
      <c r="T37" s="414" t="n">
        <v>19.5</v>
      </c>
    </row>
    <row r="38" s="117" customFormat="true" ht="4.5" hidden="false" customHeight="true" outlineLevel="0" collapsed="false">
      <c r="A38" s="362"/>
      <c r="B38" s="416"/>
      <c r="C38" s="416"/>
      <c r="D38" s="416"/>
      <c r="E38" s="416"/>
      <c r="F38" s="416"/>
      <c r="G38" s="416"/>
      <c r="H38" s="416"/>
      <c r="I38" s="416"/>
      <c r="J38" s="416"/>
      <c r="K38" s="416"/>
      <c r="L38" s="415"/>
      <c r="M38" s="415"/>
      <c r="N38" s="415"/>
      <c r="O38" s="415"/>
      <c r="P38" s="415"/>
      <c r="Q38" s="416"/>
      <c r="R38" s="416"/>
      <c r="S38" s="416"/>
      <c r="T38" s="416"/>
    </row>
    <row r="39" s="117" customFormat="true" ht="9.75" hidden="false" customHeight="true" outlineLevel="0" collapsed="false">
      <c r="A39" s="241" t="s">
        <v>194</v>
      </c>
      <c r="B39" s="416"/>
      <c r="C39" s="416"/>
      <c r="D39" s="416"/>
      <c r="E39" s="416"/>
      <c r="F39" s="416"/>
      <c r="G39" s="416"/>
      <c r="H39" s="416"/>
      <c r="I39" s="416"/>
      <c r="J39" s="416"/>
      <c r="K39" s="416"/>
      <c r="L39" s="415"/>
      <c r="M39" s="415"/>
      <c r="N39" s="415"/>
      <c r="O39" s="415"/>
      <c r="P39" s="415"/>
      <c r="Q39" s="416"/>
      <c r="R39" s="416"/>
      <c r="S39" s="416"/>
      <c r="T39" s="416"/>
    </row>
    <row r="40" s="117" customFormat="true" ht="20.25" hidden="false" customHeight="true" outlineLevel="0" collapsed="false">
      <c r="A40" s="360" t="s">
        <v>66</v>
      </c>
      <c r="B40" s="347" t="n">
        <v>20.6</v>
      </c>
      <c r="C40" s="347" t="n">
        <v>4</v>
      </c>
      <c r="D40" s="347" t="n">
        <v>6.3</v>
      </c>
      <c r="E40" s="347"/>
      <c r="F40" s="347" t="n">
        <v>19.9</v>
      </c>
      <c r="G40" s="347" t="n">
        <v>45.5</v>
      </c>
      <c r="H40" s="347"/>
      <c r="I40" s="347" t="n">
        <v>33.8</v>
      </c>
      <c r="J40" s="347" t="n">
        <v>28.7</v>
      </c>
      <c r="K40" s="347"/>
      <c r="L40" s="414" t="n">
        <v>39</v>
      </c>
      <c r="M40" s="414" t="n">
        <v>3.5</v>
      </c>
      <c r="N40" s="414" t="n">
        <v>9.9</v>
      </c>
      <c r="O40" s="414"/>
      <c r="P40" s="414" t="n">
        <v>28.4</v>
      </c>
      <c r="Q40" s="347" t="n">
        <v>38.4</v>
      </c>
      <c r="R40" s="347"/>
      <c r="S40" s="347" t="n">
        <v>54.1</v>
      </c>
      <c r="T40" s="347" t="n">
        <v>22.1</v>
      </c>
    </row>
    <row r="41" s="117" customFormat="true" ht="18" hidden="false" customHeight="true" outlineLevel="0" collapsed="false">
      <c r="A41" s="360" t="s">
        <v>67</v>
      </c>
      <c r="B41" s="412" t="n">
        <v>19.2</v>
      </c>
      <c r="C41" s="412" t="n">
        <v>5.9</v>
      </c>
      <c r="D41" s="412" t="n">
        <v>5</v>
      </c>
      <c r="E41" s="412"/>
      <c r="F41" s="412" t="n">
        <v>19.2</v>
      </c>
      <c r="G41" s="412" t="n">
        <v>47.6</v>
      </c>
      <c r="H41" s="412"/>
      <c r="I41" s="412" t="n">
        <v>32.1</v>
      </c>
      <c r="J41" s="412" t="n">
        <v>31.1</v>
      </c>
      <c r="K41" s="412"/>
      <c r="L41" s="411" t="n">
        <v>36.6</v>
      </c>
      <c r="M41" s="411" t="n">
        <v>4</v>
      </c>
      <c r="N41" s="411" t="n">
        <v>9.7</v>
      </c>
      <c r="O41" s="411"/>
      <c r="P41" s="411" t="n">
        <v>27</v>
      </c>
      <c r="Q41" s="412" t="n">
        <v>36.6</v>
      </c>
      <c r="R41" s="412"/>
      <c r="S41" s="412" t="n">
        <v>51.3</v>
      </c>
      <c r="T41" s="412" t="n">
        <v>21.2</v>
      </c>
    </row>
    <row r="42" s="117" customFormat="true" ht="9" hidden="false" customHeight="true" outlineLevel="0" collapsed="false">
      <c r="A42" s="360" t="s">
        <v>68</v>
      </c>
      <c r="B42" s="412" t="n">
        <v>18.8</v>
      </c>
      <c r="C42" s="412" t="n">
        <v>2.7</v>
      </c>
      <c r="D42" s="412" t="n">
        <v>6.6</v>
      </c>
      <c r="E42" s="412"/>
      <c r="F42" s="412" t="n">
        <v>18.3</v>
      </c>
      <c r="G42" s="412" t="n">
        <v>45.4</v>
      </c>
      <c r="H42" s="412"/>
      <c r="I42" s="412" t="n">
        <v>30.8</v>
      </c>
      <c r="J42" s="412" t="n">
        <v>28.3</v>
      </c>
      <c r="K42" s="412"/>
      <c r="L42" s="323" t="n">
        <v>34.8</v>
      </c>
      <c r="M42" s="323" t="n">
        <v>1.8</v>
      </c>
      <c r="N42" s="323" t="n">
        <v>11.4</v>
      </c>
      <c r="O42" s="323"/>
      <c r="P42" s="323" t="n">
        <v>24.4</v>
      </c>
      <c r="Q42" s="412" t="n">
        <v>35.3</v>
      </c>
      <c r="R42" s="412"/>
      <c r="S42" s="412" t="n">
        <v>47.2</v>
      </c>
      <c r="T42" s="412" t="n">
        <v>19.2</v>
      </c>
    </row>
    <row r="43" s="117" customFormat="true" ht="9" hidden="false" customHeight="true" outlineLevel="0" collapsed="false">
      <c r="A43" s="360" t="s">
        <v>69</v>
      </c>
      <c r="B43" s="412" t="n">
        <v>20.3</v>
      </c>
      <c r="C43" s="412" t="n">
        <v>4.1</v>
      </c>
      <c r="D43" s="412" t="n">
        <v>8.2</v>
      </c>
      <c r="E43" s="412"/>
      <c r="F43" s="412" t="n">
        <v>17.8</v>
      </c>
      <c r="G43" s="412" t="n">
        <v>48.5</v>
      </c>
      <c r="H43" s="412"/>
      <c r="I43" s="412" t="n">
        <v>32.1</v>
      </c>
      <c r="J43" s="412" t="n">
        <v>29</v>
      </c>
      <c r="K43" s="412"/>
      <c r="L43" s="323" t="n">
        <v>36.6</v>
      </c>
      <c r="M43" s="323" t="n">
        <v>3.5</v>
      </c>
      <c r="N43" s="323" t="n">
        <v>15</v>
      </c>
      <c r="O43" s="323"/>
      <c r="P43" s="323" t="n">
        <v>24</v>
      </c>
      <c r="Q43" s="412" t="n">
        <v>37.1</v>
      </c>
      <c r="R43" s="412"/>
      <c r="S43" s="412" t="n">
        <v>49</v>
      </c>
      <c r="T43" s="412" t="n">
        <v>20.4</v>
      </c>
    </row>
    <row r="44" s="117" customFormat="true" ht="9" hidden="false" customHeight="true" outlineLevel="0" collapsed="false">
      <c r="A44" s="360" t="s">
        <v>70</v>
      </c>
      <c r="B44" s="412" t="n">
        <v>21</v>
      </c>
      <c r="C44" s="412" t="n">
        <v>3.5</v>
      </c>
      <c r="D44" s="412" t="n">
        <v>8</v>
      </c>
      <c r="E44" s="412"/>
      <c r="F44" s="412" t="n">
        <v>17.6</v>
      </c>
      <c r="G44" s="412" t="n">
        <v>49.8</v>
      </c>
      <c r="H44" s="412"/>
      <c r="I44" s="412" t="n">
        <v>32.2</v>
      </c>
      <c r="J44" s="412" t="n">
        <v>29.1</v>
      </c>
      <c r="K44" s="412"/>
      <c r="L44" s="347" t="n">
        <v>39.1</v>
      </c>
      <c r="M44" s="347" t="n">
        <v>2.6</v>
      </c>
      <c r="N44" s="347" t="n">
        <v>14.4</v>
      </c>
      <c r="O44" s="347"/>
      <c r="P44" s="347" t="n">
        <v>24</v>
      </c>
      <c r="Q44" s="412" t="n">
        <v>39.3</v>
      </c>
      <c r="R44" s="412"/>
      <c r="S44" s="412" t="n">
        <v>50.4</v>
      </c>
      <c r="T44" s="412" t="n">
        <v>20.4</v>
      </c>
    </row>
    <row r="45" s="244" customFormat="true" ht="9" hidden="false" customHeight="true" outlineLevel="0" collapsed="false">
      <c r="A45" s="360" t="s">
        <v>71</v>
      </c>
      <c r="B45" s="412" t="n">
        <v>20.6</v>
      </c>
      <c r="C45" s="412" t="n">
        <v>4.7</v>
      </c>
      <c r="D45" s="412" t="n">
        <v>7.8</v>
      </c>
      <c r="E45" s="412"/>
      <c r="F45" s="412" t="n">
        <v>18.4</v>
      </c>
      <c r="G45" s="412" t="n">
        <v>48.3</v>
      </c>
      <c r="H45" s="412"/>
      <c r="I45" s="412" t="n">
        <v>32.5</v>
      </c>
      <c r="J45" s="412" t="n">
        <v>29.5</v>
      </c>
      <c r="K45" s="412"/>
      <c r="L45" s="412" t="n">
        <v>39.2</v>
      </c>
      <c r="M45" s="412" t="n">
        <v>4.1</v>
      </c>
      <c r="N45" s="412" t="n">
        <v>13.9</v>
      </c>
      <c r="O45" s="412"/>
      <c r="P45" s="412" t="n">
        <v>25.7</v>
      </c>
      <c r="Q45" s="412" t="n">
        <v>40.1</v>
      </c>
      <c r="R45" s="412"/>
      <c r="S45" s="412" t="n">
        <v>51.7</v>
      </c>
      <c r="T45" s="412" t="n">
        <v>22.2</v>
      </c>
    </row>
    <row r="46" s="244" customFormat="true" ht="9" hidden="false" customHeight="true" outlineLevel="0" collapsed="false">
      <c r="A46" s="362" t="s">
        <v>72</v>
      </c>
      <c r="B46" s="415" t="n">
        <v>20.4</v>
      </c>
      <c r="C46" s="415" t="n">
        <v>4.1</v>
      </c>
      <c r="D46" s="415" t="n">
        <v>7.3</v>
      </c>
      <c r="E46" s="415"/>
      <c r="F46" s="415" t="n">
        <v>18.4</v>
      </c>
      <c r="G46" s="415" t="n">
        <v>48</v>
      </c>
      <c r="H46" s="415"/>
      <c r="I46" s="415" t="n">
        <v>32.4</v>
      </c>
      <c r="J46" s="415" t="n">
        <v>29.2</v>
      </c>
      <c r="K46" s="415"/>
      <c r="L46" s="415" t="n">
        <v>38</v>
      </c>
      <c r="M46" s="415" t="n">
        <v>3.3</v>
      </c>
      <c r="N46" s="415" t="n">
        <v>13</v>
      </c>
      <c r="O46" s="415"/>
      <c r="P46" s="415" t="n">
        <v>25.3</v>
      </c>
      <c r="Q46" s="415" t="n">
        <v>38.3</v>
      </c>
      <c r="R46" s="415"/>
      <c r="S46" s="415" t="n">
        <v>50.8</v>
      </c>
      <c r="T46" s="415" t="n">
        <v>21</v>
      </c>
    </row>
    <row r="47" s="117" customFormat="true" ht="3.75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54"/>
      <c r="S47" s="254"/>
      <c r="T47" s="254"/>
    </row>
    <row r="48" s="117" customFormat="true" ht="9" hidden="false" customHeight="false" outlineLevel="0" collapsed="false">
      <c r="A48" s="256" t="s">
        <v>76</v>
      </c>
    </row>
    <row r="49" s="117" customFormat="true" ht="9" hidden="false" customHeight="false" outlineLevel="0" collapsed="false">
      <c r="A49" s="256" t="s">
        <v>357</v>
      </c>
    </row>
    <row r="50" s="117" customFormat="true" ht="9" hidden="false" customHeight="false" outlineLevel="0" collapsed="false">
      <c r="A50" s="256"/>
    </row>
  </sheetData>
  <mergeCells count="9">
    <mergeCell ref="A4:A6"/>
    <mergeCell ref="B4:J4"/>
    <mergeCell ref="L4:T4"/>
    <mergeCell ref="B5:D5"/>
    <mergeCell ref="F5:G5"/>
    <mergeCell ref="I5:J5"/>
    <mergeCell ref="L5:N5"/>
    <mergeCell ref="P5:Q5"/>
    <mergeCell ref="S5:T5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6" min="2" style="1" width="14.85"/>
    <col collapsed="false" customWidth="false" hidden="false" outlineLevel="0" max="257" min="7" style="1" width="9.14"/>
  </cols>
  <sheetData>
    <row r="1" s="3" customFormat="true" ht="12" hidden="false" customHeight="true" outlineLevel="0" collapsed="false">
      <c r="A1" s="2" t="s">
        <v>96</v>
      </c>
      <c r="B1" s="2"/>
      <c r="C1" s="2"/>
      <c r="D1" s="2"/>
      <c r="E1" s="2"/>
      <c r="F1" s="2"/>
      <c r="G1" s="2"/>
    </row>
    <row r="2" s="4" customFormat="true" ht="12" hidden="false" customHeight="true" outlineLevel="0" collapsed="false">
      <c r="A2" s="2" t="s">
        <v>97</v>
      </c>
      <c r="C2" s="5"/>
      <c r="D2" s="5"/>
      <c r="E2" s="5"/>
    </row>
    <row r="3" customFormat="false" ht="12" hidden="false" customHeight="true" outlineLevel="0" collapsed="false">
      <c r="A3" s="6"/>
      <c r="B3" s="56"/>
      <c r="C3" s="82"/>
      <c r="D3" s="82"/>
      <c r="E3" s="82"/>
      <c r="F3" s="56"/>
    </row>
    <row r="4" s="11" customFormat="true" ht="14.25" hidden="false" customHeight="true" outlineLevel="0" collapsed="false">
      <c r="A4" s="7" t="s">
        <v>2</v>
      </c>
      <c r="B4" s="9" t="s">
        <v>4</v>
      </c>
      <c r="C4" s="9"/>
      <c r="D4" s="9"/>
      <c r="E4" s="9"/>
      <c r="F4" s="83" t="s">
        <v>19</v>
      </c>
    </row>
    <row r="5" s="11" customFormat="true" ht="19.5" hidden="false" customHeight="true" outlineLevel="0" collapsed="false">
      <c r="A5" s="7"/>
      <c r="B5" s="84" t="s">
        <v>98</v>
      </c>
      <c r="C5" s="84" t="s">
        <v>99</v>
      </c>
      <c r="D5" s="84" t="s">
        <v>100</v>
      </c>
      <c r="E5" s="84" t="s">
        <v>101</v>
      </c>
      <c r="F5" s="83"/>
    </row>
    <row r="6" s="11" customFormat="true" ht="9" hidden="false" customHeight="true" outlineLevel="0" collapsed="false">
      <c r="A6" s="13"/>
      <c r="B6" s="14"/>
      <c r="C6" s="14"/>
      <c r="D6" s="14"/>
      <c r="E6" s="15"/>
    </row>
    <row r="7" s="11" customFormat="true" ht="9" hidden="false" customHeight="true" outlineLevel="0" collapsed="false">
      <c r="A7" s="17" t="s">
        <v>8</v>
      </c>
      <c r="B7" s="17"/>
      <c r="C7" s="17"/>
      <c r="D7" s="17"/>
      <c r="E7" s="17"/>
    </row>
    <row r="8" s="11" customFormat="true" ht="9" hidden="false" customHeight="true" outlineLevel="0" collapsed="false">
      <c r="A8" s="14"/>
      <c r="F8" s="14"/>
    </row>
    <row r="9" s="11" customFormat="true" ht="9" hidden="false" customHeight="true" outlineLevel="0" collapsed="false">
      <c r="A9" s="18" t="s">
        <v>9</v>
      </c>
      <c r="B9" s="19" t="n">
        <v>151</v>
      </c>
      <c r="C9" s="19" t="n">
        <v>23</v>
      </c>
      <c r="D9" s="19" t="n">
        <v>127</v>
      </c>
      <c r="E9" s="19" t="n">
        <v>4042</v>
      </c>
      <c r="F9" s="19" t="n">
        <v>4343</v>
      </c>
      <c r="G9" s="20"/>
    </row>
    <row r="10" s="11" customFormat="true" ht="9" hidden="false" customHeight="true" outlineLevel="0" collapsed="false">
      <c r="A10" s="18" t="s">
        <v>10</v>
      </c>
      <c r="B10" s="22" t="n">
        <v>136</v>
      </c>
      <c r="C10" s="22" t="n">
        <v>36</v>
      </c>
      <c r="D10" s="22" t="n">
        <v>82</v>
      </c>
      <c r="E10" s="22" t="n">
        <v>2804</v>
      </c>
      <c r="F10" s="19" t="n">
        <v>3058</v>
      </c>
      <c r="G10" s="20"/>
    </row>
    <row r="11" s="11" customFormat="true" ht="9" hidden="false" customHeight="true" outlineLevel="0" collapsed="false">
      <c r="A11" s="18" t="s">
        <v>11</v>
      </c>
      <c r="B11" s="22" t="n">
        <v>226</v>
      </c>
      <c r="C11" s="22" t="n">
        <v>36</v>
      </c>
      <c r="D11" s="22" t="n">
        <v>106</v>
      </c>
      <c r="E11" s="22" t="n">
        <v>3140</v>
      </c>
      <c r="F11" s="19" t="n">
        <v>3508</v>
      </c>
      <c r="G11" s="20"/>
    </row>
    <row r="12" s="11" customFormat="true" ht="9" hidden="false" customHeight="true" outlineLevel="0" collapsed="false">
      <c r="A12" s="18" t="s">
        <v>12</v>
      </c>
      <c r="B12" s="22" t="n">
        <v>563</v>
      </c>
      <c r="C12" s="22" t="n">
        <v>56</v>
      </c>
      <c r="D12" s="22" t="n">
        <v>167</v>
      </c>
      <c r="E12" s="22" t="n">
        <v>3862</v>
      </c>
      <c r="F12" s="19" t="n">
        <v>4648</v>
      </c>
      <c r="G12" s="20"/>
    </row>
    <row r="13" s="11" customFormat="true" ht="9" hidden="false" customHeight="true" outlineLevel="0" collapsed="false">
      <c r="A13" s="18" t="s">
        <v>13</v>
      </c>
      <c r="B13" s="22" t="n">
        <v>1138</v>
      </c>
      <c r="C13" s="22" t="n">
        <v>58</v>
      </c>
      <c r="D13" s="22" t="n">
        <v>160</v>
      </c>
      <c r="E13" s="22" t="n">
        <v>3044</v>
      </c>
      <c r="F13" s="19" t="n">
        <v>4400</v>
      </c>
      <c r="G13" s="20"/>
    </row>
    <row r="14" s="11" customFormat="true" ht="9" hidden="false" customHeight="true" outlineLevel="0" collapsed="false">
      <c r="A14" s="18" t="s">
        <v>14</v>
      </c>
      <c r="B14" s="22" t="n">
        <v>1855</v>
      </c>
      <c r="C14" s="22" t="n">
        <v>64</v>
      </c>
      <c r="D14" s="22" t="n">
        <v>113</v>
      </c>
      <c r="E14" s="22" t="n">
        <v>1768</v>
      </c>
      <c r="F14" s="19" t="n">
        <v>3800</v>
      </c>
      <c r="G14" s="20"/>
    </row>
    <row r="15" s="11" customFormat="true" ht="9" hidden="false" customHeight="true" outlineLevel="0" collapsed="false">
      <c r="A15" s="18" t="s">
        <v>15</v>
      </c>
      <c r="B15" s="22" t="n">
        <v>1044</v>
      </c>
      <c r="C15" s="22" t="n">
        <v>25</v>
      </c>
      <c r="D15" s="22" t="n">
        <v>32</v>
      </c>
      <c r="E15" s="22" t="n">
        <v>457</v>
      </c>
      <c r="F15" s="19" t="n">
        <v>1558</v>
      </c>
      <c r="G15" s="20"/>
    </row>
    <row r="16" s="11" customFormat="true" ht="9" hidden="false" customHeight="true" outlineLevel="0" collapsed="false">
      <c r="A16" s="18" t="s">
        <v>16</v>
      </c>
      <c r="B16" s="22" t="n">
        <v>1057</v>
      </c>
      <c r="C16" s="22" t="n">
        <v>32</v>
      </c>
      <c r="D16" s="22" t="n">
        <v>35</v>
      </c>
      <c r="E16" s="22" t="n">
        <v>311</v>
      </c>
      <c r="F16" s="19" t="n">
        <v>1435</v>
      </c>
      <c r="G16" s="20"/>
    </row>
    <row r="17" s="11" customFormat="true" ht="9" hidden="false" customHeight="true" outlineLevel="0" collapsed="false">
      <c r="A17" s="18" t="s">
        <v>17</v>
      </c>
      <c r="B17" s="22" t="n">
        <v>875</v>
      </c>
      <c r="C17" s="22" t="n">
        <v>17</v>
      </c>
      <c r="D17" s="22" t="n">
        <v>24</v>
      </c>
      <c r="E17" s="22" t="n">
        <v>197</v>
      </c>
      <c r="F17" s="19" t="n">
        <v>1113</v>
      </c>
    </row>
    <row r="18" s="11" customFormat="true" ht="9" hidden="false" customHeight="true" outlineLevel="0" collapsed="false">
      <c r="A18" s="18" t="s">
        <v>18</v>
      </c>
      <c r="B18" s="22" t="n">
        <v>1118</v>
      </c>
      <c r="C18" s="22" t="n">
        <v>27</v>
      </c>
      <c r="D18" s="22" t="n">
        <v>25</v>
      </c>
      <c r="E18" s="22" t="n">
        <v>145</v>
      </c>
      <c r="F18" s="19" t="n">
        <v>1315</v>
      </c>
    </row>
    <row r="19" s="26" customFormat="true" ht="9" hidden="false" customHeight="true" outlineLevel="0" collapsed="false">
      <c r="A19" s="23" t="s">
        <v>19</v>
      </c>
      <c r="B19" s="24" t="n">
        <v>8164</v>
      </c>
      <c r="C19" s="24" t="n">
        <v>372</v>
      </c>
      <c r="D19" s="24" t="n">
        <v>872</v>
      </c>
      <c r="E19" s="24" t="n">
        <v>19771</v>
      </c>
      <c r="F19" s="85" t="n">
        <v>29179</v>
      </c>
      <c r="G19" s="25"/>
    </row>
    <row r="20" s="11" customFormat="true" ht="9" hidden="false" customHeight="true" outlineLevel="0" collapsed="false">
      <c r="A20" s="23"/>
      <c r="B20" s="18"/>
      <c r="C20" s="18"/>
      <c r="D20" s="18"/>
      <c r="E20" s="18"/>
      <c r="F20" s="21"/>
    </row>
    <row r="21" s="11" customFormat="true" ht="9" hidden="false" customHeight="true" outlineLevel="0" collapsed="false">
      <c r="A21" s="27" t="s">
        <v>20</v>
      </c>
      <c r="B21" s="27"/>
      <c r="C21" s="27"/>
      <c r="D21" s="27"/>
      <c r="E21" s="27"/>
      <c r="F21" s="21"/>
      <c r="G21" s="20"/>
    </row>
    <row r="22" s="11" customFormat="true" ht="9" hidden="false" customHeight="true" outlineLevel="0" collapsed="false">
      <c r="A22" s="23"/>
      <c r="B22" s="20"/>
      <c r="C22" s="20"/>
      <c r="D22" s="20"/>
      <c r="E22" s="20"/>
      <c r="F22" s="21"/>
      <c r="G22" s="20"/>
    </row>
    <row r="23" s="11" customFormat="true" ht="9" hidden="false" customHeight="true" outlineLevel="0" collapsed="false">
      <c r="A23" s="18" t="s">
        <v>9</v>
      </c>
      <c r="B23" s="19" t="n">
        <v>139</v>
      </c>
      <c r="C23" s="19" t="n">
        <v>21</v>
      </c>
      <c r="D23" s="19" t="n">
        <v>127</v>
      </c>
      <c r="E23" s="19" t="n">
        <v>3820</v>
      </c>
      <c r="F23" s="19" t="n">
        <v>4107</v>
      </c>
      <c r="G23" s="20"/>
    </row>
    <row r="24" s="11" customFormat="true" ht="9" hidden="false" customHeight="true" outlineLevel="0" collapsed="false">
      <c r="A24" s="18" t="s">
        <v>10</v>
      </c>
      <c r="B24" s="22" t="n">
        <v>214</v>
      </c>
      <c r="C24" s="22" t="n">
        <v>27</v>
      </c>
      <c r="D24" s="22" t="n">
        <v>101</v>
      </c>
      <c r="E24" s="22" t="n">
        <v>2550</v>
      </c>
      <c r="F24" s="19" t="n">
        <v>2892</v>
      </c>
      <c r="G24" s="20"/>
    </row>
    <row r="25" s="11" customFormat="true" ht="9" hidden="false" customHeight="true" outlineLevel="0" collapsed="false">
      <c r="A25" s="18" t="s">
        <v>11</v>
      </c>
      <c r="B25" s="22" t="n">
        <v>362</v>
      </c>
      <c r="C25" s="22" t="n">
        <v>55</v>
      </c>
      <c r="D25" s="22" t="n">
        <v>156</v>
      </c>
      <c r="E25" s="22" t="n">
        <v>2916</v>
      </c>
      <c r="F25" s="19" t="n">
        <v>3489</v>
      </c>
      <c r="G25" s="20"/>
    </row>
    <row r="26" s="11" customFormat="true" ht="9" hidden="false" customHeight="true" outlineLevel="0" collapsed="false">
      <c r="A26" s="18" t="s">
        <v>12</v>
      </c>
      <c r="B26" s="22" t="n">
        <v>757</v>
      </c>
      <c r="C26" s="22" t="n">
        <v>87</v>
      </c>
      <c r="D26" s="22" t="n">
        <v>207</v>
      </c>
      <c r="E26" s="22" t="n">
        <v>3635</v>
      </c>
      <c r="F26" s="19" t="n">
        <v>4686</v>
      </c>
      <c r="G26" s="20"/>
    </row>
    <row r="27" s="11" customFormat="true" ht="9" hidden="false" customHeight="true" outlineLevel="0" collapsed="false">
      <c r="A27" s="18" t="s">
        <v>13</v>
      </c>
      <c r="B27" s="22" t="n">
        <v>1458</v>
      </c>
      <c r="C27" s="22" t="n">
        <v>111</v>
      </c>
      <c r="D27" s="22" t="n">
        <v>209</v>
      </c>
      <c r="E27" s="22" t="n">
        <v>2877</v>
      </c>
      <c r="F27" s="19" t="n">
        <v>4655</v>
      </c>
      <c r="G27" s="20"/>
    </row>
    <row r="28" s="11" customFormat="true" ht="9" hidden="false" customHeight="true" outlineLevel="0" collapsed="false">
      <c r="A28" s="18" t="s">
        <v>14</v>
      </c>
      <c r="B28" s="22" t="n">
        <v>2082</v>
      </c>
      <c r="C28" s="22" t="n">
        <v>120</v>
      </c>
      <c r="D28" s="22" t="n">
        <v>142</v>
      </c>
      <c r="E28" s="22" t="n">
        <v>1579</v>
      </c>
      <c r="F28" s="19" t="n">
        <v>3923</v>
      </c>
      <c r="G28" s="20"/>
    </row>
    <row r="29" s="11" customFormat="true" ht="9" hidden="false" customHeight="true" outlineLevel="0" collapsed="false">
      <c r="A29" s="18" t="s">
        <v>15</v>
      </c>
      <c r="B29" s="22" t="n">
        <v>1158</v>
      </c>
      <c r="C29" s="22" t="n">
        <v>51</v>
      </c>
      <c r="D29" s="22" t="n">
        <v>50</v>
      </c>
      <c r="E29" s="22" t="n">
        <v>497</v>
      </c>
      <c r="F29" s="19" t="n">
        <v>1756</v>
      </c>
      <c r="G29" s="20"/>
    </row>
    <row r="30" s="11" customFormat="true" ht="9" hidden="false" customHeight="true" outlineLevel="0" collapsed="false">
      <c r="A30" s="18" t="s">
        <v>16</v>
      </c>
      <c r="B30" s="22" t="n">
        <v>1242</v>
      </c>
      <c r="C30" s="22" t="n">
        <v>43</v>
      </c>
      <c r="D30" s="22" t="n">
        <v>35</v>
      </c>
      <c r="E30" s="22" t="n">
        <v>318</v>
      </c>
      <c r="F30" s="19" t="n">
        <v>1638</v>
      </c>
      <c r="G30" s="20"/>
    </row>
    <row r="31" s="11" customFormat="true" ht="9" hidden="false" customHeight="true" outlineLevel="0" collapsed="false">
      <c r="A31" s="18" t="s">
        <v>17</v>
      </c>
      <c r="B31" s="22" t="n">
        <v>1226</v>
      </c>
      <c r="C31" s="22" t="n">
        <v>30</v>
      </c>
      <c r="D31" s="22" t="n">
        <v>37</v>
      </c>
      <c r="E31" s="22" t="n">
        <v>194</v>
      </c>
      <c r="F31" s="19" t="n">
        <v>1487</v>
      </c>
      <c r="G31" s="20"/>
    </row>
    <row r="32" s="11" customFormat="true" ht="9" hidden="false" customHeight="true" outlineLevel="0" collapsed="false">
      <c r="A32" s="18" t="s">
        <v>18</v>
      </c>
      <c r="B32" s="22" t="n">
        <v>2081</v>
      </c>
      <c r="C32" s="22" t="n">
        <v>59</v>
      </c>
      <c r="D32" s="22" t="n">
        <v>44</v>
      </c>
      <c r="E32" s="22" t="n">
        <v>214</v>
      </c>
      <c r="F32" s="19" t="n">
        <v>2398</v>
      </c>
    </row>
    <row r="33" s="11" customFormat="true" ht="9" hidden="false" customHeight="true" outlineLevel="0" collapsed="false">
      <c r="A33" s="23" t="s">
        <v>19</v>
      </c>
      <c r="B33" s="24" t="n">
        <v>10719</v>
      </c>
      <c r="C33" s="24" t="n">
        <v>603</v>
      </c>
      <c r="D33" s="24" t="n">
        <v>1108</v>
      </c>
      <c r="E33" s="24" t="n">
        <v>18598</v>
      </c>
      <c r="F33" s="85" t="n">
        <v>31028</v>
      </c>
      <c r="G33" s="20"/>
    </row>
    <row r="34" s="11" customFormat="true" ht="9" hidden="false" customHeight="true" outlineLevel="0" collapsed="false">
      <c r="A34" s="23"/>
      <c r="B34" s="18"/>
      <c r="C34" s="18"/>
      <c r="D34" s="18"/>
      <c r="E34" s="18"/>
      <c r="F34" s="21"/>
      <c r="G34" s="20"/>
    </row>
    <row r="35" s="11" customFormat="true" ht="9" hidden="false" customHeight="true" outlineLevel="0" collapsed="false">
      <c r="A35" s="28" t="s">
        <v>21</v>
      </c>
      <c r="B35" s="28"/>
      <c r="C35" s="28"/>
      <c r="D35" s="28"/>
      <c r="E35" s="28"/>
      <c r="F35" s="19"/>
      <c r="G35" s="20"/>
    </row>
    <row r="36" s="11" customFormat="true" ht="9" hidden="false" customHeight="true" outlineLevel="0" collapsed="false">
      <c r="A36" s="23"/>
      <c r="B36" s="20"/>
      <c r="C36" s="20"/>
      <c r="D36" s="20"/>
      <c r="E36" s="20"/>
      <c r="F36" s="19"/>
      <c r="G36" s="20"/>
    </row>
    <row r="37" s="11" customFormat="true" ht="9" hidden="false" customHeight="true" outlineLevel="0" collapsed="false">
      <c r="A37" s="18" t="s">
        <v>9</v>
      </c>
      <c r="B37" s="19" t="n">
        <v>290</v>
      </c>
      <c r="C37" s="19" t="n">
        <v>44</v>
      </c>
      <c r="D37" s="19" t="n">
        <v>254</v>
      </c>
      <c r="E37" s="19" t="n">
        <v>7862</v>
      </c>
      <c r="F37" s="19" t="n">
        <v>8450</v>
      </c>
      <c r="G37" s="20"/>
    </row>
    <row r="38" s="11" customFormat="true" ht="9" hidden="false" customHeight="true" outlineLevel="0" collapsed="false">
      <c r="A38" s="18" t="s">
        <v>10</v>
      </c>
      <c r="B38" s="22" t="n">
        <v>350</v>
      </c>
      <c r="C38" s="22" t="n">
        <v>62</v>
      </c>
      <c r="D38" s="22" t="n">
        <v>184</v>
      </c>
      <c r="E38" s="22" t="n">
        <v>5354</v>
      </c>
      <c r="F38" s="19" t="n">
        <v>5950</v>
      </c>
      <c r="G38" s="20"/>
    </row>
    <row r="39" s="11" customFormat="true" ht="9" hidden="false" customHeight="true" outlineLevel="0" collapsed="false">
      <c r="A39" s="18" t="s">
        <v>11</v>
      </c>
      <c r="B39" s="22" t="n">
        <v>588</v>
      </c>
      <c r="C39" s="22" t="n">
        <v>91</v>
      </c>
      <c r="D39" s="22" t="n">
        <v>262</v>
      </c>
      <c r="E39" s="22" t="n">
        <v>6055</v>
      </c>
      <c r="F39" s="19" t="n">
        <v>6996</v>
      </c>
      <c r="G39" s="20"/>
    </row>
    <row r="40" s="11" customFormat="true" ht="9" hidden="false" customHeight="true" outlineLevel="0" collapsed="false">
      <c r="A40" s="18" t="s">
        <v>12</v>
      </c>
      <c r="B40" s="22" t="n">
        <v>1320</v>
      </c>
      <c r="C40" s="22" t="n">
        <v>143</v>
      </c>
      <c r="D40" s="22" t="n">
        <v>373</v>
      </c>
      <c r="E40" s="22" t="n">
        <v>7497</v>
      </c>
      <c r="F40" s="19" t="n">
        <v>9333</v>
      </c>
      <c r="G40" s="20"/>
    </row>
    <row r="41" s="11" customFormat="true" ht="9" hidden="false" customHeight="true" outlineLevel="0" collapsed="false">
      <c r="A41" s="18" t="s">
        <v>13</v>
      </c>
      <c r="B41" s="22" t="n">
        <v>2597</v>
      </c>
      <c r="C41" s="22" t="n">
        <v>169</v>
      </c>
      <c r="D41" s="22" t="n">
        <v>369</v>
      </c>
      <c r="E41" s="22" t="n">
        <v>5921</v>
      </c>
      <c r="F41" s="19" t="n">
        <v>9056</v>
      </c>
      <c r="G41" s="20"/>
    </row>
    <row r="42" s="11" customFormat="true" ht="9" hidden="false" customHeight="true" outlineLevel="0" collapsed="false">
      <c r="A42" s="18" t="s">
        <v>14</v>
      </c>
      <c r="B42" s="22" t="n">
        <v>3937</v>
      </c>
      <c r="C42" s="22" t="n">
        <v>184</v>
      </c>
      <c r="D42" s="22" t="n">
        <v>255</v>
      </c>
      <c r="E42" s="22" t="n">
        <v>3347</v>
      </c>
      <c r="F42" s="19" t="n">
        <v>7723</v>
      </c>
      <c r="G42" s="20"/>
    </row>
    <row r="43" s="11" customFormat="true" ht="9" hidden="false" customHeight="true" outlineLevel="0" collapsed="false">
      <c r="A43" s="18" t="s">
        <v>15</v>
      </c>
      <c r="B43" s="22" t="n">
        <v>2202</v>
      </c>
      <c r="C43" s="22" t="n">
        <v>76</v>
      </c>
      <c r="D43" s="22" t="n">
        <v>82</v>
      </c>
      <c r="E43" s="22" t="n">
        <v>954</v>
      </c>
      <c r="F43" s="19" t="n">
        <v>3314</v>
      </c>
      <c r="G43" s="20"/>
    </row>
    <row r="44" s="11" customFormat="true" ht="9" hidden="false" customHeight="true" outlineLevel="0" collapsed="false">
      <c r="A44" s="18" t="s">
        <v>16</v>
      </c>
      <c r="B44" s="22" t="n">
        <v>2299</v>
      </c>
      <c r="C44" s="22" t="n">
        <v>75</v>
      </c>
      <c r="D44" s="22" t="n">
        <v>71</v>
      </c>
      <c r="E44" s="22" t="n">
        <v>629</v>
      </c>
      <c r="F44" s="19" t="n">
        <v>3074</v>
      </c>
    </row>
    <row r="45" s="11" customFormat="true" ht="9" hidden="false" customHeight="true" outlineLevel="0" collapsed="false">
      <c r="A45" s="18" t="s">
        <v>17</v>
      </c>
      <c r="B45" s="22" t="n">
        <v>2101</v>
      </c>
      <c r="C45" s="22" t="n">
        <v>47</v>
      </c>
      <c r="D45" s="22" t="n">
        <v>61</v>
      </c>
      <c r="E45" s="22" t="n">
        <v>391</v>
      </c>
      <c r="F45" s="19" t="n">
        <v>2600</v>
      </c>
    </row>
    <row r="46" s="11" customFormat="true" ht="9" hidden="false" customHeight="true" outlineLevel="0" collapsed="false">
      <c r="A46" s="18" t="s">
        <v>18</v>
      </c>
      <c r="B46" s="22" t="n">
        <v>3199</v>
      </c>
      <c r="C46" s="22" t="n">
        <v>86</v>
      </c>
      <c r="D46" s="22" t="n">
        <v>69</v>
      </c>
      <c r="E46" s="22" t="n">
        <v>359</v>
      </c>
      <c r="F46" s="19" t="n">
        <v>3713</v>
      </c>
    </row>
    <row r="47" s="11" customFormat="true" ht="9" hidden="false" customHeight="true" outlineLevel="0" collapsed="false">
      <c r="A47" s="23" t="s">
        <v>19</v>
      </c>
      <c r="B47" s="24" t="n">
        <v>18884</v>
      </c>
      <c r="C47" s="24" t="n">
        <v>976</v>
      </c>
      <c r="D47" s="24" t="n">
        <v>1980</v>
      </c>
      <c r="E47" s="24" t="n">
        <v>38369</v>
      </c>
      <c r="F47" s="85" t="n">
        <v>60209</v>
      </c>
    </row>
    <row r="48" s="11" customFormat="true" ht="9" hidden="false" customHeight="true" outlineLevel="0" collapsed="false">
      <c r="A48" s="29"/>
      <c r="B48" s="29"/>
      <c r="C48" s="29"/>
      <c r="D48" s="29"/>
      <c r="E48" s="29"/>
      <c r="F48" s="29"/>
    </row>
    <row r="49" s="11" customFormat="true" ht="9" hidden="false" customHeight="true" outlineLevel="0" collapsed="false">
      <c r="D49" s="16"/>
      <c r="E49" s="16"/>
    </row>
    <row r="50" s="11" customFormat="true" ht="9" hidden="false" customHeight="true" outlineLevel="0" collapsed="false">
      <c r="A50" s="11" t="s">
        <v>102</v>
      </c>
    </row>
    <row r="51" s="11" customFormat="true" ht="9" hidden="false" customHeight="true" outlineLevel="0" collapsed="false"/>
    <row r="52" s="11" customFormat="true" ht="9" hidden="false" customHeight="true" outlineLevel="0" collapsed="false"/>
    <row r="53" s="11" customFormat="true" ht="9" hidden="false" customHeight="true" outlineLevel="0" collapsed="false"/>
    <row r="54" s="11" customFormat="true" ht="9" hidden="false" customHeight="true" outlineLevel="0" collapsed="false"/>
  </sheetData>
  <mergeCells count="6">
    <mergeCell ref="A4:A5"/>
    <mergeCell ref="B4:E4"/>
    <mergeCell ref="F4:F5"/>
    <mergeCell ref="A7:E7"/>
    <mergeCell ref="A21:E21"/>
    <mergeCell ref="A35:E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20.7"/>
    <col collapsed="false" customWidth="true" hidden="false" outlineLevel="0" max="4" min="2" style="118" width="8.99"/>
    <col collapsed="false" customWidth="true" hidden="false" outlineLevel="0" max="5" min="5" style="118" width="1.13"/>
    <col collapsed="false" customWidth="true" hidden="false" outlineLevel="0" max="7" min="6" style="118" width="8.99"/>
    <col collapsed="false" customWidth="true" hidden="false" outlineLevel="0" max="8" min="8" style="118" width="1.13"/>
    <col collapsed="false" customWidth="true" hidden="false" outlineLevel="0" max="10" min="9" style="118" width="8.99"/>
    <col collapsed="false" customWidth="false" hidden="false" outlineLevel="0" max="257" min="11" style="118" width="9.14"/>
  </cols>
  <sheetData>
    <row r="1" customFormat="false" ht="12" hidden="false" customHeight="false" outlineLevel="0" collapsed="false">
      <c r="A1" s="236" t="s">
        <v>358</v>
      </c>
    </row>
    <row r="2" customFormat="false" ht="12" hidden="false" customHeight="false" outlineLevel="0" collapsed="false">
      <c r="A2" s="236" t="s">
        <v>359</v>
      </c>
    </row>
    <row r="3" customFormat="false" ht="12" hidden="false" customHeight="false" outlineLevel="0" collapsed="false">
      <c r="A3" s="236" t="s">
        <v>360</v>
      </c>
    </row>
    <row r="4" customFormat="false" ht="11.25" hidden="false" customHeight="false" outlineLevel="0" collapsed="false">
      <c r="A4" s="235"/>
    </row>
    <row r="5" s="117" customFormat="true" ht="21" hidden="false" customHeight="true" outlineLevel="0" collapsed="false">
      <c r="A5" s="238" t="s">
        <v>32</v>
      </c>
      <c r="B5" s="185" t="s">
        <v>212</v>
      </c>
      <c r="C5" s="185"/>
      <c r="D5" s="185"/>
      <c r="E5" s="239"/>
      <c r="F5" s="185" t="s">
        <v>213</v>
      </c>
      <c r="G5" s="185"/>
      <c r="H5" s="239"/>
      <c r="I5" s="185" t="s">
        <v>319</v>
      </c>
      <c r="J5" s="185"/>
    </row>
    <row r="6" s="117" customFormat="true" ht="25.5" hidden="false" customHeight="true" outlineLevel="0" collapsed="false">
      <c r="A6" s="238"/>
      <c r="B6" s="260" t="s">
        <v>231</v>
      </c>
      <c r="C6" s="260" t="s">
        <v>232</v>
      </c>
      <c r="D6" s="260" t="s">
        <v>244</v>
      </c>
      <c r="E6" s="358"/>
      <c r="F6" s="260" t="s">
        <v>231</v>
      </c>
      <c r="G6" s="260" t="s">
        <v>232</v>
      </c>
      <c r="H6" s="358"/>
      <c r="I6" s="260" t="s">
        <v>231</v>
      </c>
      <c r="J6" s="260" t="s">
        <v>232</v>
      </c>
    </row>
    <row r="7" s="117" customFormat="true" ht="9" hidden="false" customHeight="false" outlineLevel="0" collapsed="false">
      <c r="A7" s="241"/>
      <c r="B7" s="284"/>
      <c r="C7" s="284"/>
      <c r="D7" s="284"/>
      <c r="E7" s="284"/>
      <c r="F7" s="284"/>
      <c r="G7" s="284"/>
      <c r="H7" s="284"/>
      <c r="I7" s="284"/>
      <c r="J7" s="284"/>
    </row>
    <row r="8" s="117" customFormat="true" ht="9" hidden="false" customHeight="false" outlineLevel="0" collapsed="false">
      <c r="A8" s="241" t="s">
        <v>35</v>
      </c>
      <c r="B8" s="284"/>
      <c r="C8" s="284"/>
      <c r="D8" s="284"/>
      <c r="E8" s="284"/>
      <c r="F8" s="284"/>
      <c r="G8" s="284"/>
      <c r="H8" s="284"/>
      <c r="I8" s="284"/>
      <c r="J8" s="284"/>
    </row>
    <row r="9" s="117" customFormat="true" ht="9" hidden="false" customHeight="true" outlineLevel="0" collapsed="false">
      <c r="A9" s="360" t="s">
        <v>36</v>
      </c>
      <c r="B9" s="411" t="n">
        <v>18.8</v>
      </c>
      <c r="C9" s="411" t="n">
        <v>4.1</v>
      </c>
      <c r="D9" s="411" t="n">
        <v>6.2</v>
      </c>
      <c r="E9" s="411"/>
      <c r="F9" s="411" t="n">
        <v>18.3</v>
      </c>
      <c r="G9" s="411" t="n">
        <v>46.4</v>
      </c>
      <c r="H9" s="411"/>
      <c r="I9" s="411" t="n">
        <v>31.3</v>
      </c>
      <c r="J9" s="411" t="n">
        <v>28.7</v>
      </c>
    </row>
    <row r="10" s="244" customFormat="true" ht="9" hidden="false" customHeight="true" outlineLevel="0" collapsed="false">
      <c r="A10" s="241" t="s">
        <v>191</v>
      </c>
      <c r="B10" s="347" t="n">
        <v>19.9</v>
      </c>
      <c r="C10" s="347" t="n">
        <v>4.5</v>
      </c>
      <c r="D10" s="347" t="n">
        <v>5.6</v>
      </c>
      <c r="E10" s="347"/>
      <c r="F10" s="347" t="n">
        <v>17.3</v>
      </c>
      <c r="G10" s="347" t="n">
        <v>54.2</v>
      </c>
      <c r="H10" s="412"/>
      <c r="I10" s="347" t="n">
        <v>30.7</v>
      </c>
      <c r="J10" s="347" t="n">
        <v>32.6</v>
      </c>
    </row>
    <row r="11" s="117" customFormat="true" ht="9" hidden="false" customHeight="true" outlineLevel="0" collapsed="false">
      <c r="A11" s="360" t="s">
        <v>38</v>
      </c>
      <c r="B11" s="412" t="n">
        <v>18.8</v>
      </c>
      <c r="C11" s="412" t="n">
        <v>3.6</v>
      </c>
      <c r="D11" s="412" t="n">
        <v>10.7</v>
      </c>
      <c r="E11" s="412"/>
      <c r="F11" s="412" t="n">
        <v>16.7</v>
      </c>
      <c r="G11" s="412" t="n">
        <v>49.4</v>
      </c>
      <c r="H11" s="412"/>
      <c r="I11" s="412" t="n">
        <v>30.3</v>
      </c>
      <c r="J11" s="412" t="n">
        <v>28.7</v>
      </c>
    </row>
    <row r="12" s="117" customFormat="true" ht="9" hidden="false" customHeight="true" outlineLevel="0" collapsed="false">
      <c r="A12" s="360" t="s">
        <v>39</v>
      </c>
      <c r="B12" s="412" t="n">
        <v>19</v>
      </c>
      <c r="C12" s="412" t="n">
        <v>5.5</v>
      </c>
      <c r="D12" s="412" t="n">
        <v>6</v>
      </c>
      <c r="E12" s="412"/>
      <c r="F12" s="412" t="n">
        <v>20.2</v>
      </c>
      <c r="G12" s="412" t="n">
        <v>46.8</v>
      </c>
      <c r="H12" s="412"/>
      <c r="I12" s="412" t="n">
        <v>33.1</v>
      </c>
      <c r="J12" s="412" t="n">
        <v>30.8</v>
      </c>
    </row>
    <row r="13" s="117" customFormat="true" ht="9" hidden="false" customHeight="true" outlineLevel="0" collapsed="false">
      <c r="A13" s="241" t="s">
        <v>40</v>
      </c>
      <c r="B13" s="412" t="n">
        <v>18.9</v>
      </c>
      <c r="C13" s="412" t="n">
        <v>4.3</v>
      </c>
      <c r="D13" s="412" t="n">
        <v>4.8</v>
      </c>
      <c r="E13" s="412"/>
      <c r="F13" s="412" t="n">
        <v>17.9</v>
      </c>
      <c r="G13" s="412" t="n">
        <v>41.6</v>
      </c>
      <c r="H13" s="412"/>
      <c r="I13" s="412" t="n">
        <v>31.1</v>
      </c>
      <c r="J13" s="412" t="n">
        <v>26.2</v>
      </c>
    </row>
    <row r="14" s="249" customFormat="true" ht="9" hidden="false" customHeight="true" outlineLevel="0" collapsed="false">
      <c r="A14" s="361" t="s">
        <v>201</v>
      </c>
      <c r="B14" s="413" t="n">
        <v>14.7</v>
      </c>
      <c r="C14" s="413" t="n">
        <v>1.8</v>
      </c>
      <c r="D14" s="413" t="n">
        <v>2</v>
      </c>
      <c r="E14" s="413"/>
      <c r="F14" s="413" t="n">
        <v>18.2</v>
      </c>
      <c r="G14" s="413" t="n">
        <v>34.4</v>
      </c>
      <c r="H14" s="413"/>
      <c r="I14" s="413" t="n">
        <v>27.3</v>
      </c>
      <c r="J14" s="413" t="n">
        <v>23.9</v>
      </c>
    </row>
    <row r="15" s="249" customFormat="true" ht="9" hidden="false" customHeight="true" outlineLevel="0" collapsed="false">
      <c r="A15" s="361" t="s">
        <v>202</v>
      </c>
      <c r="B15" s="413" t="n">
        <v>23</v>
      </c>
      <c r="C15" s="413" t="n">
        <v>5.8</v>
      </c>
      <c r="D15" s="413" t="n">
        <v>6.5</v>
      </c>
      <c r="E15" s="413"/>
      <c r="F15" s="413" t="n">
        <v>17.6</v>
      </c>
      <c r="G15" s="413" t="n">
        <v>48.8</v>
      </c>
      <c r="H15" s="413"/>
      <c r="I15" s="413" t="n">
        <v>34.9</v>
      </c>
      <c r="J15" s="413" t="n">
        <v>27.8</v>
      </c>
    </row>
    <row r="16" s="117" customFormat="true" ht="9" hidden="false" customHeight="true" outlineLevel="0" collapsed="false">
      <c r="A16" s="360" t="s">
        <v>43</v>
      </c>
      <c r="B16" s="412" t="n">
        <v>21.5</v>
      </c>
      <c r="C16" s="412" t="n">
        <v>3.8</v>
      </c>
      <c r="D16" s="412" t="n">
        <v>3.4</v>
      </c>
      <c r="E16" s="412"/>
      <c r="F16" s="412" t="n">
        <v>19.1</v>
      </c>
      <c r="G16" s="412" t="n">
        <v>49.2</v>
      </c>
      <c r="H16" s="412"/>
      <c r="I16" s="412" t="n">
        <v>34.6</v>
      </c>
      <c r="J16" s="412" t="n">
        <v>29.3</v>
      </c>
    </row>
    <row r="17" s="117" customFormat="true" ht="9" hidden="false" customHeight="true" outlineLevel="0" collapsed="false">
      <c r="A17" s="360" t="s">
        <v>44</v>
      </c>
      <c r="B17" s="412" t="n">
        <v>19.5</v>
      </c>
      <c r="C17" s="412" t="n">
        <v>4.4</v>
      </c>
      <c r="D17" s="412" t="n">
        <v>6.1</v>
      </c>
      <c r="E17" s="412"/>
      <c r="F17" s="412" t="n">
        <v>17.9</v>
      </c>
      <c r="G17" s="412" t="n">
        <v>49.6</v>
      </c>
      <c r="H17" s="412"/>
      <c r="I17" s="412" t="n">
        <v>31.7</v>
      </c>
      <c r="J17" s="412" t="n">
        <v>30.2</v>
      </c>
    </row>
    <row r="18" s="117" customFormat="true" ht="9" hidden="false" customHeight="true" outlineLevel="0" collapsed="false">
      <c r="A18" s="360" t="s">
        <v>45</v>
      </c>
      <c r="B18" s="412" t="n">
        <v>23.4</v>
      </c>
      <c r="C18" s="412" t="n">
        <v>3.8</v>
      </c>
      <c r="D18" s="412" t="n">
        <v>5.9</v>
      </c>
      <c r="E18" s="412"/>
      <c r="F18" s="412" t="n">
        <v>20.9</v>
      </c>
      <c r="G18" s="412" t="n">
        <v>47.1</v>
      </c>
      <c r="H18" s="412"/>
      <c r="I18" s="412" t="n">
        <v>37.1</v>
      </c>
      <c r="J18" s="412" t="n">
        <v>28.5</v>
      </c>
    </row>
    <row r="19" s="117" customFormat="true" ht="9" hidden="false" customHeight="true" outlineLevel="0" collapsed="false">
      <c r="A19" s="360" t="s">
        <v>46</v>
      </c>
      <c r="B19" s="412" t="n">
        <v>20.3</v>
      </c>
      <c r="C19" s="412" t="n">
        <v>4.3</v>
      </c>
      <c r="D19" s="412" t="n">
        <v>9.1</v>
      </c>
      <c r="E19" s="412"/>
      <c r="F19" s="412" t="n">
        <v>19.1</v>
      </c>
      <c r="G19" s="412" t="n">
        <v>54.1</v>
      </c>
      <c r="H19" s="412"/>
      <c r="I19" s="412" t="n">
        <v>33.7</v>
      </c>
      <c r="J19" s="412" t="n">
        <v>32.7</v>
      </c>
    </row>
    <row r="20" s="117" customFormat="true" ht="9" hidden="false" customHeight="true" outlineLevel="0" collapsed="false">
      <c r="A20" s="360" t="s">
        <v>47</v>
      </c>
      <c r="B20" s="412" t="n">
        <v>22</v>
      </c>
      <c r="C20" s="412" t="n">
        <v>3.7</v>
      </c>
      <c r="D20" s="412" t="n">
        <v>8.6</v>
      </c>
      <c r="E20" s="412"/>
      <c r="F20" s="412" t="n">
        <v>18.8</v>
      </c>
      <c r="G20" s="412" t="n">
        <v>47</v>
      </c>
      <c r="H20" s="412"/>
      <c r="I20" s="412" t="n">
        <v>34.1</v>
      </c>
      <c r="J20" s="412" t="n">
        <v>28</v>
      </c>
    </row>
    <row r="21" s="252" customFormat="true" ht="9" hidden="false" customHeight="true" outlineLevel="0" collapsed="false">
      <c r="A21" s="360" t="s">
        <v>49</v>
      </c>
      <c r="B21" s="412" t="n">
        <v>20.3</v>
      </c>
      <c r="C21" s="412" t="n">
        <v>4</v>
      </c>
      <c r="D21" s="412" t="n">
        <v>5.7</v>
      </c>
      <c r="E21" s="412"/>
      <c r="F21" s="412" t="n">
        <v>19.6</v>
      </c>
      <c r="G21" s="412" t="n">
        <v>51.1</v>
      </c>
      <c r="H21" s="412"/>
      <c r="I21" s="412" t="n">
        <v>33.5</v>
      </c>
      <c r="J21" s="412" t="n">
        <v>31.7</v>
      </c>
    </row>
    <row r="22" s="117" customFormat="true" ht="9" hidden="false" customHeight="true" outlineLevel="0" collapsed="false">
      <c r="A22" s="360" t="s">
        <v>50</v>
      </c>
      <c r="B22" s="414" t="n">
        <v>19.6</v>
      </c>
      <c r="C22" s="414" t="n">
        <v>4.4</v>
      </c>
      <c r="D22" s="414" t="n">
        <v>5.3</v>
      </c>
      <c r="E22" s="414"/>
      <c r="F22" s="414" t="n">
        <v>20.3</v>
      </c>
      <c r="G22" s="414" t="n">
        <v>48.4</v>
      </c>
      <c r="H22" s="414"/>
      <c r="I22" s="414" t="n">
        <v>33.5</v>
      </c>
      <c r="J22" s="414" t="n">
        <v>31.3</v>
      </c>
    </row>
    <row r="23" s="117" customFormat="true" ht="9" hidden="false" customHeight="true" outlineLevel="0" collapsed="false">
      <c r="A23" s="360" t="s">
        <v>51</v>
      </c>
      <c r="B23" s="411" t="n">
        <v>21</v>
      </c>
      <c r="C23" s="411" t="n">
        <v>4.8</v>
      </c>
      <c r="D23" s="411" t="n">
        <v>6.4</v>
      </c>
      <c r="E23" s="411"/>
      <c r="F23" s="411" t="n">
        <v>18.4</v>
      </c>
      <c r="G23" s="411" t="n">
        <v>52.9</v>
      </c>
      <c r="H23" s="411"/>
      <c r="I23" s="411" t="n">
        <v>32.5</v>
      </c>
      <c r="J23" s="411" t="n">
        <v>31.8</v>
      </c>
    </row>
    <row r="24" s="244" customFormat="true" ht="9" hidden="false" customHeight="true" outlineLevel="0" collapsed="false">
      <c r="A24" s="360" t="s">
        <v>52</v>
      </c>
      <c r="B24" s="347" t="n">
        <v>21.3</v>
      </c>
      <c r="C24" s="347" t="n">
        <v>2.4</v>
      </c>
      <c r="D24" s="347" t="n">
        <v>8.5</v>
      </c>
      <c r="E24" s="347"/>
      <c r="F24" s="347" t="n">
        <v>16.1</v>
      </c>
      <c r="G24" s="347" t="n">
        <v>45.2</v>
      </c>
      <c r="H24" s="347"/>
      <c r="I24" s="347" t="n">
        <v>31.8</v>
      </c>
      <c r="J24" s="347" t="n">
        <v>24.1</v>
      </c>
    </row>
    <row r="25" s="117" customFormat="true" ht="9" hidden="false" customHeight="true" outlineLevel="0" collapsed="false">
      <c r="A25" s="360" t="s">
        <v>53</v>
      </c>
      <c r="B25" s="412" t="n">
        <v>18.1</v>
      </c>
      <c r="C25" s="412" t="n">
        <v>4.1</v>
      </c>
      <c r="D25" s="412" t="n">
        <v>12.5</v>
      </c>
      <c r="E25" s="412"/>
      <c r="F25" s="412" t="n">
        <v>15.5</v>
      </c>
      <c r="G25" s="412" t="n">
        <v>48.4</v>
      </c>
      <c r="H25" s="412"/>
      <c r="I25" s="412" t="n">
        <v>27.2</v>
      </c>
      <c r="J25" s="412" t="n">
        <v>29.4</v>
      </c>
    </row>
    <row r="26" s="117" customFormat="true" ht="9" hidden="false" customHeight="true" outlineLevel="0" collapsed="false">
      <c r="A26" s="360" t="s">
        <v>54</v>
      </c>
      <c r="B26" s="412" t="n">
        <v>22.7</v>
      </c>
      <c r="C26" s="412" t="n">
        <v>3.6</v>
      </c>
      <c r="D26" s="412" t="n">
        <v>10.3</v>
      </c>
      <c r="E26" s="412"/>
      <c r="F26" s="412" t="n">
        <v>17.1</v>
      </c>
      <c r="G26" s="412" t="n">
        <v>52.1</v>
      </c>
      <c r="H26" s="412"/>
      <c r="I26" s="412" t="n">
        <v>32.6</v>
      </c>
      <c r="J26" s="412" t="n">
        <v>29.3</v>
      </c>
    </row>
    <row r="27" s="117" customFormat="true" ht="9" hidden="false" customHeight="true" outlineLevel="0" collapsed="false">
      <c r="A27" s="360" t="s">
        <v>55</v>
      </c>
      <c r="B27" s="412" t="n">
        <v>19</v>
      </c>
      <c r="C27" s="412" t="n">
        <v>4.5</v>
      </c>
      <c r="D27" s="412" t="n">
        <v>6.6</v>
      </c>
      <c r="E27" s="412"/>
      <c r="F27" s="412" t="n">
        <v>17</v>
      </c>
      <c r="G27" s="412" t="n">
        <v>47.5</v>
      </c>
      <c r="H27" s="412"/>
      <c r="I27" s="412" t="n">
        <v>30.8</v>
      </c>
      <c r="J27" s="412" t="n">
        <v>28.7</v>
      </c>
    </row>
    <row r="28" s="117" customFormat="true" ht="9" hidden="false" customHeight="true" outlineLevel="0" collapsed="false">
      <c r="A28" s="360" t="s">
        <v>56</v>
      </c>
      <c r="B28" s="412" t="n">
        <v>24</v>
      </c>
      <c r="C28" s="412" t="n">
        <v>5.1</v>
      </c>
      <c r="D28" s="412" t="n">
        <v>7.4</v>
      </c>
      <c r="E28" s="412"/>
      <c r="F28" s="412" t="n">
        <v>15.7</v>
      </c>
      <c r="G28" s="412" t="n">
        <v>45.8</v>
      </c>
      <c r="H28" s="412"/>
      <c r="I28" s="412" t="n">
        <v>32.6</v>
      </c>
      <c r="J28" s="412" t="n">
        <v>25.1</v>
      </c>
    </row>
    <row r="29" s="117" customFormat="true" ht="9" hidden="false" customHeight="true" outlineLevel="0" collapsed="false">
      <c r="A29" s="360" t="s">
        <v>57</v>
      </c>
      <c r="B29" s="412" t="n">
        <v>19.8</v>
      </c>
      <c r="C29" s="412" t="n">
        <v>3</v>
      </c>
      <c r="D29" s="412" t="n">
        <v>7.7</v>
      </c>
      <c r="E29" s="412"/>
      <c r="F29" s="412" t="n">
        <v>15.6</v>
      </c>
      <c r="G29" s="412" t="n">
        <v>46.4</v>
      </c>
      <c r="H29" s="412"/>
      <c r="I29" s="412" t="n">
        <v>28.8</v>
      </c>
      <c r="J29" s="412" t="n">
        <v>26.7</v>
      </c>
    </row>
    <row r="30" s="117" customFormat="true" ht="9" hidden="false" customHeight="true" outlineLevel="0" collapsed="false">
      <c r="A30" s="360" t="s">
        <v>58</v>
      </c>
      <c r="B30" s="412" t="n">
        <v>23.7</v>
      </c>
      <c r="C30" s="412" t="n">
        <v>3.1</v>
      </c>
      <c r="D30" s="412" t="n">
        <v>9.9</v>
      </c>
      <c r="E30" s="412"/>
      <c r="F30" s="412" t="n">
        <v>22</v>
      </c>
      <c r="G30" s="412" t="n">
        <v>37.7</v>
      </c>
      <c r="H30" s="412"/>
      <c r="I30" s="412" t="n">
        <v>36.9</v>
      </c>
      <c r="J30" s="412" t="n">
        <v>23.9</v>
      </c>
    </row>
    <row r="31" s="117" customFormat="true" ht="9" hidden="false" customHeight="true" outlineLevel="0" collapsed="false">
      <c r="A31" s="362"/>
      <c r="B31" s="415"/>
      <c r="C31" s="415"/>
      <c r="D31" s="415"/>
      <c r="E31" s="415"/>
      <c r="F31" s="415"/>
      <c r="G31" s="415"/>
      <c r="H31" s="415"/>
      <c r="I31" s="415"/>
      <c r="J31" s="415"/>
    </row>
    <row r="32" s="117" customFormat="true" ht="9" hidden="false" customHeight="true" outlineLevel="0" collapsed="false">
      <c r="A32" s="360" t="s">
        <v>59</v>
      </c>
      <c r="B32" s="415"/>
      <c r="C32" s="415"/>
      <c r="D32" s="415"/>
      <c r="E32" s="415"/>
      <c r="F32" s="415"/>
      <c r="G32" s="415"/>
      <c r="H32" s="415"/>
      <c r="I32" s="415"/>
      <c r="J32" s="415"/>
    </row>
    <row r="33" s="117" customFormat="true" ht="9" hidden="false" customHeight="true" outlineLevel="0" collapsed="false">
      <c r="A33" s="360" t="s">
        <v>60</v>
      </c>
      <c r="B33" s="412" t="n">
        <v>18.9</v>
      </c>
      <c r="C33" s="412" t="n">
        <v>4.9</v>
      </c>
      <c r="D33" s="412" t="n">
        <v>6.5</v>
      </c>
      <c r="E33" s="412"/>
      <c r="F33" s="412" t="n">
        <v>19.3</v>
      </c>
      <c r="G33" s="412" t="n">
        <v>47</v>
      </c>
      <c r="H33" s="412"/>
      <c r="I33" s="412" t="n">
        <v>32.3</v>
      </c>
      <c r="J33" s="412" t="n">
        <v>30</v>
      </c>
    </row>
    <row r="34" s="252" customFormat="true" ht="9" hidden="false" customHeight="true" outlineLevel="0" collapsed="false">
      <c r="A34" s="360" t="s">
        <v>61</v>
      </c>
      <c r="B34" s="412" t="n">
        <v>21.8</v>
      </c>
      <c r="C34" s="412" t="n">
        <v>3.9</v>
      </c>
      <c r="D34" s="412" t="n">
        <v>4.8</v>
      </c>
      <c r="E34" s="412"/>
      <c r="F34" s="412" t="n">
        <v>19.6</v>
      </c>
      <c r="G34" s="412" t="n">
        <v>47.8</v>
      </c>
      <c r="H34" s="412"/>
      <c r="I34" s="412" t="n">
        <v>34.9</v>
      </c>
      <c r="J34" s="412" t="n">
        <v>28.8</v>
      </c>
    </row>
    <row r="35" s="117" customFormat="true" ht="9" hidden="false" customHeight="true" outlineLevel="0" collapsed="false">
      <c r="A35" s="360" t="s">
        <v>62</v>
      </c>
      <c r="B35" s="412" t="n">
        <v>20.1</v>
      </c>
      <c r="C35" s="412" t="n">
        <v>4.3</v>
      </c>
      <c r="D35" s="412" t="n">
        <v>6.8</v>
      </c>
      <c r="E35" s="412"/>
      <c r="F35" s="412" t="n">
        <v>19.7</v>
      </c>
      <c r="G35" s="412" t="n">
        <v>50.4</v>
      </c>
      <c r="H35" s="412"/>
      <c r="I35" s="412" t="n">
        <v>33.6</v>
      </c>
      <c r="J35" s="412" t="n">
        <v>31.5</v>
      </c>
    </row>
    <row r="36" s="117" customFormat="true" ht="9" hidden="false" customHeight="true" outlineLevel="0" collapsed="false">
      <c r="A36" s="360" t="s">
        <v>63</v>
      </c>
      <c r="B36" s="412" t="n">
        <v>20.6</v>
      </c>
      <c r="C36" s="412" t="n">
        <v>4.1</v>
      </c>
      <c r="D36" s="412" t="n">
        <v>10.1</v>
      </c>
      <c r="E36" s="412"/>
      <c r="F36" s="412" t="n">
        <v>16.3</v>
      </c>
      <c r="G36" s="412" t="n">
        <v>49.5</v>
      </c>
      <c r="H36" s="412"/>
      <c r="I36" s="412" t="n">
        <v>30.3</v>
      </c>
      <c r="J36" s="412" t="n">
        <v>28.8</v>
      </c>
    </row>
    <row r="37" s="244" customFormat="true" ht="9" hidden="false" customHeight="true" outlineLevel="0" collapsed="false">
      <c r="A37" s="360" t="s">
        <v>64</v>
      </c>
      <c r="B37" s="414" t="n">
        <v>20.8</v>
      </c>
      <c r="C37" s="414" t="n">
        <v>3</v>
      </c>
      <c r="D37" s="414" t="n">
        <v>8.3</v>
      </c>
      <c r="E37" s="414"/>
      <c r="F37" s="414" t="n">
        <v>17.2</v>
      </c>
      <c r="G37" s="414" t="n">
        <v>43.7</v>
      </c>
      <c r="H37" s="414"/>
      <c r="I37" s="414" t="n">
        <v>30.8</v>
      </c>
      <c r="J37" s="414" t="n">
        <v>25.9</v>
      </c>
    </row>
    <row r="38" s="117" customFormat="true" ht="9" hidden="false" customHeight="true" outlineLevel="0" collapsed="false">
      <c r="A38" s="362" t="s">
        <v>72</v>
      </c>
      <c r="B38" s="416" t="n">
        <v>20.3</v>
      </c>
      <c r="C38" s="416" t="n">
        <v>4.2</v>
      </c>
      <c r="D38" s="416" t="n">
        <v>7.3</v>
      </c>
      <c r="E38" s="416"/>
      <c r="F38" s="416" t="n">
        <v>18.5</v>
      </c>
      <c r="G38" s="416" t="n">
        <v>48</v>
      </c>
      <c r="H38" s="416"/>
      <c r="I38" s="416" t="n">
        <v>32.4</v>
      </c>
      <c r="J38" s="416" t="n">
        <v>29.4</v>
      </c>
    </row>
    <row r="39" s="117" customFormat="true" ht="9" hidden="false" customHeight="true" outlineLevel="0" collapsed="false">
      <c r="A39" s="254"/>
      <c r="B39" s="254"/>
      <c r="C39" s="254"/>
      <c r="D39" s="254"/>
      <c r="E39" s="254"/>
      <c r="F39" s="254"/>
      <c r="G39" s="254"/>
      <c r="H39" s="254"/>
      <c r="I39" s="254"/>
      <c r="J39" s="254"/>
    </row>
    <row r="40" s="117" customFormat="true" ht="9" hidden="false" customHeight="false" outlineLevel="0" collapsed="false">
      <c r="A40" s="256" t="s">
        <v>76</v>
      </c>
    </row>
    <row r="41" s="117" customFormat="true" ht="9" hidden="false" customHeight="false" outlineLevel="0" collapsed="false">
      <c r="A41" s="256" t="s">
        <v>357</v>
      </c>
    </row>
    <row r="42" customFormat="false" ht="9" hidden="false" customHeight="true" outlineLevel="0" collapsed="false">
      <c r="A42" s="256" t="s">
        <v>80</v>
      </c>
    </row>
    <row r="43" s="117" customFormat="true" ht="9" hidden="false" customHeight="false" outlineLevel="0" collapsed="false">
      <c r="A43" s="256"/>
    </row>
  </sheetData>
  <mergeCells count="4">
    <mergeCell ref="A5:A6"/>
    <mergeCell ref="B5:D5"/>
    <mergeCell ref="F5:G5"/>
    <mergeCell ref="I5:J5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5.42"/>
    <col collapsed="false" customWidth="true" hidden="false" outlineLevel="0" max="3" min="2" style="118" width="12.14"/>
    <col collapsed="false" customWidth="true" hidden="false" outlineLevel="0" max="4" min="4" style="118" width="1.41"/>
    <col collapsed="false" customWidth="true" hidden="false" outlineLevel="0" max="6" min="5" style="118" width="12.14"/>
    <col collapsed="false" customWidth="false" hidden="false" outlineLevel="0" max="257" min="7" style="118" width="9.14"/>
  </cols>
  <sheetData>
    <row r="1" customFormat="false" ht="12" hidden="false" customHeight="false" outlineLevel="0" collapsed="false">
      <c r="A1" s="187" t="s">
        <v>361</v>
      </c>
    </row>
    <row r="2" customFormat="false" ht="12" hidden="false" customHeight="false" outlineLevel="0" collapsed="false">
      <c r="A2" s="187" t="s">
        <v>362</v>
      </c>
    </row>
    <row r="3" customFormat="false" ht="12" hidden="false" customHeight="false" outlineLevel="0" collapsed="false">
      <c r="A3" s="187" t="s">
        <v>363</v>
      </c>
    </row>
    <row r="4" customFormat="false" ht="11.25" hidden="false" customHeight="false" outlineLevel="0" collapsed="false">
      <c r="A4" s="235"/>
    </row>
    <row r="5" s="117" customFormat="true" ht="31.5" hidden="false" customHeight="true" outlineLevel="0" collapsed="false">
      <c r="A5" s="238" t="s">
        <v>32</v>
      </c>
      <c r="B5" s="185" t="s">
        <v>364</v>
      </c>
      <c r="C5" s="185"/>
      <c r="D5" s="239"/>
      <c r="E5" s="185" t="s">
        <v>365</v>
      </c>
      <c r="F5" s="185"/>
    </row>
    <row r="6" s="117" customFormat="true" ht="25.5" hidden="false" customHeight="true" outlineLevel="0" collapsed="false">
      <c r="A6" s="238"/>
      <c r="B6" s="260" t="s">
        <v>312</v>
      </c>
      <c r="C6" s="260" t="s">
        <v>366</v>
      </c>
      <c r="D6" s="358"/>
      <c r="E6" s="240" t="s">
        <v>312</v>
      </c>
      <c r="F6" s="260" t="s">
        <v>366</v>
      </c>
    </row>
    <row r="7" s="117" customFormat="true" ht="19.5" hidden="false" customHeight="true" outlineLevel="0" collapsed="false">
      <c r="A7" s="269"/>
      <c r="B7" s="261"/>
      <c r="C7" s="261"/>
      <c r="D7" s="261"/>
      <c r="E7" s="261"/>
    </row>
    <row r="8" s="117" customFormat="true" ht="9" hidden="false" customHeight="false" outlineLevel="0" collapsed="false">
      <c r="A8" s="241"/>
      <c r="B8" s="284"/>
      <c r="C8" s="284"/>
      <c r="D8" s="284"/>
      <c r="E8" s="284"/>
      <c r="F8" s="284"/>
    </row>
    <row r="9" s="117" customFormat="true" ht="9" hidden="false" customHeight="false" outlineLevel="0" collapsed="false">
      <c r="A9" s="241" t="s">
        <v>35</v>
      </c>
      <c r="B9" s="284"/>
      <c r="C9" s="284"/>
      <c r="D9" s="284"/>
      <c r="E9" s="284"/>
      <c r="F9" s="284"/>
    </row>
    <row r="10" s="117" customFormat="true" ht="9" hidden="false" customHeight="true" outlineLevel="0" collapsed="false">
      <c r="A10" s="241" t="s">
        <v>36</v>
      </c>
      <c r="B10" s="409" t="n">
        <v>141</v>
      </c>
      <c r="C10" s="409" t="n">
        <v>15</v>
      </c>
      <c r="D10" s="409"/>
      <c r="E10" s="409" t="n">
        <v>184</v>
      </c>
      <c r="F10" s="409" t="n">
        <v>19</v>
      </c>
    </row>
    <row r="11" s="244" customFormat="true" ht="9" hidden="false" customHeight="true" outlineLevel="0" collapsed="false">
      <c r="A11" s="241" t="s">
        <v>191</v>
      </c>
      <c r="B11" s="307" t="n">
        <v>4</v>
      </c>
      <c r="C11" s="307" t="n">
        <v>1</v>
      </c>
      <c r="D11" s="307"/>
      <c r="E11" s="307" t="n">
        <v>6</v>
      </c>
      <c r="F11" s="307" t="n">
        <v>1</v>
      </c>
    </row>
    <row r="12" s="117" customFormat="true" ht="9" hidden="false" customHeight="true" outlineLevel="0" collapsed="false">
      <c r="A12" s="241" t="s">
        <v>38</v>
      </c>
      <c r="B12" s="267" t="n">
        <v>47</v>
      </c>
      <c r="C12" s="267" t="n">
        <v>4</v>
      </c>
      <c r="D12" s="267"/>
      <c r="E12" s="267" t="n">
        <v>61</v>
      </c>
      <c r="F12" s="267" t="n">
        <v>6</v>
      </c>
    </row>
    <row r="13" s="117" customFormat="true" ht="9" hidden="false" customHeight="true" outlineLevel="0" collapsed="false">
      <c r="A13" s="241" t="s">
        <v>39</v>
      </c>
      <c r="B13" s="267" t="n">
        <v>341</v>
      </c>
      <c r="C13" s="267" t="n">
        <v>55</v>
      </c>
      <c r="D13" s="267"/>
      <c r="E13" s="267" t="n">
        <v>469</v>
      </c>
      <c r="F13" s="267" t="n">
        <v>68</v>
      </c>
    </row>
    <row r="14" s="117" customFormat="true" ht="9" hidden="false" customHeight="true" outlineLevel="0" collapsed="false">
      <c r="A14" s="241" t="s">
        <v>40</v>
      </c>
      <c r="B14" s="267" t="n">
        <v>34</v>
      </c>
      <c r="C14" s="267" t="n">
        <v>2</v>
      </c>
      <c r="D14" s="267"/>
      <c r="E14" s="267" t="n">
        <v>48</v>
      </c>
      <c r="F14" s="267" t="n">
        <v>2</v>
      </c>
    </row>
    <row r="15" s="249" customFormat="true" ht="9" hidden="false" customHeight="true" outlineLevel="0" collapsed="false">
      <c r="A15" s="247" t="s">
        <v>201</v>
      </c>
      <c r="B15" s="410" t="n">
        <v>17</v>
      </c>
      <c r="C15" s="410" t="n">
        <v>1</v>
      </c>
      <c r="D15" s="410"/>
      <c r="E15" s="410" t="n">
        <v>23</v>
      </c>
      <c r="F15" s="410" t="n">
        <v>1</v>
      </c>
    </row>
    <row r="16" s="249" customFormat="true" ht="9" hidden="false" customHeight="true" outlineLevel="0" collapsed="false">
      <c r="A16" s="247" t="s">
        <v>202</v>
      </c>
      <c r="B16" s="410" t="n">
        <v>18</v>
      </c>
      <c r="C16" s="410" t="n">
        <v>1</v>
      </c>
      <c r="D16" s="410"/>
      <c r="E16" s="410" t="n">
        <v>26</v>
      </c>
      <c r="F16" s="410" t="n">
        <v>1</v>
      </c>
    </row>
    <row r="17" s="117" customFormat="true" ht="9" hidden="false" customHeight="true" outlineLevel="0" collapsed="false">
      <c r="A17" s="241" t="s">
        <v>43</v>
      </c>
      <c r="B17" s="267" t="n">
        <v>197</v>
      </c>
      <c r="C17" s="267" t="n">
        <v>11</v>
      </c>
      <c r="D17" s="267"/>
      <c r="E17" s="267" t="n">
        <v>260</v>
      </c>
      <c r="F17" s="267" t="n">
        <v>14</v>
      </c>
    </row>
    <row r="18" s="117" customFormat="true" ht="9" hidden="false" customHeight="true" outlineLevel="0" collapsed="false">
      <c r="A18" s="241" t="s">
        <v>44</v>
      </c>
      <c r="B18" s="267" t="n">
        <v>39</v>
      </c>
      <c r="C18" s="267" t="n">
        <v>7</v>
      </c>
      <c r="D18" s="267"/>
      <c r="E18" s="267" t="n">
        <v>49</v>
      </c>
      <c r="F18" s="267" t="n">
        <v>8</v>
      </c>
    </row>
    <row r="19" s="117" customFormat="true" ht="9" hidden="false" customHeight="true" outlineLevel="0" collapsed="false">
      <c r="A19" s="241" t="s">
        <v>45</v>
      </c>
      <c r="B19" s="267" t="n">
        <v>197</v>
      </c>
      <c r="C19" s="267" t="n">
        <v>8</v>
      </c>
      <c r="D19" s="267"/>
      <c r="E19" s="267" t="n">
        <v>276</v>
      </c>
      <c r="F19" s="267" t="n">
        <v>12</v>
      </c>
    </row>
    <row r="20" s="117" customFormat="true" ht="9" hidden="false" customHeight="true" outlineLevel="0" collapsed="false">
      <c r="A20" s="241" t="s">
        <v>46</v>
      </c>
      <c r="B20" s="267" t="n">
        <v>120</v>
      </c>
      <c r="C20" s="267" t="n">
        <v>15</v>
      </c>
      <c r="D20" s="267"/>
      <c r="E20" s="267" t="n">
        <v>175</v>
      </c>
      <c r="F20" s="267" t="n">
        <v>19</v>
      </c>
    </row>
    <row r="21" s="117" customFormat="true" ht="9" hidden="false" customHeight="true" outlineLevel="0" collapsed="false">
      <c r="A21" s="241" t="s">
        <v>47</v>
      </c>
      <c r="B21" s="267" t="n">
        <v>32</v>
      </c>
      <c r="C21" s="267" t="n">
        <v>4</v>
      </c>
      <c r="D21" s="267"/>
      <c r="E21" s="267" t="n">
        <v>50</v>
      </c>
      <c r="F21" s="267" t="n">
        <v>7</v>
      </c>
    </row>
    <row r="22" s="252" customFormat="true" ht="9" hidden="false" customHeight="true" outlineLevel="0" collapsed="false">
      <c r="A22" s="241" t="s">
        <v>49</v>
      </c>
      <c r="B22" s="267" t="n">
        <v>53</v>
      </c>
      <c r="C22" s="267" t="n">
        <v>4</v>
      </c>
      <c r="D22" s="267"/>
      <c r="E22" s="267" t="n">
        <v>67</v>
      </c>
      <c r="F22" s="267" t="n">
        <v>4</v>
      </c>
    </row>
    <row r="23" s="117" customFormat="true" ht="9" hidden="false" customHeight="true" outlineLevel="0" collapsed="false">
      <c r="A23" s="241" t="s">
        <v>50</v>
      </c>
      <c r="B23" s="388" t="n">
        <v>216</v>
      </c>
      <c r="C23" s="388" t="n">
        <v>21</v>
      </c>
      <c r="D23" s="388"/>
      <c r="E23" s="388" t="n">
        <v>294</v>
      </c>
      <c r="F23" s="388" t="n">
        <v>27</v>
      </c>
    </row>
    <row r="24" s="117" customFormat="true" ht="9" hidden="false" customHeight="true" outlineLevel="0" collapsed="false">
      <c r="A24" s="241" t="s">
        <v>51</v>
      </c>
      <c r="B24" s="409" t="n">
        <v>43</v>
      </c>
      <c r="C24" s="409" t="n">
        <v>5</v>
      </c>
      <c r="D24" s="409"/>
      <c r="E24" s="409" t="n">
        <v>59</v>
      </c>
      <c r="F24" s="409" t="n">
        <v>5</v>
      </c>
    </row>
    <row r="25" s="244" customFormat="true" ht="9" hidden="false" customHeight="true" outlineLevel="0" collapsed="false">
      <c r="A25" s="241" t="s">
        <v>52</v>
      </c>
      <c r="B25" s="307" t="n">
        <v>11</v>
      </c>
      <c r="C25" s="307" t="n">
        <v>2</v>
      </c>
      <c r="D25" s="307"/>
      <c r="E25" s="307" t="n">
        <v>15</v>
      </c>
      <c r="F25" s="307" t="n">
        <v>2</v>
      </c>
    </row>
    <row r="26" s="117" customFormat="true" ht="9" hidden="false" customHeight="true" outlineLevel="0" collapsed="false">
      <c r="A26" s="241" t="s">
        <v>53</v>
      </c>
      <c r="B26" s="267" t="n">
        <v>210</v>
      </c>
      <c r="C26" s="267" t="n">
        <v>33</v>
      </c>
      <c r="D26" s="267"/>
      <c r="E26" s="267" t="n">
        <v>302</v>
      </c>
      <c r="F26" s="267" t="n">
        <v>46</v>
      </c>
    </row>
    <row r="27" s="117" customFormat="true" ht="9" hidden="false" customHeight="true" outlineLevel="0" collapsed="false">
      <c r="A27" s="241" t="s">
        <v>54</v>
      </c>
      <c r="B27" s="267" t="n">
        <v>157</v>
      </c>
      <c r="C27" s="267" t="n">
        <v>17</v>
      </c>
      <c r="D27" s="267"/>
      <c r="E27" s="267" t="n">
        <v>217</v>
      </c>
      <c r="F27" s="267" t="n">
        <v>21</v>
      </c>
    </row>
    <row r="28" s="117" customFormat="true" ht="9" hidden="false" customHeight="true" outlineLevel="0" collapsed="false">
      <c r="A28" s="241" t="s">
        <v>55</v>
      </c>
      <c r="B28" s="267" t="n">
        <v>20</v>
      </c>
      <c r="C28" s="267" t="n">
        <v>3</v>
      </c>
      <c r="D28" s="267"/>
      <c r="E28" s="267" t="n">
        <v>31</v>
      </c>
      <c r="F28" s="267" t="n">
        <v>3</v>
      </c>
    </row>
    <row r="29" s="117" customFormat="true" ht="9" hidden="false" customHeight="true" outlineLevel="0" collapsed="false">
      <c r="A29" s="241" t="s">
        <v>56</v>
      </c>
      <c r="B29" s="267" t="n">
        <v>78</v>
      </c>
      <c r="C29" s="267" t="n">
        <v>6</v>
      </c>
      <c r="D29" s="267"/>
      <c r="E29" s="267" t="n">
        <v>119</v>
      </c>
      <c r="F29" s="267" t="n">
        <v>12</v>
      </c>
    </row>
    <row r="30" s="117" customFormat="true" ht="9" hidden="false" customHeight="true" outlineLevel="0" collapsed="false">
      <c r="A30" s="241" t="s">
        <v>57</v>
      </c>
      <c r="B30" s="267" t="n">
        <v>173</v>
      </c>
      <c r="C30" s="267" t="n">
        <v>15</v>
      </c>
      <c r="D30" s="267"/>
      <c r="E30" s="267" t="n">
        <v>271</v>
      </c>
      <c r="F30" s="267" t="n">
        <v>18</v>
      </c>
    </row>
    <row r="31" s="117" customFormat="true" ht="9" hidden="false" customHeight="true" outlineLevel="0" collapsed="false">
      <c r="A31" s="241" t="s">
        <v>58</v>
      </c>
      <c r="B31" s="267" t="n">
        <v>66</v>
      </c>
      <c r="C31" s="267" t="n">
        <v>4</v>
      </c>
      <c r="D31" s="267"/>
      <c r="E31" s="267" t="n">
        <v>109</v>
      </c>
      <c r="F31" s="267" t="n">
        <v>6</v>
      </c>
    </row>
    <row r="32" s="117" customFormat="true" ht="9" hidden="false" customHeight="true" outlineLevel="0" collapsed="false">
      <c r="A32" s="362"/>
    </row>
    <row r="33" s="117" customFormat="true" ht="9" hidden="false" customHeight="true" outlineLevel="0" collapsed="false">
      <c r="A33" s="241" t="s">
        <v>59</v>
      </c>
    </row>
    <row r="34" s="117" customFormat="true" ht="9" hidden="false" customHeight="true" outlineLevel="0" collapsed="false">
      <c r="A34" s="360" t="s">
        <v>60</v>
      </c>
      <c r="B34" s="267" t="n">
        <v>533</v>
      </c>
      <c r="C34" s="267" t="n">
        <v>74</v>
      </c>
      <c r="D34" s="267"/>
      <c r="E34" s="267" t="n">
        <v>720</v>
      </c>
      <c r="F34" s="267" t="n">
        <v>94</v>
      </c>
    </row>
    <row r="35" s="252" customFormat="true" ht="9" hidden="false" customHeight="true" outlineLevel="0" collapsed="false">
      <c r="A35" s="360" t="s">
        <v>61</v>
      </c>
      <c r="B35" s="267" t="n">
        <v>467</v>
      </c>
      <c r="C35" s="267" t="n">
        <v>29</v>
      </c>
      <c r="D35" s="267"/>
      <c r="E35" s="267" t="n">
        <v>634</v>
      </c>
      <c r="F35" s="267" t="n">
        <v>36</v>
      </c>
    </row>
    <row r="36" s="117" customFormat="true" ht="9" hidden="false" customHeight="true" outlineLevel="0" collapsed="false">
      <c r="A36" s="360" t="s">
        <v>62</v>
      </c>
      <c r="B36" s="267" t="n">
        <v>422</v>
      </c>
      <c r="C36" s="267" t="n">
        <v>44</v>
      </c>
      <c r="D36" s="267"/>
      <c r="E36" s="267" t="n">
        <v>587</v>
      </c>
      <c r="F36" s="267" t="n">
        <v>57</v>
      </c>
    </row>
    <row r="37" s="117" customFormat="true" ht="9" hidden="false" customHeight="true" outlineLevel="0" collapsed="false">
      <c r="A37" s="360" t="s">
        <v>63</v>
      </c>
      <c r="B37" s="267" t="n">
        <v>519</v>
      </c>
      <c r="C37" s="267" t="n">
        <v>66</v>
      </c>
      <c r="D37" s="267"/>
      <c r="E37" s="267" t="n">
        <v>742</v>
      </c>
      <c r="F37" s="267" t="n">
        <v>89</v>
      </c>
    </row>
    <row r="38" s="244" customFormat="true" ht="9" hidden="false" customHeight="true" outlineLevel="0" collapsed="false">
      <c r="A38" s="360" t="s">
        <v>64</v>
      </c>
      <c r="B38" s="388" t="n">
        <v>239</v>
      </c>
      <c r="C38" s="388" t="n">
        <v>20</v>
      </c>
      <c r="D38" s="388"/>
      <c r="E38" s="388" t="n">
        <v>380</v>
      </c>
      <c r="F38" s="388" t="n">
        <v>24</v>
      </c>
    </row>
    <row r="39" s="117" customFormat="true" ht="9" hidden="false" customHeight="true" outlineLevel="0" collapsed="false">
      <c r="A39" s="362"/>
      <c r="B39" s="117" t="n">
        <v>2179</v>
      </c>
      <c r="C39" s="117" t="n">
        <v>233</v>
      </c>
    </row>
    <row r="40" s="117" customFormat="true" ht="9" hidden="false" customHeight="true" outlineLevel="0" collapsed="false">
      <c r="A40" s="241" t="s">
        <v>194</v>
      </c>
    </row>
    <row r="41" s="117" customFormat="true" ht="9" hidden="false" customHeight="true" outlineLevel="0" collapsed="false">
      <c r="A41" s="360" t="s">
        <v>66</v>
      </c>
      <c r="B41" s="307" t="n">
        <v>310</v>
      </c>
      <c r="C41" s="307" t="n">
        <v>39</v>
      </c>
      <c r="D41" s="307"/>
      <c r="E41" s="307" t="n">
        <v>434</v>
      </c>
      <c r="F41" s="307" t="n">
        <v>50</v>
      </c>
    </row>
    <row r="42" s="117" customFormat="true" ht="9" hidden="false" customHeight="true" outlineLevel="0" collapsed="false">
      <c r="A42" s="360" t="s">
        <v>67</v>
      </c>
      <c r="B42" s="267" t="n">
        <v>276</v>
      </c>
      <c r="C42" s="267" t="n">
        <v>43</v>
      </c>
      <c r="D42" s="267"/>
      <c r="E42" s="267" t="n">
        <v>388</v>
      </c>
      <c r="F42" s="267" t="n">
        <v>56</v>
      </c>
    </row>
    <row r="43" s="117" customFormat="true" ht="9" hidden="false" customHeight="true" outlineLevel="0" collapsed="false">
      <c r="A43" s="360" t="s">
        <v>68</v>
      </c>
      <c r="B43" s="267" t="n">
        <v>111</v>
      </c>
      <c r="C43" s="267" t="n">
        <v>10</v>
      </c>
      <c r="D43" s="267"/>
      <c r="E43" s="267" t="n">
        <v>175</v>
      </c>
      <c r="F43" s="267" t="n">
        <v>15</v>
      </c>
    </row>
    <row r="44" s="117" customFormat="true" ht="9" hidden="false" customHeight="true" outlineLevel="0" collapsed="false">
      <c r="A44" s="360" t="s">
        <v>69</v>
      </c>
      <c r="B44" s="267" t="n">
        <v>533</v>
      </c>
      <c r="C44" s="267" t="n">
        <v>50</v>
      </c>
      <c r="D44" s="267"/>
      <c r="E44" s="267" t="n">
        <v>754</v>
      </c>
      <c r="F44" s="267" t="n">
        <v>64</v>
      </c>
    </row>
    <row r="45" s="117" customFormat="true" ht="9" hidden="false" customHeight="true" outlineLevel="0" collapsed="false">
      <c r="A45" s="360" t="s">
        <v>70</v>
      </c>
      <c r="B45" s="267" t="n">
        <v>591</v>
      </c>
      <c r="C45" s="267" t="n">
        <v>49</v>
      </c>
      <c r="D45" s="267"/>
      <c r="E45" s="267" t="n">
        <v>812</v>
      </c>
      <c r="F45" s="267" t="n">
        <v>64</v>
      </c>
    </row>
    <row r="46" s="244" customFormat="true" ht="9" hidden="false" customHeight="true" outlineLevel="0" collapsed="false">
      <c r="A46" s="360" t="s">
        <v>71</v>
      </c>
      <c r="B46" s="267" t="n">
        <v>359</v>
      </c>
      <c r="C46" s="267" t="n">
        <v>41</v>
      </c>
      <c r="D46" s="267"/>
      <c r="E46" s="267" t="n">
        <v>500</v>
      </c>
      <c r="F46" s="267" t="n">
        <v>51</v>
      </c>
    </row>
    <row r="47" s="244" customFormat="true" ht="9" hidden="false" customHeight="true" outlineLevel="0" collapsed="false">
      <c r="A47" s="362" t="s">
        <v>72</v>
      </c>
      <c r="B47" s="285" t="n">
        <v>2179</v>
      </c>
      <c r="C47" s="285" t="n">
        <v>233</v>
      </c>
      <c r="D47" s="285"/>
      <c r="E47" s="285" t="n">
        <v>3062</v>
      </c>
      <c r="F47" s="285" t="n">
        <v>301</v>
      </c>
    </row>
    <row r="48" s="117" customFormat="true" ht="9" hidden="false" customHeight="true" outlineLevel="0" collapsed="false">
      <c r="A48" s="254"/>
      <c r="B48" s="254"/>
      <c r="C48" s="254"/>
      <c r="D48" s="254"/>
      <c r="E48" s="254"/>
      <c r="F48" s="254"/>
    </row>
    <row r="49" s="117" customFormat="true" ht="9" hidden="false" customHeight="false" outlineLevel="0" collapsed="false">
      <c r="A49" s="256" t="s">
        <v>367</v>
      </c>
    </row>
    <row r="50" s="117" customFormat="true" ht="9" hidden="false" customHeight="false" outlineLevel="0" collapsed="false">
      <c r="A50" s="256"/>
    </row>
  </sheetData>
  <mergeCells count="3">
    <mergeCell ref="A5:A6"/>
    <mergeCell ref="B5:C5"/>
    <mergeCell ref="E5:F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5.42"/>
    <col collapsed="false" customWidth="true" hidden="false" outlineLevel="0" max="2" min="2" style="118" width="11.7"/>
    <col collapsed="false" customWidth="true" hidden="false" outlineLevel="0" max="3" min="3" style="118" width="11.56"/>
    <col collapsed="false" customWidth="true" hidden="false" outlineLevel="0" max="4" min="4" style="118" width="1.7"/>
    <col collapsed="false" customWidth="true" hidden="false" outlineLevel="0" max="5" min="5" style="118" width="11.28"/>
    <col collapsed="false" customWidth="true" hidden="false" outlineLevel="0" max="6" min="6" style="118" width="11.56"/>
    <col collapsed="false" customWidth="false" hidden="false" outlineLevel="0" max="257" min="7" style="118" width="9.14"/>
  </cols>
  <sheetData>
    <row r="1" customFormat="false" ht="12" hidden="false" customHeight="false" outlineLevel="0" collapsed="false">
      <c r="A1" s="187" t="s">
        <v>368</v>
      </c>
    </row>
    <row r="2" customFormat="false" ht="12" hidden="false" customHeight="false" outlineLevel="0" collapsed="false">
      <c r="A2" s="187" t="s">
        <v>369</v>
      </c>
    </row>
    <row r="3" customFormat="false" ht="12" hidden="false" customHeight="false" outlineLevel="0" collapsed="false">
      <c r="A3" s="187" t="s">
        <v>370</v>
      </c>
    </row>
    <row r="4" customFormat="false" ht="11.25" hidden="false" customHeight="false" outlineLevel="0" collapsed="false">
      <c r="A4" s="235"/>
    </row>
    <row r="5" s="117" customFormat="true" ht="21" hidden="false" customHeight="true" outlineLevel="0" collapsed="false">
      <c r="A5" s="351" t="s">
        <v>32</v>
      </c>
      <c r="B5" s="185" t="s">
        <v>364</v>
      </c>
      <c r="C5" s="185"/>
      <c r="D5" s="239"/>
      <c r="E5" s="185" t="s">
        <v>365</v>
      </c>
      <c r="F5" s="185"/>
    </row>
    <row r="6" s="117" customFormat="true" ht="25.5" hidden="false" customHeight="true" outlineLevel="0" collapsed="false">
      <c r="A6" s="417"/>
      <c r="B6" s="240" t="s">
        <v>231</v>
      </c>
      <c r="C6" s="260" t="s">
        <v>371</v>
      </c>
      <c r="D6" s="358"/>
      <c r="E6" s="240" t="s">
        <v>231</v>
      </c>
      <c r="F6" s="260" t="s">
        <v>371</v>
      </c>
    </row>
    <row r="7" s="117" customFormat="true" ht="9" hidden="false" customHeight="false" outlineLevel="0" collapsed="false">
      <c r="A7" s="241"/>
      <c r="E7" s="284"/>
      <c r="F7" s="284"/>
    </row>
    <row r="8" s="117" customFormat="true" ht="9" hidden="false" customHeight="false" outlineLevel="0" collapsed="false">
      <c r="A8" s="241" t="s">
        <v>35</v>
      </c>
      <c r="E8" s="284"/>
      <c r="F8" s="284"/>
    </row>
    <row r="9" s="117" customFormat="true" ht="9" hidden="false" customHeight="true" outlineLevel="0" collapsed="false">
      <c r="A9" s="241" t="s">
        <v>36</v>
      </c>
      <c r="B9" s="411" t="n">
        <v>24.4</v>
      </c>
      <c r="C9" s="411" t="n">
        <v>10.5</v>
      </c>
      <c r="E9" s="411" t="n">
        <v>31.9</v>
      </c>
      <c r="F9" s="411" t="n">
        <v>10.5</v>
      </c>
    </row>
    <row r="10" s="244" customFormat="true" ht="9" hidden="false" customHeight="true" outlineLevel="0" collapsed="false">
      <c r="A10" s="241" t="s">
        <v>191</v>
      </c>
      <c r="B10" s="347" t="n">
        <v>24.5</v>
      </c>
      <c r="C10" s="347" t="n">
        <v>12.1</v>
      </c>
      <c r="E10" s="347" t="n">
        <v>33.3</v>
      </c>
      <c r="F10" s="347" t="n">
        <v>9.6</v>
      </c>
    </row>
    <row r="11" s="117" customFormat="true" ht="9" hidden="false" customHeight="true" outlineLevel="0" collapsed="false">
      <c r="A11" s="241" t="s">
        <v>38</v>
      </c>
      <c r="B11" s="412" t="n">
        <v>25.9</v>
      </c>
      <c r="C11" s="412" t="n">
        <v>9.4</v>
      </c>
      <c r="E11" s="412" t="n">
        <v>33.7</v>
      </c>
      <c r="F11" s="412" t="n">
        <v>9.8</v>
      </c>
    </row>
    <row r="12" s="117" customFormat="true" ht="9" hidden="false" customHeight="true" outlineLevel="0" collapsed="false">
      <c r="A12" s="241" t="s">
        <v>39</v>
      </c>
      <c r="B12" s="412" t="n">
        <v>24</v>
      </c>
      <c r="C12" s="412" t="n">
        <v>16</v>
      </c>
      <c r="E12" s="412" t="n">
        <v>33</v>
      </c>
      <c r="F12" s="412" t="n">
        <v>14.6</v>
      </c>
    </row>
    <row r="13" s="117" customFormat="true" ht="9" hidden="false" customHeight="true" outlineLevel="0" collapsed="false">
      <c r="A13" s="241" t="s">
        <v>40</v>
      </c>
      <c r="B13" s="412" t="n">
        <v>20.9</v>
      </c>
      <c r="C13" s="412" t="n">
        <v>5.7</v>
      </c>
      <c r="E13" s="412" t="n">
        <v>29.4</v>
      </c>
      <c r="F13" s="412" t="n">
        <v>4.5</v>
      </c>
    </row>
    <row r="14" s="249" customFormat="true" ht="9" hidden="false" customHeight="true" outlineLevel="0" collapsed="false">
      <c r="A14" s="247" t="s">
        <v>201</v>
      </c>
      <c r="B14" s="413" t="n">
        <v>20.5</v>
      </c>
      <c r="C14" s="413" t="n">
        <v>6.9</v>
      </c>
      <c r="E14" s="413" t="n">
        <v>27.5</v>
      </c>
      <c r="F14" s="413" t="n">
        <v>5.1</v>
      </c>
    </row>
    <row r="15" s="249" customFormat="true" ht="9" hidden="false" customHeight="true" outlineLevel="0" collapsed="false">
      <c r="A15" s="247" t="s">
        <v>202</v>
      </c>
      <c r="B15" s="413" t="n">
        <v>21.4</v>
      </c>
      <c r="C15" s="413" t="n">
        <v>4.6</v>
      </c>
      <c r="E15" s="413" t="n">
        <v>31.3</v>
      </c>
      <c r="F15" s="413" t="n">
        <v>4</v>
      </c>
    </row>
    <row r="16" s="117" customFormat="true" ht="9" hidden="false" customHeight="true" outlineLevel="0" collapsed="false">
      <c r="A16" s="241" t="s">
        <v>43</v>
      </c>
      <c r="B16" s="412" t="n">
        <v>28.4</v>
      </c>
      <c r="C16" s="412" t="n">
        <v>5.8</v>
      </c>
      <c r="E16" s="412" t="n">
        <v>37.7</v>
      </c>
      <c r="F16" s="412" t="n">
        <v>5.4</v>
      </c>
    </row>
    <row r="17" s="117" customFormat="true" ht="9" hidden="false" customHeight="true" outlineLevel="0" collapsed="false">
      <c r="A17" s="241" t="s">
        <v>44</v>
      </c>
      <c r="B17" s="412" t="n">
        <v>25.3</v>
      </c>
      <c r="C17" s="412" t="n">
        <v>18.6</v>
      </c>
      <c r="E17" s="412" t="n">
        <v>31.6</v>
      </c>
      <c r="F17" s="412" t="n">
        <v>16.5</v>
      </c>
    </row>
    <row r="18" s="117" customFormat="true" ht="9" hidden="false" customHeight="true" outlineLevel="0" collapsed="false">
      <c r="A18" s="241" t="s">
        <v>45</v>
      </c>
      <c r="B18" s="412" t="n">
        <v>32.8</v>
      </c>
      <c r="C18" s="412" t="n">
        <v>4.1</v>
      </c>
      <c r="E18" s="412" t="n">
        <v>46.1</v>
      </c>
      <c r="F18" s="412" t="n">
        <v>4.4</v>
      </c>
    </row>
    <row r="19" s="117" customFormat="true" ht="9" hidden="false" customHeight="true" outlineLevel="0" collapsed="false">
      <c r="A19" s="241" t="s">
        <v>46</v>
      </c>
      <c r="B19" s="412" t="n">
        <v>24.9</v>
      </c>
      <c r="C19" s="412" t="n">
        <v>12.1</v>
      </c>
      <c r="E19" s="412" t="n">
        <v>36.3</v>
      </c>
      <c r="F19" s="412" t="n">
        <v>10.8</v>
      </c>
    </row>
    <row r="20" s="117" customFormat="true" ht="9" hidden="false" customHeight="true" outlineLevel="0" collapsed="false">
      <c r="A20" s="241" t="s">
        <v>47</v>
      </c>
      <c r="B20" s="412" t="n">
        <v>26.6</v>
      </c>
      <c r="C20" s="412" t="n">
        <v>12.6</v>
      </c>
      <c r="E20" s="412" t="n">
        <v>41.5</v>
      </c>
      <c r="F20" s="412" t="n">
        <v>14</v>
      </c>
    </row>
    <row r="21" s="252" customFormat="true" ht="9" hidden="false" customHeight="true" outlineLevel="0" collapsed="false">
      <c r="A21" s="241" t="s">
        <v>49</v>
      </c>
      <c r="B21" s="412" t="n">
        <v>25.6</v>
      </c>
      <c r="C21" s="412" t="n">
        <v>7.2</v>
      </c>
      <c r="E21" s="412" t="n">
        <v>32.3</v>
      </c>
      <c r="F21" s="412" t="n">
        <v>6.1</v>
      </c>
    </row>
    <row r="22" s="117" customFormat="true" ht="9" hidden="false" customHeight="true" outlineLevel="0" collapsed="false">
      <c r="A22" s="241" t="s">
        <v>50</v>
      </c>
      <c r="B22" s="414" t="n">
        <v>27</v>
      </c>
      <c r="C22" s="414" t="n">
        <v>9.8</v>
      </c>
      <c r="E22" s="414" t="n">
        <v>36.8</v>
      </c>
      <c r="F22" s="414" t="n">
        <v>9.2</v>
      </c>
    </row>
    <row r="23" s="117" customFormat="true" ht="9" hidden="false" customHeight="true" outlineLevel="0" collapsed="false">
      <c r="A23" s="241" t="s">
        <v>51</v>
      </c>
      <c r="B23" s="411" t="n">
        <v>25</v>
      </c>
      <c r="C23" s="411" t="n">
        <v>11.4</v>
      </c>
      <c r="E23" s="411" t="n">
        <v>34.4</v>
      </c>
      <c r="F23" s="411" t="n">
        <v>8.3</v>
      </c>
    </row>
    <row r="24" s="244" customFormat="true" ht="9" hidden="false" customHeight="true" outlineLevel="0" collapsed="false">
      <c r="A24" s="241" t="s">
        <v>52</v>
      </c>
      <c r="B24" s="347" t="n">
        <v>27.8</v>
      </c>
      <c r="C24" s="347" t="n">
        <v>17.2</v>
      </c>
      <c r="E24" s="347" t="n">
        <v>39.2</v>
      </c>
      <c r="F24" s="347" t="n">
        <v>13.3</v>
      </c>
    </row>
    <row r="25" s="117" customFormat="true" ht="9" hidden="false" customHeight="true" outlineLevel="0" collapsed="false">
      <c r="A25" s="241" t="s">
        <v>53</v>
      </c>
      <c r="B25" s="412" t="n">
        <v>22.6</v>
      </c>
      <c r="C25" s="412" t="n">
        <v>15.9</v>
      </c>
      <c r="E25" s="412" t="n">
        <v>32.6</v>
      </c>
      <c r="F25" s="412" t="n">
        <v>15.2</v>
      </c>
    </row>
    <row r="26" s="117" customFormat="true" ht="9" hidden="false" customHeight="true" outlineLevel="0" collapsed="false">
      <c r="A26" s="241" t="s">
        <v>54</v>
      </c>
      <c r="B26" s="412" t="n">
        <v>26.3</v>
      </c>
      <c r="C26" s="412" t="n">
        <v>10.9</v>
      </c>
      <c r="E26" s="412" t="n">
        <v>36.1</v>
      </c>
      <c r="F26" s="412" t="n">
        <v>9.8</v>
      </c>
    </row>
    <row r="27" s="117" customFormat="true" ht="9" hidden="false" customHeight="true" outlineLevel="0" collapsed="false">
      <c r="A27" s="241" t="s">
        <v>55</v>
      </c>
      <c r="B27" s="412" t="n">
        <v>26.2</v>
      </c>
      <c r="C27" s="412" t="n">
        <v>15.5</v>
      </c>
      <c r="E27" s="412" t="n">
        <v>40.8</v>
      </c>
      <c r="F27" s="412" t="n">
        <v>10.7</v>
      </c>
    </row>
    <row r="28" s="117" customFormat="true" ht="9" hidden="false" customHeight="true" outlineLevel="0" collapsed="false">
      <c r="A28" s="241" t="s">
        <v>56</v>
      </c>
      <c r="B28" s="412" t="n">
        <v>28.5</v>
      </c>
      <c r="C28" s="412" t="n">
        <v>7.9</v>
      </c>
      <c r="E28" s="412" t="n">
        <v>43.4</v>
      </c>
      <c r="F28" s="412" t="n">
        <v>9.9</v>
      </c>
    </row>
    <row r="29" s="117" customFormat="true" ht="9" hidden="false" customHeight="true" outlineLevel="0" collapsed="false">
      <c r="A29" s="241" t="s">
        <v>57</v>
      </c>
      <c r="B29" s="412" t="n">
        <v>23.3</v>
      </c>
      <c r="C29" s="412" t="n">
        <v>8.9</v>
      </c>
      <c r="E29" s="412" t="n">
        <v>36.3</v>
      </c>
      <c r="F29" s="412" t="n">
        <v>6.7</v>
      </c>
    </row>
    <row r="30" s="117" customFormat="true" ht="9" hidden="false" customHeight="true" outlineLevel="0" collapsed="false">
      <c r="A30" s="241" t="s">
        <v>58</v>
      </c>
      <c r="B30" s="412" t="n">
        <v>32.3</v>
      </c>
      <c r="C30" s="412" t="n">
        <v>6.5</v>
      </c>
      <c r="E30" s="412" t="n">
        <v>53.3</v>
      </c>
      <c r="F30" s="412" t="n">
        <v>5.5</v>
      </c>
    </row>
    <row r="31" s="117" customFormat="true" ht="9" hidden="false" customHeight="true" outlineLevel="0" collapsed="false">
      <c r="A31" s="362"/>
      <c r="B31" s="415"/>
      <c r="C31" s="415"/>
      <c r="E31" s="415"/>
      <c r="F31" s="415"/>
    </row>
    <row r="32" s="117" customFormat="true" ht="9" hidden="false" customHeight="true" outlineLevel="0" collapsed="false">
      <c r="A32" s="241" t="s">
        <v>59</v>
      </c>
      <c r="B32" s="415"/>
      <c r="C32" s="415"/>
      <c r="E32" s="415"/>
      <c r="F32" s="415"/>
    </row>
    <row r="33" s="117" customFormat="true" ht="9" hidden="false" customHeight="true" outlineLevel="0" collapsed="false">
      <c r="A33" s="360" t="s">
        <v>60</v>
      </c>
      <c r="B33" s="412" t="n">
        <v>24.3</v>
      </c>
      <c r="C33" s="412" t="n">
        <v>13.9</v>
      </c>
      <c r="E33" s="412" t="n">
        <v>32.8</v>
      </c>
      <c r="F33" s="412" t="n">
        <v>13.1</v>
      </c>
    </row>
    <row r="34" s="252" customFormat="true" ht="9" hidden="false" customHeight="true" outlineLevel="0" collapsed="false">
      <c r="A34" s="360" t="s">
        <v>61</v>
      </c>
      <c r="B34" s="412" t="n">
        <v>29</v>
      </c>
      <c r="C34" s="412" t="n">
        <v>6.1</v>
      </c>
      <c r="E34" s="412" t="n">
        <v>39.4</v>
      </c>
      <c r="F34" s="412" t="n">
        <v>5.7</v>
      </c>
    </row>
    <row r="35" s="117" customFormat="true" ht="9" hidden="false" customHeight="true" outlineLevel="0" collapsed="false">
      <c r="A35" s="360" t="s">
        <v>62</v>
      </c>
      <c r="B35" s="412" t="n">
        <v>26.2</v>
      </c>
      <c r="C35" s="412" t="n">
        <v>10.3</v>
      </c>
      <c r="E35" s="412" t="n">
        <v>36.4</v>
      </c>
      <c r="F35" s="412" t="n">
        <v>9.7</v>
      </c>
    </row>
    <row r="36" s="117" customFormat="true" ht="9" hidden="false" customHeight="true" outlineLevel="0" collapsed="false">
      <c r="A36" s="360" t="s">
        <v>63</v>
      </c>
      <c r="B36" s="412" t="n">
        <v>24.9</v>
      </c>
      <c r="C36" s="412" t="n">
        <v>12.8</v>
      </c>
      <c r="E36" s="412" t="n">
        <v>35.6</v>
      </c>
      <c r="F36" s="412" t="n">
        <v>12</v>
      </c>
    </row>
    <row r="37" s="244" customFormat="true" ht="9" hidden="false" customHeight="true" outlineLevel="0" collapsed="false">
      <c r="A37" s="360" t="s">
        <v>64</v>
      </c>
      <c r="B37" s="414" t="n">
        <v>25.2</v>
      </c>
      <c r="C37" s="414" t="n">
        <v>8.3</v>
      </c>
      <c r="E37" s="414" t="n">
        <v>40</v>
      </c>
      <c r="F37" s="414" t="n">
        <v>6.3</v>
      </c>
    </row>
    <row r="38" s="117" customFormat="true" ht="9" hidden="false" customHeight="true" outlineLevel="0" collapsed="false">
      <c r="A38" s="362"/>
      <c r="B38" s="416"/>
      <c r="C38" s="416"/>
      <c r="E38" s="416"/>
      <c r="F38" s="416"/>
    </row>
    <row r="39" s="117" customFormat="true" ht="9" hidden="false" customHeight="true" outlineLevel="0" collapsed="false">
      <c r="A39" s="241" t="s">
        <v>194</v>
      </c>
      <c r="B39" s="416"/>
      <c r="C39" s="416"/>
      <c r="E39" s="416"/>
      <c r="F39" s="416"/>
    </row>
    <row r="40" s="117" customFormat="true" ht="9" hidden="false" customHeight="true" outlineLevel="0" collapsed="false">
      <c r="A40" s="360" t="s">
        <v>66</v>
      </c>
      <c r="B40" s="347" t="n">
        <v>26.4</v>
      </c>
      <c r="C40" s="347" t="n">
        <v>12.6</v>
      </c>
      <c r="E40" s="347" t="n">
        <v>37</v>
      </c>
      <c r="F40" s="347" t="n">
        <v>11.6</v>
      </c>
    </row>
    <row r="41" s="117" customFormat="true" ht="9" hidden="false" customHeight="true" outlineLevel="0" collapsed="false">
      <c r="A41" s="360" t="s">
        <v>67</v>
      </c>
      <c r="B41" s="412" t="n">
        <v>25.5</v>
      </c>
      <c r="C41" s="412" t="n">
        <v>15.7</v>
      </c>
      <c r="E41" s="412" t="n">
        <v>35.8</v>
      </c>
      <c r="F41" s="412" t="n">
        <v>14.5</v>
      </c>
    </row>
    <row r="42" s="117" customFormat="true" ht="9" hidden="false" customHeight="true" outlineLevel="0" collapsed="false">
      <c r="A42" s="360" t="s">
        <v>68</v>
      </c>
      <c r="B42" s="412" t="n">
        <v>24.5</v>
      </c>
      <c r="C42" s="412" t="n">
        <v>8.8</v>
      </c>
      <c r="E42" s="412" t="n">
        <v>38.7</v>
      </c>
      <c r="F42" s="412" t="n">
        <v>8.6</v>
      </c>
    </row>
    <row r="43" s="117" customFormat="true" ht="9" hidden="false" customHeight="true" outlineLevel="0" collapsed="false">
      <c r="A43" s="360" t="s">
        <v>69</v>
      </c>
      <c r="B43" s="412" t="n">
        <v>27.1</v>
      </c>
      <c r="C43" s="412" t="n">
        <v>9.4</v>
      </c>
      <c r="E43" s="412" t="n">
        <v>38.3</v>
      </c>
      <c r="F43" s="412" t="n">
        <v>8.5</v>
      </c>
    </row>
    <row r="44" s="117" customFormat="true" ht="9" hidden="false" customHeight="true" outlineLevel="0" collapsed="false">
      <c r="A44" s="360" t="s">
        <v>70</v>
      </c>
      <c r="B44" s="412" t="n">
        <v>25.3</v>
      </c>
      <c r="C44" s="412" t="n">
        <v>8.3</v>
      </c>
      <c r="E44" s="412" t="n">
        <v>34.8</v>
      </c>
      <c r="F44" s="412" t="n">
        <v>7.9</v>
      </c>
    </row>
    <row r="45" s="244" customFormat="true" ht="9" hidden="false" customHeight="true" outlineLevel="0" collapsed="false">
      <c r="A45" s="360" t="s">
        <v>71</v>
      </c>
      <c r="B45" s="412" t="n">
        <v>24.9</v>
      </c>
      <c r="C45" s="412" t="n">
        <v>11.5</v>
      </c>
      <c r="E45" s="412" t="n">
        <v>34.7</v>
      </c>
      <c r="F45" s="412" t="n">
        <v>10.3</v>
      </c>
    </row>
    <row r="46" s="244" customFormat="true" ht="9" hidden="false" customHeight="true" outlineLevel="0" collapsed="false">
      <c r="A46" s="362" t="s">
        <v>72</v>
      </c>
      <c r="B46" s="415" t="n">
        <v>25.8</v>
      </c>
      <c r="C46" s="415" t="n">
        <v>10.7</v>
      </c>
      <c r="E46" s="415" t="n">
        <v>36.2</v>
      </c>
      <c r="F46" s="415" t="n">
        <v>9.8</v>
      </c>
    </row>
    <row r="47" s="117" customFormat="true" ht="9" hidden="false" customHeight="true" outlineLevel="0" collapsed="false">
      <c r="A47" s="254"/>
      <c r="B47" s="254"/>
      <c r="C47" s="254"/>
      <c r="D47" s="254"/>
      <c r="E47" s="254"/>
      <c r="F47" s="254"/>
    </row>
    <row r="48" s="117" customFormat="true" ht="9" hidden="false" customHeight="false" outlineLevel="0" collapsed="false">
      <c r="A48" s="418" t="s">
        <v>372</v>
      </c>
    </row>
    <row r="49" s="117" customFormat="true" ht="9" hidden="false" customHeight="true" outlineLevel="0" collapsed="false">
      <c r="A49" s="53" t="s">
        <v>373</v>
      </c>
      <c r="B49" s="53"/>
      <c r="C49" s="53"/>
      <c r="E49" s="418"/>
    </row>
    <row r="50" customFormat="false" ht="11.25" hidden="false" customHeight="false" outlineLevel="0" collapsed="false">
      <c r="A50" s="256" t="s">
        <v>367</v>
      </c>
    </row>
  </sheetData>
  <mergeCells count="3">
    <mergeCell ref="B5:C5"/>
    <mergeCell ref="E5:F5"/>
    <mergeCell ref="A49:C49"/>
  </mergeCells>
  <printOptions headings="false" gridLines="false" gridLinesSet="true" horizontalCentered="tru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9.56"/>
    <col collapsed="false" customWidth="true" hidden="false" outlineLevel="0" max="2" min="2" style="118" width="9.28"/>
    <col collapsed="false" customWidth="true" hidden="false" outlineLevel="0" max="3" min="3" style="118" width="9.7"/>
    <col collapsed="false" customWidth="true" hidden="false" outlineLevel="0" max="4" min="4" style="118" width="9.28"/>
    <col collapsed="false" customWidth="true" hidden="false" outlineLevel="0" max="5" min="5" style="118" width="1.41"/>
    <col collapsed="false" customWidth="true" hidden="false" outlineLevel="0" max="6" min="6" style="118" width="9.7"/>
    <col collapsed="false" customWidth="true" hidden="false" outlineLevel="0" max="7" min="7" style="118" width="9.56"/>
    <col collapsed="false" customWidth="true" hidden="false" outlineLevel="0" max="8" min="8" style="118" width="1.41"/>
    <col collapsed="false" customWidth="true" hidden="false" outlineLevel="0" max="10" min="9" style="118" width="9.7"/>
    <col collapsed="false" customWidth="false" hidden="false" outlineLevel="0" max="257" min="11" style="118" width="9.14"/>
  </cols>
  <sheetData>
    <row r="1" s="419" customFormat="true" ht="12" hidden="false" customHeight="false" outlineLevel="0" collapsed="false">
      <c r="A1" s="236" t="s">
        <v>374</v>
      </c>
    </row>
    <row r="2" s="419" customFormat="true" ht="12" hidden="false" customHeight="false" outlineLevel="0" collapsed="false">
      <c r="A2" s="236" t="s">
        <v>375</v>
      </c>
    </row>
    <row r="3" s="419" customFormat="true" ht="12" hidden="false" customHeight="false" outlineLevel="0" collapsed="false">
      <c r="A3" s="236" t="s">
        <v>341</v>
      </c>
    </row>
    <row r="5" s="117" customFormat="true" ht="12" hidden="false" customHeight="true" outlineLevel="0" collapsed="false">
      <c r="A5" s="238" t="s">
        <v>83</v>
      </c>
      <c r="B5" s="185" t="s">
        <v>212</v>
      </c>
      <c r="C5" s="185"/>
      <c r="D5" s="185"/>
      <c r="E5" s="239"/>
      <c r="F5" s="185" t="s">
        <v>213</v>
      </c>
      <c r="G5" s="185"/>
      <c r="H5" s="239"/>
      <c r="I5" s="185" t="s">
        <v>319</v>
      </c>
      <c r="J5" s="185"/>
    </row>
    <row r="6" s="117" customFormat="true" ht="18" hidden="false" customHeight="false" outlineLevel="0" collapsed="false">
      <c r="A6" s="238"/>
      <c r="B6" s="260" t="s">
        <v>19</v>
      </c>
      <c r="C6" s="260" t="s">
        <v>216</v>
      </c>
      <c r="D6" s="260" t="s">
        <v>217</v>
      </c>
      <c r="E6" s="358"/>
      <c r="F6" s="260" t="s">
        <v>19</v>
      </c>
      <c r="G6" s="260" t="s">
        <v>216</v>
      </c>
      <c r="H6" s="358"/>
      <c r="I6" s="260" t="s">
        <v>19</v>
      </c>
      <c r="J6" s="260" t="s">
        <v>216</v>
      </c>
    </row>
    <row r="7" s="117" customFormat="true" ht="10.5" hidden="false" customHeight="true" outlineLevel="0" collapsed="false">
      <c r="A7" s="294"/>
      <c r="B7" s="242"/>
      <c r="C7" s="242"/>
      <c r="D7" s="242"/>
      <c r="E7" s="284"/>
      <c r="F7" s="242"/>
      <c r="G7" s="242"/>
      <c r="H7" s="284"/>
      <c r="I7" s="242"/>
      <c r="J7" s="242"/>
    </row>
    <row r="8" s="244" customFormat="true" ht="10.5" hidden="false" customHeight="true" outlineLevel="0" collapsed="false">
      <c r="A8" s="0"/>
      <c r="B8" s="69" t="s">
        <v>84</v>
      </c>
      <c r="C8" s="69"/>
      <c r="D8" s="69"/>
      <c r="E8" s="69"/>
      <c r="F8" s="69"/>
      <c r="G8" s="69"/>
      <c r="H8" s="69"/>
      <c r="I8" s="69"/>
      <c r="J8" s="69"/>
    </row>
    <row r="9" s="117" customFormat="true" ht="10.5" hidden="false" customHeight="true" outlineLevel="0" collapsed="false">
      <c r="A9" s="53"/>
      <c r="B9" s="53"/>
      <c r="C9" s="53"/>
      <c r="D9" s="141"/>
      <c r="E9" s="141"/>
      <c r="F9" s="141"/>
      <c r="G9" s="141"/>
      <c r="H9" s="141"/>
      <c r="I9" s="420"/>
      <c r="J9" s="420"/>
    </row>
    <row r="10" s="117" customFormat="true" ht="10.5" hidden="false" customHeight="true" outlineLevel="0" collapsed="false">
      <c r="A10" s="53" t="s">
        <v>85</v>
      </c>
      <c r="B10" s="93" t="n">
        <v>453</v>
      </c>
      <c r="C10" s="93" t="n">
        <v>29</v>
      </c>
      <c r="D10" s="93" t="n">
        <v>10</v>
      </c>
      <c r="E10" s="93"/>
      <c r="F10" s="93" t="n">
        <v>615</v>
      </c>
      <c r="G10" s="93" t="n">
        <v>401</v>
      </c>
      <c r="H10" s="93"/>
      <c r="I10" s="421" t="n">
        <v>916</v>
      </c>
      <c r="J10" s="421" t="n">
        <v>420</v>
      </c>
    </row>
    <row r="11" s="117" customFormat="true" ht="10.5" hidden="false" customHeight="true" outlineLevel="0" collapsed="false">
      <c r="A11" s="53" t="s">
        <v>86</v>
      </c>
      <c r="B11" s="93" t="n">
        <v>1044</v>
      </c>
      <c r="C11" s="93" t="n">
        <v>48</v>
      </c>
      <c r="D11" s="93" t="n">
        <v>24</v>
      </c>
      <c r="E11" s="93"/>
      <c r="F11" s="93" t="n">
        <v>1186</v>
      </c>
      <c r="G11" s="93" t="n">
        <v>731</v>
      </c>
      <c r="H11" s="93"/>
      <c r="I11" s="421" t="n">
        <v>1899</v>
      </c>
      <c r="J11" s="421" t="n">
        <v>771</v>
      </c>
    </row>
    <row r="12" s="252" customFormat="true" ht="10.5" hidden="false" customHeight="true" outlineLevel="0" collapsed="false">
      <c r="A12" s="53" t="s">
        <v>87</v>
      </c>
      <c r="B12" s="93" t="n">
        <v>755</v>
      </c>
      <c r="C12" s="93" t="n">
        <v>23</v>
      </c>
      <c r="D12" s="93" t="n">
        <v>30</v>
      </c>
      <c r="E12" s="93"/>
      <c r="F12" s="93" t="n">
        <v>613</v>
      </c>
      <c r="G12" s="93" t="n">
        <v>316</v>
      </c>
      <c r="H12" s="93"/>
      <c r="I12" s="421" t="n">
        <v>1172</v>
      </c>
      <c r="J12" s="421" t="n">
        <v>334</v>
      </c>
    </row>
    <row r="13" s="117" customFormat="true" ht="10.5" hidden="false" customHeight="true" outlineLevel="0" collapsed="false">
      <c r="A13" s="54" t="s">
        <v>19</v>
      </c>
      <c r="B13" s="227" t="n">
        <v>2251</v>
      </c>
      <c r="C13" s="227" t="n">
        <v>101</v>
      </c>
      <c r="D13" s="227" t="n">
        <v>64</v>
      </c>
      <c r="E13" s="227"/>
      <c r="F13" s="227" t="n">
        <v>2414</v>
      </c>
      <c r="G13" s="227" t="n">
        <v>1448</v>
      </c>
      <c r="H13" s="227"/>
      <c r="I13" s="309" t="n">
        <v>3986</v>
      </c>
      <c r="J13" s="309" t="n">
        <v>1524</v>
      </c>
    </row>
    <row r="14" s="117" customFormat="true" ht="10.5" hidden="false" customHeight="true" outlineLevel="0" collapsed="false">
      <c r="A14" s="199"/>
      <c r="B14" s="401"/>
      <c r="C14" s="401"/>
      <c r="D14" s="201"/>
      <c r="E14" s="201"/>
      <c r="F14" s="201"/>
      <c r="G14" s="201"/>
      <c r="H14" s="201"/>
      <c r="I14" s="304"/>
      <c r="J14" s="304"/>
    </row>
    <row r="15" s="117" customFormat="true" ht="10.5" hidden="false" customHeight="true" outlineLevel="0" collapsed="false">
      <c r="A15" s="0"/>
      <c r="B15" s="74" t="s">
        <v>88</v>
      </c>
      <c r="C15" s="74"/>
      <c r="D15" s="74"/>
      <c r="E15" s="74"/>
      <c r="F15" s="74"/>
      <c r="G15" s="74"/>
      <c r="H15" s="74"/>
      <c r="I15" s="74"/>
      <c r="J15" s="74"/>
    </row>
    <row r="16" s="117" customFormat="true" ht="10.5" hidden="false" customHeight="true" outlineLevel="0" collapsed="false">
      <c r="A16" s="53"/>
      <c r="B16" s="76"/>
      <c r="C16" s="76"/>
      <c r="D16" s="140"/>
      <c r="E16" s="140"/>
      <c r="F16" s="140"/>
      <c r="G16" s="140"/>
      <c r="H16" s="140"/>
      <c r="I16" s="304"/>
      <c r="J16" s="304"/>
    </row>
    <row r="17" s="117" customFormat="true" ht="10.5" hidden="false" customHeight="true" outlineLevel="0" collapsed="false">
      <c r="A17" s="53" t="s">
        <v>85</v>
      </c>
      <c r="B17" s="140" t="n">
        <v>349</v>
      </c>
      <c r="C17" s="140" t="n">
        <v>13</v>
      </c>
      <c r="D17" s="140" t="n">
        <v>9</v>
      </c>
      <c r="E17" s="140"/>
      <c r="F17" s="140" t="n">
        <v>390</v>
      </c>
      <c r="G17" s="140" t="n">
        <v>252</v>
      </c>
      <c r="H17" s="140"/>
      <c r="I17" s="308" t="n">
        <v>615</v>
      </c>
      <c r="J17" s="308" t="n">
        <v>260</v>
      </c>
    </row>
    <row r="18" customFormat="false" ht="10.5" hidden="false" customHeight="true" outlineLevel="0" collapsed="false">
      <c r="A18" s="53" t="s">
        <v>86</v>
      </c>
      <c r="B18" s="140" t="n">
        <v>1203</v>
      </c>
      <c r="C18" s="140" t="n">
        <v>57</v>
      </c>
      <c r="D18" s="140" t="n">
        <v>38</v>
      </c>
      <c r="E18" s="140"/>
      <c r="F18" s="140" t="n">
        <v>1175</v>
      </c>
      <c r="G18" s="140" t="n">
        <v>676</v>
      </c>
      <c r="H18" s="140"/>
      <c r="I18" s="308" t="n">
        <v>1953</v>
      </c>
      <c r="J18" s="308" t="n">
        <v>719</v>
      </c>
    </row>
    <row r="19" customFormat="false" ht="10.5" hidden="false" customHeight="true" outlineLevel="0" collapsed="false">
      <c r="A19" s="53" t="s">
        <v>87</v>
      </c>
      <c r="B19" s="140" t="n">
        <v>1828</v>
      </c>
      <c r="C19" s="140" t="n">
        <v>75</v>
      </c>
      <c r="D19" s="140" t="n">
        <v>69</v>
      </c>
      <c r="E19" s="140"/>
      <c r="F19" s="140" t="n">
        <v>1422</v>
      </c>
      <c r="G19" s="140" t="n">
        <v>666</v>
      </c>
      <c r="H19" s="140"/>
      <c r="I19" s="308" t="n">
        <v>2670</v>
      </c>
      <c r="J19" s="308" t="n">
        <v>722</v>
      </c>
    </row>
    <row r="20" customFormat="false" ht="10.5" hidden="false" customHeight="true" outlineLevel="0" collapsed="false">
      <c r="A20" s="54" t="s">
        <v>19</v>
      </c>
      <c r="B20" s="143" t="n">
        <v>3380</v>
      </c>
      <c r="C20" s="143" t="n">
        <v>145</v>
      </c>
      <c r="D20" s="143" t="n">
        <v>117</v>
      </c>
      <c r="E20" s="143"/>
      <c r="F20" s="143" t="n">
        <v>2987</v>
      </c>
      <c r="G20" s="143" t="n">
        <v>1594</v>
      </c>
      <c r="H20" s="143"/>
      <c r="I20" s="292" t="n">
        <v>5238</v>
      </c>
      <c r="J20" s="292" t="n">
        <v>1701</v>
      </c>
    </row>
    <row r="21" customFormat="false" ht="10.5" hidden="false" customHeight="true" outlineLevel="0" collapsed="false">
      <c r="A21" s="199"/>
      <c r="B21" s="401"/>
      <c r="C21" s="401"/>
      <c r="D21" s="201"/>
      <c r="E21" s="201"/>
      <c r="F21" s="201"/>
      <c r="G21" s="201"/>
      <c r="H21" s="201"/>
      <c r="I21" s="304"/>
      <c r="J21" s="304"/>
    </row>
    <row r="22" customFormat="false" ht="10.5" hidden="false" customHeight="true" outlineLevel="0" collapsed="false">
      <c r="A22" s="0"/>
      <c r="B22" s="74" t="s">
        <v>89</v>
      </c>
      <c r="C22" s="74"/>
      <c r="D22" s="74"/>
      <c r="E22" s="74"/>
      <c r="F22" s="74"/>
      <c r="G22" s="74"/>
      <c r="H22" s="74"/>
      <c r="I22" s="74"/>
      <c r="J22" s="74"/>
    </row>
    <row r="23" customFormat="false" ht="10.5" hidden="false" customHeight="true" outlineLevel="0" collapsed="false">
      <c r="A23" s="53"/>
      <c r="B23" s="76"/>
      <c r="C23" s="76"/>
      <c r="D23" s="140"/>
      <c r="E23" s="140"/>
      <c r="F23" s="140"/>
      <c r="G23" s="140"/>
      <c r="H23" s="140"/>
      <c r="I23" s="304"/>
      <c r="J23" s="304"/>
    </row>
    <row r="24" customFormat="false" ht="10.5" hidden="false" customHeight="true" outlineLevel="0" collapsed="false">
      <c r="A24" s="53" t="s">
        <v>85</v>
      </c>
      <c r="B24" s="140" t="n">
        <v>222</v>
      </c>
      <c r="C24" s="140" t="n">
        <v>14</v>
      </c>
      <c r="D24" s="140" t="n">
        <v>22</v>
      </c>
      <c r="E24" s="140"/>
      <c r="F24" s="140" t="n">
        <v>200</v>
      </c>
      <c r="G24" s="140" t="n">
        <v>113</v>
      </c>
      <c r="H24" s="140"/>
      <c r="I24" s="308" t="n">
        <v>340</v>
      </c>
      <c r="J24" s="308" t="n">
        <v>125</v>
      </c>
    </row>
    <row r="25" customFormat="false" ht="10.5" hidden="false" customHeight="true" outlineLevel="0" collapsed="false">
      <c r="A25" s="53" t="s">
        <v>86</v>
      </c>
      <c r="B25" s="140" t="n">
        <v>650</v>
      </c>
      <c r="C25" s="140" t="n">
        <v>31</v>
      </c>
      <c r="D25" s="140" t="n">
        <v>51</v>
      </c>
      <c r="E25" s="140"/>
      <c r="F25" s="140" t="n">
        <v>504</v>
      </c>
      <c r="G25" s="140" t="n">
        <v>242</v>
      </c>
      <c r="H25" s="140"/>
      <c r="I25" s="308" t="n">
        <v>916</v>
      </c>
      <c r="J25" s="308" t="n">
        <v>263</v>
      </c>
    </row>
    <row r="26" customFormat="false" ht="10.5" hidden="false" customHeight="true" outlineLevel="0" collapsed="false">
      <c r="A26" s="53" t="s">
        <v>87</v>
      </c>
      <c r="B26" s="140" t="n">
        <v>3954</v>
      </c>
      <c r="C26" s="140" t="n">
        <v>114</v>
      </c>
      <c r="D26" s="140" t="n">
        <v>557</v>
      </c>
      <c r="E26" s="140"/>
      <c r="F26" s="140" t="n">
        <v>2515</v>
      </c>
      <c r="G26" s="140" t="n">
        <v>877</v>
      </c>
      <c r="H26" s="140"/>
      <c r="I26" s="308" t="n">
        <v>5196</v>
      </c>
      <c r="J26" s="308" t="n">
        <v>968</v>
      </c>
    </row>
    <row r="27" customFormat="false" ht="10.5" hidden="false" customHeight="true" outlineLevel="0" collapsed="false">
      <c r="A27" s="54" t="s">
        <v>19</v>
      </c>
      <c r="B27" s="143" t="n">
        <v>4826</v>
      </c>
      <c r="C27" s="143" t="n">
        <v>159</v>
      </c>
      <c r="D27" s="143" t="n">
        <v>629</v>
      </c>
      <c r="E27" s="143"/>
      <c r="F27" s="143" t="n">
        <v>3219</v>
      </c>
      <c r="G27" s="143" t="n">
        <v>1232</v>
      </c>
      <c r="H27" s="143"/>
      <c r="I27" s="292" t="n">
        <v>6452</v>
      </c>
      <c r="J27" s="292" t="n">
        <v>1356</v>
      </c>
    </row>
    <row r="28" customFormat="false" ht="10.5" hidden="false" customHeight="true" outlineLevel="0" collapsed="false">
      <c r="A28" s="199"/>
      <c r="B28" s="401"/>
      <c r="C28" s="401"/>
      <c r="D28" s="201"/>
      <c r="E28" s="201"/>
      <c r="F28" s="201"/>
      <c r="G28" s="201"/>
      <c r="H28" s="201"/>
      <c r="I28" s="304"/>
      <c r="J28" s="304"/>
    </row>
    <row r="29" customFormat="false" ht="10.5" hidden="false" customHeight="true" outlineLevel="0" collapsed="false">
      <c r="A29" s="0"/>
      <c r="B29" s="74" t="s">
        <v>90</v>
      </c>
      <c r="C29" s="74"/>
      <c r="D29" s="74"/>
      <c r="E29" s="74"/>
      <c r="F29" s="74"/>
      <c r="G29" s="74"/>
      <c r="H29" s="74"/>
      <c r="I29" s="74"/>
      <c r="J29" s="74"/>
    </row>
    <row r="30" customFormat="false" ht="10.5" hidden="false" customHeight="true" outlineLevel="0" collapsed="false">
      <c r="A30" s="53"/>
      <c r="B30" s="76"/>
      <c r="C30" s="76"/>
      <c r="D30" s="140"/>
      <c r="E30" s="140"/>
      <c r="F30" s="140"/>
      <c r="G30" s="140"/>
      <c r="H30" s="140"/>
      <c r="I30" s="304"/>
      <c r="J30" s="304"/>
    </row>
    <row r="31" customFormat="false" ht="10.5" hidden="false" customHeight="true" outlineLevel="0" collapsed="false">
      <c r="A31" s="53" t="s">
        <v>85</v>
      </c>
      <c r="B31" s="93" t="n">
        <v>1023</v>
      </c>
      <c r="C31" s="93" t="n">
        <v>56</v>
      </c>
      <c r="D31" s="93" t="n">
        <v>41</v>
      </c>
      <c r="E31" s="93"/>
      <c r="F31" s="93" t="n">
        <v>1205</v>
      </c>
      <c r="G31" s="93" t="n">
        <v>766</v>
      </c>
      <c r="H31" s="93"/>
      <c r="I31" s="422" t="n">
        <v>1870</v>
      </c>
      <c r="J31" s="422" t="n">
        <v>804</v>
      </c>
    </row>
    <row r="32" customFormat="false" ht="10.5" hidden="false" customHeight="true" outlineLevel="0" collapsed="false">
      <c r="A32" s="53" t="s">
        <v>86</v>
      </c>
      <c r="B32" s="93" t="n">
        <v>2897</v>
      </c>
      <c r="C32" s="93" t="n">
        <v>136</v>
      </c>
      <c r="D32" s="93" t="n">
        <v>114</v>
      </c>
      <c r="E32" s="93"/>
      <c r="F32" s="93" t="n">
        <v>2865</v>
      </c>
      <c r="G32" s="93" t="n">
        <v>1649</v>
      </c>
      <c r="H32" s="93"/>
      <c r="I32" s="422" t="n">
        <v>4769</v>
      </c>
      <c r="J32" s="422" t="n">
        <v>1753</v>
      </c>
    </row>
    <row r="33" customFormat="false" ht="10.5" hidden="false" customHeight="true" outlineLevel="0" collapsed="false">
      <c r="A33" s="53" t="s">
        <v>87</v>
      </c>
      <c r="B33" s="93" t="n">
        <v>6537</v>
      </c>
      <c r="C33" s="93" t="n">
        <v>212</v>
      </c>
      <c r="D33" s="93" t="n">
        <v>656</v>
      </c>
      <c r="E33" s="93"/>
      <c r="F33" s="93" t="n">
        <v>4550</v>
      </c>
      <c r="G33" s="93" t="n">
        <v>1859</v>
      </c>
      <c r="H33" s="93"/>
      <c r="I33" s="422" t="n">
        <v>9038</v>
      </c>
      <c r="J33" s="422" t="n">
        <v>2023</v>
      </c>
    </row>
    <row r="34" customFormat="false" ht="10.5" hidden="false" customHeight="true" outlineLevel="0" collapsed="false">
      <c r="A34" s="54" t="s">
        <v>19</v>
      </c>
      <c r="B34" s="227" t="n">
        <v>10457</v>
      </c>
      <c r="C34" s="227" t="n">
        <v>405</v>
      </c>
      <c r="D34" s="227" t="n">
        <v>811</v>
      </c>
      <c r="E34" s="227"/>
      <c r="F34" s="227" t="n">
        <v>8619</v>
      </c>
      <c r="G34" s="227" t="n">
        <v>4274</v>
      </c>
      <c r="H34" s="227"/>
      <c r="I34" s="423" t="n">
        <v>15677</v>
      </c>
      <c r="J34" s="423" t="n">
        <v>4580</v>
      </c>
    </row>
    <row r="35" customFormat="false" ht="10.5" hidden="false" customHeight="true" outlineLevel="0" collapsed="false">
      <c r="A35" s="145"/>
      <c r="B35" s="145"/>
      <c r="C35" s="145"/>
      <c r="D35" s="126"/>
      <c r="E35" s="126"/>
      <c r="F35" s="126"/>
      <c r="G35" s="126"/>
      <c r="H35" s="126"/>
      <c r="I35" s="166"/>
      <c r="J35" s="166"/>
    </row>
    <row r="36" customFormat="false" ht="11.25" hidden="false" customHeight="false" outlineLevel="0" collapsed="false">
      <c r="A36" s="293"/>
    </row>
  </sheetData>
  <mergeCells count="8">
    <mergeCell ref="A5:A6"/>
    <mergeCell ref="B5:D5"/>
    <mergeCell ref="F5:G5"/>
    <mergeCell ref="I5:J5"/>
    <mergeCell ref="B8:J8"/>
    <mergeCell ref="B15:J15"/>
    <mergeCell ref="B22:J22"/>
    <mergeCell ref="B29:J29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9.56"/>
    <col collapsed="false" customWidth="true" hidden="false" outlineLevel="0" max="4" min="2" style="118" width="9.56"/>
    <col collapsed="false" customWidth="true" hidden="false" outlineLevel="0" max="5" min="5" style="118" width="1.41"/>
    <col collapsed="false" customWidth="true" hidden="false" outlineLevel="0" max="7" min="6" style="118" width="9.56"/>
    <col collapsed="false" customWidth="true" hidden="false" outlineLevel="0" max="8" min="8" style="118" width="1.41"/>
    <col collapsed="false" customWidth="true" hidden="false" outlineLevel="0" max="10" min="9" style="118" width="9.56"/>
    <col collapsed="false" customWidth="false" hidden="false" outlineLevel="0" max="257" min="11" style="118" width="9.14"/>
  </cols>
  <sheetData>
    <row r="1" s="419" customFormat="true" ht="12" hidden="false" customHeight="false" outlineLevel="0" collapsed="false">
      <c r="A1" s="236" t="s">
        <v>376</v>
      </c>
    </row>
    <row r="2" s="419" customFormat="true" ht="12" hidden="false" customHeight="false" outlineLevel="0" collapsed="false">
      <c r="A2" s="236" t="s">
        <v>377</v>
      </c>
    </row>
    <row r="3" s="419" customFormat="true" ht="12" hidden="false" customHeight="false" outlineLevel="0" collapsed="false">
      <c r="A3" s="236" t="s">
        <v>378</v>
      </c>
    </row>
    <row r="5" s="117" customFormat="true" ht="12" hidden="false" customHeight="true" outlineLevel="0" collapsed="false">
      <c r="A5" s="238" t="s">
        <v>83</v>
      </c>
      <c r="B5" s="185" t="s">
        <v>212</v>
      </c>
      <c r="C5" s="185"/>
      <c r="D5" s="185"/>
      <c r="E5" s="239"/>
      <c r="F5" s="185" t="s">
        <v>213</v>
      </c>
      <c r="G5" s="185"/>
      <c r="H5" s="239"/>
      <c r="I5" s="185" t="s">
        <v>319</v>
      </c>
      <c r="J5" s="185"/>
    </row>
    <row r="6" s="117" customFormat="true" ht="18" hidden="false" customHeight="false" outlineLevel="0" collapsed="false">
      <c r="A6" s="238"/>
      <c r="B6" s="260" t="s">
        <v>231</v>
      </c>
      <c r="C6" s="260" t="s">
        <v>232</v>
      </c>
      <c r="D6" s="260" t="s">
        <v>244</v>
      </c>
      <c r="E6" s="358"/>
      <c r="F6" s="260" t="s">
        <v>231</v>
      </c>
      <c r="G6" s="260" t="s">
        <v>232</v>
      </c>
      <c r="H6" s="358"/>
      <c r="I6" s="260" t="s">
        <v>231</v>
      </c>
      <c r="J6" s="260" t="s">
        <v>232</v>
      </c>
    </row>
    <row r="7" s="117" customFormat="true" ht="9" hidden="false" customHeight="false" outlineLevel="0" collapsed="false">
      <c r="A7" s="294"/>
      <c r="B7" s="242"/>
      <c r="C7" s="242"/>
      <c r="D7" s="242"/>
      <c r="E7" s="284"/>
      <c r="F7" s="242"/>
      <c r="G7" s="242"/>
      <c r="H7" s="284"/>
      <c r="I7" s="242"/>
      <c r="J7" s="242"/>
    </row>
    <row r="8" s="244" customFormat="true" ht="10.5" hidden="false" customHeight="true" outlineLevel="0" collapsed="false">
      <c r="A8" s="424"/>
      <c r="B8" s="69" t="s">
        <v>84</v>
      </c>
      <c r="C8" s="69"/>
      <c r="D8" s="69"/>
      <c r="E8" s="69"/>
      <c r="F8" s="69"/>
      <c r="G8" s="69"/>
      <c r="H8" s="69"/>
      <c r="I8" s="69"/>
      <c r="J8" s="69"/>
    </row>
    <row r="9" s="117" customFormat="true" ht="9.75" hidden="false" customHeight="true" outlineLevel="0" collapsed="false">
      <c r="A9" s="53"/>
      <c r="B9" s="53"/>
      <c r="C9" s="53"/>
      <c r="D9" s="141"/>
      <c r="E9" s="141"/>
      <c r="F9" s="141"/>
      <c r="G9" s="141"/>
      <c r="H9" s="141"/>
      <c r="I9" s="420"/>
      <c r="J9" s="420"/>
    </row>
    <row r="10" s="117" customFormat="true" ht="9" hidden="false" customHeight="false" outlineLevel="0" collapsed="false">
      <c r="A10" s="53" t="s">
        <v>85</v>
      </c>
      <c r="B10" s="379" t="n">
        <v>13.5</v>
      </c>
      <c r="C10" s="379" t="n">
        <v>6.5</v>
      </c>
      <c r="D10" s="379" t="n">
        <v>2.2</v>
      </c>
      <c r="E10" s="379"/>
      <c r="F10" s="379" t="n">
        <v>18.3</v>
      </c>
      <c r="G10" s="379" t="n">
        <v>65.2</v>
      </c>
      <c r="H10" s="379"/>
      <c r="I10" s="274" t="n">
        <v>27.3</v>
      </c>
      <c r="J10" s="274" t="n">
        <v>45.8</v>
      </c>
    </row>
    <row r="11" s="117" customFormat="true" ht="9" hidden="false" customHeight="false" outlineLevel="0" collapsed="false">
      <c r="A11" s="53" t="s">
        <v>86</v>
      </c>
      <c r="B11" s="379" t="n">
        <v>13.4</v>
      </c>
      <c r="C11" s="379" t="n">
        <v>4.6</v>
      </c>
      <c r="D11" s="379" t="n">
        <v>2.3</v>
      </c>
      <c r="E11" s="379"/>
      <c r="F11" s="379" t="n">
        <v>15.2</v>
      </c>
      <c r="G11" s="379" t="n">
        <v>61.6</v>
      </c>
      <c r="H11" s="379"/>
      <c r="I11" s="274" t="n">
        <v>24.3</v>
      </c>
      <c r="J11" s="274" t="n">
        <v>40.6</v>
      </c>
    </row>
    <row r="12" s="252" customFormat="true" ht="9" hidden="false" customHeight="false" outlineLevel="0" collapsed="false">
      <c r="A12" s="53" t="s">
        <v>87</v>
      </c>
      <c r="B12" s="379" t="n">
        <v>14.6</v>
      </c>
      <c r="C12" s="379" t="n">
        <v>3.1</v>
      </c>
      <c r="D12" s="379" t="n">
        <v>4</v>
      </c>
      <c r="E12" s="379"/>
      <c r="F12" s="379" t="n">
        <v>11.9</v>
      </c>
      <c r="G12" s="379" t="n">
        <v>51.6</v>
      </c>
      <c r="H12" s="379"/>
      <c r="I12" s="274" t="n">
        <v>22.7</v>
      </c>
      <c r="J12" s="274" t="n">
        <v>28.5</v>
      </c>
    </row>
    <row r="13" s="117" customFormat="true" ht="9" hidden="false" customHeight="false" outlineLevel="0" collapsed="false">
      <c r="A13" s="54" t="s">
        <v>19</v>
      </c>
      <c r="B13" s="404" t="n">
        <v>13.8</v>
      </c>
      <c r="C13" s="404" t="n">
        <v>4.5</v>
      </c>
      <c r="D13" s="404" t="n">
        <v>2.9</v>
      </c>
      <c r="E13" s="404"/>
      <c r="F13" s="404" t="n">
        <v>14.8</v>
      </c>
      <c r="G13" s="404" t="n">
        <v>60</v>
      </c>
      <c r="H13" s="404"/>
      <c r="I13" s="415" t="n">
        <v>24.4</v>
      </c>
      <c r="J13" s="415" t="n">
        <v>38.2</v>
      </c>
    </row>
    <row r="14" s="117" customFormat="true" ht="9" hidden="false" customHeight="false" outlineLevel="0" collapsed="false">
      <c r="A14" s="199"/>
      <c r="B14" s="405"/>
      <c r="C14" s="405"/>
      <c r="D14" s="406"/>
      <c r="E14" s="406"/>
      <c r="F14" s="406"/>
      <c r="G14" s="406"/>
      <c r="H14" s="406"/>
      <c r="I14" s="323"/>
      <c r="J14" s="323"/>
    </row>
    <row r="15" s="117" customFormat="true" ht="9.75" hidden="false" customHeight="true" outlineLevel="0" collapsed="false">
      <c r="A15" s="424"/>
      <c r="B15" s="79" t="s">
        <v>88</v>
      </c>
      <c r="C15" s="79"/>
      <c r="D15" s="79"/>
      <c r="E15" s="79"/>
      <c r="F15" s="79"/>
      <c r="G15" s="79"/>
      <c r="H15" s="79"/>
      <c r="I15" s="79"/>
      <c r="J15" s="79"/>
    </row>
    <row r="16" s="117" customFormat="true" ht="9" hidden="false" customHeight="false" outlineLevel="0" collapsed="false">
      <c r="A16" s="53"/>
      <c r="B16" s="81"/>
      <c r="C16" s="81"/>
      <c r="D16" s="379"/>
      <c r="E16" s="379"/>
      <c r="F16" s="379"/>
      <c r="G16" s="379"/>
      <c r="H16" s="379"/>
      <c r="I16" s="323"/>
      <c r="J16" s="323"/>
    </row>
    <row r="17" s="117" customFormat="true" ht="9" hidden="false" customHeight="false" outlineLevel="0" collapsed="false">
      <c r="A17" s="53" t="s">
        <v>85</v>
      </c>
      <c r="B17" s="402" t="n">
        <v>17.1</v>
      </c>
      <c r="C17" s="402" t="n">
        <v>3.6</v>
      </c>
      <c r="D17" s="402" t="n">
        <v>2.7</v>
      </c>
      <c r="E17" s="402"/>
      <c r="F17" s="402" t="n">
        <v>19.1</v>
      </c>
      <c r="G17" s="402" t="n">
        <v>64.7</v>
      </c>
      <c r="H17" s="402"/>
      <c r="I17" s="425" t="n">
        <v>30.2</v>
      </c>
      <c r="J17" s="425" t="n">
        <v>42.3</v>
      </c>
    </row>
    <row r="18" customFormat="false" ht="11.25" hidden="false" customHeight="false" outlineLevel="0" collapsed="false">
      <c r="A18" s="53" t="s">
        <v>86</v>
      </c>
      <c r="B18" s="402" t="n">
        <v>19.2</v>
      </c>
      <c r="C18" s="402" t="n">
        <v>4.8</v>
      </c>
      <c r="D18" s="402" t="n">
        <v>3.2</v>
      </c>
      <c r="E18" s="402"/>
      <c r="F18" s="402" t="n">
        <v>18.7</v>
      </c>
      <c r="G18" s="402" t="n">
        <v>57.6</v>
      </c>
      <c r="H18" s="402"/>
      <c r="I18" s="425" t="n">
        <v>31.1</v>
      </c>
      <c r="J18" s="425" t="n">
        <v>36.8</v>
      </c>
    </row>
    <row r="19" customFormat="false" ht="11.25" hidden="false" customHeight="false" outlineLevel="0" collapsed="false">
      <c r="A19" s="53" t="s">
        <v>87</v>
      </c>
      <c r="B19" s="402" t="n">
        <v>21.6</v>
      </c>
      <c r="C19" s="402" t="n">
        <v>4.1</v>
      </c>
      <c r="D19" s="402" t="n">
        <v>3.8</v>
      </c>
      <c r="E19" s="402"/>
      <c r="F19" s="402" t="n">
        <v>16.8</v>
      </c>
      <c r="G19" s="402" t="n">
        <v>46.8</v>
      </c>
      <c r="H19" s="402"/>
      <c r="I19" s="425" t="n">
        <v>31.5</v>
      </c>
      <c r="J19" s="425" t="n">
        <v>27</v>
      </c>
    </row>
    <row r="20" customFormat="false" ht="11.25" hidden="false" customHeight="false" outlineLevel="0" collapsed="false">
      <c r="A20" s="54" t="s">
        <v>19</v>
      </c>
      <c r="B20" s="403" t="n">
        <v>20.1</v>
      </c>
      <c r="C20" s="403" t="n">
        <v>4.3</v>
      </c>
      <c r="D20" s="403" t="n">
        <v>3.5</v>
      </c>
      <c r="E20" s="403"/>
      <c r="F20" s="403" t="n">
        <v>17.8</v>
      </c>
      <c r="G20" s="403" t="n">
        <v>53.4</v>
      </c>
      <c r="H20" s="403"/>
      <c r="I20" s="426" t="n">
        <v>31.2</v>
      </c>
      <c r="J20" s="426" t="n">
        <v>32.5</v>
      </c>
    </row>
    <row r="21" customFormat="false" ht="11.25" hidden="false" customHeight="false" outlineLevel="0" collapsed="false">
      <c r="A21" s="199"/>
      <c r="B21" s="405"/>
      <c r="C21" s="405"/>
      <c r="D21" s="406"/>
      <c r="E21" s="406"/>
      <c r="F21" s="406"/>
      <c r="G21" s="406"/>
      <c r="H21" s="406"/>
      <c r="I21" s="323"/>
      <c r="J21" s="323"/>
    </row>
    <row r="22" customFormat="false" ht="9.75" hidden="false" customHeight="true" outlineLevel="0" collapsed="false">
      <c r="A22" s="424"/>
      <c r="B22" s="79" t="s">
        <v>89</v>
      </c>
      <c r="C22" s="79"/>
      <c r="D22" s="79"/>
      <c r="E22" s="79"/>
      <c r="F22" s="79"/>
      <c r="G22" s="79"/>
      <c r="H22" s="79"/>
      <c r="I22" s="79"/>
      <c r="J22" s="79"/>
    </row>
    <row r="23" customFormat="false" ht="11.25" hidden="false" customHeight="false" outlineLevel="0" collapsed="false">
      <c r="A23" s="53"/>
      <c r="B23" s="81"/>
      <c r="C23" s="81"/>
      <c r="D23" s="379"/>
      <c r="E23" s="379"/>
      <c r="F23" s="379"/>
      <c r="G23" s="379"/>
      <c r="H23" s="379"/>
      <c r="I23" s="323"/>
      <c r="J23" s="323"/>
    </row>
    <row r="24" customFormat="false" ht="11.25" hidden="false" customHeight="false" outlineLevel="0" collapsed="false">
      <c r="A24" s="53" t="s">
        <v>85</v>
      </c>
      <c r="B24" s="379" t="n">
        <v>31</v>
      </c>
      <c r="C24" s="379" t="n">
        <v>6.4</v>
      </c>
      <c r="D24" s="379" t="n">
        <v>9.8</v>
      </c>
      <c r="E24" s="379"/>
      <c r="F24" s="379" t="n">
        <v>27.9</v>
      </c>
      <c r="G24" s="379" t="n">
        <v>56.6</v>
      </c>
      <c r="H24" s="379"/>
      <c r="I24" s="427" t="n">
        <v>47.4</v>
      </c>
      <c r="J24" s="427" t="n">
        <v>36.7</v>
      </c>
    </row>
    <row r="25" customFormat="false" ht="11.25" hidden="false" customHeight="false" outlineLevel="0" collapsed="false">
      <c r="A25" s="53" t="s">
        <v>86</v>
      </c>
      <c r="B25" s="379" t="n">
        <v>34.3</v>
      </c>
      <c r="C25" s="379" t="n">
        <v>4.7</v>
      </c>
      <c r="D25" s="379" t="n">
        <v>7.8</v>
      </c>
      <c r="E25" s="379"/>
      <c r="F25" s="379" t="n">
        <v>26.6</v>
      </c>
      <c r="G25" s="379" t="n">
        <v>48</v>
      </c>
      <c r="H25" s="379"/>
      <c r="I25" s="427" t="n">
        <v>48.3</v>
      </c>
      <c r="J25" s="427" t="n">
        <v>28.7</v>
      </c>
    </row>
    <row r="26" customFormat="false" ht="11.25" hidden="false" customHeight="false" outlineLevel="0" collapsed="false">
      <c r="A26" s="53" t="s">
        <v>87</v>
      </c>
      <c r="B26" s="379" t="n">
        <v>39.2</v>
      </c>
      <c r="C26" s="379" t="n">
        <v>2.9</v>
      </c>
      <c r="D26" s="379" t="n">
        <v>14.1</v>
      </c>
      <c r="E26" s="379"/>
      <c r="F26" s="379" t="n">
        <v>24.9</v>
      </c>
      <c r="G26" s="379" t="n">
        <v>34.9</v>
      </c>
      <c r="H26" s="379"/>
      <c r="I26" s="427" t="n">
        <v>51.5</v>
      </c>
      <c r="J26" s="427" t="n">
        <v>18.6</v>
      </c>
    </row>
    <row r="27" customFormat="false" ht="11.25" hidden="false" customHeight="false" outlineLevel="0" collapsed="false">
      <c r="A27" s="54" t="s">
        <v>19</v>
      </c>
      <c r="B27" s="404" t="n">
        <v>38</v>
      </c>
      <c r="C27" s="404" t="n">
        <v>3.3</v>
      </c>
      <c r="D27" s="404" t="n">
        <v>13</v>
      </c>
      <c r="E27" s="404"/>
      <c r="F27" s="404" t="n">
        <v>25.3</v>
      </c>
      <c r="G27" s="404" t="n">
        <v>38.3</v>
      </c>
      <c r="H27" s="404"/>
      <c r="I27" s="428" t="n">
        <v>50.8</v>
      </c>
      <c r="J27" s="428" t="n">
        <v>21</v>
      </c>
    </row>
    <row r="28" customFormat="false" ht="11.25" hidden="false" customHeight="false" outlineLevel="0" collapsed="false">
      <c r="A28" s="199"/>
      <c r="B28" s="405"/>
      <c r="C28" s="405"/>
      <c r="D28" s="406"/>
      <c r="E28" s="406"/>
      <c r="F28" s="406"/>
      <c r="G28" s="406"/>
      <c r="H28" s="406"/>
      <c r="I28" s="323"/>
      <c r="J28" s="323"/>
    </row>
    <row r="29" customFormat="false" ht="9.75" hidden="false" customHeight="true" outlineLevel="0" collapsed="false">
      <c r="A29" s="424"/>
      <c r="B29" s="79" t="s">
        <v>90</v>
      </c>
      <c r="C29" s="79"/>
      <c r="D29" s="79"/>
      <c r="E29" s="79"/>
      <c r="F29" s="79"/>
      <c r="G29" s="79"/>
      <c r="H29" s="79"/>
      <c r="I29" s="79"/>
      <c r="J29" s="79"/>
    </row>
    <row r="30" customFormat="false" ht="11.25" hidden="false" customHeight="false" outlineLevel="0" collapsed="false">
      <c r="A30" s="53"/>
      <c r="B30" s="81"/>
      <c r="C30" s="81"/>
      <c r="D30" s="379"/>
      <c r="E30" s="379"/>
      <c r="F30" s="379"/>
      <c r="G30" s="379"/>
      <c r="H30" s="379"/>
      <c r="I30" s="323"/>
      <c r="J30" s="323"/>
    </row>
    <row r="31" customFormat="false" ht="11.25" hidden="false" customHeight="false" outlineLevel="0" collapsed="false">
      <c r="A31" s="53" t="s">
        <v>85</v>
      </c>
      <c r="B31" s="379" t="n">
        <v>16.7</v>
      </c>
      <c r="C31" s="379" t="n">
        <v>5.5</v>
      </c>
      <c r="D31" s="379" t="n">
        <v>4</v>
      </c>
      <c r="E31" s="379"/>
      <c r="F31" s="379" t="n">
        <v>19.7</v>
      </c>
      <c r="G31" s="379" t="n">
        <v>63.6</v>
      </c>
      <c r="H31" s="379"/>
      <c r="I31" s="427" t="n">
        <v>30.6</v>
      </c>
      <c r="J31" s="427" t="n">
        <v>43</v>
      </c>
    </row>
    <row r="32" customFormat="false" ht="11.25" hidden="false" customHeight="false" outlineLevel="0" collapsed="false">
      <c r="A32" s="53" t="s">
        <v>86</v>
      </c>
      <c r="B32" s="379" t="n">
        <v>18.1</v>
      </c>
      <c r="C32" s="379" t="n">
        <v>4.7</v>
      </c>
      <c r="D32" s="379" t="n">
        <v>3.9</v>
      </c>
      <c r="E32" s="379"/>
      <c r="F32" s="379" t="n">
        <v>17.9</v>
      </c>
      <c r="G32" s="379" t="n">
        <v>57.6</v>
      </c>
      <c r="H32" s="379"/>
      <c r="I32" s="427" t="n">
        <v>29.8</v>
      </c>
      <c r="J32" s="427" t="n">
        <v>36.8</v>
      </c>
    </row>
    <row r="33" customFormat="false" ht="11.25" hidden="false" customHeight="false" outlineLevel="0" collapsed="false">
      <c r="A33" s="53" t="s">
        <v>87</v>
      </c>
      <c r="B33" s="379" t="n">
        <v>27.6</v>
      </c>
      <c r="C33" s="379" t="n">
        <v>3.2</v>
      </c>
      <c r="D33" s="379" t="n">
        <v>10</v>
      </c>
      <c r="E33" s="379"/>
      <c r="F33" s="379" t="n">
        <v>19.2</v>
      </c>
      <c r="G33" s="379" t="n">
        <v>40.9</v>
      </c>
      <c r="H33" s="379"/>
      <c r="I33" s="427" t="n">
        <v>38.1</v>
      </c>
      <c r="J33" s="427" t="n">
        <v>22.4</v>
      </c>
    </row>
    <row r="34" customFormat="false" ht="11.25" hidden="false" customHeight="false" outlineLevel="0" collapsed="false">
      <c r="A34" s="54" t="s">
        <v>19</v>
      </c>
      <c r="B34" s="404" t="n">
        <v>22.8</v>
      </c>
      <c r="C34" s="404" t="n">
        <v>3.9</v>
      </c>
      <c r="D34" s="404" t="n">
        <v>7.8</v>
      </c>
      <c r="E34" s="404"/>
      <c r="F34" s="404" t="n">
        <v>18.8</v>
      </c>
      <c r="G34" s="404" t="n">
        <v>49.6</v>
      </c>
      <c r="H34" s="404"/>
      <c r="I34" s="428" t="n">
        <v>34.2</v>
      </c>
      <c r="J34" s="428" t="n">
        <v>29.2</v>
      </c>
    </row>
    <row r="35" customFormat="false" ht="11.25" hidden="false" customHeight="false" outlineLevel="0" collapsed="false">
      <c r="A35" s="145"/>
      <c r="B35" s="145"/>
      <c r="C35" s="145"/>
      <c r="D35" s="126"/>
      <c r="E35" s="126"/>
      <c r="F35" s="126"/>
      <c r="G35" s="126"/>
      <c r="H35" s="126"/>
      <c r="I35" s="166"/>
      <c r="J35" s="166"/>
    </row>
    <row r="36" customFormat="false" ht="9.75" hidden="false" customHeight="true" outlineLevel="0" collapsed="false">
      <c r="A36" s="294" t="s">
        <v>94</v>
      </c>
      <c r="B36" s="294"/>
      <c r="C36" s="294"/>
      <c r="D36" s="294"/>
      <c r="E36" s="294"/>
      <c r="F36" s="294"/>
    </row>
    <row r="37" customFormat="false" ht="9.75" hidden="false" customHeight="true" outlineLevel="0" collapsed="false">
      <c r="A37" s="241" t="s">
        <v>379</v>
      </c>
      <c r="B37" s="241"/>
      <c r="C37" s="241"/>
      <c r="D37" s="241"/>
      <c r="E37" s="241"/>
      <c r="F37" s="241"/>
      <c r="G37" s="241"/>
      <c r="H37" s="360"/>
    </row>
  </sheetData>
  <mergeCells count="10">
    <mergeCell ref="A5:A6"/>
    <mergeCell ref="B5:D5"/>
    <mergeCell ref="F5:G5"/>
    <mergeCell ref="I5:J5"/>
    <mergeCell ref="B8:J8"/>
    <mergeCell ref="B15:J15"/>
    <mergeCell ref="B22:J22"/>
    <mergeCell ref="B29:J29"/>
    <mergeCell ref="A36:F36"/>
    <mergeCell ref="A37:G37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70703125" defaultRowHeight="11.25" zeroHeight="false" outlineLevelRow="0" outlineLevelCol="0"/>
  <cols>
    <col collapsed="false" customWidth="true" hidden="false" outlineLevel="0" max="1" min="1" style="235" width="19.56"/>
    <col collapsed="false" customWidth="true" hidden="false" outlineLevel="0" max="2" min="2" style="118" width="8.99"/>
    <col collapsed="false" customWidth="true" hidden="false" outlineLevel="0" max="3" min="3" style="118" width="8.7"/>
    <col collapsed="false" customWidth="true" hidden="false" outlineLevel="0" max="4" min="4" style="118" width="9.56"/>
    <col collapsed="false" customWidth="true" hidden="false" outlineLevel="0" max="5" min="5" style="118" width="1.56"/>
    <col collapsed="false" customWidth="true" hidden="false" outlineLevel="0" max="7" min="6" style="118" width="9.56"/>
    <col collapsed="false" customWidth="true" hidden="false" outlineLevel="0" max="8" min="8" style="118" width="2.13"/>
    <col collapsed="false" customWidth="true" hidden="false" outlineLevel="0" max="10" min="9" style="118" width="9.56"/>
    <col collapsed="false" customWidth="false" hidden="false" outlineLevel="0" max="257" min="11" style="118" width="16.7"/>
  </cols>
  <sheetData>
    <row r="1" s="280" customFormat="true" ht="12" hidden="false" customHeight="false" outlineLevel="0" collapsed="false">
      <c r="A1" s="236" t="s">
        <v>380</v>
      </c>
    </row>
    <row r="2" s="280" customFormat="true" ht="12" hidden="false" customHeight="false" outlineLevel="0" collapsed="false">
      <c r="A2" s="236" t="s">
        <v>381</v>
      </c>
    </row>
    <row r="3" customFormat="false" ht="12" hidden="false" customHeight="false" outlineLevel="0" collapsed="false">
      <c r="A3" s="236" t="s">
        <v>337</v>
      </c>
    </row>
    <row r="5" s="117" customFormat="true" ht="11.25" hidden="false" customHeight="true" outlineLevel="0" collapsed="false">
      <c r="A5" s="238" t="s">
        <v>311</v>
      </c>
      <c r="B5" s="185" t="s">
        <v>212</v>
      </c>
      <c r="C5" s="185"/>
      <c r="D5" s="185"/>
      <c r="E5" s="239"/>
      <c r="F5" s="185" t="s">
        <v>213</v>
      </c>
      <c r="G5" s="185"/>
      <c r="H5" s="239"/>
      <c r="I5" s="185" t="s">
        <v>319</v>
      </c>
      <c r="J5" s="185"/>
    </row>
    <row r="6" s="117" customFormat="true" ht="30" hidden="false" customHeight="true" outlineLevel="0" collapsed="false">
      <c r="A6" s="238"/>
      <c r="B6" s="260" t="s">
        <v>19</v>
      </c>
      <c r="C6" s="260" t="s">
        <v>216</v>
      </c>
      <c r="D6" s="260" t="s">
        <v>217</v>
      </c>
      <c r="E6" s="358"/>
      <c r="F6" s="260" t="s">
        <v>19</v>
      </c>
      <c r="G6" s="260" t="s">
        <v>216</v>
      </c>
      <c r="H6" s="260"/>
      <c r="I6" s="260" t="s">
        <v>19</v>
      </c>
      <c r="J6" s="260" t="s">
        <v>216</v>
      </c>
    </row>
    <row r="7" s="244" customFormat="true" ht="9" hidden="false" customHeight="false" outlineLevel="0" collapsed="false">
      <c r="A7" s="351"/>
      <c r="B7" s="380"/>
      <c r="C7" s="380"/>
      <c r="D7" s="380"/>
      <c r="E7" s="262"/>
    </row>
    <row r="8" s="117" customFormat="true" ht="10.5" hidden="false" customHeight="true" outlineLevel="0" collapsed="false">
      <c r="A8" s="341" t="s">
        <v>8</v>
      </c>
      <c r="B8" s="341"/>
      <c r="C8" s="341"/>
      <c r="D8" s="341"/>
      <c r="E8" s="341"/>
      <c r="F8" s="341"/>
      <c r="G8" s="341"/>
      <c r="H8" s="341"/>
      <c r="I8" s="341"/>
      <c r="J8" s="341"/>
    </row>
    <row r="9" s="117" customFormat="true" ht="9" hidden="false" customHeight="true" outlineLevel="0" collapsed="false">
      <c r="A9" s="258"/>
      <c r="B9" s="258"/>
      <c r="C9" s="258"/>
      <c r="D9" s="258"/>
      <c r="E9" s="285"/>
    </row>
    <row r="10" s="315" customFormat="true" ht="9" hidden="false" customHeight="true" outlineLevel="0" collapsed="false">
      <c r="A10" s="241" t="s">
        <v>382</v>
      </c>
      <c r="B10" s="409" t="n">
        <v>83</v>
      </c>
      <c r="C10" s="409" t="n">
        <v>4</v>
      </c>
      <c r="D10" s="409" t="n">
        <v>2</v>
      </c>
      <c r="E10" s="409"/>
      <c r="F10" s="409" t="n">
        <v>101</v>
      </c>
      <c r="G10" s="409" t="n">
        <v>57</v>
      </c>
      <c r="H10" s="409"/>
      <c r="I10" s="409" t="n">
        <v>156</v>
      </c>
      <c r="J10" s="409" t="n">
        <v>60</v>
      </c>
    </row>
    <row r="11" s="117" customFormat="true" ht="9" hidden="false" customHeight="true" outlineLevel="0" collapsed="false">
      <c r="A11" s="241" t="s">
        <v>383</v>
      </c>
      <c r="B11" s="409" t="n">
        <v>2991</v>
      </c>
      <c r="C11" s="409" t="n">
        <v>137</v>
      </c>
      <c r="D11" s="409" t="n">
        <v>172</v>
      </c>
      <c r="E11" s="409"/>
      <c r="F11" s="409" t="n">
        <v>2847</v>
      </c>
      <c r="G11" s="409" t="n">
        <v>1390</v>
      </c>
      <c r="H11" s="409"/>
      <c r="I11" s="409" t="n">
        <v>4929</v>
      </c>
      <c r="J11" s="409" t="n">
        <v>1501</v>
      </c>
    </row>
    <row r="12" s="117" customFormat="true" ht="9" hidden="false" customHeight="true" outlineLevel="0" collapsed="false">
      <c r="A12" s="241" t="s">
        <v>384</v>
      </c>
      <c r="B12" s="409" t="n">
        <v>1781</v>
      </c>
      <c r="C12" s="409" t="n">
        <v>64</v>
      </c>
      <c r="D12" s="409" t="n">
        <v>127</v>
      </c>
      <c r="E12" s="409"/>
      <c r="F12" s="409" t="n">
        <v>1421</v>
      </c>
      <c r="G12" s="409" t="n">
        <v>563</v>
      </c>
      <c r="H12" s="409"/>
      <c r="I12" s="409" t="n">
        <v>2691</v>
      </c>
      <c r="J12" s="409" t="n">
        <v>613</v>
      </c>
    </row>
    <row r="13" s="117" customFormat="true" ht="9" hidden="false" customHeight="true" outlineLevel="0" collapsed="false">
      <c r="A13" s="241" t="s">
        <v>385</v>
      </c>
      <c r="B13" s="409" t="n">
        <v>356</v>
      </c>
      <c r="C13" s="409" t="n">
        <v>13</v>
      </c>
      <c r="D13" s="409" t="n">
        <v>19</v>
      </c>
      <c r="E13" s="409"/>
      <c r="F13" s="409" t="n">
        <v>290</v>
      </c>
      <c r="G13" s="409" t="n">
        <v>87</v>
      </c>
      <c r="H13" s="409"/>
      <c r="I13" s="409" t="n">
        <v>545</v>
      </c>
      <c r="J13" s="409" t="n">
        <v>97</v>
      </c>
    </row>
    <row r="14" s="117" customFormat="true" ht="9" hidden="false" customHeight="true" outlineLevel="0" collapsed="false">
      <c r="A14" s="250" t="s">
        <v>19</v>
      </c>
      <c r="B14" s="429" t="n">
        <v>5211</v>
      </c>
      <c r="C14" s="429" t="n">
        <v>218</v>
      </c>
      <c r="D14" s="429" t="n">
        <v>320</v>
      </c>
      <c r="E14" s="429"/>
      <c r="F14" s="429" t="n">
        <v>4660</v>
      </c>
      <c r="G14" s="429" t="n">
        <v>2097</v>
      </c>
      <c r="H14" s="429"/>
      <c r="I14" s="429" t="n">
        <v>8321</v>
      </c>
      <c r="J14" s="429" t="n">
        <v>2271</v>
      </c>
    </row>
    <row r="15" s="117" customFormat="true" ht="9" hidden="false" customHeight="false" outlineLevel="0" collapsed="false">
      <c r="A15" s="241"/>
      <c r="B15" s="321"/>
      <c r="C15" s="321"/>
      <c r="D15" s="321"/>
      <c r="E15" s="321"/>
    </row>
    <row r="16" s="385" customFormat="true" ht="10.5" hidden="false" customHeight="true" outlineLevel="0" collapsed="false">
      <c r="A16" s="341" t="s">
        <v>20</v>
      </c>
      <c r="B16" s="341"/>
      <c r="C16" s="341"/>
      <c r="D16" s="341"/>
      <c r="E16" s="341"/>
      <c r="F16" s="341"/>
      <c r="G16" s="341"/>
      <c r="H16" s="341"/>
      <c r="I16" s="341"/>
      <c r="J16" s="341"/>
    </row>
    <row r="17" s="117" customFormat="true" ht="9" hidden="false" customHeight="false" outlineLevel="0" collapsed="false">
      <c r="A17" s="241"/>
      <c r="B17" s="267"/>
      <c r="C17" s="267"/>
      <c r="D17" s="267"/>
      <c r="E17" s="267"/>
    </row>
    <row r="18" s="117" customFormat="true" ht="9" hidden="false" customHeight="false" outlineLevel="0" collapsed="false">
      <c r="A18" s="241" t="s">
        <v>382</v>
      </c>
      <c r="B18" s="409" t="n">
        <v>108</v>
      </c>
      <c r="C18" s="409" t="n">
        <v>4</v>
      </c>
      <c r="D18" s="409" t="n">
        <v>7</v>
      </c>
      <c r="E18" s="409"/>
      <c r="F18" s="409" t="n">
        <v>120</v>
      </c>
      <c r="G18" s="409" t="n">
        <v>68</v>
      </c>
      <c r="H18" s="409"/>
      <c r="I18" s="409" t="n">
        <v>188</v>
      </c>
      <c r="J18" s="409" t="n">
        <v>70</v>
      </c>
    </row>
    <row r="19" s="117" customFormat="true" ht="9" hidden="false" customHeight="false" outlineLevel="0" collapsed="false">
      <c r="A19" s="241" t="s">
        <v>383</v>
      </c>
      <c r="B19" s="409" t="n">
        <v>3775</v>
      </c>
      <c r="C19" s="409" t="n">
        <v>167</v>
      </c>
      <c r="D19" s="409" t="n">
        <v>282</v>
      </c>
      <c r="E19" s="409"/>
      <c r="F19" s="409" t="n">
        <v>3780</v>
      </c>
      <c r="G19" s="409" t="n">
        <v>2046</v>
      </c>
      <c r="H19" s="409"/>
      <c r="I19" s="409" t="n">
        <v>6327</v>
      </c>
      <c r="J19" s="409" t="n">
        <v>2162</v>
      </c>
    </row>
    <row r="20" s="117" customFormat="true" ht="9" hidden="false" customHeight="false" outlineLevel="0" collapsed="false">
      <c r="A20" s="241" t="s">
        <v>384</v>
      </c>
      <c r="B20" s="409" t="n">
        <v>2622</v>
      </c>
      <c r="C20" s="409" t="n">
        <v>100</v>
      </c>
      <c r="D20" s="409" t="n">
        <v>245</v>
      </c>
      <c r="E20" s="409"/>
      <c r="F20" s="409" t="n">
        <v>2116</v>
      </c>
      <c r="G20" s="409" t="n">
        <v>951</v>
      </c>
      <c r="H20" s="409"/>
      <c r="I20" s="409" t="n">
        <v>3902</v>
      </c>
      <c r="J20" s="409" t="n">
        <v>1030</v>
      </c>
    </row>
    <row r="21" s="117" customFormat="true" ht="9" hidden="false" customHeight="true" outlineLevel="0" collapsed="false">
      <c r="A21" s="241" t="s">
        <v>385</v>
      </c>
      <c r="B21" s="409" t="n">
        <v>537</v>
      </c>
      <c r="C21" s="409" t="n">
        <v>18</v>
      </c>
      <c r="D21" s="409" t="n">
        <v>45</v>
      </c>
      <c r="E21" s="409"/>
      <c r="F21" s="409" t="n">
        <v>392</v>
      </c>
      <c r="G21" s="409" t="n">
        <v>155</v>
      </c>
      <c r="H21" s="409"/>
      <c r="I21" s="409" t="n">
        <v>758</v>
      </c>
      <c r="J21" s="409" t="n">
        <v>169</v>
      </c>
    </row>
    <row r="22" s="117" customFormat="true" ht="9" hidden="false" customHeight="false" outlineLevel="0" collapsed="false">
      <c r="A22" s="250" t="s">
        <v>19</v>
      </c>
      <c r="B22" s="429" t="n">
        <v>7042</v>
      </c>
      <c r="C22" s="429" t="n">
        <v>290</v>
      </c>
      <c r="D22" s="429" t="n">
        <v>580</v>
      </c>
      <c r="E22" s="429"/>
      <c r="F22" s="429" t="n">
        <v>6408</v>
      </c>
      <c r="G22" s="429" t="n">
        <v>3220</v>
      </c>
      <c r="H22" s="429"/>
      <c r="I22" s="429" t="n">
        <v>11175</v>
      </c>
      <c r="J22" s="429" t="n">
        <v>3431</v>
      </c>
    </row>
    <row r="23" s="117" customFormat="true" ht="9" hidden="false" customHeight="false" outlineLevel="0" collapsed="false">
      <c r="A23" s="286"/>
      <c r="B23" s="257"/>
      <c r="C23" s="257"/>
      <c r="D23" s="257"/>
      <c r="E23" s="257"/>
    </row>
    <row r="24" s="385" customFormat="true" ht="10.5" hidden="false" customHeight="true" outlineLevel="0" collapsed="false">
      <c r="A24" s="341" t="s">
        <v>21</v>
      </c>
      <c r="B24" s="341"/>
      <c r="C24" s="341"/>
      <c r="D24" s="341"/>
      <c r="E24" s="341"/>
      <c r="F24" s="341"/>
      <c r="G24" s="341"/>
      <c r="H24" s="341"/>
      <c r="I24" s="341"/>
      <c r="J24" s="341"/>
    </row>
    <row r="25" s="117" customFormat="true" ht="9" hidden="false" customHeight="false" outlineLevel="0" collapsed="false">
      <c r="A25" s="241"/>
      <c r="B25" s="258"/>
      <c r="C25" s="258"/>
      <c r="D25" s="258"/>
      <c r="E25" s="258"/>
    </row>
    <row r="26" s="117" customFormat="true" ht="9" hidden="false" customHeight="false" outlineLevel="0" collapsed="false">
      <c r="A26" s="241" t="s">
        <v>382</v>
      </c>
      <c r="B26" s="409" t="n">
        <v>191</v>
      </c>
      <c r="C26" s="409" t="n">
        <v>8</v>
      </c>
      <c r="D26" s="409" t="n">
        <v>9</v>
      </c>
      <c r="E26" s="409"/>
      <c r="F26" s="409" t="n">
        <v>221</v>
      </c>
      <c r="G26" s="409" t="n">
        <v>125</v>
      </c>
      <c r="H26" s="409"/>
      <c r="I26" s="409" t="n">
        <v>344</v>
      </c>
      <c r="J26" s="409" t="n">
        <v>130</v>
      </c>
    </row>
    <row r="27" s="117" customFormat="true" ht="9" hidden="false" customHeight="false" outlineLevel="0" collapsed="false">
      <c r="A27" s="241" t="s">
        <v>383</v>
      </c>
      <c r="B27" s="409" t="n">
        <v>6766</v>
      </c>
      <c r="C27" s="409" t="n">
        <v>304</v>
      </c>
      <c r="D27" s="409" t="n">
        <v>454</v>
      </c>
      <c r="E27" s="409"/>
      <c r="F27" s="409" t="n">
        <v>6628</v>
      </c>
      <c r="G27" s="409" t="n">
        <v>3437</v>
      </c>
      <c r="H27" s="409"/>
      <c r="I27" s="409" t="n">
        <v>11256</v>
      </c>
      <c r="J27" s="409" t="n">
        <v>3663</v>
      </c>
    </row>
    <row r="28" s="117" customFormat="true" ht="9" hidden="false" customHeight="false" outlineLevel="0" collapsed="false">
      <c r="A28" s="241" t="s">
        <v>384</v>
      </c>
      <c r="B28" s="409" t="n">
        <v>4404</v>
      </c>
      <c r="C28" s="409" t="n">
        <v>164</v>
      </c>
      <c r="D28" s="409" t="n">
        <v>372</v>
      </c>
      <c r="E28" s="409"/>
      <c r="F28" s="409" t="n">
        <v>3537</v>
      </c>
      <c r="G28" s="409" t="n">
        <v>1514</v>
      </c>
      <c r="H28" s="409"/>
      <c r="I28" s="409" t="n">
        <v>6593</v>
      </c>
      <c r="J28" s="409" t="n">
        <v>1643</v>
      </c>
    </row>
    <row r="29" s="117" customFormat="true" ht="9" hidden="false" customHeight="true" outlineLevel="0" collapsed="false">
      <c r="A29" s="241" t="s">
        <v>385</v>
      </c>
      <c r="B29" s="409" t="n">
        <v>893</v>
      </c>
      <c r="C29" s="409" t="n">
        <v>31</v>
      </c>
      <c r="D29" s="409" t="n">
        <v>65</v>
      </c>
      <c r="E29" s="409"/>
      <c r="F29" s="409" t="n">
        <v>682</v>
      </c>
      <c r="G29" s="409" t="n">
        <v>242</v>
      </c>
      <c r="H29" s="409"/>
      <c r="I29" s="409" t="n">
        <v>1303</v>
      </c>
      <c r="J29" s="409" t="n">
        <v>266</v>
      </c>
    </row>
    <row r="30" s="117" customFormat="true" ht="9" hidden="false" customHeight="false" outlineLevel="0" collapsed="false">
      <c r="A30" s="250" t="s">
        <v>19</v>
      </c>
      <c r="B30" s="429" t="n">
        <v>12253</v>
      </c>
      <c r="C30" s="429" t="n">
        <v>507</v>
      </c>
      <c r="D30" s="429" t="n">
        <v>900</v>
      </c>
      <c r="E30" s="429"/>
      <c r="F30" s="429" t="n">
        <v>11068</v>
      </c>
      <c r="G30" s="429" t="n">
        <v>5317</v>
      </c>
      <c r="H30" s="429"/>
      <c r="I30" s="429" t="n">
        <v>19496</v>
      </c>
      <c r="J30" s="429" t="n">
        <v>5702</v>
      </c>
    </row>
    <row r="31" s="117" customFormat="true" ht="9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</row>
    <row r="32" s="117" customFormat="true" ht="9" hidden="false" customHeight="false" outlineLevel="0" collapsed="false">
      <c r="A32" s="256"/>
    </row>
    <row r="36" s="118" customFormat="true" ht="11.25" hidden="false" customHeight="false" outlineLevel="0" collapsed="false">
      <c r="B36" s="396"/>
      <c r="C36" s="396"/>
    </row>
    <row r="37" s="118" customFormat="true" ht="11.25" hidden="false" customHeight="false" outlineLevel="0" collapsed="false">
      <c r="B37" s="396"/>
    </row>
    <row r="38" s="118" customFormat="true" ht="11.25" hidden="false" customHeight="false" outlineLevel="0" collapsed="false">
      <c r="B38" s="396"/>
    </row>
    <row r="39" s="118" customFormat="true" ht="11.25" hidden="false" customHeight="false" outlineLevel="0" collapsed="false">
      <c r="B39" s="396"/>
    </row>
    <row r="40" s="118" customFormat="true" ht="11.25" hidden="false" customHeight="false" outlineLevel="0" collapsed="false">
      <c r="B40" s="396"/>
    </row>
  </sheetData>
  <mergeCells count="7">
    <mergeCell ref="A5:A6"/>
    <mergeCell ref="B5:D5"/>
    <mergeCell ref="F5:G5"/>
    <mergeCell ref="I5:J5"/>
    <mergeCell ref="A8:J8"/>
    <mergeCell ref="A16:J16"/>
    <mergeCell ref="A24:J24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8.7"/>
    <col collapsed="false" customWidth="true" hidden="false" outlineLevel="0" max="2" min="2" style="118" width="7.85"/>
    <col collapsed="false" customWidth="true" hidden="false" outlineLevel="0" max="3" min="3" style="118" width="7.42"/>
    <col collapsed="false" customWidth="true" hidden="false" outlineLevel="0" max="4" min="4" style="118" width="7.99"/>
    <col collapsed="false" customWidth="true" hidden="false" outlineLevel="0" max="5" min="5" style="118" width="1.56"/>
    <col collapsed="false" customWidth="false" hidden="false" outlineLevel="0" max="7" min="6" style="118" width="9.14"/>
    <col collapsed="false" customWidth="true" hidden="false" outlineLevel="0" max="8" min="8" style="118" width="1.56"/>
    <col collapsed="false" customWidth="false" hidden="false" outlineLevel="0" max="257" min="9" style="118" width="9.14"/>
  </cols>
  <sheetData>
    <row r="1" s="259" customFormat="true" ht="12" hidden="false" customHeight="false" outlineLevel="0" collapsed="false">
      <c r="A1" s="236" t="s">
        <v>386</v>
      </c>
    </row>
    <row r="2" s="259" customFormat="true" ht="12" hidden="false" customHeight="false" outlineLevel="0" collapsed="false">
      <c r="A2" s="236" t="s">
        <v>387</v>
      </c>
    </row>
    <row r="3" s="259" customFormat="true" ht="12" hidden="false" customHeight="false" outlineLevel="0" collapsed="false">
      <c r="A3" s="237" t="s">
        <v>388</v>
      </c>
    </row>
    <row r="4" s="259" customFormat="true" ht="12" hidden="false" customHeight="false" outlineLevel="0" collapsed="false">
      <c r="A4" s="237" t="s">
        <v>337</v>
      </c>
    </row>
    <row r="5" s="117" customFormat="true" ht="11.25" hidden="false" customHeight="true" outlineLevel="0" collapsed="false">
      <c r="A5" s="238" t="s">
        <v>311</v>
      </c>
      <c r="B5" s="185" t="s">
        <v>212</v>
      </c>
      <c r="C5" s="185"/>
      <c r="D5" s="185"/>
      <c r="E5" s="239"/>
      <c r="F5" s="185" t="s">
        <v>213</v>
      </c>
      <c r="G5" s="185"/>
      <c r="H5" s="239"/>
      <c r="I5" s="185" t="s">
        <v>319</v>
      </c>
      <c r="J5" s="185"/>
    </row>
    <row r="6" s="117" customFormat="true" ht="30" hidden="false" customHeight="true" outlineLevel="0" collapsed="false">
      <c r="A6" s="238"/>
      <c r="B6" s="260" t="s">
        <v>231</v>
      </c>
      <c r="C6" s="260" t="s">
        <v>232</v>
      </c>
      <c r="D6" s="260" t="s">
        <v>244</v>
      </c>
      <c r="E6" s="358"/>
      <c r="F6" s="260" t="s">
        <v>231</v>
      </c>
      <c r="G6" s="260" t="s">
        <v>232</v>
      </c>
      <c r="H6" s="358"/>
      <c r="I6" s="260" t="s">
        <v>231</v>
      </c>
      <c r="J6" s="260" t="s">
        <v>232</v>
      </c>
    </row>
    <row r="7" s="244" customFormat="true" ht="9" hidden="false" customHeight="false" outlineLevel="0" collapsed="false">
      <c r="A7" s="351"/>
      <c r="B7" s="380"/>
      <c r="C7" s="380"/>
      <c r="D7" s="380"/>
      <c r="E7" s="262"/>
    </row>
    <row r="8" s="117" customFormat="true" ht="10.5" hidden="false" customHeight="true" outlineLevel="0" collapsed="false">
      <c r="A8" s="341" t="s">
        <v>8</v>
      </c>
      <c r="B8" s="341"/>
      <c r="C8" s="341"/>
      <c r="D8" s="341"/>
      <c r="E8" s="341"/>
      <c r="F8" s="341"/>
      <c r="G8" s="341"/>
      <c r="H8" s="341"/>
      <c r="I8" s="341"/>
      <c r="J8" s="341"/>
    </row>
    <row r="9" s="117" customFormat="true" ht="9" hidden="false" customHeight="true" outlineLevel="0" collapsed="false">
      <c r="A9" s="258"/>
      <c r="B9" s="258"/>
      <c r="C9" s="258"/>
      <c r="D9" s="258"/>
      <c r="E9" s="285"/>
    </row>
    <row r="10" s="315" customFormat="true" ht="9" hidden="false" customHeight="true" outlineLevel="0" collapsed="false">
      <c r="A10" s="241" t="s">
        <v>382</v>
      </c>
      <c r="B10" s="411" t="n">
        <v>14.2</v>
      </c>
      <c r="C10" s="411" t="n">
        <v>5.3</v>
      </c>
      <c r="D10" s="411" t="n">
        <v>2.8</v>
      </c>
      <c r="E10" s="411"/>
      <c r="F10" s="411" t="n">
        <v>17.5</v>
      </c>
      <c r="G10" s="411" t="n">
        <v>56.3</v>
      </c>
      <c r="H10" s="411"/>
      <c r="I10" s="411" t="n">
        <v>26.9</v>
      </c>
      <c r="J10" s="411" t="n">
        <v>38.6</v>
      </c>
    </row>
    <row r="11" s="117" customFormat="true" ht="9" hidden="false" customHeight="true" outlineLevel="0" collapsed="false">
      <c r="A11" s="241" t="s">
        <v>383</v>
      </c>
      <c r="B11" s="411" t="n">
        <v>17.3</v>
      </c>
      <c r="C11" s="411" t="n">
        <v>4.6</v>
      </c>
      <c r="D11" s="411" t="n">
        <v>5.7</v>
      </c>
      <c r="E11" s="411"/>
      <c r="F11" s="411" t="n">
        <v>16.4</v>
      </c>
      <c r="G11" s="411" t="n">
        <v>48.8</v>
      </c>
      <c r="H11" s="411"/>
      <c r="I11" s="411" t="n">
        <v>28.5</v>
      </c>
      <c r="J11" s="411" t="n">
        <v>30.5</v>
      </c>
    </row>
    <row r="12" s="117" customFormat="true" ht="9" hidden="false" customHeight="true" outlineLevel="0" collapsed="false">
      <c r="A12" s="241" t="s">
        <v>384</v>
      </c>
      <c r="B12" s="411" t="n">
        <v>19.1</v>
      </c>
      <c r="C12" s="411" t="n">
        <v>3.6</v>
      </c>
      <c r="D12" s="411" t="n">
        <v>7.1</v>
      </c>
      <c r="E12" s="411"/>
      <c r="F12" s="411" t="n">
        <v>15.2</v>
      </c>
      <c r="G12" s="411" t="n">
        <v>39.6</v>
      </c>
      <c r="H12" s="411"/>
      <c r="I12" s="411" t="n">
        <v>28.9</v>
      </c>
      <c r="J12" s="411" t="n">
        <v>22.8</v>
      </c>
    </row>
    <row r="13" s="117" customFormat="true" ht="9" hidden="false" customHeight="true" outlineLevel="0" collapsed="false">
      <c r="A13" s="241" t="s">
        <v>385</v>
      </c>
      <c r="B13" s="411" t="n">
        <v>18.1</v>
      </c>
      <c r="C13" s="411" t="n">
        <v>3.6</v>
      </c>
      <c r="D13" s="411" t="n">
        <v>5.4</v>
      </c>
      <c r="E13" s="411"/>
      <c r="F13" s="411" t="n">
        <v>14.8</v>
      </c>
      <c r="G13" s="411" t="n">
        <v>29.9</v>
      </c>
      <c r="H13" s="411"/>
      <c r="I13" s="411" t="n">
        <v>27.7</v>
      </c>
      <c r="J13" s="411" t="n">
        <v>17.8</v>
      </c>
    </row>
    <row r="14" s="117" customFormat="true" ht="9" hidden="false" customHeight="true" outlineLevel="0" collapsed="false">
      <c r="A14" s="250" t="s">
        <v>19</v>
      </c>
      <c r="B14" s="416" t="n">
        <v>17.9</v>
      </c>
      <c r="C14" s="416" t="n">
        <v>4.2</v>
      </c>
      <c r="D14" s="416" t="n">
        <v>6.1</v>
      </c>
      <c r="E14" s="416"/>
      <c r="F14" s="416" t="n">
        <v>16</v>
      </c>
      <c r="G14" s="416" t="n">
        <v>45</v>
      </c>
      <c r="H14" s="416"/>
      <c r="I14" s="416" t="n">
        <v>28.5</v>
      </c>
      <c r="J14" s="416" t="n">
        <v>27.3</v>
      </c>
    </row>
    <row r="15" s="117" customFormat="true" ht="9" hidden="false" customHeight="false" outlineLevel="0" collapsed="false">
      <c r="A15" s="241"/>
      <c r="B15" s="321"/>
      <c r="C15" s="321"/>
      <c r="D15" s="321"/>
      <c r="E15" s="321"/>
    </row>
    <row r="16" s="385" customFormat="true" ht="10.5" hidden="false" customHeight="true" outlineLevel="0" collapsed="false">
      <c r="A16" s="341" t="s">
        <v>20</v>
      </c>
      <c r="B16" s="341"/>
      <c r="C16" s="341"/>
      <c r="D16" s="341"/>
      <c r="E16" s="341"/>
      <c r="F16" s="341"/>
      <c r="G16" s="341"/>
      <c r="H16" s="341"/>
      <c r="I16" s="341"/>
      <c r="J16" s="341"/>
    </row>
    <row r="17" s="117" customFormat="true" ht="9" hidden="false" customHeight="false" outlineLevel="0" collapsed="false">
      <c r="A17" s="241"/>
      <c r="B17" s="267"/>
      <c r="C17" s="267"/>
      <c r="D17" s="267"/>
      <c r="E17" s="267"/>
    </row>
    <row r="18" s="117" customFormat="true" ht="9" hidden="false" customHeight="false" outlineLevel="0" collapsed="false">
      <c r="A18" s="241" t="s">
        <v>382</v>
      </c>
      <c r="B18" s="411" t="n">
        <v>19.6</v>
      </c>
      <c r="C18" s="411" t="n">
        <v>3.5</v>
      </c>
      <c r="D18" s="411" t="n">
        <v>6.5</v>
      </c>
      <c r="E18" s="411"/>
      <c r="F18" s="411" t="n">
        <v>21.7</v>
      </c>
      <c r="G18" s="411" t="n">
        <v>56.6</v>
      </c>
      <c r="H18" s="411"/>
      <c r="I18" s="411" t="n">
        <v>34</v>
      </c>
      <c r="J18" s="411" t="n">
        <v>37.2</v>
      </c>
    </row>
    <row r="19" s="117" customFormat="true" ht="9" hidden="false" customHeight="false" outlineLevel="0" collapsed="false">
      <c r="A19" s="241" t="s">
        <v>383</v>
      </c>
      <c r="B19" s="411" t="n">
        <v>21</v>
      </c>
      <c r="C19" s="411" t="n">
        <v>4.4</v>
      </c>
      <c r="D19" s="411" t="n">
        <v>7.5</v>
      </c>
      <c r="E19" s="411"/>
      <c r="F19" s="411" t="n">
        <v>21</v>
      </c>
      <c r="G19" s="411" t="n">
        <v>54.1</v>
      </c>
      <c r="H19" s="411"/>
      <c r="I19" s="411" t="n">
        <v>35.2</v>
      </c>
      <c r="J19" s="411" t="n">
        <v>34.2</v>
      </c>
    </row>
    <row r="20" s="117" customFormat="true" ht="9" hidden="false" customHeight="false" outlineLevel="0" collapsed="false">
      <c r="A20" s="241" t="s">
        <v>384</v>
      </c>
      <c r="B20" s="411" t="n">
        <v>25.1</v>
      </c>
      <c r="C20" s="411" t="n">
        <v>3.8</v>
      </c>
      <c r="D20" s="411" t="n">
        <v>9.3</v>
      </c>
      <c r="E20" s="411"/>
      <c r="F20" s="411" t="n">
        <v>20.3</v>
      </c>
      <c r="G20" s="411" t="n">
        <v>44.9</v>
      </c>
      <c r="H20" s="411"/>
      <c r="I20" s="411" t="n">
        <v>37.4</v>
      </c>
      <c r="J20" s="411" t="n">
        <v>26.4</v>
      </c>
    </row>
    <row r="21" s="117" customFormat="true" ht="9" hidden="false" customHeight="true" outlineLevel="0" collapsed="false">
      <c r="A21" s="241" t="s">
        <v>385</v>
      </c>
      <c r="B21" s="411" t="n">
        <v>26</v>
      </c>
      <c r="C21" s="411" t="n">
        <v>3.4</v>
      </c>
      <c r="D21" s="411" t="n">
        <v>8.5</v>
      </c>
      <c r="E21" s="411"/>
      <c r="F21" s="411" t="n">
        <v>19</v>
      </c>
      <c r="G21" s="411" t="n">
        <v>39.6</v>
      </c>
      <c r="H21" s="411"/>
      <c r="I21" s="411" t="n">
        <v>36.7</v>
      </c>
      <c r="J21" s="411" t="n">
        <v>22.3</v>
      </c>
    </row>
    <row r="22" s="117" customFormat="true" ht="9" hidden="false" customHeight="false" outlineLevel="0" collapsed="false">
      <c r="A22" s="250" t="s">
        <v>19</v>
      </c>
      <c r="B22" s="416" t="n">
        <v>22.7</v>
      </c>
      <c r="C22" s="416" t="n">
        <v>4.1</v>
      </c>
      <c r="D22" s="416" t="n">
        <v>8.2</v>
      </c>
      <c r="E22" s="416"/>
      <c r="F22" s="416" t="n">
        <v>20.7</v>
      </c>
      <c r="G22" s="416" t="n">
        <v>50.3</v>
      </c>
      <c r="H22" s="416"/>
      <c r="I22" s="416" t="n">
        <v>36</v>
      </c>
      <c r="J22" s="416" t="n">
        <v>30.7</v>
      </c>
    </row>
    <row r="23" s="117" customFormat="true" ht="9" hidden="false" customHeight="false" outlineLevel="0" collapsed="false">
      <c r="A23" s="286"/>
      <c r="B23" s="257"/>
      <c r="C23" s="257"/>
      <c r="D23" s="257"/>
      <c r="E23" s="257"/>
    </row>
    <row r="24" s="385" customFormat="true" ht="10.5" hidden="false" customHeight="true" outlineLevel="0" collapsed="false">
      <c r="A24" s="341" t="s">
        <v>21</v>
      </c>
      <c r="B24" s="341"/>
      <c r="C24" s="341"/>
      <c r="D24" s="341"/>
      <c r="E24" s="341"/>
      <c r="F24" s="341"/>
      <c r="G24" s="341"/>
      <c r="H24" s="341"/>
      <c r="I24" s="341"/>
      <c r="J24" s="341"/>
    </row>
    <row r="25" s="117" customFormat="true" ht="9" hidden="false" customHeight="false" outlineLevel="0" collapsed="false">
      <c r="A25" s="241"/>
      <c r="B25" s="258"/>
      <c r="C25" s="258"/>
      <c r="D25" s="258"/>
      <c r="E25" s="258"/>
    </row>
    <row r="26" s="117" customFormat="true" ht="9" hidden="false" customHeight="false" outlineLevel="0" collapsed="false">
      <c r="A26" s="241" t="s">
        <v>382</v>
      </c>
      <c r="B26" s="411" t="n">
        <v>16.8</v>
      </c>
      <c r="C26" s="411" t="n">
        <v>4.3</v>
      </c>
      <c r="D26" s="411" t="n">
        <v>4.9</v>
      </c>
      <c r="E26" s="411"/>
      <c r="F26" s="411" t="n">
        <v>19.5</v>
      </c>
      <c r="G26" s="411" t="n">
        <v>56.4</v>
      </c>
      <c r="H26" s="411"/>
      <c r="I26" s="411" t="n">
        <v>30.4</v>
      </c>
      <c r="J26" s="411" t="n">
        <v>37.8</v>
      </c>
    </row>
    <row r="27" s="117" customFormat="true" ht="9" hidden="false" customHeight="false" outlineLevel="0" collapsed="false">
      <c r="A27" s="241" t="s">
        <v>383</v>
      </c>
      <c r="B27" s="411" t="n">
        <v>19.2</v>
      </c>
      <c r="C27" s="411" t="n">
        <v>4.5</v>
      </c>
      <c r="D27" s="411" t="n">
        <v>6.7</v>
      </c>
      <c r="E27" s="411"/>
      <c r="F27" s="411" t="n">
        <v>18.8</v>
      </c>
      <c r="G27" s="411" t="n">
        <v>51.9</v>
      </c>
      <c r="H27" s="411"/>
      <c r="I27" s="411" t="n">
        <v>31.9</v>
      </c>
      <c r="J27" s="411" t="n">
        <v>32.5</v>
      </c>
    </row>
    <row r="28" s="117" customFormat="true" ht="9" hidden="false" customHeight="false" outlineLevel="0" collapsed="false">
      <c r="A28" s="241" t="s">
        <v>384</v>
      </c>
      <c r="B28" s="411" t="n">
        <v>22.3</v>
      </c>
      <c r="C28" s="411" t="n">
        <v>3.7</v>
      </c>
      <c r="D28" s="411" t="n">
        <v>8.4</v>
      </c>
      <c r="E28" s="411"/>
      <c r="F28" s="411" t="n">
        <v>17.9</v>
      </c>
      <c r="G28" s="411" t="n">
        <v>42.8</v>
      </c>
      <c r="H28" s="411"/>
      <c r="I28" s="411" t="n">
        <v>33.4</v>
      </c>
      <c r="J28" s="411" t="n">
        <v>24.9</v>
      </c>
    </row>
    <row r="29" s="117" customFormat="true" ht="9" hidden="false" customHeight="true" outlineLevel="0" collapsed="false">
      <c r="A29" s="241" t="s">
        <v>385</v>
      </c>
      <c r="B29" s="411" t="n">
        <v>22.2</v>
      </c>
      <c r="C29" s="411" t="n">
        <v>3.5</v>
      </c>
      <c r="D29" s="411" t="n">
        <v>7.2</v>
      </c>
      <c r="E29" s="411"/>
      <c r="F29" s="411" t="n">
        <v>16.9</v>
      </c>
      <c r="G29" s="411" t="n">
        <v>35.5</v>
      </c>
      <c r="H29" s="411"/>
      <c r="I29" s="411" t="n">
        <v>32.3</v>
      </c>
      <c r="J29" s="411" t="n">
        <v>20.4</v>
      </c>
    </row>
    <row r="30" s="117" customFormat="true" ht="9" hidden="false" customHeight="false" outlineLevel="0" collapsed="false">
      <c r="A30" s="250" t="s">
        <v>19</v>
      </c>
      <c r="B30" s="416" t="n">
        <v>20.4</v>
      </c>
      <c r="C30" s="416" t="n">
        <v>4.1</v>
      </c>
      <c r="D30" s="416" t="n">
        <v>7.3</v>
      </c>
      <c r="E30" s="416"/>
      <c r="F30" s="416" t="n">
        <v>18.4</v>
      </c>
      <c r="G30" s="416" t="n">
        <v>48</v>
      </c>
      <c r="H30" s="416"/>
      <c r="I30" s="416" t="n">
        <v>32.4</v>
      </c>
      <c r="J30" s="416" t="n">
        <v>29.2</v>
      </c>
    </row>
    <row r="31" s="117" customFormat="true" ht="9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</row>
    <row r="32" customFormat="false" ht="9.75" hidden="false" customHeight="true" outlineLevel="0" collapsed="false">
      <c r="A32" s="294" t="s">
        <v>94</v>
      </c>
      <c r="B32" s="294"/>
      <c r="C32" s="294"/>
      <c r="D32" s="294"/>
      <c r="E32" s="294"/>
      <c r="F32" s="294"/>
    </row>
    <row r="33" customFormat="false" ht="9.75" hidden="false" customHeight="true" outlineLevel="0" collapsed="false">
      <c r="A33" s="241" t="s">
        <v>379</v>
      </c>
      <c r="B33" s="241"/>
      <c r="C33" s="241"/>
      <c r="D33" s="241"/>
      <c r="E33" s="241"/>
      <c r="F33" s="241"/>
      <c r="G33" s="241"/>
      <c r="H33" s="360"/>
    </row>
  </sheetData>
  <mergeCells count="9">
    <mergeCell ref="A5:A6"/>
    <mergeCell ref="B5:D5"/>
    <mergeCell ref="F5:G5"/>
    <mergeCell ref="I5:J5"/>
    <mergeCell ref="A8:J8"/>
    <mergeCell ref="A16:J16"/>
    <mergeCell ref="A24:J24"/>
    <mergeCell ref="A32:F32"/>
    <mergeCell ref="A33:G33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3.14"/>
    <col collapsed="false" customWidth="true" hidden="false" outlineLevel="0" max="2" min="2" style="124" width="9.28"/>
    <col collapsed="false" customWidth="true" hidden="false" outlineLevel="0" max="3" min="3" style="124" width="10.99"/>
    <col collapsed="false" customWidth="true" hidden="false" outlineLevel="0" max="4" min="4" style="124" width="0.99"/>
    <col collapsed="false" customWidth="true" hidden="false" outlineLevel="0" max="5" min="5" style="124" width="9.28"/>
    <col collapsed="false" customWidth="true" hidden="false" outlineLevel="0" max="6" min="6" style="124" width="11.42"/>
    <col collapsed="false" customWidth="true" hidden="false" outlineLevel="0" max="7" min="7" style="124" width="0.99"/>
    <col collapsed="false" customWidth="true" hidden="false" outlineLevel="0" max="8" min="8" style="124" width="9.28"/>
    <col collapsed="false" customWidth="true" hidden="false" outlineLevel="0" max="9" min="9" style="124" width="11.42"/>
    <col collapsed="false" customWidth="false" hidden="false" outlineLevel="0" max="257" min="10" style="124" width="9.14"/>
  </cols>
  <sheetData>
    <row r="1" customFormat="false" ht="12" hidden="false" customHeight="false" outlineLevel="0" collapsed="false">
      <c r="A1" s="187" t="s">
        <v>389</v>
      </c>
    </row>
    <row r="2" customFormat="false" ht="12" hidden="false" customHeight="false" outlineLevel="0" collapsed="false">
      <c r="A2" s="187" t="s">
        <v>390</v>
      </c>
    </row>
    <row r="3" customFormat="false" ht="12" hidden="false" customHeight="false" outlineLevel="0" collapsed="false">
      <c r="A3" s="187" t="s">
        <v>391</v>
      </c>
    </row>
    <row r="5" s="123" customFormat="true" ht="9" hidden="false" customHeight="true" outlineLevel="0" collapsed="false">
      <c r="A5" s="430"/>
      <c r="B5" s="9" t="s">
        <v>212</v>
      </c>
      <c r="C5" s="9"/>
      <c r="D5" s="10"/>
      <c r="E5" s="9" t="s">
        <v>213</v>
      </c>
      <c r="F5" s="9"/>
      <c r="G5" s="10"/>
      <c r="H5" s="9" t="s">
        <v>392</v>
      </c>
      <c r="I5" s="9"/>
    </row>
    <row r="6" s="123" customFormat="true" ht="29.25" hidden="false" customHeight="true" outlineLevel="0" collapsed="false">
      <c r="A6" s="430"/>
      <c r="B6" s="84" t="s">
        <v>19</v>
      </c>
      <c r="C6" s="84" t="s">
        <v>216</v>
      </c>
      <c r="D6" s="102"/>
      <c r="E6" s="84" t="s">
        <v>19</v>
      </c>
      <c r="F6" s="84" t="s">
        <v>216</v>
      </c>
      <c r="G6" s="102"/>
      <c r="H6" s="84" t="s">
        <v>19</v>
      </c>
      <c r="I6" s="84" t="s">
        <v>216</v>
      </c>
    </row>
    <row r="7" s="123" customFormat="true" ht="9" hidden="false" customHeight="false" outlineLevel="0" collapsed="false">
      <c r="A7" s="53"/>
      <c r="B7" s="431"/>
      <c r="C7" s="431"/>
      <c r="D7" s="74"/>
      <c r="E7" s="431"/>
      <c r="F7" s="431"/>
      <c r="G7" s="74"/>
      <c r="H7" s="431"/>
      <c r="I7" s="431"/>
    </row>
    <row r="8" s="123" customFormat="true" ht="9" hidden="false" customHeight="true" outlineLevel="0" collapsed="false">
      <c r="A8" s="69" t="s">
        <v>393</v>
      </c>
      <c r="B8" s="69"/>
      <c r="C8" s="69"/>
      <c r="D8" s="69"/>
      <c r="E8" s="69"/>
      <c r="F8" s="69"/>
      <c r="G8" s="69"/>
      <c r="H8" s="69"/>
      <c r="I8" s="69"/>
    </row>
    <row r="9" s="123" customFormat="true" ht="9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</row>
    <row r="10" s="123" customFormat="true" ht="9" hidden="false" customHeight="false" outlineLevel="0" collapsed="false">
      <c r="A10" s="130" t="s">
        <v>394</v>
      </c>
      <c r="B10" s="374" t="n">
        <v>180</v>
      </c>
      <c r="C10" s="374" t="n">
        <v>7</v>
      </c>
      <c r="D10" s="374"/>
      <c r="E10" s="432" t="n">
        <v>209</v>
      </c>
      <c r="F10" s="374" t="n">
        <v>63</v>
      </c>
      <c r="G10" s="374"/>
      <c r="H10" s="374" t="n">
        <v>299</v>
      </c>
      <c r="I10" s="93" t="n">
        <v>68</v>
      </c>
    </row>
    <row r="11" s="123" customFormat="true" ht="9" hidden="false" customHeight="false" outlineLevel="0" collapsed="false">
      <c r="A11" s="433" t="s">
        <v>395</v>
      </c>
      <c r="B11" s="374" t="n">
        <v>382</v>
      </c>
      <c r="C11" s="374" t="n">
        <v>11</v>
      </c>
      <c r="D11" s="374"/>
      <c r="E11" s="432" t="n">
        <v>446</v>
      </c>
      <c r="F11" s="374" t="n">
        <v>164</v>
      </c>
      <c r="G11" s="374"/>
      <c r="H11" s="374" t="n">
        <v>646</v>
      </c>
      <c r="I11" s="93" t="n">
        <v>171</v>
      </c>
    </row>
    <row r="12" s="123" customFormat="true" ht="9" hidden="false" customHeight="true" outlineLevel="0" collapsed="false">
      <c r="A12" s="433" t="s">
        <v>396</v>
      </c>
      <c r="B12" s="374" t="n">
        <v>1129</v>
      </c>
      <c r="C12" s="374" t="n">
        <v>47</v>
      </c>
      <c r="D12" s="374"/>
      <c r="E12" s="432" t="n">
        <v>1087</v>
      </c>
      <c r="F12" s="374" t="n">
        <v>422</v>
      </c>
      <c r="G12" s="374"/>
      <c r="H12" s="374" t="n">
        <v>1713</v>
      </c>
      <c r="I12" s="93" t="n">
        <v>455</v>
      </c>
    </row>
    <row r="13" s="123" customFormat="true" ht="9" hidden="false" customHeight="false" outlineLevel="0" collapsed="false">
      <c r="A13" s="433" t="s">
        <v>397</v>
      </c>
      <c r="B13" s="374" t="n">
        <v>1173</v>
      </c>
      <c r="C13" s="374" t="n">
        <v>52</v>
      </c>
      <c r="D13" s="374"/>
      <c r="E13" s="432" t="n">
        <v>1063</v>
      </c>
      <c r="F13" s="374" t="n">
        <v>491</v>
      </c>
      <c r="G13" s="374"/>
      <c r="H13" s="374" t="n">
        <v>1726</v>
      </c>
      <c r="I13" s="93" t="n">
        <v>524</v>
      </c>
    </row>
    <row r="14" s="123" customFormat="true" ht="9" hidden="false" customHeight="false" outlineLevel="0" collapsed="false">
      <c r="A14" s="434"/>
      <c r="B14" s="434"/>
      <c r="C14" s="434"/>
      <c r="D14" s="434"/>
      <c r="E14" s="434"/>
      <c r="F14" s="434"/>
      <c r="G14" s="434"/>
      <c r="H14" s="434"/>
      <c r="I14" s="74"/>
    </row>
    <row r="15" s="123" customFormat="true" ht="9" hidden="false" customHeight="true" outlineLevel="0" collapsed="false">
      <c r="A15" s="435" t="s">
        <v>89</v>
      </c>
      <c r="B15" s="435"/>
      <c r="C15" s="435"/>
      <c r="D15" s="435"/>
      <c r="E15" s="435"/>
      <c r="F15" s="435"/>
      <c r="G15" s="435"/>
      <c r="H15" s="435"/>
      <c r="I15" s="435"/>
    </row>
    <row r="16" s="123" customFormat="true" ht="9" hidden="false" customHeight="false" outlineLevel="0" collapsed="false">
      <c r="A16" s="436"/>
      <c r="B16" s="437"/>
      <c r="C16" s="437"/>
      <c r="D16" s="437"/>
      <c r="E16" s="434"/>
      <c r="F16" s="437"/>
      <c r="G16" s="437"/>
      <c r="H16" s="437"/>
      <c r="I16" s="74"/>
    </row>
    <row r="17" s="123" customFormat="true" ht="9" hidden="false" customHeight="false" outlineLevel="0" collapsed="false">
      <c r="A17" s="130" t="s">
        <v>398</v>
      </c>
      <c r="B17" s="438" t="n">
        <v>1236</v>
      </c>
      <c r="C17" s="438" t="n">
        <v>46</v>
      </c>
      <c r="D17" s="438"/>
      <c r="E17" s="439" t="n">
        <v>815</v>
      </c>
      <c r="F17" s="438" t="n">
        <v>269</v>
      </c>
      <c r="G17" s="438"/>
      <c r="H17" s="438" t="n">
        <v>1594</v>
      </c>
      <c r="I17" s="226" t="n">
        <v>306</v>
      </c>
    </row>
    <row r="18" s="123" customFormat="true" ht="9" hidden="false" customHeight="false" outlineLevel="0" collapsed="false">
      <c r="A18" s="433" t="s">
        <v>395</v>
      </c>
      <c r="B18" s="374" t="n">
        <v>1089</v>
      </c>
      <c r="C18" s="374" t="n">
        <v>36</v>
      </c>
      <c r="D18" s="374"/>
      <c r="E18" s="432" t="n">
        <v>765</v>
      </c>
      <c r="F18" s="374" t="n">
        <v>256</v>
      </c>
      <c r="G18" s="374"/>
      <c r="H18" s="374" t="n">
        <v>1435</v>
      </c>
      <c r="I18" s="93" t="n">
        <v>283</v>
      </c>
    </row>
    <row r="19" s="123" customFormat="true" ht="9" hidden="false" customHeight="true" outlineLevel="0" collapsed="false">
      <c r="A19" s="433" t="s">
        <v>396</v>
      </c>
      <c r="B19" s="374" t="n">
        <v>2627</v>
      </c>
      <c r="C19" s="374" t="n">
        <v>83</v>
      </c>
      <c r="D19" s="374"/>
      <c r="E19" s="432" t="n">
        <v>1879</v>
      </c>
      <c r="F19" s="374" t="n">
        <v>645</v>
      </c>
      <c r="G19" s="374"/>
      <c r="H19" s="374" t="n">
        <v>3510</v>
      </c>
      <c r="I19" s="93" t="n">
        <v>705</v>
      </c>
    </row>
    <row r="20" s="123" customFormat="true" ht="9" hidden="false" customHeight="false" outlineLevel="0" collapsed="false">
      <c r="A20" s="433" t="s">
        <v>397</v>
      </c>
      <c r="B20" s="374" t="n">
        <v>2610</v>
      </c>
      <c r="C20" s="374" t="n">
        <v>82</v>
      </c>
      <c r="D20" s="374"/>
      <c r="E20" s="432" t="n">
        <v>1814</v>
      </c>
      <c r="F20" s="374" t="n">
        <v>656</v>
      </c>
      <c r="G20" s="374"/>
      <c r="H20" s="374" t="n">
        <v>3429</v>
      </c>
      <c r="I20" s="93" t="n">
        <v>715</v>
      </c>
    </row>
    <row r="21" s="123" customFormat="true" ht="9" hidden="false" customHeight="false" outlineLevel="0" collapsed="false">
      <c r="A21" s="434"/>
      <c r="B21" s="434"/>
      <c r="C21" s="434"/>
      <c r="D21" s="434"/>
      <c r="E21" s="434"/>
      <c r="F21" s="434"/>
      <c r="G21" s="434"/>
      <c r="H21" s="434"/>
      <c r="I21" s="74"/>
    </row>
    <row r="22" s="123" customFormat="true" ht="9" hidden="false" customHeight="true" outlineLevel="0" collapsed="false">
      <c r="A22" s="435" t="s">
        <v>19</v>
      </c>
      <c r="B22" s="435"/>
      <c r="C22" s="435"/>
      <c r="D22" s="435"/>
      <c r="E22" s="435"/>
      <c r="F22" s="435"/>
      <c r="G22" s="435"/>
      <c r="H22" s="435"/>
      <c r="I22" s="435"/>
    </row>
    <row r="23" s="123" customFormat="true" ht="9" hidden="false" customHeight="false" outlineLevel="0" collapsed="false">
      <c r="A23" s="436"/>
      <c r="B23" s="437"/>
      <c r="C23" s="437"/>
      <c r="D23" s="437"/>
      <c r="E23" s="434"/>
      <c r="F23" s="437"/>
      <c r="G23" s="437"/>
      <c r="H23" s="437"/>
      <c r="I23" s="74"/>
    </row>
    <row r="24" s="123" customFormat="true" ht="9" hidden="false" customHeight="false" outlineLevel="0" collapsed="false">
      <c r="A24" s="130" t="s">
        <v>394</v>
      </c>
      <c r="B24" s="374" t="n">
        <v>1417</v>
      </c>
      <c r="C24" s="374" t="n">
        <v>52</v>
      </c>
      <c r="D24" s="374"/>
      <c r="E24" s="432" t="n">
        <v>1024</v>
      </c>
      <c r="F24" s="374" t="n">
        <v>332</v>
      </c>
      <c r="G24" s="374"/>
      <c r="H24" s="374" t="n">
        <v>1893</v>
      </c>
      <c r="I24" s="93" t="n">
        <v>373</v>
      </c>
    </row>
    <row r="25" s="123" customFormat="true" ht="9" hidden="false" customHeight="false" outlineLevel="0" collapsed="false">
      <c r="A25" s="433" t="s">
        <v>395</v>
      </c>
      <c r="B25" s="374" t="n">
        <v>1471</v>
      </c>
      <c r="C25" s="374" t="n">
        <v>46</v>
      </c>
      <c r="D25" s="374"/>
      <c r="E25" s="432" t="n">
        <v>1211</v>
      </c>
      <c r="F25" s="374" t="n">
        <v>421</v>
      </c>
      <c r="G25" s="374"/>
      <c r="H25" s="374" t="n">
        <v>2081</v>
      </c>
      <c r="I25" s="93" t="n">
        <v>454</v>
      </c>
    </row>
    <row r="26" s="123" customFormat="true" ht="9" hidden="false" customHeight="true" outlineLevel="0" collapsed="false">
      <c r="A26" s="433" t="s">
        <v>396</v>
      </c>
      <c r="B26" s="374" t="n">
        <v>3756</v>
      </c>
      <c r="C26" s="374" t="n">
        <v>129</v>
      </c>
      <c r="D26" s="374"/>
      <c r="E26" s="432" t="n">
        <v>2966</v>
      </c>
      <c r="F26" s="374" t="n">
        <v>1067</v>
      </c>
      <c r="G26" s="374"/>
      <c r="H26" s="374" t="n">
        <v>5223</v>
      </c>
      <c r="I26" s="93" t="n">
        <v>1160</v>
      </c>
    </row>
    <row r="27" s="123" customFormat="true" ht="9" hidden="false" customHeight="false" outlineLevel="0" collapsed="false">
      <c r="A27" s="433" t="s">
        <v>397</v>
      </c>
      <c r="B27" s="374" t="n">
        <v>3783</v>
      </c>
      <c r="C27" s="374" t="n">
        <v>134</v>
      </c>
      <c r="D27" s="374"/>
      <c r="E27" s="432" t="n">
        <v>2877</v>
      </c>
      <c r="F27" s="374" t="n">
        <v>1147</v>
      </c>
      <c r="G27" s="374"/>
      <c r="H27" s="374" t="n">
        <v>5155</v>
      </c>
      <c r="I27" s="93" t="n">
        <v>1239</v>
      </c>
    </row>
    <row r="28" s="200" customFormat="true" ht="9" hidden="false" customHeight="false" outlineLevel="0" collapsed="false">
      <c r="A28" s="440"/>
      <c r="B28" s="441"/>
      <c r="C28" s="441"/>
      <c r="D28" s="441"/>
      <c r="E28" s="441"/>
      <c r="F28" s="441"/>
      <c r="G28" s="441"/>
      <c r="H28" s="441"/>
      <c r="I28" s="441"/>
    </row>
    <row r="29" s="200" customFormat="true" ht="9" hidden="false" customHeight="false" outlineLevel="0" collapsed="false">
      <c r="A29" s="442"/>
      <c r="B29" s="443"/>
      <c r="C29" s="443"/>
      <c r="D29" s="443"/>
      <c r="E29" s="443"/>
      <c r="F29" s="443"/>
      <c r="G29" s="443"/>
      <c r="H29" s="443"/>
      <c r="I29" s="443"/>
    </row>
    <row r="30" s="445" customFormat="true" ht="9" hidden="false" customHeight="false" outlineLevel="0" collapsed="false">
      <c r="A30" s="444" t="s">
        <v>399</v>
      </c>
    </row>
    <row r="31" s="123" customFormat="true" ht="9" hidden="false" customHeight="false" outlineLevel="0" collapsed="false">
      <c r="A31" s="134" t="s">
        <v>400</v>
      </c>
    </row>
    <row r="32" s="123" customFormat="true" ht="9" hidden="false" customHeight="false" outlineLevel="0" collapsed="false">
      <c r="A32" s="134" t="s">
        <v>401</v>
      </c>
    </row>
    <row r="33" s="123" customFormat="true" ht="9" hidden="false" customHeight="false" outlineLevel="0" collapsed="false">
      <c r="A33" s="134"/>
    </row>
    <row r="34" s="123" customFormat="true" ht="9" hidden="false" customHeight="false" outlineLevel="0" collapsed="false">
      <c r="A34" s="134"/>
    </row>
  </sheetData>
  <mergeCells count="7">
    <mergeCell ref="A5:A6"/>
    <mergeCell ref="B5:C5"/>
    <mergeCell ref="E5:F5"/>
    <mergeCell ref="H5:I5"/>
    <mergeCell ref="A8:I8"/>
    <mergeCell ref="A15:I15"/>
    <mergeCell ref="A22:I22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4.28"/>
    <col collapsed="false" customWidth="true" hidden="false" outlineLevel="0" max="2" min="2" style="124" width="8.28"/>
    <col collapsed="false" customWidth="true" hidden="false" outlineLevel="0" max="3" min="3" style="124" width="10.41"/>
    <col collapsed="false" customWidth="true" hidden="false" outlineLevel="0" max="4" min="4" style="124" width="1.41"/>
    <col collapsed="false" customWidth="true" hidden="false" outlineLevel="0" max="6" min="5" style="124" width="10.41"/>
    <col collapsed="false" customWidth="true" hidden="false" outlineLevel="0" max="7" min="7" style="124" width="1.41"/>
    <col collapsed="false" customWidth="true" hidden="false" outlineLevel="0" max="9" min="8" style="124" width="10.41"/>
    <col collapsed="false" customWidth="false" hidden="false" outlineLevel="0" max="257" min="10" style="124" width="9.14"/>
  </cols>
  <sheetData>
    <row r="1" customFormat="false" ht="12" hidden="false" customHeight="false" outlineLevel="0" collapsed="false">
      <c r="A1" s="187" t="s">
        <v>402</v>
      </c>
    </row>
    <row r="2" customFormat="false" ht="12" hidden="false" customHeight="false" outlineLevel="0" collapsed="false">
      <c r="A2" s="187" t="s">
        <v>403</v>
      </c>
    </row>
    <row r="3" customFormat="false" ht="12" hidden="false" customHeight="false" outlineLevel="0" collapsed="false">
      <c r="A3" s="187" t="s">
        <v>404</v>
      </c>
    </row>
    <row r="5" s="123" customFormat="true" ht="9" hidden="false" customHeight="true" outlineLevel="0" collapsed="false">
      <c r="A5" s="430"/>
      <c r="B5" s="446" t="s">
        <v>212</v>
      </c>
      <c r="C5" s="446"/>
      <c r="D5" s="206"/>
      <c r="E5" s="446" t="s">
        <v>213</v>
      </c>
      <c r="F5" s="446"/>
      <c r="G5" s="206"/>
      <c r="H5" s="446" t="s">
        <v>319</v>
      </c>
      <c r="I5" s="446"/>
    </row>
    <row r="6" s="447" customFormat="true" ht="28.5" hidden="false" customHeight="true" outlineLevel="0" collapsed="false">
      <c r="A6" s="430"/>
      <c r="B6" s="84" t="s">
        <v>221</v>
      </c>
      <c r="C6" s="84" t="s">
        <v>222</v>
      </c>
      <c r="D6" s="102"/>
      <c r="E6" s="84" t="s">
        <v>221</v>
      </c>
      <c r="F6" s="84" t="s">
        <v>222</v>
      </c>
      <c r="G6" s="102"/>
      <c r="H6" s="84" t="s">
        <v>221</v>
      </c>
      <c r="I6" s="84" t="s">
        <v>222</v>
      </c>
    </row>
    <row r="7" s="123" customFormat="true" ht="9" hidden="false" customHeight="true" outlineLevel="0" collapsed="false">
      <c r="A7" s="53"/>
      <c r="B7" s="206"/>
      <c r="C7" s="206"/>
      <c r="D7" s="69"/>
      <c r="E7" s="206"/>
      <c r="F7" s="206"/>
      <c r="G7" s="69"/>
      <c r="H7" s="206"/>
      <c r="I7" s="206"/>
    </row>
    <row r="8" s="123" customFormat="true" ht="9" hidden="false" customHeight="true" outlineLevel="0" collapsed="false">
      <c r="A8" s="69" t="s">
        <v>393</v>
      </c>
      <c r="B8" s="69"/>
      <c r="C8" s="69"/>
      <c r="D8" s="69"/>
      <c r="E8" s="69"/>
      <c r="F8" s="69"/>
      <c r="G8" s="69"/>
      <c r="H8" s="69"/>
      <c r="I8" s="69"/>
    </row>
    <row r="9" s="123" customFormat="true" ht="9" hidden="false" customHeight="true" outlineLevel="0" collapsed="false">
      <c r="A9" s="69"/>
      <c r="B9" s="69"/>
      <c r="C9" s="69"/>
      <c r="D9" s="69"/>
      <c r="E9" s="69"/>
      <c r="F9" s="69"/>
      <c r="G9" s="69"/>
      <c r="H9" s="69"/>
      <c r="I9" s="69"/>
    </row>
    <row r="10" s="123" customFormat="true" ht="9" hidden="false" customHeight="true" outlineLevel="0" collapsed="false">
      <c r="A10" s="130" t="s">
        <v>394</v>
      </c>
      <c r="B10" s="448" t="n">
        <v>28.7</v>
      </c>
      <c r="C10" s="448" t="n">
        <v>3.7</v>
      </c>
      <c r="D10" s="448"/>
      <c r="E10" s="449" t="n">
        <v>33.2</v>
      </c>
      <c r="F10" s="448" t="n">
        <v>30.3</v>
      </c>
      <c r="G10" s="448"/>
      <c r="H10" s="448" t="n">
        <v>47.6</v>
      </c>
      <c r="I10" s="450" t="n">
        <v>22.7</v>
      </c>
    </row>
    <row r="11" s="123" customFormat="true" ht="9" hidden="false" customHeight="true" outlineLevel="0" collapsed="false">
      <c r="A11" s="433" t="s">
        <v>395</v>
      </c>
      <c r="B11" s="448" t="n">
        <v>28.6</v>
      </c>
      <c r="C11" s="448" t="n">
        <v>2.8</v>
      </c>
      <c r="D11" s="448"/>
      <c r="E11" s="449" t="n">
        <v>33.3</v>
      </c>
      <c r="F11" s="448" t="n">
        <v>36.8</v>
      </c>
      <c r="G11" s="448"/>
      <c r="H11" s="448" t="n">
        <v>48.3</v>
      </c>
      <c r="I11" s="450" t="n">
        <v>26.4</v>
      </c>
    </row>
    <row r="12" s="123" customFormat="true" ht="9" hidden="false" customHeight="true" outlineLevel="0" collapsed="false">
      <c r="A12" s="433" t="s">
        <v>405</v>
      </c>
      <c r="B12" s="448" t="n">
        <v>32.8</v>
      </c>
      <c r="C12" s="448" t="n">
        <v>4.1</v>
      </c>
      <c r="D12" s="448"/>
      <c r="E12" s="449" t="n">
        <v>31.6</v>
      </c>
      <c r="F12" s="448" t="n">
        <v>38.8</v>
      </c>
      <c r="G12" s="448"/>
      <c r="H12" s="448" t="n">
        <v>49.8</v>
      </c>
      <c r="I12" s="450" t="n">
        <v>26.6</v>
      </c>
    </row>
    <row r="13" s="123" customFormat="true" ht="9" hidden="false" customHeight="true" outlineLevel="0" collapsed="false">
      <c r="A13" s="433" t="s">
        <v>397</v>
      </c>
      <c r="B13" s="448" t="n">
        <v>35.8</v>
      </c>
      <c r="C13" s="448" t="n">
        <v>4.4</v>
      </c>
      <c r="D13" s="448"/>
      <c r="E13" s="449" t="n">
        <v>32.5</v>
      </c>
      <c r="F13" s="448" t="n">
        <v>46.2</v>
      </c>
      <c r="G13" s="448"/>
      <c r="H13" s="448" t="n">
        <v>52.7</v>
      </c>
      <c r="I13" s="450" t="n">
        <v>30.3</v>
      </c>
    </row>
    <row r="14" s="123" customFormat="true" ht="9" hidden="false" customHeight="true" outlineLevel="0" collapsed="false">
      <c r="A14" s="434"/>
      <c r="B14" s="434"/>
      <c r="C14" s="434"/>
      <c r="D14" s="434"/>
      <c r="E14" s="434"/>
      <c r="F14" s="434"/>
      <c r="G14" s="434"/>
      <c r="H14" s="434"/>
      <c r="I14" s="74"/>
    </row>
    <row r="15" s="123" customFormat="true" ht="9" hidden="false" customHeight="true" outlineLevel="0" collapsed="false">
      <c r="A15" s="435" t="s">
        <v>89</v>
      </c>
      <c r="B15" s="435"/>
      <c r="C15" s="435"/>
      <c r="D15" s="435"/>
      <c r="E15" s="435"/>
      <c r="F15" s="435"/>
      <c r="G15" s="435"/>
      <c r="H15" s="435"/>
      <c r="I15" s="435"/>
    </row>
    <row r="16" s="123" customFormat="true" ht="9" hidden="false" customHeight="true" outlineLevel="0" collapsed="false">
      <c r="A16" s="436"/>
      <c r="B16" s="437"/>
      <c r="C16" s="437"/>
      <c r="D16" s="437"/>
      <c r="E16" s="434"/>
      <c r="F16" s="437"/>
      <c r="G16" s="437"/>
      <c r="H16" s="437"/>
      <c r="I16" s="74"/>
    </row>
    <row r="17" s="123" customFormat="true" ht="9" hidden="false" customHeight="true" outlineLevel="0" collapsed="false">
      <c r="A17" s="130" t="s">
        <v>398</v>
      </c>
      <c r="B17" s="448" t="n">
        <v>48.7</v>
      </c>
      <c r="C17" s="448" t="n">
        <v>3.7</v>
      </c>
      <c r="D17" s="448"/>
      <c r="E17" s="449" t="n">
        <v>32.1</v>
      </c>
      <c r="F17" s="448" t="n">
        <v>33</v>
      </c>
      <c r="G17" s="448"/>
      <c r="H17" s="448" t="n">
        <v>62.8</v>
      </c>
      <c r="I17" s="450" t="n">
        <v>19.2</v>
      </c>
    </row>
    <row r="18" s="123" customFormat="true" ht="9" hidden="false" customHeight="true" outlineLevel="0" collapsed="false">
      <c r="A18" s="433" t="s">
        <v>395</v>
      </c>
      <c r="B18" s="448" t="n">
        <v>46.8</v>
      </c>
      <c r="C18" s="448" t="n">
        <v>3.3</v>
      </c>
      <c r="D18" s="448"/>
      <c r="E18" s="449" t="n">
        <v>32.9</v>
      </c>
      <c r="F18" s="448" t="n">
        <v>33.5</v>
      </c>
      <c r="G18" s="448"/>
      <c r="H18" s="448" t="n">
        <v>61.7</v>
      </c>
      <c r="I18" s="450" t="n">
        <v>19.7</v>
      </c>
    </row>
    <row r="19" s="123" customFormat="true" ht="9" hidden="false" customHeight="true" outlineLevel="0" collapsed="false">
      <c r="A19" s="433" t="s">
        <v>405</v>
      </c>
      <c r="B19" s="448" t="n">
        <v>46.2</v>
      </c>
      <c r="C19" s="448" t="n">
        <v>3.1</v>
      </c>
      <c r="D19" s="448"/>
      <c r="E19" s="449" t="n">
        <v>33</v>
      </c>
      <c r="F19" s="448" t="n">
        <v>34.3</v>
      </c>
      <c r="G19" s="448"/>
      <c r="H19" s="448" t="n">
        <v>61.7</v>
      </c>
      <c r="I19" s="450" t="n">
        <v>20.1</v>
      </c>
    </row>
    <row r="20" s="123" customFormat="true" ht="9" hidden="false" customHeight="true" outlineLevel="0" collapsed="false">
      <c r="A20" s="433" t="s">
        <v>397</v>
      </c>
      <c r="B20" s="448" t="n">
        <v>48.2</v>
      </c>
      <c r="C20" s="448" t="n">
        <v>3.1</v>
      </c>
      <c r="D20" s="448"/>
      <c r="E20" s="449" t="n">
        <v>33.5</v>
      </c>
      <c r="F20" s="448" t="n">
        <v>36.2</v>
      </c>
      <c r="G20" s="448"/>
      <c r="H20" s="448" t="n">
        <v>63.3</v>
      </c>
      <c r="I20" s="450" t="n">
        <v>20.8</v>
      </c>
    </row>
    <row r="21" s="123" customFormat="true" ht="9" hidden="false" customHeight="true" outlineLevel="0" collapsed="false">
      <c r="A21" s="434"/>
      <c r="B21" s="434"/>
      <c r="C21" s="434"/>
      <c r="D21" s="434"/>
      <c r="E21" s="434"/>
      <c r="F21" s="434"/>
      <c r="G21" s="434"/>
      <c r="H21" s="434"/>
      <c r="I21" s="74"/>
    </row>
    <row r="22" s="123" customFormat="true" ht="9" hidden="false" customHeight="true" outlineLevel="0" collapsed="false">
      <c r="A22" s="435" t="s">
        <v>19</v>
      </c>
      <c r="B22" s="435"/>
      <c r="C22" s="435"/>
      <c r="D22" s="435"/>
      <c r="E22" s="435"/>
      <c r="F22" s="435"/>
      <c r="G22" s="435"/>
      <c r="H22" s="435"/>
      <c r="I22" s="435"/>
    </row>
    <row r="23" s="123" customFormat="true" ht="9" hidden="false" customHeight="true" outlineLevel="0" collapsed="false">
      <c r="A23" s="436"/>
      <c r="B23" s="437"/>
      <c r="C23" s="437"/>
      <c r="D23" s="437"/>
      <c r="E23" s="434"/>
      <c r="F23" s="437"/>
      <c r="G23" s="437"/>
      <c r="H23" s="437"/>
      <c r="I23" s="74"/>
    </row>
    <row r="24" s="123" customFormat="true" ht="9" hidden="false" customHeight="true" outlineLevel="0" collapsed="false">
      <c r="A24" s="130" t="s">
        <v>394</v>
      </c>
      <c r="B24" s="448" t="n">
        <v>44.7</v>
      </c>
      <c r="C24" s="448" t="n">
        <v>3.7</v>
      </c>
      <c r="D24" s="448"/>
      <c r="E24" s="449" t="n">
        <v>32.3</v>
      </c>
      <c r="F24" s="448" t="n">
        <v>32.4</v>
      </c>
      <c r="G24" s="448"/>
      <c r="H24" s="448" t="n">
        <v>59.8</v>
      </c>
      <c r="I24" s="450" t="n">
        <v>19.7</v>
      </c>
    </row>
    <row r="25" s="123" customFormat="true" ht="9" hidden="false" customHeight="true" outlineLevel="0" collapsed="false">
      <c r="A25" s="433" t="s">
        <v>395</v>
      </c>
      <c r="B25" s="448" t="n">
        <v>40.2</v>
      </c>
      <c r="C25" s="448" t="n">
        <v>3.2</v>
      </c>
      <c r="D25" s="448"/>
      <c r="E25" s="449" t="n">
        <v>33.1</v>
      </c>
      <c r="F25" s="448" t="n">
        <v>34.7</v>
      </c>
      <c r="G25" s="448"/>
      <c r="H25" s="448" t="n">
        <v>56.8</v>
      </c>
      <c r="I25" s="450" t="n">
        <v>21.8</v>
      </c>
    </row>
    <row r="26" s="123" customFormat="true" ht="9" hidden="false" customHeight="true" outlineLevel="0" collapsed="false">
      <c r="A26" s="433" t="s">
        <v>405</v>
      </c>
      <c r="B26" s="448" t="n">
        <v>41.2</v>
      </c>
      <c r="C26" s="448" t="n">
        <v>3.4</v>
      </c>
      <c r="D26" s="448"/>
      <c r="E26" s="449" t="n">
        <v>32.5</v>
      </c>
      <c r="F26" s="448" t="n">
        <v>36</v>
      </c>
      <c r="G26" s="448"/>
      <c r="H26" s="448" t="n">
        <v>57.2</v>
      </c>
      <c r="I26" s="450" t="n">
        <v>22.2</v>
      </c>
    </row>
    <row r="27" s="123" customFormat="true" ht="9" hidden="false" customHeight="true" outlineLevel="0" collapsed="false">
      <c r="A27" s="433" t="s">
        <v>397</v>
      </c>
      <c r="B27" s="448" t="n">
        <v>43.5</v>
      </c>
      <c r="C27" s="448" t="n">
        <v>3.5</v>
      </c>
      <c r="D27" s="448"/>
      <c r="E27" s="449" t="n">
        <v>33.1</v>
      </c>
      <c r="F27" s="448" t="n">
        <v>39.9</v>
      </c>
      <c r="G27" s="448"/>
      <c r="H27" s="448" t="n">
        <v>59.3</v>
      </c>
      <c r="I27" s="450" t="n">
        <v>24</v>
      </c>
    </row>
    <row r="28" s="123" customFormat="true" ht="9" hidden="false" customHeight="true" outlineLevel="0" collapsed="false">
      <c r="A28" s="440"/>
      <c r="B28" s="441"/>
      <c r="C28" s="441"/>
      <c r="D28" s="441"/>
      <c r="E28" s="441"/>
      <c r="F28" s="441"/>
      <c r="G28" s="441"/>
      <c r="H28" s="441"/>
      <c r="I28" s="441"/>
    </row>
    <row r="29" s="123" customFormat="true" ht="9" hidden="false" customHeight="true" outlineLevel="0" collapsed="false">
      <c r="A29" s="442"/>
    </row>
    <row r="30" s="123" customFormat="true" ht="9" hidden="false" customHeight="false" outlineLevel="0" collapsed="false">
      <c r="A30" s="451" t="s">
        <v>399</v>
      </c>
    </row>
    <row r="31" s="123" customFormat="true" ht="9" hidden="false" customHeight="false" outlineLevel="0" collapsed="false">
      <c r="A31" s="451" t="s">
        <v>94</v>
      </c>
    </row>
    <row r="32" s="123" customFormat="true" ht="9" hidden="false" customHeight="false" outlineLevel="0" collapsed="false">
      <c r="A32" s="451" t="s">
        <v>406</v>
      </c>
    </row>
    <row r="33" s="123" customFormat="true" ht="9" hidden="false" customHeight="false" outlineLevel="0" collapsed="false">
      <c r="A33" s="134" t="s">
        <v>407</v>
      </c>
    </row>
    <row r="34" s="123" customFormat="true" ht="9" hidden="false" customHeight="true" outlineLevel="0" collapsed="false">
      <c r="A34" s="134" t="s">
        <v>401</v>
      </c>
    </row>
    <row r="35" customFormat="false" ht="11.25" hidden="false" customHeight="false" outlineLevel="0" collapsed="false">
      <c r="A35" s="134"/>
    </row>
    <row r="36" customFormat="false" ht="11.25" hidden="false" customHeight="false" outlineLevel="0" collapsed="false">
      <c r="A36" s="451"/>
    </row>
  </sheetData>
  <mergeCells count="7">
    <mergeCell ref="A5:A6"/>
    <mergeCell ref="B5:C5"/>
    <mergeCell ref="E5:F5"/>
    <mergeCell ref="H5:I5"/>
    <mergeCell ref="A8:I8"/>
    <mergeCell ref="A15:I15"/>
    <mergeCell ref="A22:I22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9.56"/>
    <col collapsed="false" customWidth="false" hidden="false" outlineLevel="0" max="3" min="2" style="118" width="9.14"/>
    <col collapsed="false" customWidth="true" hidden="false" outlineLevel="0" max="4" min="4" style="118" width="0.85"/>
    <col collapsed="false" customWidth="false" hidden="false" outlineLevel="0" max="6" min="5" style="118" width="9.14"/>
    <col collapsed="false" customWidth="true" hidden="false" outlineLevel="0" max="7" min="7" style="118" width="0.85"/>
    <col collapsed="false" customWidth="false" hidden="false" outlineLevel="0" max="9" min="8" style="118" width="9.14"/>
    <col collapsed="false" customWidth="true" hidden="false" outlineLevel="0" max="10" min="10" style="118" width="1.13"/>
    <col collapsed="false" customWidth="false" hidden="false" outlineLevel="0" max="257" min="11" style="118" width="9.14"/>
  </cols>
  <sheetData>
    <row r="1" s="259" customFormat="true" ht="12" hidden="false" customHeight="false" outlineLevel="0" collapsed="false">
      <c r="A1" s="236" t="s">
        <v>408</v>
      </c>
    </row>
    <row r="2" s="259" customFormat="true" ht="12" hidden="false" customHeight="false" outlineLevel="0" collapsed="false">
      <c r="A2" s="236" t="s">
        <v>409</v>
      </c>
    </row>
    <row r="3" s="259" customFormat="true" ht="12" hidden="false" customHeight="false" outlineLevel="0" collapsed="false">
      <c r="A3" s="236" t="s">
        <v>410</v>
      </c>
    </row>
    <row r="4" customFormat="false" ht="7.5" hidden="false" customHeight="true" outlineLevel="0" collapsed="false"/>
    <row r="5" s="316" customFormat="true" ht="11.25" hidden="false" customHeight="true" outlineLevel="0" collapsed="false">
      <c r="A5" s="238" t="s">
        <v>178</v>
      </c>
      <c r="B5" s="185" t="s">
        <v>248</v>
      </c>
      <c r="C5" s="185"/>
      <c r="D5" s="239"/>
      <c r="E5" s="185" t="s">
        <v>249</v>
      </c>
      <c r="F5" s="185"/>
      <c r="G5" s="239"/>
      <c r="H5" s="185" t="s">
        <v>250</v>
      </c>
      <c r="I5" s="185"/>
      <c r="J5" s="239"/>
      <c r="K5" s="185" t="s">
        <v>251</v>
      </c>
      <c r="L5" s="185"/>
    </row>
    <row r="6" s="117" customFormat="true" ht="18" hidden="false" customHeight="false" outlineLevel="0" collapsed="false">
      <c r="A6" s="238"/>
      <c r="B6" s="260" t="s">
        <v>19</v>
      </c>
      <c r="C6" s="260" t="s">
        <v>216</v>
      </c>
      <c r="D6" s="358"/>
      <c r="E6" s="260" t="s">
        <v>19</v>
      </c>
      <c r="F6" s="260" t="s">
        <v>216</v>
      </c>
      <c r="G6" s="358"/>
      <c r="H6" s="260" t="s">
        <v>312</v>
      </c>
      <c r="I6" s="260" t="s">
        <v>216</v>
      </c>
      <c r="J6" s="358"/>
      <c r="K6" s="260" t="s">
        <v>19</v>
      </c>
      <c r="L6" s="260" t="s">
        <v>216</v>
      </c>
    </row>
    <row r="7" s="117" customFormat="true" ht="9" hidden="false" customHeight="false" outlineLevel="0" collapsed="false">
      <c r="A7" s="294"/>
      <c r="B7" s="242"/>
      <c r="C7" s="242"/>
      <c r="D7" s="284"/>
      <c r="E7" s="242"/>
      <c r="F7" s="242"/>
      <c r="G7" s="284"/>
      <c r="H7" s="242"/>
      <c r="I7" s="242"/>
      <c r="J7" s="284"/>
      <c r="K7" s="242"/>
      <c r="L7" s="242"/>
    </row>
    <row r="8" s="385" customFormat="true" ht="9" hidden="false" customHeight="true" outlineLevel="0" collapsed="false">
      <c r="A8" s="284" t="s">
        <v>8</v>
      </c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</row>
    <row r="9" s="244" customFormat="true" ht="9" hidden="false" customHeight="true" outlineLevel="0" collapsed="false">
      <c r="A9" s="241"/>
      <c r="B9" s="243"/>
      <c r="C9" s="243"/>
      <c r="D9" s="243"/>
      <c r="E9" s="243"/>
      <c r="F9" s="243"/>
      <c r="G9" s="243"/>
      <c r="H9" s="243"/>
      <c r="I9" s="243"/>
      <c r="J9" s="243"/>
      <c r="K9" s="243"/>
      <c r="L9" s="243"/>
    </row>
    <row r="10" s="117" customFormat="true" ht="9" hidden="false" customHeight="false" outlineLevel="0" collapsed="false">
      <c r="A10" s="241" t="s">
        <v>9</v>
      </c>
      <c r="B10" s="246" t="s">
        <v>48</v>
      </c>
      <c r="C10" s="246" t="s">
        <v>48</v>
      </c>
      <c r="D10" s="303"/>
      <c r="E10" s="303" t="n">
        <v>15</v>
      </c>
      <c r="F10" s="303" t="n">
        <v>6</v>
      </c>
      <c r="G10" s="303"/>
      <c r="H10" s="246" t="s">
        <v>48</v>
      </c>
      <c r="I10" s="246" t="s">
        <v>48</v>
      </c>
      <c r="J10" s="303"/>
      <c r="K10" s="303" t="n">
        <v>97</v>
      </c>
      <c r="L10" s="303" t="n">
        <v>55</v>
      </c>
    </row>
    <row r="11" s="117" customFormat="true" ht="9" hidden="false" customHeight="false" outlineLevel="0" collapsed="false">
      <c r="A11" s="241" t="s">
        <v>10</v>
      </c>
      <c r="B11" s="246" t="s">
        <v>48</v>
      </c>
      <c r="C11" s="246" t="s">
        <v>48</v>
      </c>
      <c r="D11" s="303"/>
      <c r="E11" s="303" t="n">
        <v>15</v>
      </c>
      <c r="F11" s="303" t="n">
        <v>6</v>
      </c>
      <c r="G11" s="303"/>
      <c r="H11" s="246" t="s">
        <v>48</v>
      </c>
      <c r="I11" s="246" t="s">
        <v>48</v>
      </c>
      <c r="J11" s="303"/>
      <c r="K11" s="303" t="n">
        <v>42</v>
      </c>
      <c r="L11" s="303" t="n">
        <v>28</v>
      </c>
    </row>
    <row r="12" s="117" customFormat="true" ht="9" hidden="false" customHeight="false" outlineLevel="0" collapsed="false">
      <c r="A12" s="241" t="s">
        <v>11</v>
      </c>
      <c r="B12" s="246" t="s">
        <v>48</v>
      </c>
      <c r="C12" s="246" t="s">
        <v>48</v>
      </c>
      <c r="D12" s="303"/>
      <c r="E12" s="303" t="n">
        <v>27</v>
      </c>
      <c r="F12" s="303" t="n">
        <v>11</v>
      </c>
      <c r="G12" s="303"/>
      <c r="H12" s="246" t="s">
        <v>48</v>
      </c>
      <c r="I12" s="246" t="s">
        <v>48</v>
      </c>
      <c r="J12" s="303"/>
      <c r="K12" s="303" t="n">
        <v>40</v>
      </c>
      <c r="L12" s="303" t="n">
        <v>21</v>
      </c>
    </row>
    <row r="13" s="117" customFormat="true" ht="9" hidden="false" customHeight="false" outlineLevel="0" collapsed="false">
      <c r="A13" s="241" t="s">
        <v>12</v>
      </c>
      <c r="B13" s="246" t="s">
        <v>48</v>
      </c>
      <c r="C13" s="246" t="s">
        <v>48</v>
      </c>
      <c r="D13" s="303"/>
      <c r="E13" s="303" t="n">
        <v>51</v>
      </c>
      <c r="F13" s="303" t="n">
        <v>26</v>
      </c>
      <c r="G13" s="303"/>
      <c r="H13" s="246" t="s">
        <v>48</v>
      </c>
      <c r="I13" s="246" t="s">
        <v>48</v>
      </c>
      <c r="J13" s="303"/>
      <c r="K13" s="303" t="n">
        <v>66</v>
      </c>
      <c r="L13" s="303" t="n">
        <v>33</v>
      </c>
    </row>
    <row r="14" s="117" customFormat="true" ht="9" hidden="false" customHeight="false" outlineLevel="0" collapsed="false">
      <c r="A14" s="241" t="s">
        <v>13</v>
      </c>
      <c r="B14" s="303" t="n">
        <v>1</v>
      </c>
      <c r="C14" s="303" t="n">
        <v>1</v>
      </c>
      <c r="D14" s="303"/>
      <c r="E14" s="303" t="n">
        <v>69</v>
      </c>
      <c r="F14" s="303" t="n">
        <v>24</v>
      </c>
      <c r="G14" s="303"/>
      <c r="H14" s="246" t="s">
        <v>48</v>
      </c>
      <c r="I14" s="246" t="s">
        <v>48</v>
      </c>
      <c r="J14" s="303"/>
      <c r="K14" s="303" t="n">
        <v>82</v>
      </c>
      <c r="L14" s="303" t="n">
        <v>47</v>
      </c>
    </row>
    <row r="15" s="117" customFormat="true" ht="9" hidden="false" customHeight="false" outlineLevel="0" collapsed="false">
      <c r="A15" s="241" t="s">
        <v>14</v>
      </c>
      <c r="B15" s="303" t="n">
        <v>1</v>
      </c>
      <c r="C15" s="303" t="n">
        <v>1</v>
      </c>
      <c r="D15" s="303"/>
      <c r="E15" s="303" t="n">
        <v>144</v>
      </c>
      <c r="F15" s="303" t="n">
        <v>56</v>
      </c>
      <c r="G15" s="303"/>
      <c r="H15" s="246" t="s">
        <v>48</v>
      </c>
      <c r="I15" s="246" t="s">
        <v>48</v>
      </c>
      <c r="J15" s="303"/>
      <c r="K15" s="303" t="n">
        <v>99</v>
      </c>
      <c r="L15" s="303" t="n">
        <v>52</v>
      </c>
    </row>
    <row r="16" s="117" customFormat="true" ht="9" hidden="false" customHeight="false" outlineLevel="0" collapsed="false">
      <c r="A16" s="241" t="s">
        <v>15</v>
      </c>
      <c r="B16" s="303" t="n">
        <v>3</v>
      </c>
      <c r="C16" s="303" t="n">
        <v>2</v>
      </c>
      <c r="D16" s="303"/>
      <c r="E16" s="303" t="n">
        <v>92</v>
      </c>
      <c r="F16" s="303" t="n">
        <v>26</v>
      </c>
      <c r="G16" s="303"/>
      <c r="H16" s="246" t="s">
        <v>48</v>
      </c>
      <c r="I16" s="246" t="s">
        <v>48</v>
      </c>
      <c r="J16" s="303"/>
      <c r="K16" s="303" t="n">
        <v>63</v>
      </c>
      <c r="L16" s="303" t="n">
        <v>29</v>
      </c>
    </row>
    <row r="17" s="117" customFormat="true" ht="9" hidden="false" customHeight="false" outlineLevel="0" collapsed="false">
      <c r="A17" s="241" t="s">
        <v>16</v>
      </c>
      <c r="B17" s="303" t="n">
        <v>7</v>
      </c>
      <c r="C17" s="303" t="n">
        <v>2</v>
      </c>
      <c r="D17" s="303"/>
      <c r="E17" s="303" t="n">
        <v>90</v>
      </c>
      <c r="F17" s="303" t="n">
        <v>26</v>
      </c>
      <c r="G17" s="303"/>
      <c r="H17" s="246" t="s">
        <v>48</v>
      </c>
      <c r="I17" s="246" t="s">
        <v>48</v>
      </c>
      <c r="J17" s="303"/>
      <c r="K17" s="303" t="n">
        <v>70</v>
      </c>
      <c r="L17" s="303" t="n">
        <v>27</v>
      </c>
    </row>
    <row r="18" s="117" customFormat="true" ht="9" hidden="false" customHeight="false" outlineLevel="0" collapsed="false">
      <c r="A18" s="241" t="s">
        <v>17</v>
      </c>
      <c r="B18" s="303" t="n">
        <v>17</v>
      </c>
      <c r="C18" s="303" t="n">
        <v>2</v>
      </c>
      <c r="D18" s="303"/>
      <c r="E18" s="303" t="n">
        <v>93</v>
      </c>
      <c r="F18" s="303" t="n">
        <v>22</v>
      </c>
      <c r="G18" s="303"/>
      <c r="H18" s="246" t="s">
        <v>48</v>
      </c>
      <c r="I18" s="246" t="s">
        <v>48</v>
      </c>
      <c r="J18" s="303"/>
      <c r="K18" s="303" t="n">
        <v>59</v>
      </c>
      <c r="L18" s="303" t="n">
        <v>18</v>
      </c>
    </row>
    <row r="19" s="117" customFormat="true" ht="9" hidden="false" customHeight="false" outlineLevel="0" collapsed="false">
      <c r="A19" s="18" t="s">
        <v>18</v>
      </c>
      <c r="B19" s="303" t="n">
        <v>31</v>
      </c>
      <c r="C19" s="303" t="n">
        <v>6</v>
      </c>
      <c r="D19" s="303"/>
      <c r="E19" s="303" t="n">
        <v>114</v>
      </c>
      <c r="F19" s="303" t="n">
        <v>30</v>
      </c>
      <c r="G19" s="303"/>
      <c r="H19" s="246" t="s">
        <v>48</v>
      </c>
      <c r="I19" s="246" t="s">
        <v>48</v>
      </c>
      <c r="J19" s="303"/>
      <c r="K19" s="303" t="n">
        <v>60</v>
      </c>
      <c r="L19" s="303" t="n">
        <v>23</v>
      </c>
    </row>
    <row r="20" s="252" customFormat="true" ht="9" hidden="false" customHeight="false" outlineLevel="0" collapsed="false">
      <c r="A20" s="250" t="s">
        <v>19</v>
      </c>
      <c r="B20" s="309" t="n">
        <v>61</v>
      </c>
      <c r="C20" s="309" t="n">
        <v>13</v>
      </c>
      <c r="D20" s="309"/>
      <c r="E20" s="309" t="n">
        <v>710</v>
      </c>
      <c r="F20" s="309" t="n">
        <v>232</v>
      </c>
      <c r="G20" s="309"/>
      <c r="H20" s="246" t="s">
        <v>48</v>
      </c>
      <c r="I20" s="246" t="s">
        <v>48</v>
      </c>
      <c r="J20" s="303"/>
      <c r="K20" s="309" t="n">
        <v>679</v>
      </c>
      <c r="L20" s="309" t="n">
        <v>332</v>
      </c>
    </row>
    <row r="21" s="117" customFormat="true" ht="9" hidden="false" customHeight="false" outlineLevel="0" collapsed="false">
      <c r="A21" s="286"/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L21" s="257"/>
    </row>
    <row r="22" s="385" customFormat="true" ht="9" hidden="false" customHeight="true" outlineLevel="0" collapsed="false">
      <c r="A22" s="284" t="s">
        <v>20</v>
      </c>
      <c r="B22" s="284"/>
      <c r="C22" s="284"/>
      <c r="D22" s="284"/>
      <c r="E22" s="284"/>
      <c r="F22" s="284"/>
      <c r="G22" s="284"/>
      <c r="H22" s="284"/>
      <c r="I22" s="284"/>
      <c r="J22" s="284"/>
      <c r="K22" s="284"/>
      <c r="L22" s="284"/>
    </row>
    <row r="23" s="244" customFormat="true" ht="9" hidden="false" customHeight="false" outlineLevel="0" collapsed="false">
      <c r="A23" s="241"/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</row>
    <row r="24" s="117" customFormat="true" ht="9" hidden="false" customHeight="false" outlineLevel="0" collapsed="false">
      <c r="A24" s="241" t="s">
        <v>9</v>
      </c>
      <c r="B24" s="246" t="s">
        <v>48</v>
      </c>
      <c r="C24" s="246" t="s">
        <v>48</v>
      </c>
      <c r="D24" s="303"/>
      <c r="E24" s="303" t="n">
        <v>13</v>
      </c>
      <c r="F24" s="303" t="n">
        <v>4</v>
      </c>
      <c r="G24" s="303"/>
      <c r="H24" s="303" t="n">
        <v>3</v>
      </c>
      <c r="I24" s="303" t="n">
        <v>2</v>
      </c>
      <c r="J24" s="303"/>
      <c r="K24" s="303" t="n">
        <v>105</v>
      </c>
      <c r="L24" s="303" t="n">
        <v>48</v>
      </c>
    </row>
    <row r="25" s="117" customFormat="true" ht="9" hidden="false" customHeight="false" outlineLevel="0" collapsed="false">
      <c r="A25" s="241" t="s">
        <v>10</v>
      </c>
      <c r="B25" s="246" t="s">
        <v>48</v>
      </c>
      <c r="C25" s="246" t="s">
        <v>48</v>
      </c>
      <c r="D25" s="303"/>
      <c r="E25" s="303" t="n">
        <v>11</v>
      </c>
      <c r="F25" s="303" t="n">
        <v>3</v>
      </c>
      <c r="G25" s="303"/>
      <c r="H25" s="303" t="n">
        <v>92</v>
      </c>
      <c r="I25" s="303" t="n">
        <v>61</v>
      </c>
      <c r="J25" s="303"/>
      <c r="K25" s="303" t="n">
        <v>73</v>
      </c>
      <c r="L25" s="303" t="n">
        <v>48</v>
      </c>
    </row>
    <row r="26" s="117" customFormat="true" ht="9" hidden="false" customHeight="false" outlineLevel="0" collapsed="false">
      <c r="A26" s="241" t="s">
        <v>11</v>
      </c>
      <c r="B26" s="246" t="s">
        <v>48</v>
      </c>
      <c r="C26" s="246" t="s">
        <v>48</v>
      </c>
      <c r="D26" s="303"/>
      <c r="E26" s="303" t="n">
        <v>28</v>
      </c>
      <c r="F26" s="303" t="n">
        <v>11</v>
      </c>
      <c r="G26" s="303"/>
      <c r="H26" s="303" t="n">
        <v>317</v>
      </c>
      <c r="I26" s="303" t="n">
        <v>203</v>
      </c>
      <c r="J26" s="303"/>
      <c r="K26" s="303" t="n">
        <v>54</v>
      </c>
      <c r="L26" s="303" t="n">
        <v>37</v>
      </c>
    </row>
    <row r="27" s="117" customFormat="true" ht="9" hidden="false" customHeight="false" outlineLevel="0" collapsed="false">
      <c r="A27" s="241" t="s">
        <v>12</v>
      </c>
      <c r="B27" s="246" t="s">
        <v>48</v>
      </c>
      <c r="C27" s="246" t="s">
        <v>48</v>
      </c>
      <c r="D27" s="303"/>
      <c r="E27" s="303" t="n">
        <v>31</v>
      </c>
      <c r="F27" s="303" t="n">
        <v>11</v>
      </c>
      <c r="G27" s="303"/>
      <c r="H27" s="303" t="n">
        <v>333</v>
      </c>
      <c r="I27" s="303" t="n">
        <v>211</v>
      </c>
      <c r="J27" s="303"/>
      <c r="K27" s="303" t="n">
        <v>65</v>
      </c>
      <c r="L27" s="303" t="n">
        <v>37</v>
      </c>
    </row>
    <row r="28" s="117" customFormat="true" ht="9" hidden="false" customHeight="false" outlineLevel="0" collapsed="false">
      <c r="A28" s="241" t="s">
        <v>13</v>
      </c>
      <c r="B28" s="303" t="n">
        <v>0</v>
      </c>
      <c r="C28" s="303" t="n">
        <v>0</v>
      </c>
      <c r="D28" s="303"/>
      <c r="E28" s="303" t="n">
        <v>68</v>
      </c>
      <c r="F28" s="303" t="n">
        <v>31</v>
      </c>
      <c r="G28" s="303"/>
      <c r="H28" s="303" t="n">
        <v>242</v>
      </c>
      <c r="I28" s="303" t="n">
        <v>141</v>
      </c>
      <c r="J28" s="303"/>
      <c r="K28" s="303" t="n">
        <v>105</v>
      </c>
      <c r="L28" s="303" t="n">
        <v>58</v>
      </c>
    </row>
    <row r="29" s="117" customFormat="true" ht="9" hidden="false" customHeight="false" outlineLevel="0" collapsed="false">
      <c r="A29" s="241" t="s">
        <v>14</v>
      </c>
      <c r="B29" s="303" t="n">
        <v>3</v>
      </c>
      <c r="C29" s="303" t="n">
        <v>1</v>
      </c>
      <c r="D29" s="303"/>
      <c r="E29" s="303" t="n">
        <v>95</v>
      </c>
      <c r="F29" s="303" t="n">
        <v>34</v>
      </c>
      <c r="G29" s="303"/>
      <c r="H29" s="303" t="n">
        <v>104</v>
      </c>
      <c r="I29" s="303" t="n">
        <v>62</v>
      </c>
      <c r="J29" s="303"/>
      <c r="K29" s="303" t="n">
        <v>131</v>
      </c>
      <c r="L29" s="303" t="n">
        <v>69</v>
      </c>
    </row>
    <row r="30" s="117" customFormat="true" ht="9" hidden="false" customHeight="false" outlineLevel="0" collapsed="false">
      <c r="A30" s="241" t="s">
        <v>15</v>
      </c>
      <c r="B30" s="303" t="n">
        <v>6</v>
      </c>
      <c r="C30" s="303" t="n">
        <v>1</v>
      </c>
      <c r="D30" s="303"/>
      <c r="E30" s="303" t="n">
        <v>70</v>
      </c>
      <c r="F30" s="303" t="n">
        <v>25</v>
      </c>
      <c r="G30" s="303"/>
      <c r="H30" s="303" t="n">
        <v>38</v>
      </c>
      <c r="I30" s="303" t="n">
        <v>23</v>
      </c>
      <c r="J30" s="303"/>
      <c r="K30" s="303" t="n">
        <v>77</v>
      </c>
      <c r="L30" s="303" t="n">
        <v>39</v>
      </c>
    </row>
    <row r="31" s="117" customFormat="true" ht="9" hidden="false" customHeight="false" outlineLevel="0" collapsed="false">
      <c r="A31" s="241" t="s">
        <v>16</v>
      </c>
      <c r="B31" s="303" t="n">
        <v>10</v>
      </c>
      <c r="C31" s="303" t="n">
        <v>2</v>
      </c>
      <c r="D31" s="303"/>
      <c r="E31" s="303" t="n">
        <v>86</v>
      </c>
      <c r="F31" s="303" t="n">
        <v>27</v>
      </c>
      <c r="G31" s="303"/>
      <c r="H31" s="303" t="n">
        <v>24</v>
      </c>
      <c r="I31" s="303" t="n">
        <v>8</v>
      </c>
      <c r="J31" s="303"/>
      <c r="K31" s="303" t="n">
        <v>89</v>
      </c>
      <c r="L31" s="303" t="n">
        <v>37</v>
      </c>
    </row>
    <row r="32" s="117" customFormat="true" ht="9" hidden="false" customHeight="false" outlineLevel="0" collapsed="false">
      <c r="A32" s="241" t="s">
        <v>17</v>
      </c>
      <c r="B32" s="303" t="n">
        <v>15</v>
      </c>
      <c r="C32" s="303" t="n">
        <v>2</v>
      </c>
      <c r="D32" s="303"/>
      <c r="E32" s="303" t="n">
        <v>101</v>
      </c>
      <c r="F32" s="303" t="n">
        <v>35</v>
      </c>
      <c r="G32" s="303"/>
      <c r="H32" s="303" t="n">
        <v>12</v>
      </c>
      <c r="I32" s="303" t="n">
        <v>5</v>
      </c>
      <c r="J32" s="303"/>
      <c r="K32" s="303" t="n">
        <v>92</v>
      </c>
      <c r="L32" s="303" t="n">
        <v>37</v>
      </c>
    </row>
    <row r="33" s="117" customFormat="true" ht="9" hidden="false" customHeight="false" outlineLevel="0" collapsed="false">
      <c r="A33" s="18" t="s">
        <v>18</v>
      </c>
      <c r="B33" s="303" t="n">
        <v>73</v>
      </c>
      <c r="C33" s="303" t="n">
        <v>20</v>
      </c>
      <c r="D33" s="303"/>
      <c r="E33" s="303" t="n">
        <v>165</v>
      </c>
      <c r="F33" s="303" t="n">
        <v>48</v>
      </c>
      <c r="G33" s="303"/>
      <c r="H33" s="303" t="n">
        <v>13</v>
      </c>
      <c r="I33" s="303" t="n">
        <v>2</v>
      </c>
      <c r="J33" s="303"/>
      <c r="K33" s="303" t="n">
        <v>127</v>
      </c>
      <c r="L33" s="303" t="n">
        <v>54</v>
      </c>
    </row>
    <row r="34" s="252" customFormat="true" ht="9" hidden="false" customHeight="false" outlineLevel="0" collapsed="false">
      <c r="A34" s="250" t="s">
        <v>19</v>
      </c>
      <c r="B34" s="309" t="n">
        <v>106</v>
      </c>
      <c r="C34" s="309" t="n">
        <v>26</v>
      </c>
      <c r="D34" s="309"/>
      <c r="E34" s="309" t="n">
        <v>668</v>
      </c>
      <c r="F34" s="309" t="n">
        <v>228</v>
      </c>
      <c r="G34" s="309"/>
      <c r="H34" s="309" t="n">
        <v>1177</v>
      </c>
      <c r="I34" s="309" t="n">
        <v>716</v>
      </c>
      <c r="J34" s="309"/>
      <c r="K34" s="309" t="n">
        <v>918</v>
      </c>
      <c r="L34" s="309" t="n">
        <v>464</v>
      </c>
    </row>
    <row r="35" s="117" customFormat="true" ht="9" hidden="false" customHeight="false" outlineLevel="0" collapsed="false">
      <c r="A35" s="286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</row>
    <row r="36" s="117" customFormat="true" ht="9" hidden="false" customHeight="true" outlineLevel="0" collapsed="false">
      <c r="A36" s="284" t="s">
        <v>21</v>
      </c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</row>
    <row r="37" s="244" customFormat="true" ht="9" hidden="false" customHeight="false" outlineLevel="0" collapsed="false">
      <c r="A37" s="241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</row>
    <row r="38" s="117" customFormat="true" ht="9" hidden="false" customHeight="false" outlineLevel="0" collapsed="false">
      <c r="A38" s="241" t="s">
        <v>9</v>
      </c>
      <c r="B38" s="246" t="s">
        <v>48</v>
      </c>
      <c r="C38" s="246" t="s">
        <v>48</v>
      </c>
      <c r="D38" s="303"/>
      <c r="E38" s="303" t="n">
        <v>28</v>
      </c>
      <c r="F38" s="303" t="n">
        <v>9</v>
      </c>
      <c r="G38" s="303"/>
      <c r="H38" s="303" t="n">
        <v>3</v>
      </c>
      <c r="I38" s="303" t="n">
        <v>2</v>
      </c>
      <c r="J38" s="303"/>
      <c r="K38" s="303" t="n">
        <v>202</v>
      </c>
      <c r="L38" s="303" t="n">
        <v>103</v>
      </c>
    </row>
    <row r="39" s="117" customFormat="true" ht="9" hidden="false" customHeight="false" outlineLevel="0" collapsed="false">
      <c r="A39" s="241" t="s">
        <v>10</v>
      </c>
      <c r="B39" s="246" t="s">
        <v>48</v>
      </c>
      <c r="C39" s="246" t="s">
        <v>48</v>
      </c>
      <c r="D39" s="303"/>
      <c r="E39" s="303" t="n">
        <v>26</v>
      </c>
      <c r="F39" s="303" t="n">
        <v>9</v>
      </c>
      <c r="G39" s="303"/>
      <c r="H39" s="303" t="n">
        <v>92</v>
      </c>
      <c r="I39" s="303" t="n">
        <v>61</v>
      </c>
      <c r="J39" s="303"/>
      <c r="K39" s="303" t="n">
        <v>115</v>
      </c>
      <c r="L39" s="303" t="n">
        <v>76</v>
      </c>
    </row>
    <row r="40" s="117" customFormat="true" ht="9" hidden="false" customHeight="false" outlineLevel="0" collapsed="false">
      <c r="A40" s="241" t="s">
        <v>11</v>
      </c>
      <c r="B40" s="246" t="s">
        <v>48</v>
      </c>
      <c r="C40" s="246" t="s">
        <v>48</v>
      </c>
      <c r="D40" s="303"/>
      <c r="E40" s="303" t="n">
        <v>55</v>
      </c>
      <c r="F40" s="303" t="n">
        <v>21</v>
      </c>
      <c r="G40" s="303"/>
      <c r="H40" s="303" t="n">
        <v>317</v>
      </c>
      <c r="I40" s="303" t="n">
        <v>203</v>
      </c>
      <c r="J40" s="303"/>
      <c r="K40" s="303" t="n">
        <v>94</v>
      </c>
      <c r="L40" s="303" t="n">
        <v>59</v>
      </c>
    </row>
    <row r="41" s="117" customFormat="true" ht="9" hidden="false" customHeight="false" outlineLevel="0" collapsed="false">
      <c r="A41" s="241" t="s">
        <v>12</v>
      </c>
      <c r="B41" s="246" t="s">
        <v>48</v>
      </c>
      <c r="C41" s="246" t="s">
        <v>48</v>
      </c>
      <c r="D41" s="303"/>
      <c r="E41" s="303" t="n">
        <v>82</v>
      </c>
      <c r="F41" s="303" t="n">
        <v>37</v>
      </c>
      <c r="G41" s="303"/>
      <c r="H41" s="303" t="n">
        <v>333</v>
      </c>
      <c r="I41" s="303" t="n">
        <v>211</v>
      </c>
      <c r="J41" s="303"/>
      <c r="K41" s="303" t="n">
        <v>131</v>
      </c>
      <c r="L41" s="303" t="n">
        <v>70</v>
      </c>
    </row>
    <row r="42" s="117" customFormat="true" ht="9" hidden="false" customHeight="false" outlineLevel="0" collapsed="false">
      <c r="A42" s="241" t="s">
        <v>13</v>
      </c>
      <c r="B42" s="303" t="n">
        <v>1</v>
      </c>
      <c r="C42" s="303" t="n">
        <v>1</v>
      </c>
      <c r="D42" s="303"/>
      <c r="E42" s="303" t="n">
        <v>137</v>
      </c>
      <c r="F42" s="303" t="n">
        <v>54</v>
      </c>
      <c r="G42" s="303"/>
      <c r="H42" s="303" t="n">
        <v>242</v>
      </c>
      <c r="I42" s="303" t="n">
        <v>141</v>
      </c>
      <c r="J42" s="303"/>
      <c r="K42" s="303" t="n">
        <v>187</v>
      </c>
      <c r="L42" s="303" t="n">
        <v>105</v>
      </c>
    </row>
    <row r="43" s="117" customFormat="true" ht="9" hidden="false" customHeight="false" outlineLevel="0" collapsed="false">
      <c r="A43" s="241" t="s">
        <v>14</v>
      </c>
      <c r="B43" s="303" t="n">
        <v>4</v>
      </c>
      <c r="C43" s="303" t="n">
        <v>2</v>
      </c>
      <c r="D43" s="303"/>
      <c r="E43" s="303" t="n">
        <v>239</v>
      </c>
      <c r="F43" s="303" t="n">
        <v>89</v>
      </c>
      <c r="G43" s="303"/>
      <c r="H43" s="303" t="n">
        <v>104</v>
      </c>
      <c r="I43" s="303" t="n">
        <v>62</v>
      </c>
      <c r="J43" s="303"/>
      <c r="K43" s="303" t="n">
        <v>230</v>
      </c>
      <c r="L43" s="303" t="n">
        <v>121</v>
      </c>
    </row>
    <row r="44" s="117" customFormat="true" ht="9" hidden="false" customHeight="false" outlineLevel="0" collapsed="false">
      <c r="A44" s="241" t="s">
        <v>15</v>
      </c>
      <c r="B44" s="303" t="n">
        <v>8</v>
      </c>
      <c r="C44" s="303" t="n">
        <v>3</v>
      </c>
      <c r="D44" s="303"/>
      <c r="E44" s="303" t="n">
        <v>162</v>
      </c>
      <c r="F44" s="303" t="n">
        <v>51</v>
      </c>
      <c r="G44" s="303"/>
      <c r="H44" s="303" t="n">
        <v>38</v>
      </c>
      <c r="I44" s="303" t="n">
        <v>23</v>
      </c>
      <c r="J44" s="303"/>
      <c r="K44" s="303" t="n">
        <v>140</v>
      </c>
      <c r="L44" s="303" t="n">
        <v>68</v>
      </c>
    </row>
    <row r="45" s="117" customFormat="true" ht="9" hidden="false" customHeight="false" outlineLevel="0" collapsed="false">
      <c r="A45" s="241" t="s">
        <v>16</v>
      </c>
      <c r="B45" s="303" t="n">
        <v>17</v>
      </c>
      <c r="C45" s="303" t="n">
        <v>4</v>
      </c>
      <c r="D45" s="303"/>
      <c r="E45" s="303" t="n">
        <v>176</v>
      </c>
      <c r="F45" s="303" t="n">
        <v>53</v>
      </c>
      <c r="G45" s="303"/>
      <c r="H45" s="303" t="n">
        <v>24</v>
      </c>
      <c r="I45" s="303" t="n">
        <v>8</v>
      </c>
      <c r="J45" s="303"/>
      <c r="K45" s="303" t="n">
        <v>159</v>
      </c>
      <c r="L45" s="303" t="n">
        <v>64</v>
      </c>
    </row>
    <row r="46" s="117" customFormat="true" ht="9" hidden="false" customHeight="false" outlineLevel="0" collapsed="false">
      <c r="A46" s="241" t="s">
        <v>17</v>
      </c>
      <c r="B46" s="303" t="n">
        <v>32</v>
      </c>
      <c r="C46" s="303" t="n">
        <v>4</v>
      </c>
      <c r="D46" s="303"/>
      <c r="E46" s="303" t="n">
        <v>195</v>
      </c>
      <c r="F46" s="303" t="n">
        <v>58</v>
      </c>
      <c r="G46" s="303"/>
      <c r="H46" s="303" t="n">
        <v>12</v>
      </c>
      <c r="I46" s="303" t="n">
        <v>5</v>
      </c>
      <c r="J46" s="303"/>
      <c r="K46" s="303" t="n">
        <v>151</v>
      </c>
      <c r="L46" s="303" t="n">
        <v>55</v>
      </c>
    </row>
    <row r="47" s="117" customFormat="true" ht="9" hidden="false" customHeight="false" outlineLevel="0" collapsed="false">
      <c r="A47" s="18" t="s">
        <v>18</v>
      </c>
      <c r="B47" s="303" t="n">
        <v>104</v>
      </c>
      <c r="C47" s="303" t="n">
        <v>26</v>
      </c>
      <c r="D47" s="303"/>
      <c r="E47" s="303" t="n">
        <v>279</v>
      </c>
      <c r="F47" s="303" t="n">
        <v>78</v>
      </c>
      <c r="G47" s="303"/>
      <c r="H47" s="303" t="n">
        <v>13</v>
      </c>
      <c r="I47" s="303" t="n">
        <v>2</v>
      </c>
      <c r="J47" s="303"/>
      <c r="K47" s="303" t="n">
        <v>187</v>
      </c>
      <c r="L47" s="303" t="n">
        <v>76</v>
      </c>
    </row>
    <row r="48" s="252" customFormat="true" ht="9" hidden="false" customHeight="false" outlineLevel="0" collapsed="false">
      <c r="A48" s="250" t="s">
        <v>19</v>
      </c>
      <c r="B48" s="309" t="n">
        <v>167</v>
      </c>
      <c r="C48" s="309" t="n">
        <v>39</v>
      </c>
      <c r="D48" s="309"/>
      <c r="E48" s="309" t="n">
        <v>1378</v>
      </c>
      <c r="F48" s="309" t="n">
        <v>460</v>
      </c>
      <c r="G48" s="309"/>
      <c r="H48" s="309" t="n">
        <v>1177</v>
      </c>
      <c r="I48" s="309" t="n">
        <v>716</v>
      </c>
      <c r="J48" s="309"/>
      <c r="K48" s="309" t="n">
        <v>1597</v>
      </c>
      <c r="L48" s="309" t="n">
        <v>796</v>
      </c>
    </row>
    <row r="49" s="117" customFormat="true" ht="9" hidden="false" customHeight="false" outlineLevel="0" collapsed="false">
      <c r="A49" s="253"/>
      <c r="B49" s="366"/>
      <c r="C49" s="366"/>
      <c r="D49" s="366"/>
      <c r="E49" s="366"/>
      <c r="F49" s="366"/>
      <c r="G49" s="366"/>
      <c r="H49" s="366"/>
      <c r="I49" s="366"/>
      <c r="J49" s="366"/>
      <c r="K49" s="366"/>
      <c r="L49" s="366"/>
    </row>
    <row r="50" s="117" customFormat="true" ht="9" hidden="false" customHeight="false" outlineLevel="0" collapsed="false">
      <c r="A50" s="256" t="s">
        <v>411</v>
      </c>
    </row>
    <row r="51" s="117" customFormat="true" ht="9" hidden="false" customHeight="false" outlineLevel="0" collapsed="false">
      <c r="A51" s="293"/>
    </row>
    <row r="52" s="117" customFormat="true" ht="9" hidden="false" customHeight="false" outlineLevel="0" collapsed="false">
      <c r="A52" s="293"/>
    </row>
    <row r="53" s="117" customFormat="true" ht="9" hidden="false" customHeight="false" outlineLevel="0" collapsed="false">
      <c r="A53" s="293"/>
    </row>
    <row r="54" s="117" customFormat="true" ht="9" hidden="false" customHeight="false" outlineLevel="0" collapsed="false">
      <c r="A54" s="293"/>
    </row>
    <row r="55" s="117" customFormat="true" ht="9" hidden="false" customHeight="false" outlineLevel="0" collapsed="false">
      <c r="A55" s="293"/>
    </row>
    <row r="56" s="117" customFormat="true" ht="9" hidden="false" customHeight="false" outlineLevel="0" collapsed="false">
      <c r="A56" s="293"/>
    </row>
    <row r="57" s="117" customFormat="true" ht="9" hidden="false" customHeight="false" outlineLevel="0" collapsed="false">
      <c r="A57" s="293"/>
    </row>
    <row r="58" s="117" customFormat="true" ht="9" hidden="false" customHeight="false" outlineLevel="0" collapsed="false">
      <c r="A58" s="293"/>
    </row>
    <row r="59" s="117" customFormat="true" ht="9" hidden="false" customHeight="false" outlineLevel="0" collapsed="false">
      <c r="A59" s="293"/>
    </row>
    <row r="60" s="117" customFormat="true" ht="9" hidden="false" customHeight="false" outlineLevel="0" collapsed="false">
      <c r="A60" s="293"/>
    </row>
    <row r="61" s="117" customFormat="true" ht="9" hidden="false" customHeight="false" outlineLevel="0" collapsed="false">
      <c r="A61" s="293"/>
    </row>
    <row r="62" s="117" customFormat="true" ht="9" hidden="false" customHeight="false" outlineLevel="0" collapsed="false">
      <c r="A62" s="293"/>
    </row>
    <row r="63" s="117" customFormat="true" ht="9" hidden="false" customHeight="false" outlineLevel="0" collapsed="false">
      <c r="A63" s="293"/>
    </row>
    <row r="64" s="117" customFormat="true" ht="9" hidden="false" customHeight="false" outlineLevel="0" collapsed="false">
      <c r="A64" s="293"/>
    </row>
    <row r="65" s="117" customFormat="true" ht="9" hidden="false" customHeight="false" outlineLevel="0" collapsed="false">
      <c r="A65" s="293"/>
    </row>
  </sheetData>
  <mergeCells count="8">
    <mergeCell ref="A5:A6"/>
    <mergeCell ref="B5:C5"/>
    <mergeCell ref="E5:F5"/>
    <mergeCell ref="H5:I5"/>
    <mergeCell ref="K5:L5"/>
    <mergeCell ref="A8:L8"/>
    <mergeCell ref="A22:L22"/>
    <mergeCell ref="A36:L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6" min="2" style="1" width="13.7"/>
    <col collapsed="false" customWidth="false" hidden="false" outlineLevel="0" max="257" min="7" style="1" width="9.14"/>
  </cols>
  <sheetData>
    <row r="1" s="3" customFormat="true" ht="12" hidden="false" customHeight="true" outlineLevel="0" collapsed="false">
      <c r="A1" s="2" t="s">
        <v>103</v>
      </c>
      <c r="B1" s="2"/>
      <c r="C1" s="2"/>
      <c r="D1" s="2"/>
      <c r="E1" s="2"/>
      <c r="F1" s="2"/>
      <c r="G1" s="2"/>
    </row>
    <row r="2" s="4" customFormat="true" ht="12" hidden="false" customHeight="true" outlineLevel="0" collapsed="false">
      <c r="A2" s="2" t="s">
        <v>104</v>
      </c>
      <c r="C2" s="5"/>
      <c r="D2" s="5"/>
      <c r="E2" s="5"/>
    </row>
    <row r="3" customFormat="false" ht="12" hidden="false" customHeight="true" outlineLevel="0" collapsed="false">
      <c r="A3" s="6"/>
      <c r="B3" s="56"/>
      <c r="C3" s="82"/>
      <c r="D3" s="82"/>
      <c r="E3" s="82"/>
      <c r="F3" s="56"/>
    </row>
    <row r="4" s="11" customFormat="true" ht="14.25" hidden="false" customHeight="true" outlineLevel="0" collapsed="false">
      <c r="A4" s="7" t="s">
        <v>2</v>
      </c>
      <c r="B4" s="9" t="s">
        <v>4</v>
      </c>
      <c r="C4" s="9"/>
      <c r="D4" s="9"/>
      <c r="E4" s="9"/>
      <c r="F4" s="83" t="s">
        <v>19</v>
      </c>
    </row>
    <row r="5" s="11" customFormat="true" ht="19.5" hidden="false" customHeight="true" outlineLevel="0" collapsed="false">
      <c r="A5" s="7"/>
      <c r="B5" s="84" t="s">
        <v>98</v>
      </c>
      <c r="C5" s="84" t="s">
        <v>99</v>
      </c>
      <c r="D5" s="84" t="s">
        <v>100</v>
      </c>
      <c r="E5" s="84" t="s">
        <v>101</v>
      </c>
      <c r="F5" s="83"/>
    </row>
    <row r="6" s="11" customFormat="true" ht="9" hidden="false" customHeight="true" outlineLevel="0" collapsed="false">
      <c r="A6" s="13"/>
      <c r="B6" s="14"/>
      <c r="C6" s="14"/>
      <c r="D6" s="14"/>
      <c r="E6" s="15"/>
    </row>
    <row r="7" s="11" customFormat="true" ht="9" hidden="false" customHeight="true" outlineLevel="0" collapsed="false">
      <c r="A7" s="17" t="s">
        <v>8</v>
      </c>
      <c r="B7" s="17"/>
      <c r="C7" s="17"/>
      <c r="D7" s="17"/>
      <c r="E7" s="17"/>
    </row>
    <row r="8" s="11" customFormat="true" ht="9" hidden="false" customHeight="true" outlineLevel="0" collapsed="false">
      <c r="A8" s="14"/>
      <c r="F8" s="14"/>
    </row>
    <row r="9" s="11" customFormat="true" ht="9" hidden="false" customHeight="true" outlineLevel="0" collapsed="false">
      <c r="A9" s="18" t="s">
        <v>9</v>
      </c>
      <c r="B9" s="31" t="n">
        <v>3.5</v>
      </c>
      <c r="C9" s="31" t="n">
        <v>0.5</v>
      </c>
      <c r="D9" s="31" t="n">
        <v>2.9</v>
      </c>
      <c r="E9" s="31" t="n">
        <v>93.1</v>
      </c>
      <c r="F9" s="31" t="n">
        <v>100</v>
      </c>
      <c r="G9" s="20"/>
    </row>
    <row r="10" s="11" customFormat="true" ht="9" hidden="false" customHeight="true" outlineLevel="0" collapsed="false">
      <c r="A10" s="33" t="s">
        <v>10</v>
      </c>
      <c r="B10" s="34" t="n">
        <v>4.4</v>
      </c>
      <c r="C10" s="34" t="n">
        <v>1.2</v>
      </c>
      <c r="D10" s="34" t="n">
        <v>2.7</v>
      </c>
      <c r="E10" s="34" t="n">
        <v>91.7</v>
      </c>
      <c r="F10" s="31" t="n">
        <v>100</v>
      </c>
      <c r="G10" s="20"/>
    </row>
    <row r="11" s="11" customFormat="true" ht="9" hidden="false" customHeight="true" outlineLevel="0" collapsed="false">
      <c r="A11" s="33" t="s">
        <v>11</v>
      </c>
      <c r="B11" s="34" t="n">
        <v>6.4</v>
      </c>
      <c r="C11" s="34" t="n">
        <v>1</v>
      </c>
      <c r="D11" s="34" t="n">
        <v>3</v>
      </c>
      <c r="E11" s="34" t="n">
        <v>89.5</v>
      </c>
      <c r="F11" s="31" t="n">
        <v>100</v>
      </c>
      <c r="G11" s="20"/>
    </row>
    <row r="12" s="11" customFormat="true" ht="9" hidden="false" customHeight="true" outlineLevel="0" collapsed="false">
      <c r="A12" s="33" t="s">
        <v>12</v>
      </c>
      <c r="B12" s="34" t="n">
        <v>12.1</v>
      </c>
      <c r="C12" s="34" t="n">
        <v>1.2</v>
      </c>
      <c r="D12" s="34" t="n">
        <v>3.6</v>
      </c>
      <c r="E12" s="34" t="n">
        <v>83.1</v>
      </c>
      <c r="F12" s="31" t="n">
        <v>100</v>
      </c>
      <c r="G12" s="20"/>
    </row>
    <row r="13" s="11" customFormat="true" ht="9" hidden="false" customHeight="true" outlineLevel="0" collapsed="false">
      <c r="A13" s="33" t="s">
        <v>13</v>
      </c>
      <c r="B13" s="34" t="n">
        <v>25.9</v>
      </c>
      <c r="C13" s="34" t="n">
        <v>1.3</v>
      </c>
      <c r="D13" s="34" t="n">
        <v>3.6</v>
      </c>
      <c r="E13" s="34" t="n">
        <v>69.2</v>
      </c>
      <c r="F13" s="31" t="n">
        <v>100</v>
      </c>
      <c r="G13" s="20"/>
    </row>
    <row r="14" s="11" customFormat="true" ht="9" hidden="false" customHeight="true" outlineLevel="0" collapsed="false">
      <c r="A14" s="33" t="s">
        <v>14</v>
      </c>
      <c r="B14" s="34" t="n">
        <v>48.8</v>
      </c>
      <c r="C14" s="34" t="n">
        <v>1.7</v>
      </c>
      <c r="D14" s="34" t="n">
        <v>3</v>
      </c>
      <c r="E14" s="34" t="n">
        <v>46.5</v>
      </c>
      <c r="F14" s="31" t="n">
        <v>100</v>
      </c>
      <c r="G14" s="20"/>
    </row>
    <row r="15" s="11" customFormat="true" ht="9" hidden="false" customHeight="true" outlineLevel="0" collapsed="false">
      <c r="A15" s="33" t="s">
        <v>15</v>
      </c>
      <c r="B15" s="34" t="n">
        <v>67</v>
      </c>
      <c r="C15" s="34" t="n">
        <v>1.6</v>
      </c>
      <c r="D15" s="34" t="n">
        <v>2.1</v>
      </c>
      <c r="E15" s="34" t="n">
        <v>29.4</v>
      </c>
      <c r="F15" s="31" t="n">
        <v>100</v>
      </c>
      <c r="G15" s="20"/>
    </row>
    <row r="16" s="11" customFormat="true" ht="9" hidden="false" customHeight="true" outlineLevel="0" collapsed="false">
      <c r="A16" s="33" t="s">
        <v>16</v>
      </c>
      <c r="B16" s="34" t="n">
        <v>73.7</v>
      </c>
      <c r="C16" s="34" t="n">
        <v>2.2</v>
      </c>
      <c r="D16" s="34" t="n">
        <v>2.5</v>
      </c>
      <c r="E16" s="34" t="n">
        <v>21.7</v>
      </c>
      <c r="F16" s="31" t="n">
        <v>100</v>
      </c>
      <c r="G16" s="20"/>
    </row>
    <row r="17" s="11" customFormat="true" ht="9" hidden="false" customHeight="true" outlineLevel="0" collapsed="false">
      <c r="A17" s="33" t="s">
        <v>17</v>
      </c>
      <c r="B17" s="34" t="n">
        <v>78.6</v>
      </c>
      <c r="C17" s="34" t="n">
        <v>1.5</v>
      </c>
      <c r="D17" s="34" t="n">
        <v>2.2</v>
      </c>
      <c r="E17" s="34" t="n">
        <v>17.7</v>
      </c>
      <c r="F17" s="31" t="n">
        <v>100</v>
      </c>
    </row>
    <row r="18" s="11" customFormat="true" ht="9" hidden="false" customHeight="true" outlineLevel="0" collapsed="false">
      <c r="A18" s="33" t="s">
        <v>18</v>
      </c>
      <c r="B18" s="34" t="n">
        <v>85</v>
      </c>
      <c r="C18" s="34" t="n">
        <v>2</v>
      </c>
      <c r="D18" s="34" t="n">
        <v>1.9</v>
      </c>
      <c r="E18" s="34" t="n">
        <v>11</v>
      </c>
      <c r="F18" s="31" t="n">
        <v>100</v>
      </c>
    </row>
    <row r="19" s="26" customFormat="true" ht="9" hidden="false" customHeight="true" outlineLevel="0" collapsed="false">
      <c r="A19" s="35" t="s">
        <v>19</v>
      </c>
      <c r="B19" s="36" t="n">
        <v>28</v>
      </c>
      <c r="C19" s="36" t="n">
        <v>1.3</v>
      </c>
      <c r="D19" s="36" t="n">
        <v>3</v>
      </c>
      <c r="E19" s="36" t="n">
        <v>67.8</v>
      </c>
      <c r="F19" s="86" t="n">
        <v>100</v>
      </c>
      <c r="G19" s="25"/>
    </row>
    <row r="20" s="11" customFormat="true" ht="9" hidden="false" customHeight="true" outlineLevel="0" collapsed="false">
      <c r="A20" s="35"/>
      <c r="B20" s="33"/>
      <c r="C20" s="33"/>
      <c r="D20" s="33"/>
      <c r="E20" s="33"/>
      <c r="F20" s="21"/>
    </row>
    <row r="21" s="11" customFormat="true" ht="9" hidden="false" customHeight="true" outlineLevel="0" collapsed="false">
      <c r="A21" s="38" t="s">
        <v>20</v>
      </c>
      <c r="B21" s="38"/>
      <c r="C21" s="38"/>
      <c r="D21" s="38"/>
      <c r="E21" s="38"/>
      <c r="F21" s="21"/>
      <c r="G21" s="20"/>
    </row>
    <row r="22" s="11" customFormat="true" ht="9" hidden="false" customHeight="true" outlineLevel="0" collapsed="false">
      <c r="A22" s="35"/>
      <c r="B22" s="32"/>
      <c r="C22" s="32"/>
      <c r="D22" s="32"/>
      <c r="E22" s="32"/>
      <c r="F22" s="21"/>
      <c r="G22" s="20"/>
    </row>
    <row r="23" s="11" customFormat="true" ht="9" hidden="false" customHeight="true" outlineLevel="0" collapsed="false">
      <c r="A23" s="18" t="s">
        <v>9</v>
      </c>
      <c r="B23" s="31" t="n">
        <v>3.4</v>
      </c>
      <c r="C23" s="31" t="n">
        <v>0.5</v>
      </c>
      <c r="D23" s="31" t="n">
        <v>3.1</v>
      </c>
      <c r="E23" s="31" t="n">
        <v>93</v>
      </c>
      <c r="F23" s="31" t="n">
        <v>100</v>
      </c>
      <c r="G23" s="20"/>
    </row>
    <row r="24" s="11" customFormat="true" ht="9" hidden="false" customHeight="true" outlineLevel="0" collapsed="false">
      <c r="A24" s="33" t="s">
        <v>10</v>
      </c>
      <c r="B24" s="34" t="n">
        <v>7.4</v>
      </c>
      <c r="C24" s="34" t="n">
        <v>0.9</v>
      </c>
      <c r="D24" s="34" t="n">
        <v>3.5</v>
      </c>
      <c r="E24" s="34" t="n">
        <v>88.2</v>
      </c>
      <c r="F24" s="31" t="n">
        <v>100</v>
      </c>
      <c r="G24" s="20"/>
    </row>
    <row r="25" s="11" customFormat="true" ht="9" hidden="false" customHeight="true" outlineLevel="0" collapsed="false">
      <c r="A25" s="33" t="s">
        <v>11</v>
      </c>
      <c r="B25" s="34" t="n">
        <v>10.4</v>
      </c>
      <c r="C25" s="34" t="n">
        <v>1.6</v>
      </c>
      <c r="D25" s="34" t="n">
        <v>4.5</v>
      </c>
      <c r="E25" s="34" t="n">
        <v>83.6</v>
      </c>
      <c r="F25" s="31" t="n">
        <v>100</v>
      </c>
      <c r="G25" s="20"/>
    </row>
    <row r="26" s="11" customFormat="true" ht="9" hidden="false" customHeight="true" outlineLevel="0" collapsed="false">
      <c r="A26" s="33" t="s">
        <v>12</v>
      </c>
      <c r="B26" s="34" t="n">
        <v>16.2</v>
      </c>
      <c r="C26" s="34" t="n">
        <v>1.9</v>
      </c>
      <c r="D26" s="34" t="n">
        <v>4.4</v>
      </c>
      <c r="E26" s="34" t="n">
        <v>77.6</v>
      </c>
      <c r="F26" s="31" t="n">
        <v>100</v>
      </c>
      <c r="G26" s="20"/>
    </row>
    <row r="27" s="11" customFormat="true" ht="9" hidden="false" customHeight="true" outlineLevel="0" collapsed="false">
      <c r="A27" s="33" t="s">
        <v>13</v>
      </c>
      <c r="B27" s="34" t="n">
        <v>31.3</v>
      </c>
      <c r="C27" s="34" t="n">
        <v>2.4</v>
      </c>
      <c r="D27" s="34" t="n">
        <v>4.5</v>
      </c>
      <c r="E27" s="34" t="n">
        <v>61.8</v>
      </c>
      <c r="F27" s="31" t="n">
        <v>100</v>
      </c>
      <c r="G27" s="20"/>
    </row>
    <row r="28" s="11" customFormat="true" ht="9" hidden="false" customHeight="true" outlineLevel="0" collapsed="false">
      <c r="A28" s="33" t="s">
        <v>14</v>
      </c>
      <c r="B28" s="34" t="n">
        <v>53.1</v>
      </c>
      <c r="C28" s="34" t="n">
        <v>3.1</v>
      </c>
      <c r="D28" s="34" t="n">
        <v>3.6</v>
      </c>
      <c r="E28" s="34" t="n">
        <v>40.3</v>
      </c>
      <c r="F28" s="31" t="n">
        <v>100</v>
      </c>
      <c r="G28" s="20"/>
    </row>
    <row r="29" s="11" customFormat="true" ht="9" hidden="false" customHeight="true" outlineLevel="0" collapsed="false">
      <c r="A29" s="33" t="s">
        <v>15</v>
      </c>
      <c r="B29" s="34" t="n">
        <v>65.9</v>
      </c>
      <c r="C29" s="34" t="n">
        <v>2.9</v>
      </c>
      <c r="D29" s="34" t="n">
        <v>2.9</v>
      </c>
      <c r="E29" s="34" t="n">
        <v>28.3</v>
      </c>
      <c r="F29" s="31" t="n">
        <v>100</v>
      </c>
      <c r="G29" s="20"/>
    </row>
    <row r="30" s="11" customFormat="true" ht="9" hidden="false" customHeight="true" outlineLevel="0" collapsed="false">
      <c r="A30" s="33" t="s">
        <v>16</v>
      </c>
      <c r="B30" s="34" t="n">
        <v>75.8</v>
      </c>
      <c r="C30" s="34" t="n">
        <v>2.6</v>
      </c>
      <c r="D30" s="34" t="n">
        <v>2.2</v>
      </c>
      <c r="E30" s="34" t="n">
        <v>19.4</v>
      </c>
      <c r="F30" s="31" t="n">
        <v>100</v>
      </c>
      <c r="G30" s="20"/>
    </row>
    <row r="31" s="11" customFormat="true" ht="9" hidden="false" customHeight="true" outlineLevel="0" collapsed="false">
      <c r="A31" s="33" t="s">
        <v>17</v>
      </c>
      <c r="B31" s="34" t="n">
        <v>82.5</v>
      </c>
      <c r="C31" s="34" t="n">
        <v>2</v>
      </c>
      <c r="D31" s="34" t="n">
        <v>2.5</v>
      </c>
      <c r="E31" s="34" t="n">
        <v>13</v>
      </c>
      <c r="F31" s="31" t="n">
        <v>100</v>
      </c>
      <c r="G31" s="20"/>
    </row>
    <row r="32" s="11" customFormat="true" ht="9" hidden="false" customHeight="true" outlineLevel="0" collapsed="false">
      <c r="A32" s="33" t="s">
        <v>18</v>
      </c>
      <c r="B32" s="34" t="n">
        <v>86.8</v>
      </c>
      <c r="C32" s="34" t="n">
        <v>2.4</v>
      </c>
      <c r="D32" s="34" t="n">
        <v>1.8</v>
      </c>
      <c r="E32" s="34" t="n">
        <v>8.9</v>
      </c>
      <c r="F32" s="31" t="n">
        <v>100</v>
      </c>
    </row>
    <row r="33" s="11" customFormat="true" ht="9" hidden="false" customHeight="true" outlineLevel="0" collapsed="false">
      <c r="A33" s="35" t="s">
        <v>19</v>
      </c>
      <c r="B33" s="36" t="n">
        <v>34.5</v>
      </c>
      <c r="C33" s="36" t="n">
        <v>1.9</v>
      </c>
      <c r="D33" s="36" t="n">
        <v>3.6</v>
      </c>
      <c r="E33" s="36" t="n">
        <v>59.9</v>
      </c>
      <c r="F33" s="86" t="n">
        <v>100</v>
      </c>
      <c r="G33" s="20"/>
    </row>
    <row r="34" s="11" customFormat="true" ht="9" hidden="false" customHeight="true" outlineLevel="0" collapsed="false">
      <c r="A34" s="35"/>
      <c r="B34" s="33"/>
      <c r="C34" s="33"/>
      <c r="D34" s="33"/>
      <c r="E34" s="33"/>
      <c r="F34" s="21"/>
      <c r="G34" s="20"/>
    </row>
    <row r="35" s="11" customFormat="true" ht="9" hidden="false" customHeight="true" outlineLevel="0" collapsed="false">
      <c r="A35" s="39" t="s">
        <v>21</v>
      </c>
      <c r="B35" s="39"/>
      <c r="C35" s="39"/>
      <c r="D35" s="39"/>
      <c r="E35" s="39"/>
      <c r="F35" s="19"/>
      <c r="G35" s="20"/>
    </row>
    <row r="36" s="11" customFormat="true" ht="9" hidden="false" customHeight="true" outlineLevel="0" collapsed="false">
      <c r="A36" s="35"/>
      <c r="B36" s="32"/>
      <c r="C36" s="32"/>
      <c r="D36" s="32"/>
      <c r="E36" s="32"/>
      <c r="F36" s="19"/>
      <c r="G36" s="20"/>
    </row>
    <row r="37" s="11" customFormat="true" ht="9" hidden="false" customHeight="true" outlineLevel="0" collapsed="false">
      <c r="A37" s="18" t="s">
        <v>9</v>
      </c>
      <c r="B37" s="31" t="n">
        <v>3.4</v>
      </c>
      <c r="C37" s="31" t="n">
        <v>0.5</v>
      </c>
      <c r="D37" s="31" t="n">
        <v>3</v>
      </c>
      <c r="E37" s="31" t="n">
        <v>93</v>
      </c>
      <c r="F37" s="31" t="n">
        <v>100</v>
      </c>
      <c r="G37" s="20"/>
    </row>
    <row r="38" s="11" customFormat="true" ht="9" hidden="false" customHeight="true" outlineLevel="0" collapsed="false">
      <c r="A38" s="33" t="s">
        <v>10</v>
      </c>
      <c r="B38" s="34" t="n">
        <v>5.9</v>
      </c>
      <c r="C38" s="34" t="n">
        <v>1</v>
      </c>
      <c r="D38" s="34" t="n">
        <v>3.1</v>
      </c>
      <c r="E38" s="34" t="n">
        <v>90</v>
      </c>
      <c r="F38" s="31" t="n">
        <v>100</v>
      </c>
      <c r="G38" s="20"/>
    </row>
    <row r="39" s="11" customFormat="true" ht="9" hidden="false" customHeight="true" outlineLevel="0" collapsed="false">
      <c r="A39" s="33" t="s">
        <v>11</v>
      </c>
      <c r="B39" s="34" t="n">
        <v>8.4</v>
      </c>
      <c r="C39" s="34" t="n">
        <v>1.3</v>
      </c>
      <c r="D39" s="34" t="n">
        <v>3.7</v>
      </c>
      <c r="E39" s="34" t="n">
        <v>86.6</v>
      </c>
      <c r="F39" s="31" t="n">
        <v>100</v>
      </c>
      <c r="G39" s="20"/>
    </row>
    <row r="40" s="11" customFormat="true" ht="9" hidden="false" customHeight="true" outlineLevel="0" collapsed="false">
      <c r="A40" s="33" t="s">
        <v>12</v>
      </c>
      <c r="B40" s="34" t="n">
        <v>14.1</v>
      </c>
      <c r="C40" s="34" t="n">
        <v>1.5</v>
      </c>
      <c r="D40" s="34" t="n">
        <v>4</v>
      </c>
      <c r="E40" s="34" t="n">
        <v>80.3</v>
      </c>
      <c r="F40" s="31" t="n">
        <v>100</v>
      </c>
      <c r="G40" s="20"/>
    </row>
    <row r="41" s="11" customFormat="true" ht="9" hidden="false" customHeight="true" outlineLevel="0" collapsed="false">
      <c r="A41" s="33" t="s">
        <v>13</v>
      </c>
      <c r="B41" s="34" t="n">
        <v>28.7</v>
      </c>
      <c r="C41" s="34" t="n">
        <v>1.9</v>
      </c>
      <c r="D41" s="34" t="n">
        <v>4.1</v>
      </c>
      <c r="E41" s="34" t="n">
        <v>65.4</v>
      </c>
      <c r="F41" s="31" t="n">
        <v>100</v>
      </c>
      <c r="G41" s="20"/>
    </row>
    <row r="42" s="11" customFormat="true" ht="9" hidden="false" customHeight="true" outlineLevel="0" collapsed="false">
      <c r="A42" s="33" t="s">
        <v>14</v>
      </c>
      <c r="B42" s="34" t="n">
        <v>51</v>
      </c>
      <c r="C42" s="34" t="n">
        <v>2.4</v>
      </c>
      <c r="D42" s="34" t="n">
        <v>3.3</v>
      </c>
      <c r="E42" s="34" t="n">
        <v>43.3</v>
      </c>
      <c r="F42" s="31" t="n">
        <v>100</v>
      </c>
      <c r="G42" s="20"/>
    </row>
    <row r="43" s="11" customFormat="true" ht="9" hidden="false" customHeight="true" outlineLevel="0" collapsed="false">
      <c r="A43" s="33" t="s">
        <v>15</v>
      </c>
      <c r="B43" s="34" t="n">
        <v>66.4</v>
      </c>
      <c r="C43" s="34" t="n">
        <v>2.3</v>
      </c>
      <c r="D43" s="34" t="n">
        <v>2.5</v>
      </c>
      <c r="E43" s="34" t="n">
        <v>28.8</v>
      </c>
      <c r="F43" s="31" t="n">
        <v>100</v>
      </c>
      <c r="G43" s="20"/>
    </row>
    <row r="44" s="11" customFormat="true" ht="9" hidden="false" customHeight="true" outlineLevel="0" collapsed="false">
      <c r="A44" s="33" t="s">
        <v>16</v>
      </c>
      <c r="B44" s="34" t="n">
        <v>74.8</v>
      </c>
      <c r="C44" s="34" t="n">
        <v>2.4</v>
      </c>
      <c r="D44" s="34" t="n">
        <v>2.3</v>
      </c>
      <c r="E44" s="34" t="n">
        <v>20.5</v>
      </c>
      <c r="F44" s="31" t="n">
        <v>100</v>
      </c>
    </row>
    <row r="45" s="11" customFormat="true" ht="9" hidden="false" customHeight="true" outlineLevel="0" collapsed="false">
      <c r="A45" s="33" t="s">
        <v>17</v>
      </c>
      <c r="B45" s="34" t="n">
        <v>80.8</v>
      </c>
      <c r="C45" s="34" t="n">
        <v>1.8</v>
      </c>
      <c r="D45" s="34" t="n">
        <v>2.3</v>
      </c>
      <c r="E45" s="34" t="n">
        <v>15</v>
      </c>
      <c r="F45" s="31" t="n">
        <v>100</v>
      </c>
    </row>
    <row r="46" s="11" customFormat="true" ht="9" hidden="false" customHeight="true" outlineLevel="0" collapsed="false">
      <c r="A46" s="33" t="s">
        <v>18</v>
      </c>
      <c r="B46" s="34" t="n">
        <v>86.2</v>
      </c>
      <c r="C46" s="34" t="n">
        <v>2.3</v>
      </c>
      <c r="D46" s="34" t="n">
        <v>1.9</v>
      </c>
      <c r="E46" s="34" t="n">
        <v>9.7</v>
      </c>
      <c r="F46" s="31" t="n">
        <v>100</v>
      </c>
    </row>
    <row r="47" s="11" customFormat="true" ht="9" hidden="false" customHeight="true" outlineLevel="0" collapsed="false">
      <c r="A47" s="35" t="s">
        <v>19</v>
      </c>
      <c r="B47" s="36" t="n">
        <v>31.4</v>
      </c>
      <c r="C47" s="36" t="n">
        <v>1.6</v>
      </c>
      <c r="D47" s="36" t="n">
        <v>3.3</v>
      </c>
      <c r="E47" s="36" t="n">
        <v>63.7</v>
      </c>
      <c r="F47" s="86" t="n">
        <v>100</v>
      </c>
    </row>
    <row r="48" s="11" customFormat="true" ht="9" hidden="false" customHeight="true" outlineLevel="0" collapsed="false">
      <c r="A48" s="87"/>
      <c r="B48" s="87"/>
      <c r="C48" s="87"/>
      <c r="D48" s="87"/>
      <c r="E48" s="87"/>
      <c r="F48" s="29"/>
    </row>
    <row r="49" s="11" customFormat="true" ht="9" hidden="false" customHeight="true" outlineLevel="0" collapsed="false">
      <c r="D49" s="16"/>
      <c r="E49" s="16"/>
    </row>
    <row r="50" s="11" customFormat="true" ht="9" hidden="false" customHeight="true" outlineLevel="0" collapsed="false">
      <c r="A50" s="88" t="s">
        <v>102</v>
      </c>
    </row>
    <row r="51" s="11" customFormat="true" ht="9" hidden="false" customHeight="true" outlineLevel="0" collapsed="false"/>
    <row r="52" s="11" customFormat="true" ht="9" hidden="false" customHeight="true" outlineLevel="0" collapsed="false"/>
    <row r="53" s="11" customFormat="true" ht="9" hidden="false" customHeight="true" outlineLevel="0" collapsed="false"/>
    <row r="54" s="11" customFormat="true" ht="9" hidden="false" customHeight="true" outlineLevel="0" collapsed="false"/>
  </sheetData>
  <mergeCells count="6">
    <mergeCell ref="A4:A5"/>
    <mergeCell ref="B4:E4"/>
    <mergeCell ref="F4:F5"/>
    <mergeCell ref="A7:E7"/>
    <mergeCell ref="A21:E21"/>
    <mergeCell ref="A35:E3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9.7"/>
    <col collapsed="false" customWidth="false" hidden="false" outlineLevel="0" max="2" min="2" style="118" width="9.14"/>
    <col collapsed="false" customWidth="true" hidden="false" outlineLevel="0" max="3" min="3" style="118" width="9.7"/>
    <col collapsed="false" customWidth="true" hidden="false" outlineLevel="0" max="4" min="4" style="118" width="0.85"/>
    <col collapsed="false" customWidth="false" hidden="false" outlineLevel="0" max="5" min="5" style="118" width="9.14"/>
    <col collapsed="false" customWidth="true" hidden="false" outlineLevel="0" max="6" min="6" style="118" width="9.7"/>
    <col collapsed="false" customWidth="true" hidden="false" outlineLevel="0" max="7" min="7" style="118" width="0.85"/>
    <col collapsed="false" customWidth="false" hidden="false" outlineLevel="0" max="8" min="8" style="118" width="9.14"/>
    <col collapsed="false" customWidth="true" hidden="false" outlineLevel="0" max="9" min="9" style="118" width="9.7"/>
    <col collapsed="false" customWidth="true" hidden="false" outlineLevel="0" max="10" min="10" style="118" width="0.85"/>
    <col collapsed="false" customWidth="false" hidden="false" outlineLevel="0" max="11" min="11" style="118" width="9.14"/>
    <col collapsed="false" customWidth="true" hidden="false" outlineLevel="0" max="12" min="12" style="118" width="9.7"/>
    <col collapsed="false" customWidth="false" hidden="false" outlineLevel="0" max="257" min="13" style="118" width="9.14"/>
  </cols>
  <sheetData>
    <row r="1" s="259" customFormat="true" ht="12" hidden="false" customHeight="false" outlineLevel="0" collapsed="false">
      <c r="A1" s="236" t="s">
        <v>412</v>
      </c>
    </row>
    <row r="2" s="259" customFormat="true" ht="12" hidden="false" customHeight="false" outlineLevel="0" collapsed="false">
      <c r="A2" s="236" t="s">
        <v>413</v>
      </c>
    </row>
    <row r="3" s="259" customFormat="true" ht="12" hidden="false" customHeight="false" outlineLevel="0" collapsed="false">
      <c r="A3" s="236" t="s">
        <v>410</v>
      </c>
    </row>
    <row r="5" s="316" customFormat="true" ht="11.25" hidden="false" customHeight="true" outlineLevel="0" collapsed="false">
      <c r="A5" s="238" t="s">
        <v>178</v>
      </c>
      <c r="B5" s="185" t="s">
        <v>255</v>
      </c>
      <c r="C5" s="185"/>
      <c r="D5" s="239"/>
      <c r="E5" s="185" t="s">
        <v>256</v>
      </c>
      <c r="F5" s="185"/>
      <c r="G5" s="239"/>
      <c r="H5" s="185" t="s">
        <v>257</v>
      </c>
      <c r="I5" s="185"/>
      <c r="J5" s="239"/>
      <c r="K5" s="185" t="s">
        <v>258</v>
      </c>
      <c r="L5" s="185"/>
    </row>
    <row r="6" s="117" customFormat="true" ht="18" hidden="false" customHeight="false" outlineLevel="0" collapsed="false">
      <c r="A6" s="238"/>
      <c r="B6" s="260" t="s">
        <v>19</v>
      </c>
      <c r="C6" s="260" t="s">
        <v>216</v>
      </c>
      <c r="D6" s="358"/>
      <c r="E6" s="260" t="s">
        <v>19</v>
      </c>
      <c r="F6" s="260" t="s">
        <v>216</v>
      </c>
      <c r="G6" s="358"/>
      <c r="H6" s="260" t="s">
        <v>312</v>
      </c>
      <c r="I6" s="260" t="s">
        <v>216</v>
      </c>
      <c r="J6" s="358"/>
      <c r="K6" s="260" t="s">
        <v>19</v>
      </c>
      <c r="L6" s="260" t="s">
        <v>216</v>
      </c>
    </row>
    <row r="7" s="117" customFormat="true" ht="9" hidden="false" customHeight="false" outlineLevel="0" collapsed="false">
      <c r="A7" s="294"/>
      <c r="B7" s="242"/>
      <c r="C7" s="242"/>
      <c r="D7" s="284"/>
      <c r="E7" s="242"/>
      <c r="F7" s="242"/>
      <c r="G7" s="284"/>
      <c r="H7" s="242"/>
      <c r="I7" s="242"/>
      <c r="J7" s="284"/>
      <c r="K7" s="242"/>
      <c r="L7" s="242"/>
    </row>
    <row r="8" s="385" customFormat="true" ht="9" hidden="false" customHeight="true" outlineLevel="0" collapsed="false">
      <c r="A8" s="284" t="s">
        <v>8</v>
      </c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</row>
    <row r="9" s="244" customFormat="true" ht="9" hidden="false" customHeight="false" outlineLevel="0" collapsed="false">
      <c r="A9" s="241"/>
      <c r="B9" s="243"/>
      <c r="C9" s="243"/>
      <c r="D9" s="243"/>
      <c r="E9" s="243"/>
      <c r="F9" s="243"/>
      <c r="G9" s="243"/>
      <c r="H9" s="243"/>
      <c r="I9" s="243"/>
      <c r="J9" s="243"/>
      <c r="K9" s="243"/>
      <c r="L9" s="243"/>
    </row>
    <row r="10" s="117" customFormat="true" ht="9" hidden="false" customHeight="false" outlineLevel="0" collapsed="false">
      <c r="A10" s="241" t="s">
        <v>9</v>
      </c>
      <c r="B10" s="340" t="n">
        <v>125</v>
      </c>
      <c r="C10" s="340" t="n">
        <v>99</v>
      </c>
      <c r="D10" s="340"/>
      <c r="E10" s="340" t="n">
        <v>35</v>
      </c>
      <c r="F10" s="340" t="n">
        <v>19</v>
      </c>
      <c r="G10" s="340"/>
      <c r="H10" s="340" t="n">
        <v>46</v>
      </c>
      <c r="I10" s="340" t="n">
        <v>14</v>
      </c>
      <c r="J10" s="340"/>
      <c r="K10" s="340" t="n">
        <v>23</v>
      </c>
      <c r="L10" s="340" t="n">
        <v>5</v>
      </c>
    </row>
    <row r="11" s="117" customFormat="true" ht="9" hidden="false" customHeight="false" outlineLevel="0" collapsed="false">
      <c r="A11" s="241" t="s">
        <v>10</v>
      </c>
      <c r="B11" s="340" t="n">
        <v>80</v>
      </c>
      <c r="C11" s="340" t="n">
        <v>63</v>
      </c>
      <c r="D11" s="340"/>
      <c r="E11" s="340" t="n">
        <v>12</v>
      </c>
      <c r="F11" s="340" t="n">
        <v>5</v>
      </c>
      <c r="G11" s="340"/>
      <c r="H11" s="340" t="n">
        <v>43</v>
      </c>
      <c r="I11" s="340" t="n">
        <v>18</v>
      </c>
      <c r="J11" s="340"/>
      <c r="K11" s="340" t="n">
        <v>13</v>
      </c>
      <c r="L11" s="340" t="n">
        <v>4</v>
      </c>
    </row>
    <row r="12" s="117" customFormat="true" ht="9" hidden="false" customHeight="false" outlineLevel="0" collapsed="false">
      <c r="A12" s="241" t="s">
        <v>11</v>
      </c>
      <c r="B12" s="340" t="n">
        <v>90</v>
      </c>
      <c r="C12" s="340" t="n">
        <v>74</v>
      </c>
      <c r="D12" s="340"/>
      <c r="E12" s="340" t="n">
        <v>22</v>
      </c>
      <c r="F12" s="340" t="n">
        <v>14</v>
      </c>
      <c r="G12" s="340"/>
      <c r="H12" s="340" t="n">
        <v>60</v>
      </c>
      <c r="I12" s="340" t="n">
        <v>26</v>
      </c>
      <c r="J12" s="340"/>
      <c r="K12" s="340" t="n">
        <v>15</v>
      </c>
      <c r="L12" s="340" t="n">
        <v>6</v>
      </c>
    </row>
    <row r="13" s="117" customFormat="true" ht="9" hidden="false" customHeight="false" outlineLevel="0" collapsed="false">
      <c r="A13" s="241" t="s">
        <v>12</v>
      </c>
      <c r="B13" s="340" t="n">
        <v>136</v>
      </c>
      <c r="C13" s="340" t="n">
        <v>116</v>
      </c>
      <c r="D13" s="340"/>
      <c r="E13" s="340" t="n">
        <v>23</v>
      </c>
      <c r="F13" s="340" t="n">
        <v>12</v>
      </c>
      <c r="G13" s="340"/>
      <c r="H13" s="340" t="n">
        <v>77</v>
      </c>
      <c r="I13" s="340" t="n">
        <v>42</v>
      </c>
      <c r="J13" s="340"/>
      <c r="K13" s="340" t="n">
        <v>22</v>
      </c>
      <c r="L13" s="340" t="n">
        <v>9</v>
      </c>
    </row>
    <row r="14" s="117" customFormat="true" ht="9" hidden="false" customHeight="false" outlineLevel="0" collapsed="false">
      <c r="A14" s="241" t="s">
        <v>13</v>
      </c>
      <c r="B14" s="340" t="n">
        <v>130</v>
      </c>
      <c r="C14" s="340" t="n">
        <v>109</v>
      </c>
      <c r="D14" s="340"/>
      <c r="E14" s="340" t="n">
        <v>27</v>
      </c>
      <c r="F14" s="340" t="n">
        <v>9</v>
      </c>
      <c r="G14" s="340"/>
      <c r="H14" s="340" t="n">
        <v>85</v>
      </c>
      <c r="I14" s="340" t="n">
        <v>43</v>
      </c>
      <c r="J14" s="340"/>
      <c r="K14" s="340" t="n">
        <v>31</v>
      </c>
      <c r="L14" s="340" t="n">
        <v>11</v>
      </c>
    </row>
    <row r="15" s="117" customFormat="true" ht="9" hidden="false" customHeight="false" outlineLevel="0" collapsed="false">
      <c r="A15" s="241" t="s">
        <v>14</v>
      </c>
      <c r="B15" s="340" t="n">
        <v>112</v>
      </c>
      <c r="C15" s="340" t="n">
        <v>93</v>
      </c>
      <c r="D15" s="340"/>
      <c r="E15" s="340" t="n">
        <v>45</v>
      </c>
      <c r="F15" s="340" t="n">
        <v>29</v>
      </c>
      <c r="G15" s="340"/>
      <c r="H15" s="340" t="n">
        <v>80</v>
      </c>
      <c r="I15" s="340" t="n">
        <v>34</v>
      </c>
      <c r="J15" s="340"/>
      <c r="K15" s="340" t="n">
        <v>33</v>
      </c>
      <c r="L15" s="340" t="n">
        <v>15</v>
      </c>
    </row>
    <row r="16" s="117" customFormat="true" ht="9" hidden="false" customHeight="false" outlineLevel="0" collapsed="false">
      <c r="A16" s="241" t="s">
        <v>15</v>
      </c>
      <c r="B16" s="340" t="n">
        <v>36</v>
      </c>
      <c r="C16" s="340" t="n">
        <v>30</v>
      </c>
      <c r="D16" s="340"/>
      <c r="E16" s="340" t="n">
        <v>22</v>
      </c>
      <c r="F16" s="340" t="n">
        <v>9</v>
      </c>
      <c r="G16" s="340"/>
      <c r="H16" s="340" t="n">
        <v>42</v>
      </c>
      <c r="I16" s="340" t="n">
        <v>14</v>
      </c>
      <c r="J16" s="340"/>
      <c r="K16" s="340" t="n">
        <v>18</v>
      </c>
      <c r="L16" s="340" t="n">
        <v>4</v>
      </c>
    </row>
    <row r="17" s="117" customFormat="true" ht="9" hidden="false" customHeight="false" outlineLevel="0" collapsed="false">
      <c r="A17" s="241" t="s">
        <v>16</v>
      </c>
      <c r="B17" s="340" t="n">
        <v>29</v>
      </c>
      <c r="C17" s="340" t="n">
        <v>23</v>
      </c>
      <c r="D17" s="340"/>
      <c r="E17" s="340" t="n">
        <v>18</v>
      </c>
      <c r="F17" s="340" t="n">
        <v>3</v>
      </c>
      <c r="G17" s="340"/>
      <c r="H17" s="340" t="n">
        <v>40</v>
      </c>
      <c r="I17" s="340" t="n">
        <v>16</v>
      </c>
      <c r="J17" s="340"/>
      <c r="K17" s="340" t="n">
        <v>22</v>
      </c>
      <c r="L17" s="340" t="n">
        <v>6</v>
      </c>
    </row>
    <row r="18" s="117" customFormat="true" ht="9" hidden="false" customHeight="false" outlineLevel="0" collapsed="false">
      <c r="A18" s="241" t="s">
        <v>17</v>
      </c>
      <c r="B18" s="340" t="n">
        <v>27</v>
      </c>
      <c r="C18" s="340" t="n">
        <v>23</v>
      </c>
      <c r="D18" s="340"/>
      <c r="E18" s="340" t="n">
        <v>21</v>
      </c>
      <c r="F18" s="340" t="n">
        <v>5</v>
      </c>
      <c r="G18" s="340"/>
      <c r="H18" s="340" t="n">
        <v>32</v>
      </c>
      <c r="I18" s="340" t="n">
        <v>12</v>
      </c>
      <c r="J18" s="340"/>
      <c r="K18" s="340" t="n">
        <v>20</v>
      </c>
      <c r="L18" s="340" t="n">
        <v>5</v>
      </c>
    </row>
    <row r="19" s="117" customFormat="true" ht="9" hidden="false" customHeight="false" outlineLevel="0" collapsed="false">
      <c r="A19" s="18" t="s">
        <v>18</v>
      </c>
      <c r="B19" s="340" t="n">
        <v>18</v>
      </c>
      <c r="C19" s="340" t="n">
        <v>14</v>
      </c>
      <c r="D19" s="340"/>
      <c r="E19" s="340" t="n">
        <v>15</v>
      </c>
      <c r="F19" s="340" t="n">
        <v>3</v>
      </c>
      <c r="G19" s="340"/>
      <c r="H19" s="340" t="n">
        <v>38</v>
      </c>
      <c r="I19" s="340" t="n">
        <v>8</v>
      </c>
      <c r="J19" s="340"/>
      <c r="K19" s="340" t="n">
        <v>34</v>
      </c>
      <c r="L19" s="340" t="n">
        <v>6</v>
      </c>
    </row>
    <row r="20" s="252" customFormat="true" ht="9" hidden="false" customHeight="false" outlineLevel="0" collapsed="false">
      <c r="A20" s="250" t="s">
        <v>19</v>
      </c>
      <c r="B20" s="319" t="n">
        <v>782</v>
      </c>
      <c r="C20" s="319" t="n">
        <v>643</v>
      </c>
      <c r="D20" s="319"/>
      <c r="E20" s="319" t="n">
        <v>238</v>
      </c>
      <c r="F20" s="319" t="n">
        <v>108</v>
      </c>
      <c r="G20" s="319"/>
      <c r="H20" s="319" t="n">
        <v>543</v>
      </c>
      <c r="I20" s="319" t="n">
        <v>228</v>
      </c>
      <c r="J20" s="319"/>
      <c r="K20" s="319" t="n">
        <v>233</v>
      </c>
      <c r="L20" s="319" t="n">
        <v>71</v>
      </c>
    </row>
    <row r="21" s="117" customFormat="true" ht="9" hidden="false" customHeight="false" outlineLevel="0" collapsed="false">
      <c r="A21" s="286"/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L21" s="257"/>
    </row>
    <row r="22" s="385" customFormat="true" ht="9" hidden="false" customHeight="true" outlineLevel="0" collapsed="false">
      <c r="A22" s="284" t="s">
        <v>20</v>
      </c>
      <c r="B22" s="284"/>
      <c r="C22" s="284"/>
      <c r="D22" s="284"/>
      <c r="E22" s="284"/>
      <c r="F22" s="284"/>
      <c r="G22" s="284"/>
      <c r="H22" s="284"/>
      <c r="I22" s="284"/>
      <c r="J22" s="284"/>
      <c r="K22" s="284"/>
      <c r="L22" s="284"/>
    </row>
    <row r="23" s="244" customFormat="true" ht="9" hidden="false" customHeight="false" outlineLevel="0" collapsed="false">
      <c r="A23" s="241"/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</row>
    <row r="24" s="117" customFormat="true" ht="9" hidden="false" customHeight="false" outlineLevel="0" collapsed="false">
      <c r="A24" s="241" t="s">
        <v>9</v>
      </c>
      <c r="B24" s="340" t="n">
        <v>128</v>
      </c>
      <c r="C24" s="340" t="n">
        <v>99</v>
      </c>
      <c r="D24" s="340"/>
      <c r="E24" s="340" t="n">
        <v>27</v>
      </c>
      <c r="F24" s="340" t="n">
        <v>17</v>
      </c>
      <c r="G24" s="340"/>
      <c r="H24" s="340" t="n">
        <v>58</v>
      </c>
      <c r="I24" s="340" t="n">
        <v>22</v>
      </c>
      <c r="J24" s="340"/>
      <c r="K24" s="340" t="n">
        <v>10</v>
      </c>
      <c r="L24" s="340" t="n">
        <v>1</v>
      </c>
    </row>
    <row r="25" s="117" customFormat="true" ht="9" hidden="false" customHeight="false" outlineLevel="0" collapsed="false">
      <c r="A25" s="241" t="s">
        <v>10</v>
      </c>
      <c r="B25" s="340" t="n">
        <v>100</v>
      </c>
      <c r="C25" s="340" t="n">
        <v>84</v>
      </c>
      <c r="D25" s="340"/>
      <c r="E25" s="340" t="n">
        <v>14</v>
      </c>
      <c r="F25" s="340" t="n">
        <v>9</v>
      </c>
      <c r="G25" s="340"/>
      <c r="H25" s="340" t="n">
        <v>36</v>
      </c>
      <c r="I25" s="340" t="n">
        <v>16</v>
      </c>
      <c r="J25" s="340"/>
      <c r="K25" s="340" t="n">
        <v>13</v>
      </c>
      <c r="L25" s="340" t="n">
        <v>4</v>
      </c>
    </row>
    <row r="26" s="117" customFormat="true" ht="9" hidden="false" customHeight="false" outlineLevel="0" collapsed="false">
      <c r="A26" s="241" t="s">
        <v>11</v>
      </c>
      <c r="B26" s="340" t="n">
        <v>114</v>
      </c>
      <c r="C26" s="340" t="n">
        <v>95</v>
      </c>
      <c r="D26" s="340"/>
      <c r="E26" s="340" t="n">
        <v>28</v>
      </c>
      <c r="F26" s="340" t="n">
        <v>10</v>
      </c>
      <c r="G26" s="340"/>
      <c r="H26" s="340" t="n">
        <v>39</v>
      </c>
      <c r="I26" s="340" t="n">
        <v>19</v>
      </c>
      <c r="J26" s="340"/>
      <c r="K26" s="340" t="n">
        <v>23</v>
      </c>
      <c r="L26" s="340" t="n">
        <v>10</v>
      </c>
    </row>
    <row r="27" s="117" customFormat="true" ht="9" hidden="false" customHeight="false" outlineLevel="0" collapsed="false">
      <c r="A27" s="241" t="s">
        <v>12</v>
      </c>
      <c r="B27" s="340" t="n">
        <v>159</v>
      </c>
      <c r="C27" s="340" t="n">
        <v>119</v>
      </c>
      <c r="D27" s="340"/>
      <c r="E27" s="340" t="n">
        <v>39</v>
      </c>
      <c r="F27" s="340" t="n">
        <v>24</v>
      </c>
      <c r="G27" s="340"/>
      <c r="H27" s="340" t="n">
        <v>72</v>
      </c>
      <c r="I27" s="340" t="n">
        <v>44</v>
      </c>
      <c r="J27" s="340"/>
      <c r="K27" s="340" t="n">
        <v>25</v>
      </c>
      <c r="L27" s="340" t="n">
        <v>9</v>
      </c>
    </row>
    <row r="28" s="117" customFormat="true" ht="9" hidden="false" customHeight="false" outlineLevel="0" collapsed="false">
      <c r="A28" s="241" t="s">
        <v>13</v>
      </c>
      <c r="B28" s="340" t="n">
        <v>180</v>
      </c>
      <c r="C28" s="340" t="n">
        <v>153</v>
      </c>
      <c r="D28" s="340"/>
      <c r="E28" s="340" t="n">
        <v>36</v>
      </c>
      <c r="F28" s="340" t="n">
        <v>16</v>
      </c>
      <c r="G28" s="340"/>
      <c r="H28" s="340" t="n">
        <v>111</v>
      </c>
      <c r="I28" s="340" t="n">
        <v>66</v>
      </c>
      <c r="J28" s="340"/>
      <c r="K28" s="340" t="n">
        <v>44</v>
      </c>
      <c r="L28" s="340" t="n">
        <v>16</v>
      </c>
    </row>
    <row r="29" s="117" customFormat="true" ht="9" hidden="false" customHeight="false" outlineLevel="0" collapsed="false">
      <c r="A29" s="241" t="s">
        <v>14</v>
      </c>
      <c r="B29" s="340" t="n">
        <v>120</v>
      </c>
      <c r="C29" s="340" t="n">
        <v>102</v>
      </c>
      <c r="D29" s="340"/>
      <c r="E29" s="340" t="n">
        <v>48</v>
      </c>
      <c r="F29" s="340" t="n">
        <v>18</v>
      </c>
      <c r="G29" s="340"/>
      <c r="H29" s="340" t="n">
        <v>141</v>
      </c>
      <c r="I29" s="340" t="n">
        <v>69</v>
      </c>
      <c r="J29" s="340"/>
      <c r="K29" s="340" t="n">
        <v>35</v>
      </c>
      <c r="L29" s="340" t="n">
        <v>12</v>
      </c>
    </row>
    <row r="30" s="117" customFormat="true" ht="9" hidden="false" customHeight="false" outlineLevel="0" collapsed="false">
      <c r="A30" s="241" t="s">
        <v>15</v>
      </c>
      <c r="B30" s="340" t="n">
        <v>53</v>
      </c>
      <c r="C30" s="340" t="n">
        <v>44</v>
      </c>
      <c r="D30" s="340"/>
      <c r="E30" s="340" t="n">
        <v>22</v>
      </c>
      <c r="F30" s="340" t="n">
        <v>10</v>
      </c>
      <c r="G30" s="340"/>
      <c r="H30" s="340" t="n">
        <v>90</v>
      </c>
      <c r="I30" s="340" t="n">
        <v>34</v>
      </c>
      <c r="J30" s="340"/>
      <c r="K30" s="340" t="n">
        <v>28</v>
      </c>
      <c r="L30" s="340" t="n">
        <v>9</v>
      </c>
    </row>
    <row r="31" s="117" customFormat="true" ht="9" hidden="false" customHeight="false" outlineLevel="0" collapsed="false">
      <c r="A31" s="241" t="s">
        <v>16</v>
      </c>
      <c r="B31" s="340" t="n">
        <v>46</v>
      </c>
      <c r="C31" s="340" t="n">
        <v>33</v>
      </c>
      <c r="D31" s="340"/>
      <c r="E31" s="340" t="n">
        <v>24</v>
      </c>
      <c r="F31" s="340" t="n">
        <v>6</v>
      </c>
      <c r="G31" s="340"/>
      <c r="H31" s="340" t="n">
        <v>79</v>
      </c>
      <c r="I31" s="340" t="n">
        <v>34</v>
      </c>
      <c r="J31" s="340"/>
      <c r="K31" s="340" t="n">
        <v>28</v>
      </c>
      <c r="L31" s="340" t="n">
        <v>9</v>
      </c>
    </row>
    <row r="32" s="117" customFormat="true" ht="9" hidden="false" customHeight="false" outlineLevel="0" collapsed="false">
      <c r="A32" s="241" t="s">
        <v>17</v>
      </c>
      <c r="B32" s="340" t="n">
        <v>22</v>
      </c>
      <c r="C32" s="340" t="n">
        <v>16</v>
      </c>
      <c r="D32" s="340"/>
      <c r="E32" s="340" t="n">
        <v>25</v>
      </c>
      <c r="F32" s="340" t="n">
        <v>10</v>
      </c>
      <c r="G32" s="340"/>
      <c r="H32" s="340" t="n">
        <v>100</v>
      </c>
      <c r="I32" s="340" t="n">
        <v>43</v>
      </c>
      <c r="J32" s="340"/>
      <c r="K32" s="340" t="n">
        <v>35</v>
      </c>
      <c r="L32" s="340" t="n">
        <v>14</v>
      </c>
    </row>
    <row r="33" s="117" customFormat="true" ht="9" hidden="false" customHeight="false" outlineLevel="0" collapsed="false">
      <c r="A33" s="18" t="s">
        <v>18</v>
      </c>
      <c r="B33" s="340" t="n">
        <v>28</v>
      </c>
      <c r="C33" s="340" t="n">
        <v>22</v>
      </c>
      <c r="D33" s="340"/>
      <c r="E33" s="340" t="n">
        <v>37</v>
      </c>
      <c r="F33" s="340" t="n">
        <v>13</v>
      </c>
      <c r="G33" s="340"/>
      <c r="H33" s="340" t="n">
        <v>110</v>
      </c>
      <c r="I33" s="340" t="n">
        <v>35</v>
      </c>
      <c r="J33" s="340"/>
      <c r="K33" s="340" t="n">
        <v>69</v>
      </c>
      <c r="L33" s="340" t="n">
        <v>19</v>
      </c>
    </row>
    <row r="34" s="252" customFormat="true" ht="9" hidden="false" customHeight="false" outlineLevel="0" collapsed="false">
      <c r="A34" s="250" t="s">
        <v>19</v>
      </c>
      <c r="B34" s="309" t="n">
        <v>951</v>
      </c>
      <c r="C34" s="309" t="n">
        <v>766</v>
      </c>
      <c r="D34" s="309"/>
      <c r="E34" s="319" t="n">
        <v>302</v>
      </c>
      <c r="F34" s="319" t="n">
        <v>134</v>
      </c>
      <c r="G34" s="319"/>
      <c r="H34" s="319" t="n">
        <v>835</v>
      </c>
      <c r="I34" s="319" t="n">
        <v>381</v>
      </c>
      <c r="J34" s="319"/>
      <c r="K34" s="319" t="n">
        <v>309</v>
      </c>
      <c r="L34" s="319" t="n">
        <v>104</v>
      </c>
    </row>
    <row r="35" s="117" customFormat="true" ht="9" hidden="false" customHeight="false" outlineLevel="0" collapsed="false">
      <c r="A35" s="286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</row>
    <row r="36" s="117" customFormat="true" ht="9" hidden="false" customHeight="true" outlineLevel="0" collapsed="false">
      <c r="A36" s="284" t="s">
        <v>21</v>
      </c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</row>
    <row r="37" s="244" customFormat="true" ht="9" hidden="false" customHeight="false" outlineLevel="0" collapsed="false">
      <c r="A37" s="241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</row>
    <row r="38" s="117" customFormat="true" ht="9" hidden="false" customHeight="false" outlineLevel="0" collapsed="false">
      <c r="A38" s="241" t="s">
        <v>9</v>
      </c>
      <c r="B38" s="340" t="n">
        <v>253</v>
      </c>
      <c r="C38" s="340" t="n">
        <v>198</v>
      </c>
      <c r="D38" s="340"/>
      <c r="E38" s="340" t="n">
        <v>63</v>
      </c>
      <c r="F38" s="340" t="n">
        <v>35</v>
      </c>
      <c r="G38" s="340"/>
      <c r="H38" s="340" t="n">
        <v>104</v>
      </c>
      <c r="I38" s="340" t="n">
        <v>37</v>
      </c>
      <c r="J38" s="340"/>
      <c r="K38" s="340" t="n">
        <v>33</v>
      </c>
      <c r="L38" s="340" t="n">
        <v>6</v>
      </c>
    </row>
    <row r="39" s="117" customFormat="true" ht="9" hidden="false" customHeight="false" outlineLevel="0" collapsed="false">
      <c r="A39" s="241" t="s">
        <v>10</v>
      </c>
      <c r="B39" s="340" t="n">
        <v>180</v>
      </c>
      <c r="C39" s="340" t="n">
        <v>147</v>
      </c>
      <c r="D39" s="340"/>
      <c r="E39" s="340" t="n">
        <v>26</v>
      </c>
      <c r="F39" s="340" t="n">
        <v>15</v>
      </c>
      <c r="G39" s="340"/>
      <c r="H39" s="340" t="n">
        <v>80</v>
      </c>
      <c r="I39" s="340" t="n">
        <v>34</v>
      </c>
      <c r="J39" s="340"/>
      <c r="K39" s="340" t="n">
        <v>26</v>
      </c>
      <c r="L39" s="340" t="n">
        <v>8</v>
      </c>
    </row>
    <row r="40" s="117" customFormat="true" ht="9" hidden="false" customHeight="false" outlineLevel="0" collapsed="false">
      <c r="A40" s="241" t="s">
        <v>11</v>
      </c>
      <c r="B40" s="340" t="n">
        <v>203</v>
      </c>
      <c r="C40" s="340" t="n">
        <v>169</v>
      </c>
      <c r="D40" s="340"/>
      <c r="E40" s="340" t="n">
        <v>50</v>
      </c>
      <c r="F40" s="340" t="n">
        <v>24</v>
      </c>
      <c r="G40" s="340"/>
      <c r="H40" s="340" t="n">
        <v>99</v>
      </c>
      <c r="I40" s="340" t="n">
        <v>45</v>
      </c>
      <c r="J40" s="340"/>
      <c r="K40" s="340" t="n">
        <v>38</v>
      </c>
      <c r="L40" s="340" t="n">
        <v>16</v>
      </c>
    </row>
    <row r="41" s="117" customFormat="true" ht="9" hidden="false" customHeight="false" outlineLevel="0" collapsed="false">
      <c r="A41" s="241" t="s">
        <v>12</v>
      </c>
      <c r="B41" s="340" t="n">
        <v>295</v>
      </c>
      <c r="C41" s="340" t="n">
        <v>234</v>
      </c>
      <c r="D41" s="340"/>
      <c r="E41" s="340" t="n">
        <v>61</v>
      </c>
      <c r="F41" s="340" t="n">
        <v>36</v>
      </c>
      <c r="G41" s="340"/>
      <c r="H41" s="340" t="n">
        <v>149</v>
      </c>
      <c r="I41" s="340" t="n">
        <v>86</v>
      </c>
      <c r="J41" s="340"/>
      <c r="K41" s="340" t="n">
        <v>47</v>
      </c>
      <c r="L41" s="340" t="n">
        <v>18</v>
      </c>
    </row>
    <row r="42" s="117" customFormat="true" ht="9" hidden="false" customHeight="false" outlineLevel="0" collapsed="false">
      <c r="A42" s="241" t="s">
        <v>13</v>
      </c>
      <c r="B42" s="340" t="n">
        <v>309</v>
      </c>
      <c r="C42" s="340" t="n">
        <v>262</v>
      </c>
      <c r="D42" s="340"/>
      <c r="E42" s="340" t="n">
        <v>62</v>
      </c>
      <c r="F42" s="340" t="n">
        <v>25</v>
      </c>
      <c r="G42" s="340"/>
      <c r="H42" s="340" t="n">
        <v>195</v>
      </c>
      <c r="I42" s="340" t="n">
        <v>108</v>
      </c>
      <c r="J42" s="340"/>
      <c r="K42" s="340" t="n">
        <v>75</v>
      </c>
      <c r="L42" s="340" t="n">
        <v>27</v>
      </c>
    </row>
    <row r="43" s="117" customFormat="true" ht="9" hidden="false" customHeight="false" outlineLevel="0" collapsed="false">
      <c r="A43" s="241" t="s">
        <v>14</v>
      </c>
      <c r="B43" s="340" t="n">
        <v>232</v>
      </c>
      <c r="C43" s="340" t="n">
        <v>195</v>
      </c>
      <c r="D43" s="340"/>
      <c r="E43" s="340" t="n">
        <v>93</v>
      </c>
      <c r="F43" s="340" t="n">
        <v>48</v>
      </c>
      <c r="G43" s="340"/>
      <c r="H43" s="340" t="n">
        <v>220</v>
      </c>
      <c r="I43" s="340" t="n">
        <v>102</v>
      </c>
      <c r="J43" s="340"/>
      <c r="K43" s="340" t="n">
        <v>68</v>
      </c>
      <c r="L43" s="340" t="n">
        <v>27</v>
      </c>
    </row>
    <row r="44" s="117" customFormat="true" ht="9" hidden="false" customHeight="false" outlineLevel="0" collapsed="false">
      <c r="A44" s="241" t="s">
        <v>15</v>
      </c>
      <c r="B44" s="340" t="n">
        <v>89</v>
      </c>
      <c r="C44" s="340" t="n">
        <v>74</v>
      </c>
      <c r="D44" s="340"/>
      <c r="E44" s="340" t="n">
        <v>44</v>
      </c>
      <c r="F44" s="340" t="n">
        <v>20</v>
      </c>
      <c r="G44" s="340"/>
      <c r="H44" s="340" t="n">
        <v>132</v>
      </c>
      <c r="I44" s="340" t="n">
        <v>48</v>
      </c>
      <c r="J44" s="340"/>
      <c r="K44" s="340" t="n">
        <v>45</v>
      </c>
      <c r="L44" s="340" t="n">
        <v>13</v>
      </c>
    </row>
    <row r="45" s="117" customFormat="true" ht="9" hidden="false" customHeight="false" outlineLevel="0" collapsed="false">
      <c r="A45" s="241" t="s">
        <v>16</v>
      </c>
      <c r="B45" s="340" t="n">
        <v>75</v>
      </c>
      <c r="C45" s="340" t="n">
        <v>56</v>
      </c>
      <c r="D45" s="340"/>
      <c r="E45" s="340" t="n">
        <v>43</v>
      </c>
      <c r="F45" s="340" t="n">
        <v>9</v>
      </c>
      <c r="G45" s="340"/>
      <c r="H45" s="340" t="n">
        <v>120</v>
      </c>
      <c r="I45" s="340" t="n">
        <v>50</v>
      </c>
      <c r="J45" s="340"/>
      <c r="K45" s="340" t="n">
        <v>50</v>
      </c>
      <c r="L45" s="340" t="n">
        <v>16</v>
      </c>
    </row>
    <row r="46" s="117" customFormat="true" ht="9" hidden="false" customHeight="false" outlineLevel="0" collapsed="false">
      <c r="A46" s="241" t="s">
        <v>17</v>
      </c>
      <c r="B46" s="340" t="n">
        <v>49</v>
      </c>
      <c r="C46" s="340" t="n">
        <v>38</v>
      </c>
      <c r="D46" s="340"/>
      <c r="E46" s="340" t="n">
        <v>47</v>
      </c>
      <c r="F46" s="340" t="n">
        <v>14</v>
      </c>
      <c r="G46" s="340"/>
      <c r="H46" s="340" t="n">
        <v>132</v>
      </c>
      <c r="I46" s="340" t="n">
        <v>55</v>
      </c>
      <c r="J46" s="340"/>
      <c r="K46" s="340" t="n">
        <v>55</v>
      </c>
      <c r="L46" s="340" t="n">
        <v>19</v>
      </c>
    </row>
    <row r="47" s="117" customFormat="true" ht="9" hidden="false" customHeight="false" outlineLevel="0" collapsed="false">
      <c r="A47" s="18" t="s">
        <v>18</v>
      </c>
      <c r="B47" s="340" t="n">
        <v>46</v>
      </c>
      <c r="C47" s="340" t="n">
        <v>36</v>
      </c>
      <c r="D47" s="340"/>
      <c r="E47" s="340" t="n">
        <v>52</v>
      </c>
      <c r="F47" s="340" t="n">
        <v>16</v>
      </c>
      <c r="G47" s="340"/>
      <c r="H47" s="340" t="n">
        <v>147</v>
      </c>
      <c r="I47" s="340" t="n">
        <v>44</v>
      </c>
      <c r="J47" s="340"/>
      <c r="K47" s="340" t="n">
        <v>103</v>
      </c>
      <c r="L47" s="340" t="n">
        <v>25</v>
      </c>
    </row>
    <row r="48" s="252" customFormat="true" ht="9" hidden="false" customHeight="false" outlineLevel="0" collapsed="false">
      <c r="A48" s="250" t="s">
        <v>19</v>
      </c>
      <c r="B48" s="309" t="n">
        <v>1733</v>
      </c>
      <c r="C48" s="309" t="n">
        <v>1410</v>
      </c>
      <c r="D48" s="309"/>
      <c r="E48" s="319" t="n">
        <v>540</v>
      </c>
      <c r="F48" s="319" t="n">
        <v>242</v>
      </c>
      <c r="G48" s="319"/>
      <c r="H48" s="309" t="n">
        <v>1378</v>
      </c>
      <c r="I48" s="319" t="n">
        <v>610</v>
      </c>
      <c r="J48" s="319"/>
      <c r="K48" s="319" t="n">
        <v>542</v>
      </c>
      <c r="L48" s="319" t="n">
        <v>174</v>
      </c>
    </row>
    <row r="49" s="117" customFormat="true" ht="9" hidden="false" customHeight="false" outlineLevel="0" collapsed="false">
      <c r="A49" s="253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</row>
    <row r="50" s="117" customFormat="true" ht="9" hidden="false" customHeight="false" outlineLevel="0" collapsed="false">
      <c r="A50" s="256"/>
    </row>
    <row r="51" s="117" customFormat="true" ht="9" hidden="false" customHeight="false" outlineLevel="0" collapsed="false">
      <c r="A51" s="293"/>
    </row>
    <row r="52" s="117" customFormat="true" ht="9" hidden="false" customHeight="false" outlineLevel="0" collapsed="false">
      <c r="A52" s="293"/>
    </row>
    <row r="53" s="117" customFormat="true" ht="9" hidden="false" customHeight="false" outlineLevel="0" collapsed="false">
      <c r="A53" s="293"/>
    </row>
    <row r="54" s="117" customFormat="true" ht="9" hidden="false" customHeight="false" outlineLevel="0" collapsed="false">
      <c r="A54" s="293"/>
    </row>
    <row r="55" s="117" customFormat="true" ht="9" hidden="false" customHeight="false" outlineLevel="0" collapsed="false">
      <c r="A55" s="293"/>
    </row>
    <row r="56" s="117" customFormat="true" ht="9" hidden="false" customHeight="false" outlineLevel="0" collapsed="false">
      <c r="A56" s="293"/>
    </row>
    <row r="57" s="117" customFormat="true" ht="9" hidden="false" customHeight="false" outlineLevel="0" collapsed="false">
      <c r="A57" s="293"/>
    </row>
    <row r="58" s="117" customFormat="true" ht="9" hidden="false" customHeight="false" outlineLevel="0" collapsed="false">
      <c r="A58" s="293"/>
    </row>
    <row r="59" s="117" customFormat="true" ht="9" hidden="false" customHeight="false" outlineLevel="0" collapsed="false">
      <c r="A59" s="293"/>
    </row>
    <row r="60" s="117" customFormat="true" ht="9" hidden="false" customHeight="false" outlineLevel="0" collapsed="false">
      <c r="A60" s="293"/>
    </row>
    <row r="61" s="117" customFormat="true" ht="9" hidden="false" customHeight="false" outlineLevel="0" collapsed="false">
      <c r="A61" s="293"/>
    </row>
    <row r="62" s="117" customFormat="true" ht="9" hidden="false" customHeight="false" outlineLevel="0" collapsed="false">
      <c r="A62" s="293"/>
    </row>
    <row r="63" s="117" customFormat="true" ht="9" hidden="false" customHeight="false" outlineLevel="0" collapsed="false">
      <c r="A63" s="293"/>
    </row>
    <row r="64" s="117" customFormat="true" ht="9" hidden="false" customHeight="false" outlineLevel="0" collapsed="false">
      <c r="A64" s="293"/>
    </row>
    <row r="65" s="117" customFormat="true" ht="9" hidden="false" customHeight="false" outlineLevel="0" collapsed="false">
      <c r="A65" s="293"/>
    </row>
  </sheetData>
  <mergeCells count="8">
    <mergeCell ref="A5:A6"/>
    <mergeCell ref="B5:C5"/>
    <mergeCell ref="E5:F5"/>
    <mergeCell ref="H5:I5"/>
    <mergeCell ref="K5:L5"/>
    <mergeCell ref="A8:L8"/>
    <mergeCell ref="A22:L22"/>
    <mergeCell ref="A36:L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8.41"/>
    <col collapsed="false" customWidth="true" hidden="false" outlineLevel="0" max="2" min="2" style="118" width="9.28"/>
    <col collapsed="false" customWidth="true" hidden="false" outlineLevel="0" max="3" min="3" style="118" width="9.7"/>
    <col collapsed="false" customWidth="true" hidden="false" outlineLevel="0" max="4" min="4" style="118" width="0.85"/>
    <col collapsed="false" customWidth="true" hidden="false" outlineLevel="0" max="6" min="5" style="118" width="9.7"/>
    <col collapsed="false" customWidth="true" hidden="false" outlineLevel="0" max="7" min="7" style="118" width="0.85"/>
    <col collapsed="false" customWidth="true" hidden="false" outlineLevel="0" max="9" min="8" style="118" width="9.7"/>
    <col collapsed="false" customWidth="true" hidden="false" outlineLevel="0" max="10" min="10" style="118" width="0.85"/>
    <col collapsed="false" customWidth="true" hidden="false" outlineLevel="0" max="11" min="11" style="118" width="9.41"/>
    <col collapsed="false" customWidth="true" hidden="false" outlineLevel="0" max="12" min="12" style="118" width="9.7"/>
    <col collapsed="false" customWidth="false" hidden="false" outlineLevel="0" max="257" min="13" style="118" width="9.14"/>
  </cols>
  <sheetData>
    <row r="1" s="259" customFormat="true" ht="12" hidden="false" customHeight="false" outlineLevel="0" collapsed="false">
      <c r="A1" s="236" t="s">
        <v>414</v>
      </c>
    </row>
    <row r="2" s="259" customFormat="true" ht="12" hidden="false" customHeight="false" outlineLevel="0" collapsed="false">
      <c r="A2" s="236" t="s">
        <v>415</v>
      </c>
    </row>
    <row r="3" s="259" customFormat="true" ht="12" hidden="false" customHeight="false" outlineLevel="0" collapsed="false">
      <c r="A3" s="236" t="s">
        <v>410</v>
      </c>
    </row>
    <row r="5" s="316" customFormat="true" ht="11.25" hidden="false" customHeight="true" outlineLevel="0" collapsed="false">
      <c r="A5" s="238" t="s">
        <v>178</v>
      </c>
      <c r="B5" s="185" t="s">
        <v>262</v>
      </c>
      <c r="C5" s="185"/>
      <c r="D5" s="239"/>
      <c r="E5" s="185" t="s">
        <v>263</v>
      </c>
      <c r="F5" s="185"/>
      <c r="G5" s="239"/>
      <c r="H5" s="185" t="s">
        <v>264</v>
      </c>
      <c r="I5" s="185"/>
      <c r="J5" s="239"/>
      <c r="K5" s="185" t="s">
        <v>265</v>
      </c>
      <c r="L5" s="185"/>
    </row>
    <row r="6" s="117" customFormat="true" ht="18" hidden="false" customHeight="false" outlineLevel="0" collapsed="false">
      <c r="A6" s="238"/>
      <c r="B6" s="260" t="s">
        <v>19</v>
      </c>
      <c r="C6" s="260" t="s">
        <v>216</v>
      </c>
      <c r="D6" s="358"/>
      <c r="E6" s="260" t="s">
        <v>19</v>
      </c>
      <c r="F6" s="260" t="s">
        <v>216</v>
      </c>
      <c r="G6" s="358"/>
      <c r="H6" s="260" t="s">
        <v>312</v>
      </c>
      <c r="I6" s="260" t="s">
        <v>216</v>
      </c>
      <c r="J6" s="358"/>
      <c r="K6" s="260" t="s">
        <v>19</v>
      </c>
      <c r="L6" s="260" t="s">
        <v>216</v>
      </c>
    </row>
    <row r="7" s="117" customFormat="true" ht="9" hidden="false" customHeight="false" outlineLevel="0" collapsed="false">
      <c r="A7" s="294"/>
      <c r="B7" s="242"/>
      <c r="C7" s="242"/>
      <c r="D7" s="284"/>
      <c r="E7" s="242"/>
      <c r="F7" s="242"/>
      <c r="G7" s="284"/>
      <c r="H7" s="242"/>
      <c r="I7" s="242"/>
      <c r="J7" s="284"/>
      <c r="K7" s="242"/>
      <c r="L7" s="242"/>
    </row>
    <row r="8" s="385" customFormat="true" ht="9" hidden="false" customHeight="true" outlineLevel="0" collapsed="false">
      <c r="A8" s="284" t="s">
        <v>8</v>
      </c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</row>
    <row r="9" s="244" customFormat="true" ht="9" hidden="false" customHeight="false" outlineLevel="0" collapsed="false">
      <c r="A9" s="241"/>
      <c r="B9" s="243"/>
      <c r="C9" s="243"/>
      <c r="D9" s="243"/>
      <c r="E9" s="243"/>
      <c r="F9" s="243"/>
      <c r="G9" s="243"/>
      <c r="H9" s="243"/>
      <c r="I9" s="243"/>
      <c r="J9" s="243"/>
      <c r="K9" s="243"/>
      <c r="L9" s="243"/>
    </row>
    <row r="10" s="117" customFormat="true" ht="9" hidden="false" customHeight="false" outlineLevel="0" collapsed="false">
      <c r="A10" s="241" t="s">
        <v>9</v>
      </c>
      <c r="B10" s="340" t="n">
        <v>13</v>
      </c>
      <c r="C10" s="340" t="n">
        <v>7</v>
      </c>
      <c r="D10" s="340"/>
      <c r="E10" s="340" t="n">
        <v>8</v>
      </c>
      <c r="F10" s="340" t="n">
        <v>4</v>
      </c>
      <c r="G10" s="340"/>
      <c r="H10" s="340" t="n">
        <v>8</v>
      </c>
      <c r="I10" s="340" t="n">
        <v>1</v>
      </c>
      <c r="J10" s="340"/>
      <c r="K10" s="340" t="n">
        <v>5</v>
      </c>
      <c r="L10" s="340" t="n">
        <v>1</v>
      </c>
    </row>
    <row r="11" s="117" customFormat="true" ht="9" hidden="false" customHeight="false" outlineLevel="0" collapsed="false">
      <c r="A11" s="241" t="s">
        <v>10</v>
      </c>
      <c r="B11" s="340" t="n">
        <v>8</v>
      </c>
      <c r="C11" s="340" t="n">
        <v>2</v>
      </c>
      <c r="D11" s="340"/>
      <c r="E11" s="340" t="n">
        <v>11</v>
      </c>
      <c r="F11" s="340" t="n">
        <v>4</v>
      </c>
      <c r="G11" s="340"/>
      <c r="H11" s="340" t="n">
        <v>8</v>
      </c>
      <c r="I11" s="340" t="n">
        <v>6</v>
      </c>
      <c r="J11" s="340"/>
      <c r="K11" s="340" t="n">
        <v>2</v>
      </c>
      <c r="L11" s="340" t="n">
        <v>1</v>
      </c>
    </row>
    <row r="12" s="117" customFormat="true" ht="9" hidden="false" customHeight="false" outlineLevel="0" collapsed="false">
      <c r="A12" s="241" t="s">
        <v>11</v>
      </c>
      <c r="B12" s="340" t="n">
        <v>14</v>
      </c>
      <c r="C12" s="340" t="n">
        <v>6</v>
      </c>
      <c r="D12" s="340"/>
      <c r="E12" s="340" t="n">
        <v>19</v>
      </c>
      <c r="F12" s="340" t="n">
        <v>10</v>
      </c>
      <c r="G12" s="340"/>
      <c r="H12" s="340" t="n">
        <v>14</v>
      </c>
      <c r="I12" s="340" t="n">
        <v>5</v>
      </c>
      <c r="J12" s="340"/>
      <c r="K12" s="340" t="n">
        <v>5</v>
      </c>
      <c r="L12" s="340" t="n">
        <v>2</v>
      </c>
    </row>
    <row r="13" s="117" customFormat="true" ht="9" hidden="false" customHeight="false" outlineLevel="0" collapsed="false">
      <c r="A13" s="241" t="s">
        <v>12</v>
      </c>
      <c r="B13" s="340" t="n">
        <v>22</v>
      </c>
      <c r="C13" s="340" t="n">
        <v>6</v>
      </c>
      <c r="D13" s="340"/>
      <c r="E13" s="340" t="n">
        <v>20</v>
      </c>
      <c r="F13" s="340" t="n">
        <v>8</v>
      </c>
      <c r="G13" s="340"/>
      <c r="H13" s="340" t="n">
        <v>23</v>
      </c>
      <c r="I13" s="340" t="n">
        <v>13</v>
      </c>
      <c r="J13" s="340"/>
      <c r="K13" s="340" t="n">
        <v>9</v>
      </c>
      <c r="L13" s="340" t="n">
        <v>3</v>
      </c>
    </row>
    <row r="14" s="117" customFormat="true" ht="9" hidden="false" customHeight="false" outlineLevel="0" collapsed="false">
      <c r="A14" s="241" t="s">
        <v>13</v>
      </c>
      <c r="B14" s="340" t="n">
        <v>17</v>
      </c>
      <c r="C14" s="340" t="n">
        <v>5</v>
      </c>
      <c r="D14" s="340"/>
      <c r="E14" s="340" t="n">
        <v>34</v>
      </c>
      <c r="F14" s="340" t="n">
        <v>15</v>
      </c>
      <c r="G14" s="340"/>
      <c r="H14" s="340" t="n">
        <v>32</v>
      </c>
      <c r="I14" s="340" t="n">
        <v>16</v>
      </c>
      <c r="J14" s="340"/>
      <c r="K14" s="340" t="n">
        <v>8</v>
      </c>
      <c r="L14" s="340" t="n">
        <v>2</v>
      </c>
    </row>
    <row r="15" s="117" customFormat="true" ht="9" hidden="false" customHeight="false" outlineLevel="0" collapsed="false">
      <c r="A15" s="241" t="s">
        <v>14</v>
      </c>
      <c r="B15" s="340" t="n">
        <v>15</v>
      </c>
      <c r="C15" s="340" t="n">
        <v>5</v>
      </c>
      <c r="D15" s="340"/>
      <c r="E15" s="340" t="n">
        <v>80</v>
      </c>
      <c r="F15" s="340" t="n">
        <v>35</v>
      </c>
      <c r="G15" s="340"/>
      <c r="H15" s="340" t="n">
        <v>34</v>
      </c>
      <c r="I15" s="340" t="n">
        <v>15</v>
      </c>
      <c r="J15" s="340"/>
      <c r="K15" s="340" t="n">
        <v>10</v>
      </c>
      <c r="L15" s="340" t="n">
        <v>3</v>
      </c>
    </row>
    <row r="16" s="117" customFormat="true" ht="9" hidden="false" customHeight="false" outlineLevel="0" collapsed="false">
      <c r="A16" s="241" t="s">
        <v>15</v>
      </c>
      <c r="B16" s="340" t="n">
        <v>5</v>
      </c>
      <c r="C16" s="340" t="n">
        <v>0</v>
      </c>
      <c r="D16" s="340"/>
      <c r="E16" s="340" t="n">
        <v>50</v>
      </c>
      <c r="F16" s="340" t="n">
        <v>19</v>
      </c>
      <c r="G16" s="340"/>
      <c r="H16" s="340" t="n">
        <v>13</v>
      </c>
      <c r="I16" s="340" t="n">
        <v>4</v>
      </c>
      <c r="J16" s="340"/>
      <c r="K16" s="340" t="n">
        <v>5</v>
      </c>
      <c r="L16" s="340" t="n">
        <v>1</v>
      </c>
    </row>
    <row r="17" s="117" customFormat="true" ht="9" hidden="false" customHeight="false" outlineLevel="0" collapsed="false">
      <c r="A17" s="241" t="s">
        <v>16</v>
      </c>
      <c r="B17" s="340" t="n">
        <v>3</v>
      </c>
      <c r="C17" s="340" t="n">
        <v>0</v>
      </c>
      <c r="D17" s="340"/>
      <c r="E17" s="340" t="n">
        <v>51</v>
      </c>
      <c r="F17" s="340" t="n">
        <v>17</v>
      </c>
      <c r="G17" s="340"/>
      <c r="H17" s="340" t="n">
        <v>20</v>
      </c>
      <c r="I17" s="340" t="n">
        <v>4</v>
      </c>
      <c r="J17" s="340"/>
      <c r="K17" s="340" t="n">
        <v>5</v>
      </c>
      <c r="L17" s="340" t="n">
        <v>1</v>
      </c>
    </row>
    <row r="18" s="117" customFormat="true" ht="9" hidden="false" customHeight="false" outlineLevel="0" collapsed="false">
      <c r="A18" s="241" t="s">
        <v>17</v>
      </c>
      <c r="B18" s="340" t="n">
        <v>2</v>
      </c>
      <c r="C18" s="340" t="n">
        <v>0</v>
      </c>
      <c r="D18" s="340"/>
      <c r="E18" s="340" t="n">
        <v>42</v>
      </c>
      <c r="F18" s="340" t="n">
        <v>13</v>
      </c>
      <c r="G18" s="340"/>
      <c r="H18" s="340" t="n">
        <v>14</v>
      </c>
      <c r="I18" s="340" t="n">
        <v>2</v>
      </c>
      <c r="J18" s="340"/>
      <c r="K18" s="340" t="n">
        <v>5</v>
      </c>
      <c r="L18" s="340" t="n">
        <v>0</v>
      </c>
    </row>
    <row r="19" s="117" customFormat="true" ht="9" hidden="false" customHeight="false" outlineLevel="0" collapsed="false">
      <c r="A19" s="18" t="s">
        <v>18</v>
      </c>
      <c r="B19" s="340" t="n">
        <v>6</v>
      </c>
      <c r="C19" s="340" t="n">
        <v>1</v>
      </c>
      <c r="D19" s="340"/>
      <c r="E19" s="340" t="n">
        <v>59</v>
      </c>
      <c r="F19" s="340" t="n">
        <v>16</v>
      </c>
      <c r="G19" s="340"/>
      <c r="H19" s="340" t="n">
        <v>22</v>
      </c>
      <c r="I19" s="340" t="n">
        <v>4</v>
      </c>
      <c r="J19" s="340"/>
      <c r="K19" s="340" t="n">
        <v>3</v>
      </c>
      <c r="L19" s="340" t="n">
        <v>0</v>
      </c>
    </row>
    <row r="20" s="252" customFormat="true" ht="9" hidden="false" customHeight="false" outlineLevel="0" collapsed="false">
      <c r="A20" s="250" t="s">
        <v>19</v>
      </c>
      <c r="B20" s="319" t="n">
        <v>103</v>
      </c>
      <c r="C20" s="319" t="n">
        <v>34</v>
      </c>
      <c r="D20" s="319"/>
      <c r="E20" s="319" t="n">
        <v>374</v>
      </c>
      <c r="F20" s="319" t="n">
        <v>142</v>
      </c>
      <c r="G20" s="319"/>
      <c r="H20" s="319" t="n">
        <v>188</v>
      </c>
      <c r="I20" s="319" t="n">
        <v>68</v>
      </c>
      <c r="J20" s="319"/>
      <c r="K20" s="319" t="n">
        <v>57</v>
      </c>
      <c r="L20" s="319" t="n">
        <v>13</v>
      </c>
    </row>
    <row r="21" s="117" customFormat="true" ht="9" hidden="false" customHeight="false" outlineLevel="0" collapsed="false">
      <c r="A21" s="286"/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L21" s="257"/>
    </row>
    <row r="22" s="385" customFormat="true" ht="9" hidden="false" customHeight="true" outlineLevel="0" collapsed="false">
      <c r="A22" s="284" t="s">
        <v>20</v>
      </c>
      <c r="B22" s="284"/>
      <c r="C22" s="284"/>
      <c r="D22" s="284"/>
      <c r="E22" s="284"/>
      <c r="F22" s="284"/>
      <c r="G22" s="284"/>
      <c r="H22" s="284"/>
      <c r="I22" s="284"/>
      <c r="J22" s="284"/>
      <c r="K22" s="284"/>
      <c r="L22" s="284"/>
    </row>
    <row r="23" s="244" customFormat="true" ht="9" hidden="false" customHeight="false" outlineLevel="0" collapsed="false">
      <c r="A23" s="241"/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</row>
    <row r="24" s="117" customFormat="true" ht="9" hidden="false" customHeight="false" outlineLevel="0" collapsed="false">
      <c r="A24" s="241" t="s">
        <v>9</v>
      </c>
      <c r="B24" s="340" t="n">
        <v>9</v>
      </c>
      <c r="C24" s="340" t="n">
        <v>2</v>
      </c>
      <c r="D24" s="340"/>
      <c r="E24" s="340" t="n">
        <v>2</v>
      </c>
      <c r="F24" s="340" t="n">
        <v>0</v>
      </c>
      <c r="G24" s="340"/>
      <c r="H24" s="340" t="n">
        <v>5</v>
      </c>
      <c r="I24" s="340" t="n">
        <v>2</v>
      </c>
      <c r="J24" s="340"/>
      <c r="K24" s="340" t="n">
        <v>7</v>
      </c>
      <c r="L24" s="340" t="n">
        <v>1</v>
      </c>
    </row>
    <row r="25" s="117" customFormat="true" ht="9" hidden="false" customHeight="false" outlineLevel="0" collapsed="false">
      <c r="A25" s="241" t="s">
        <v>10</v>
      </c>
      <c r="B25" s="340" t="n">
        <v>13</v>
      </c>
      <c r="C25" s="340" t="n">
        <v>4</v>
      </c>
      <c r="D25" s="340"/>
      <c r="E25" s="340" t="n">
        <v>5</v>
      </c>
      <c r="F25" s="340" t="n">
        <v>2</v>
      </c>
      <c r="G25" s="340"/>
      <c r="H25" s="340" t="n">
        <v>5</v>
      </c>
      <c r="I25" s="340" t="n">
        <v>2</v>
      </c>
      <c r="J25" s="340"/>
      <c r="K25" s="340" t="n">
        <v>12</v>
      </c>
      <c r="L25" s="340" t="n">
        <v>9</v>
      </c>
    </row>
    <row r="26" s="117" customFormat="true" ht="9" hidden="false" customHeight="false" outlineLevel="0" collapsed="false">
      <c r="A26" s="241" t="s">
        <v>11</v>
      </c>
      <c r="B26" s="340" t="n">
        <v>13</v>
      </c>
      <c r="C26" s="340" t="n">
        <v>7</v>
      </c>
      <c r="D26" s="340"/>
      <c r="E26" s="340" t="n">
        <v>6</v>
      </c>
      <c r="F26" s="340" t="n">
        <v>1</v>
      </c>
      <c r="G26" s="340"/>
      <c r="H26" s="340" t="n">
        <v>18</v>
      </c>
      <c r="I26" s="340" t="n">
        <v>11</v>
      </c>
      <c r="J26" s="340"/>
      <c r="K26" s="340" t="n">
        <v>12</v>
      </c>
      <c r="L26" s="340" t="n">
        <v>8</v>
      </c>
    </row>
    <row r="27" s="117" customFormat="true" ht="9" hidden="false" customHeight="false" outlineLevel="0" collapsed="false">
      <c r="A27" s="241" t="s">
        <v>12</v>
      </c>
      <c r="B27" s="340" t="n">
        <v>27</v>
      </c>
      <c r="C27" s="340" t="n">
        <v>10</v>
      </c>
      <c r="D27" s="340"/>
      <c r="E27" s="340" t="n">
        <v>10</v>
      </c>
      <c r="F27" s="340" t="n">
        <v>3</v>
      </c>
      <c r="G27" s="340"/>
      <c r="H27" s="340" t="n">
        <v>32</v>
      </c>
      <c r="I27" s="340" t="n">
        <v>16</v>
      </c>
      <c r="J27" s="340"/>
      <c r="K27" s="340" t="n">
        <v>16</v>
      </c>
      <c r="L27" s="340" t="n">
        <v>11</v>
      </c>
    </row>
    <row r="28" s="117" customFormat="true" ht="9" hidden="false" customHeight="false" outlineLevel="0" collapsed="false">
      <c r="A28" s="241" t="s">
        <v>13</v>
      </c>
      <c r="B28" s="340" t="n">
        <v>32</v>
      </c>
      <c r="C28" s="340" t="n">
        <v>10</v>
      </c>
      <c r="D28" s="340"/>
      <c r="E28" s="340" t="n">
        <v>9</v>
      </c>
      <c r="F28" s="340" t="n">
        <v>4</v>
      </c>
      <c r="G28" s="340"/>
      <c r="H28" s="340" t="n">
        <v>41</v>
      </c>
      <c r="I28" s="340" t="n">
        <v>20</v>
      </c>
      <c r="J28" s="340"/>
      <c r="K28" s="340" t="n">
        <v>15</v>
      </c>
      <c r="L28" s="340" t="n">
        <v>6</v>
      </c>
    </row>
    <row r="29" s="117" customFormat="true" ht="9" hidden="false" customHeight="false" outlineLevel="0" collapsed="false">
      <c r="A29" s="241" t="s">
        <v>14</v>
      </c>
      <c r="B29" s="340" t="n">
        <v>23</v>
      </c>
      <c r="C29" s="340" t="n">
        <v>8</v>
      </c>
      <c r="D29" s="340"/>
      <c r="E29" s="340" t="n">
        <v>12</v>
      </c>
      <c r="F29" s="340" t="n">
        <v>5</v>
      </c>
      <c r="G29" s="340"/>
      <c r="H29" s="340" t="n">
        <v>40</v>
      </c>
      <c r="I29" s="340" t="n">
        <v>17</v>
      </c>
      <c r="J29" s="340"/>
      <c r="K29" s="340" t="n">
        <v>23</v>
      </c>
      <c r="L29" s="340" t="n">
        <v>11</v>
      </c>
    </row>
    <row r="30" s="117" customFormat="true" ht="9" hidden="false" customHeight="false" outlineLevel="0" collapsed="false">
      <c r="A30" s="241" t="s">
        <v>15</v>
      </c>
      <c r="B30" s="340" t="n">
        <v>11</v>
      </c>
      <c r="C30" s="340" t="n">
        <v>4</v>
      </c>
      <c r="D30" s="340"/>
      <c r="E30" s="340" t="n">
        <v>7</v>
      </c>
      <c r="F30" s="340" t="n">
        <v>2</v>
      </c>
      <c r="G30" s="340"/>
      <c r="H30" s="340" t="n">
        <v>25</v>
      </c>
      <c r="I30" s="340" t="n">
        <v>10</v>
      </c>
      <c r="J30" s="340"/>
      <c r="K30" s="340" t="n">
        <v>8</v>
      </c>
      <c r="L30" s="340" t="n">
        <v>3</v>
      </c>
    </row>
    <row r="31" s="117" customFormat="true" ht="9" hidden="false" customHeight="false" outlineLevel="0" collapsed="false">
      <c r="A31" s="241" t="s">
        <v>16</v>
      </c>
      <c r="B31" s="340" t="n">
        <v>7</v>
      </c>
      <c r="C31" s="340" t="n">
        <v>1</v>
      </c>
      <c r="D31" s="340"/>
      <c r="E31" s="340" t="n">
        <v>10</v>
      </c>
      <c r="F31" s="340" t="n">
        <v>3</v>
      </c>
      <c r="G31" s="340"/>
      <c r="H31" s="340" t="n">
        <v>19</v>
      </c>
      <c r="I31" s="340" t="n">
        <v>7</v>
      </c>
      <c r="J31" s="340"/>
      <c r="K31" s="340" t="n">
        <v>5</v>
      </c>
      <c r="L31" s="340" t="n">
        <v>0</v>
      </c>
    </row>
    <row r="32" s="117" customFormat="true" ht="9" hidden="false" customHeight="false" outlineLevel="0" collapsed="false">
      <c r="A32" s="241" t="s">
        <v>17</v>
      </c>
      <c r="B32" s="340" t="n">
        <v>8</v>
      </c>
      <c r="C32" s="340" t="n">
        <v>3</v>
      </c>
      <c r="D32" s="340"/>
      <c r="E32" s="340" t="n">
        <v>10</v>
      </c>
      <c r="F32" s="340" t="n">
        <v>2</v>
      </c>
      <c r="G32" s="340"/>
      <c r="H32" s="340" t="n">
        <v>13</v>
      </c>
      <c r="I32" s="340" t="n">
        <v>5</v>
      </c>
      <c r="J32" s="340"/>
      <c r="K32" s="340" t="n">
        <v>7</v>
      </c>
      <c r="L32" s="340" t="n">
        <v>2</v>
      </c>
    </row>
    <row r="33" s="117" customFormat="true" ht="9" hidden="false" customHeight="false" outlineLevel="0" collapsed="false">
      <c r="A33" s="18" t="s">
        <v>18</v>
      </c>
      <c r="B33" s="340" t="n">
        <v>12</v>
      </c>
      <c r="C33" s="340" t="n">
        <v>3</v>
      </c>
      <c r="D33" s="340"/>
      <c r="E33" s="340" t="n">
        <v>25</v>
      </c>
      <c r="F33" s="340" t="n">
        <v>4</v>
      </c>
      <c r="G33" s="340"/>
      <c r="H33" s="340" t="n">
        <v>20</v>
      </c>
      <c r="I33" s="340" t="n">
        <v>5</v>
      </c>
      <c r="J33" s="340"/>
      <c r="K33" s="340" t="n">
        <v>8</v>
      </c>
      <c r="L33" s="340" t="n">
        <v>2</v>
      </c>
    </row>
    <row r="34" s="252" customFormat="true" ht="9" hidden="false" customHeight="false" outlineLevel="0" collapsed="false">
      <c r="A34" s="250" t="s">
        <v>19</v>
      </c>
      <c r="B34" s="319" t="n">
        <v>155</v>
      </c>
      <c r="C34" s="319" t="n">
        <v>50</v>
      </c>
      <c r="D34" s="319"/>
      <c r="E34" s="319" t="n">
        <v>96</v>
      </c>
      <c r="F34" s="319" t="n">
        <v>26</v>
      </c>
      <c r="G34" s="319"/>
      <c r="H34" s="319" t="n">
        <v>219</v>
      </c>
      <c r="I34" s="319" t="n">
        <v>95</v>
      </c>
      <c r="J34" s="319"/>
      <c r="K34" s="319" t="n">
        <v>112</v>
      </c>
      <c r="L34" s="319" t="n">
        <v>54</v>
      </c>
    </row>
    <row r="35" s="117" customFormat="true" ht="9" hidden="false" customHeight="false" outlineLevel="0" collapsed="false">
      <c r="A35" s="286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</row>
    <row r="36" s="117" customFormat="true" ht="9" hidden="false" customHeight="true" outlineLevel="0" collapsed="false">
      <c r="A36" s="284" t="s">
        <v>21</v>
      </c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</row>
    <row r="37" s="244" customFormat="true" ht="9" hidden="false" customHeight="false" outlineLevel="0" collapsed="false">
      <c r="A37" s="241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</row>
    <row r="38" s="117" customFormat="true" ht="9" hidden="false" customHeight="false" outlineLevel="0" collapsed="false">
      <c r="A38" s="241" t="s">
        <v>9</v>
      </c>
      <c r="B38" s="340" t="n">
        <v>22</v>
      </c>
      <c r="C38" s="340" t="n">
        <v>9</v>
      </c>
      <c r="D38" s="340"/>
      <c r="E38" s="340" t="n">
        <v>10</v>
      </c>
      <c r="F38" s="340" t="n">
        <v>4</v>
      </c>
      <c r="G38" s="340"/>
      <c r="H38" s="340" t="n">
        <v>13</v>
      </c>
      <c r="I38" s="340" t="n">
        <v>3</v>
      </c>
      <c r="J38" s="340"/>
      <c r="K38" s="340" t="n">
        <v>12</v>
      </c>
      <c r="L38" s="340" t="n">
        <v>2</v>
      </c>
    </row>
    <row r="39" s="117" customFormat="true" ht="9" hidden="false" customHeight="false" outlineLevel="0" collapsed="false">
      <c r="A39" s="241" t="s">
        <v>10</v>
      </c>
      <c r="B39" s="340" t="n">
        <v>21</v>
      </c>
      <c r="C39" s="340" t="n">
        <v>6</v>
      </c>
      <c r="D39" s="340"/>
      <c r="E39" s="340" t="n">
        <v>16</v>
      </c>
      <c r="F39" s="340" t="n">
        <v>6</v>
      </c>
      <c r="G39" s="340"/>
      <c r="H39" s="340" t="n">
        <v>13</v>
      </c>
      <c r="I39" s="340" t="n">
        <v>8</v>
      </c>
      <c r="J39" s="340"/>
      <c r="K39" s="340" t="n">
        <v>13</v>
      </c>
      <c r="L39" s="340" t="n">
        <v>10</v>
      </c>
    </row>
    <row r="40" s="117" customFormat="true" ht="9" hidden="false" customHeight="false" outlineLevel="0" collapsed="false">
      <c r="A40" s="241" t="s">
        <v>11</v>
      </c>
      <c r="B40" s="340" t="n">
        <v>27</v>
      </c>
      <c r="C40" s="340" t="n">
        <v>13</v>
      </c>
      <c r="D40" s="340"/>
      <c r="E40" s="340" t="n">
        <v>24</v>
      </c>
      <c r="F40" s="340" t="n">
        <v>11</v>
      </c>
      <c r="G40" s="340"/>
      <c r="H40" s="340" t="n">
        <v>32</v>
      </c>
      <c r="I40" s="340" t="n">
        <v>16</v>
      </c>
      <c r="J40" s="340"/>
      <c r="K40" s="340" t="n">
        <v>16</v>
      </c>
      <c r="L40" s="340" t="n">
        <v>11</v>
      </c>
    </row>
    <row r="41" s="117" customFormat="true" ht="9" hidden="false" customHeight="false" outlineLevel="0" collapsed="false">
      <c r="A41" s="241" t="s">
        <v>12</v>
      </c>
      <c r="B41" s="340" t="n">
        <v>48</v>
      </c>
      <c r="C41" s="340" t="n">
        <v>16</v>
      </c>
      <c r="D41" s="340"/>
      <c r="E41" s="340" t="n">
        <v>30</v>
      </c>
      <c r="F41" s="340" t="n">
        <v>12</v>
      </c>
      <c r="G41" s="340"/>
      <c r="H41" s="340" t="n">
        <v>55</v>
      </c>
      <c r="I41" s="340" t="n">
        <v>29</v>
      </c>
      <c r="J41" s="340"/>
      <c r="K41" s="340" t="n">
        <v>25</v>
      </c>
      <c r="L41" s="340" t="n">
        <v>14</v>
      </c>
    </row>
    <row r="42" s="117" customFormat="true" ht="9" hidden="false" customHeight="false" outlineLevel="0" collapsed="false">
      <c r="A42" s="241" t="s">
        <v>13</v>
      </c>
      <c r="B42" s="340" t="n">
        <v>48</v>
      </c>
      <c r="C42" s="340" t="n">
        <v>15</v>
      </c>
      <c r="D42" s="340"/>
      <c r="E42" s="340" t="n">
        <v>43</v>
      </c>
      <c r="F42" s="340" t="n">
        <v>19</v>
      </c>
      <c r="G42" s="340"/>
      <c r="H42" s="340" t="n">
        <v>73</v>
      </c>
      <c r="I42" s="340" t="n">
        <v>36</v>
      </c>
      <c r="J42" s="340"/>
      <c r="K42" s="340" t="n">
        <v>23</v>
      </c>
      <c r="L42" s="340" t="n">
        <v>8</v>
      </c>
    </row>
    <row r="43" s="117" customFormat="true" ht="9" hidden="false" customHeight="false" outlineLevel="0" collapsed="false">
      <c r="A43" s="241" t="s">
        <v>14</v>
      </c>
      <c r="B43" s="340" t="n">
        <v>38</v>
      </c>
      <c r="C43" s="340" t="n">
        <v>13</v>
      </c>
      <c r="D43" s="340"/>
      <c r="E43" s="340" t="n">
        <v>91</v>
      </c>
      <c r="F43" s="340" t="n">
        <v>40</v>
      </c>
      <c r="G43" s="340"/>
      <c r="H43" s="340" t="n">
        <v>74</v>
      </c>
      <c r="I43" s="340" t="n">
        <v>32</v>
      </c>
      <c r="J43" s="340"/>
      <c r="K43" s="340" t="n">
        <v>33</v>
      </c>
      <c r="L43" s="340" t="n">
        <v>13</v>
      </c>
    </row>
    <row r="44" s="117" customFormat="true" ht="9" hidden="false" customHeight="false" outlineLevel="0" collapsed="false">
      <c r="A44" s="241" t="s">
        <v>15</v>
      </c>
      <c r="B44" s="340" t="n">
        <v>15</v>
      </c>
      <c r="C44" s="340" t="n">
        <v>4</v>
      </c>
      <c r="D44" s="340"/>
      <c r="E44" s="340" t="n">
        <v>57</v>
      </c>
      <c r="F44" s="340" t="n">
        <v>21</v>
      </c>
      <c r="G44" s="340"/>
      <c r="H44" s="340" t="n">
        <v>38</v>
      </c>
      <c r="I44" s="340" t="n">
        <v>13</v>
      </c>
      <c r="J44" s="340"/>
      <c r="K44" s="340" t="n">
        <v>13</v>
      </c>
      <c r="L44" s="340" t="n">
        <v>3</v>
      </c>
    </row>
    <row r="45" s="117" customFormat="true" ht="9" hidden="false" customHeight="false" outlineLevel="0" collapsed="false">
      <c r="A45" s="241" t="s">
        <v>16</v>
      </c>
      <c r="B45" s="340" t="n">
        <v>11</v>
      </c>
      <c r="C45" s="340" t="n">
        <v>1</v>
      </c>
      <c r="D45" s="340"/>
      <c r="E45" s="340" t="n">
        <v>62</v>
      </c>
      <c r="F45" s="340" t="n">
        <v>20</v>
      </c>
      <c r="G45" s="340"/>
      <c r="H45" s="340" t="n">
        <v>39</v>
      </c>
      <c r="I45" s="340" t="n">
        <v>11</v>
      </c>
      <c r="J45" s="340"/>
      <c r="K45" s="340" t="n">
        <v>11</v>
      </c>
      <c r="L45" s="340" t="n">
        <v>1</v>
      </c>
    </row>
    <row r="46" s="117" customFormat="true" ht="9" hidden="false" customHeight="false" outlineLevel="0" collapsed="false">
      <c r="A46" s="241" t="s">
        <v>17</v>
      </c>
      <c r="B46" s="340" t="n">
        <v>9</v>
      </c>
      <c r="C46" s="340" t="n">
        <v>4</v>
      </c>
      <c r="D46" s="340"/>
      <c r="E46" s="340" t="n">
        <v>52</v>
      </c>
      <c r="F46" s="340" t="n">
        <v>15</v>
      </c>
      <c r="G46" s="340"/>
      <c r="H46" s="340" t="n">
        <v>27</v>
      </c>
      <c r="I46" s="340" t="n">
        <v>7</v>
      </c>
      <c r="J46" s="340"/>
      <c r="K46" s="340" t="n">
        <v>12</v>
      </c>
      <c r="L46" s="340" t="n">
        <v>3</v>
      </c>
    </row>
    <row r="47" s="117" customFormat="true" ht="9" hidden="false" customHeight="false" outlineLevel="0" collapsed="false">
      <c r="A47" s="18" t="s">
        <v>18</v>
      </c>
      <c r="B47" s="340" t="n">
        <v>18</v>
      </c>
      <c r="C47" s="340" t="n">
        <v>4</v>
      </c>
      <c r="D47" s="340"/>
      <c r="E47" s="340" t="n">
        <v>84</v>
      </c>
      <c r="F47" s="340" t="n">
        <v>21</v>
      </c>
      <c r="G47" s="340"/>
      <c r="H47" s="340" t="n">
        <v>42</v>
      </c>
      <c r="I47" s="340" t="n">
        <v>8</v>
      </c>
      <c r="J47" s="340"/>
      <c r="K47" s="340" t="n">
        <v>11</v>
      </c>
      <c r="L47" s="340" t="n">
        <v>2</v>
      </c>
    </row>
    <row r="48" s="252" customFormat="true" ht="9" hidden="false" customHeight="false" outlineLevel="0" collapsed="false">
      <c r="A48" s="250" t="s">
        <v>19</v>
      </c>
      <c r="B48" s="319" t="n">
        <v>258</v>
      </c>
      <c r="C48" s="319" t="n">
        <v>84</v>
      </c>
      <c r="D48" s="319"/>
      <c r="E48" s="319" t="n">
        <v>470</v>
      </c>
      <c r="F48" s="319" t="n">
        <v>168</v>
      </c>
      <c r="G48" s="319"/>
      <c r="H48" s="319" t="n">
        <v>407</v>
      </c>
      <c r="I48" s="319" t="n">
        <v>163</v>
      </c>
      <c r="J48" s="319"/>
      <c r="K48" s="319" t="n">
        <v>170</v>
      </c>
      <c r="L48" s="319" t="n">
        <v>68</v>
      </c>
    </row>
    <row r="49" s="117" customFormat="true" ht="9" hidden="false" customHeight="false" outlineLevel="0" collapsed="false">
      <c r="A49" s="253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</row>
    <row r="50" s="117" customFormat="true" ht="9" hidden="false" customHeight="false" outlineLevel="0" collapsed="false">
      <c r="A50" s="256"/>
    </row>
    <row r="51" s="117" customFormat="true" ht="9" hidden="false" customHeight="false" outlineLevel="0" collapsed="false">
      <c r="A51" s="293"/>
    </row>
    <row r="52" s="117" customFormat="true" ht="9" hidden="false" customHeight="false" outlineLevel="0" collapsed="false">
      <c r="A52" s="293"/>
    </row>
    <row r="53" s="117" customFormat="true" ht="9" hidden="false" customHeight="false" outlineLevel="0" collapsed="false">
      <c r="A53" s="293"/>
    </row>
    <row r="54" s="117" customFormat="true" ht="9" hidden="false" customHeight="false" outlineLevel="0" collapsed="false">
      <c r="A54" s="293"/>
    </row>
    <row r="55" s="117" customFormat="true" ht="9" hidden="false" customHeight="false" outlineLevel="0" collapsed="false">
      <c r="A55" s="293"/>
    </row>
    <row r="56" s="117" customFormat="true" ht="9" hidden="false" customHeight="false" outlineLevel="0" collapsed="false">
      <c r="A56" s="293"/>
    </row>
    <row r="57" s="117" customFormat="true" ht="9" hidden="false" customHeight="false" outlineLevel="0" collapsed="false">
      <c r="A57" s="293"/>
    </row>
    <row r="58" s="117" customFormat="true" ht="9" hidden="false" customHeight="false" outlineLevel="0" collapsed="false">
      <c r="A58" s="293"/>
    </row>
    <row r="59" s="117" customFormat="true" ht="9" hidden="false" customHeight="false" outlineLevel="0" collapsed="false">
      <c r="A59" s="293"/>
    </row>
    <row r="60" s="117" customFormat="true" ht="9" hidden="false" customHeight="false" outlineLevel="0" collapsed="false">
      <c r="A60" s="293"/>
    </row>
    <row r="61" s="117" customFormat="true" ht="9" hidden="false" customHeight="false" outlineLevel="0" collapsed="false">
      <c r="A61" s="293"/>
    </row>
    <row r="62" s="117" customFormat="true" ht="9" hidden="false" customHeight="false" outlineLevel="0" collapsed="false">
      <c r="A62" s="293"/>
    </row>
    <row r="63" s="117" customFormat="true" ht="9" hidden="false" customHeight="false" outlineLevel="0" collapsed="false">
      <c r="A63" s="293"/>
    </row>
    <row r="64" s="117" customFormat="true" ht="9" hidden="false" customHeight="false" outlineLevel="0" collapsed="false">
      <c r="A64" s="293"/>
    </row>
    <row r="65" s="117" customFormat="true" ht="9" hidden="false" customHeight="false" outlineLevel="0" collapsed="false">
      <c r="A65" s="293"/>
    </row>
  </sheetData>
  <mergeCells count="8">
    <mergeCell ref="A5:A6"/>
    <mergeCell ref="B5:C5"/>
    <mergeCell ref="E5:F5"/>
    <mergeCell ref="H5:I5"/>
    <mergeCell ref="K5:L5"/>
    <mergeCell ref="A8:L8"/>
    <mergeCell ref="A22:L22"/>
    <mergeCell ref="A36:L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1.99"/>
    <col collapsed="false" customWidth="true" hidden="false" outlineLevel="0" max="3" min="2" style="118" width="11.99"/>
    <col collapsed="false" customWidth="true" hidden="false" outlineLevel="0" max="4" min="4" style="118" width="1.28"/>
    <col collapsed="false" customWidth="true" hidden="false" outlineLevel="0" max="5" min="5" style="118" width="10.28"/>
    <col collapsed="false" customWidth="true" hidden="false" outlineLevel="0" max="6" min="6" style="118" width="11.99"/>
    <col collapsed="false" customWidth="true" hidden="false" outlineLevel="0" max="7" min="7" style="118" width="1.28"/>
    <col collapsed="false" customWidth="true" hidden="false" outlineLevel="0" max="8" min="8" style="118" width="11.28"/>
    <col collapsed="false" customWidth="true" hidden="false" outlineLevel="0" max="9" min="9" style="118" width="11.99"/>
    <col collapsed="false" customWidth="false" hidden="false" outlineLevel="0" max="257" min="10" style="118" width="9.14"/>
  </cols>
  <sheetData>
    <row r="1" s="259" customFormat="true" ht="12" hidden="false" customHeight="false" outlineLevel="0" collapsed="false">
      <c r="A1" s="236" t="s">
        <v>412</v>
      </c>
    </row>
    <row r="2" s="259" customFormat="true" ht="12" hidden="false" customHeight="false" outlineLevel="0" collapsed="false">
      <c r="A2" s="236" t="s">
        <v>413</v>
      </c>
    </row>
    <row r="3" s="259" customFormat="true" ht="12" hidden="false" customHeight="false" outlineLevel="0" collapsed="false">
      <c r="A3" s="236" t="s">
        <v>410</v>
      </c>
    </row>
    <row r="5" s="316" customFormat="true" ht="11.25" hidden="false" customHeight="true" outlineLevel="0" collapsed="false">
      <c r="A5" s="238" t="s">
        <v>178</v>
      </c>
      <c r="B5" s="185" t="s">
        <v>268</v>
      </c>
      <c r="C5" s="185"/>
      <c r="D5" s="239"/>
      <c r="E5" s="185" t="s">
        <v>269</v>
      </c>
      <c r="F5" s="185"/>
      <c r="G5" s="239"/>
      <c r="H5" s="185" t="s">
        <v>416</v>
      </c>
      <c r="I5" s="185"/>
    </row>
    <row r="6" s="117" customFormat="true" ht="18" hidden="false" customHeight="false" outlineLevel="0" collapsed="false">
      <c r="A6" s="238"/>
      <c r="B6" s="260" t="s">
        <v>19</v>
      </c>
      <c r="C6" s="260" t="s">
        <v>216</v>
      </c>
      <c r="D6" s="358"/>
      <c r="E6" s="260" t="s">
        <v>19</v>
      </c>
      <c r="F6" s="260" t="s">
        <v>216</v>
      </c>
      <c r="G6" s="358"/>
      <c r="H6" s="260" t="s">
        <v>312</v>
      </c>
      <c r="I6" s="260" t="s">
        <v>216</v>
      </c>
      <c r="J6" s="159"/>
      <c r="K6" s="159"/>
    </row>
    <row r="7" s="117" customFormat="true" ht="9" hidden="false" customHeight="false" outlineLevel="0" collapsed="false">
      <c r="A7" s="294"/>
      <c r="B7" s="242"/>
      <c r="C7" s="242"/>
      <c r="D7" s="284"/>
      <c r="E7" s="242"/>
      <c r="F7" s="242"/>
      <c r="G7" s="284"/>
      <c r="H7" s="242"/>
      <c r="I7" s="242"/>
    </row>
    <row r="8" s="385" customFormat="true" ht="9" hidden="false" customHeight="true" outlineLevel="0" collapsed="false">
      <c r="A8" s="284" t="s">
        <v>8</v>
      </c>
      <c r="B8" s="284"/>
      <c r="C8" s="284"/>
      <c r="D8" s="284"/>
      <c r="E8" s="284"/>
      <c r="F8" s="284"/>
      <c r="G8" s="284"/>
      <c r="H8" s="284"/>
      <c r="I8" s="284"/>
    </row>
    <row r="9" s="244" customFormat="true" ht="9" hidden="false" customHeight="false" outlineLevel="0" collapsed="false">
      <c r="A9" s="241"/>
      <c r="B9" s="243"/>
      <c r="C9" s="243"/>
      <c r="D9" s="243"/>
      <c r="E9" s="243"/>
      <c r="F9" s="243"/>
      <c r="G9" s="243"/>
      <c r="H9" s="243"/>
      <c r="I9" s="243"/>
    </row>
    <row r="10" s="117" customFormat="true" ht="9" hidden="false" customHeight="false" outlineLevel="0" collapsed="false">
      <c r="A10" s="241" t="s">
        <v>9</v>
      </c>
      <c r="B10" s="340" t="n">
        <v>24</v>
      </c>
      <c r="C10" s="340" t="n">
        <v>9</v>
      </c>
      <c r="D10" s="340"/>
      <c r="E10" s="340" t="n">
        <v>87</v>
      </c>
      <c r="F10" s="340" t="n">
        <v>35</v>
      </c>
      <c r="G10" s="340"/>
      <c r="H10" s="340" t="n">
        <v>427</v>
      </c>
      <c r="I10" s="340" t="n">
        <v>235</v>
      </c>
    </row>
    <row r="11" s="117" customFormat="true" ht="9" hidden="false" customHeight="false" outlineLevel="0" collapsed="false">
      <c r="A11" s="241" t="s">
        <v>10</v>
      </c>
      <c r="B11" s="340" t="n">
        <v>22</v>
      </c>
      <c r="C11" s="340" t="n">
        <v>15</v>
      </c>
      <c r="D11" s="340"/>
      <c r="E11" s="340" t="n">
        <v>73</v>
      </c>
      <c r="F11" s="340" t="n">
        <v>33</v>
      </c>
      <c r="G11" s="340"/>
      <c r="H11" s="340" t="n">
        <v>294</v>
      </c>
      <c r="I11" s="340" t="n">
        <v>173</v>
      </c>
    </row>
    <row r="12" s="117" customFormat="true" ht="9" hidden="false" customHeight="false" outlineLevel="0" collapsed="false">
      <c r="A12" s="241" t="s">
        <v>11</v>
      </c>
      <c r="B12" s="340" t="n">
        <v>34</v>
      </c>
      <c r="C12" s="340" t="n">
        <v>16</v>
      </c>
      <c r="D12" s="340"/>
      <c r="E12" s="340" t="n">
        <v>48</v>
      </c>
      <c r="F12" s="340" t="n">
        <v>21</v>
      </c>
      <c r="G12" s="340"/>
      <c r="H12" s="340" t="n">
        <v>339</v>
      </c>
      <c r="I12" s="340" t="n">
        <v>194</v>
      </c>
    </row>
    <row r="13" s="117" customFormat="true" ht="9" hidden="false" customHeight="false" outlineLevel="0" collapsed="false">
      <c r="A13" s="241" t="s">
        <v>12</v>
      </c>
      <c r="B13" s="340" t="n">
        <v>28</v>
      </c>
      <c r="C13" s="340" t="n">
        <v>14</v>
      </c>
      <c r="D13" s="340"/>
      <c r="E13" s="340" t="n">
        <v>108</v>
      </c>
      <c r="F13" s="340" t="n">
        <v>38</v>
      </c>
      <c r="G13" s="340"/>
      <c r="H13" s="340" t="n">
        <v>511</v>
      </c>
      <c r="I13" s="340" t="n">
        <v>292</v>
      </c>
    </row>
    <row r="14" s="117" customFormat="true" ht="9" hidden="false" customHeight="false" outlineLevel="0" collapsed="false">
      <c r="A14" s="241" t="s">
        <v>13</v>
      </c>
      <c r="B14" s="340" t="n">
        <v>30</v>
      </c>
      <c r="C14" s="340" t="n">
        <v>11</v>
      </c>
      <c r="D14" s="340"/>
      <c r="E14" s="340" t="n">
        <v>120</v>
      </c>
      <c r="F14" s="340" t="n">
        <v>37</v>
      </c>
      <c r="G14" s="340"/>
      <c r="H14" s="340" t="n">
        <v>568</v>
      </c>
      <c r="I14" s="340" t="n">
        <v>302</v>
      </c>
    </row>
    <row r="15" s="117" customFormat="true" ht="9" hidden="false" customHeight="false" outlineLevel="0" collapsed="false">
      <c r="A15" s="241" t="s">
        <v>14</v>
      </c>
      <c r="B15" s="340" t="n">
        <v>27</v>
      </c>
      <c r="C15" s="340" t="n">
        <v>17</v>
      </c>
      <c r="D15" s="340"/>
      <c r="E15" s="340" t="n">
        <v>136</v>
      </c>
      <c r="F15" s="340" t="n">
        <v>36</v>
      </c>
      <c r="G15" s="340"/>
      <c r="H15" s="340" t="n">
        <v>669</v>
      </c>
      <c r="I15" s="340" t="n">
        <v>341</v>
      </c>
    </row>
    <row r="16" s="117" customFormat="true" ht="9" hidden="false" customHeight="false" outlineLevel="0" collapsed="false">
      <c r="A16" s="241" t="s">
        <v>15</v>
      </c>
      <c r="B16" s="340" t="n">
        <v>23</v>
      </c>
      <c r="C16" s="340" t="n">
        <v>6</v>
      </c>
      <c r="D16" s="340"/>
      <c r="E16" s="340" t="n">
        <v>75</v>
      </c>
      <c r="F16" s="340" t="n">
        <v>15</v>
      </c>
      <c r="G16" s="340"/>
      <c r="H16" s="340" t="n">
        <v>354</v>
      </c>
      <c r="I16" s="340" t="n">
        <v>135</v>
      </c>
    </row>
    <row r="17" s="117" customFormat="true" ht="9" hidden="false" customHeight="false" outlineLevel="0" collapsed="false">
      <c r="A17" s="241" t="s">
        <v>16</v>
      </c>
      <c r="B17" s="340" t="n">
        <v>19</v>
      </c>
      <c r="C17" s="340" t="n">
        <v>5</v>
      </c>
      <c r="D17" s="340"/>
      <c r="E17" s="340" t="n">
        <v>92</v>
      </c>
      <c r="F17" s="340" t="n">
        <v>20</v>
      </c>
      <c r="G17" s="340"/>
      <c r="H17" s="340" t="n">
        <v>347</v>
      </c>
      <c r="I17" s="340" t="n">
        <v>123</v>
      </c>
    </row>
    <row r="18" s="117" customFormat="true" ht="9" hidden="false" customHeight="false" outlineLevel="0" collapsed="false">
      <c r="A18" s="241" t="s">
        <v>17</v>
      </c>
      <c r="B18" s="340" t="n">
        <v>10</v>
      </c>
      <c r="C18" s="340" t="n">
        <v>3</v>
      </c>
      <c r="D18" s="340"/>
      <c r="E18" s="340" t="n">
        <v>55</v>
      </c>
      <c r="F18" s="340" t="n">
        <v>14</v>
      </c>
      <c r="G18" s="340"/>
      <c r="H18" s="340" t="n">
        <v>297</v>
      </c>
      <c r="I18" s="340" t="n">
        <v>105</v>
      </c>
    </row>
    <row r="19" s="117" customFormat="true" ht="9" hidden="false" customHeight="false" outlineLevel="0" collapsed="false">
      <c r="A19" s="18" t="s">
        <v>18</v>
      </c>
      <c r="B19" s="340" t="n">
        <v>14</v>
      </c>
      <c r="C19" s="340" t="n">
        <v>3</v>
      </c>
      <c r="D19" s="340"/>
      <c r="E19" s="340" t="n">
        <v>81</v>
      </c>
      <c r="F19" s="340" t="n">
        <v>20</v>
      </c>
      <c r="G19" s="340"/>
      <c r="H19" s="340" t="n">
        <v>362</v>
      </c>
      <c r="I19" s="340" t="n">
        <v>114</v>
      </c>
    </row>
    <row r="20" s="252" customFormat="true" ht="9" hidden="false" customHeight="false" outlineLevel="0" collapsed="false">
      <c r="A20" s="250" t="s">
        <v>19</v>
      </c>
      <c r="B20" s="319" t="n">
        <v>232</v>
      </c>
      <c r="C20" s="319" t="n">
        <v>98</v>
      </c>
      <c r="D20" s="319"/>
      <c r="E20" s="319" t="n">
        <v>876</v>
      </c>
      <c r="F20" s="319" t="n">
        <v>269</v>
      </c>
      <c r="G20" s="319"/>
      <c r="H20" s="309" t="n">
        <v>4168</v>
      </c>
      <c r="I20" s="309" t="n">
        <v>2013</v>
      </c>
    </row>
    <row r="21" s="117" customFormat="true" ht="9" hidden="false" customHeight="false" outlineLevel="0" collapsed="false">
      <c r="A21" s="286"/>
      <c r="B21" s="257"/>
      <c r="C21" s="257"/>
      <c r="D21" s="257"/>
      <c r="E21" s="257"/>
      <c r="F21" s="257"/>
      <c r="G21" s="257"/>
      <c r="H21" s="257"/>
      <c r="I21" s="257"/>
    </row>
    <row r="22" s="385" customFormat="true" ht="9" hidden="false" customHeight="true" outlineLevel="0" collapsed="false">
      <c r="A22" s="284" t="s">
        <v>20</v>
      </c>
      <c r="B22" s="284"/>
      <c r="C22" s="284"/>
      <c r="D22" s="284"/>
      <c r="E22" s="284"/>
      <c r="F22" s="284"/>
      <c r="G22" s="284"/>
      <c r="H22" s="284"/>
      <c r="I22" s="284"/>
    </row>
    <row r="23" s="244" customFormat="true" ht="9" hidden="false" customHeight="false" outlineLevel="0" collapsed="false">
      <c r="A23" s="241"/>
      <c r="B23" s="243"/>
      <c r="C23" s="243"/>
      <c r="D23" s="243"/>
      <c r="E23" s="243"/>
      <c r="F23" s="243"/>
      <c r="G23" s="243"/>
      <c r="H23" s="243"/>
      <c r="I23" s="243"/>
    </row>
    <row r="24" s="117" customFormat="true" ht="9" hidden="false" customHeight="false" outlineLevel="0" collapsed="false">
      <c r="A24" s="241" t="s">
        <v>9</v>
      </c>
      <c r="B24" s="340" t="n">
        <v>32</v>
      </c>
      <c r="C24" s="340" t="n">
        <v>19</v>
      </c>
      <c r="D24" s="340"/>
      <c r="E24" s="340" t="n">
        <v>64</v>
      </c>
      <c r="F24" s="340" t="n">
        <v>24</v>
      </c>
      <c r="G24" s="340"/>
      <c r="H24" s="340" t="n">
        <v>412</v>
      </c>
      <c r="I24" s="340" t="n">
        <v>223</v>
      </c>
    </row>
    <row r="25" s="117" customFormat="true" ht="9" hidden="false" customHeight="false" outlineLevel="0" collapsed="false">
      <c r="A25" s="241" t="s">
        <v>10</v>
      </c>
      <c r="B25" s="340" t="n">
        <v>35</v>
      </c>
      <c r="C25" s="340" t="n">
        <v>22</v>
      </c>
      <c r="D25" s="340"/>
      <c r="E25" s="340" t="n">
        <v>52</v>
      </c>
      <c r="F25" s="340" t="n">
        <v>22</v>
      </c>
      <c r="G25" s="340"/>
      <c r="H25" s="340" t="n">
        <v>383</v>
      </c>
      <c r="I25" s="340" t="n">
        <v>250</v>
      </c>
    </row>
    <row r="26" s="117" customFormat="true" ht="9" hidden="false" customHeight="false" outlineLevel="0" collapsed="false">
      <c r="A26" s="241" t="s">
        <v>11</v>
      </c>
      <c r="B26" s="340" t="n">
        <v>47</v>
      </c>
      <c r="C26" s="340" t="n">
        <v>29</v>
      </c>
      <c r="D26" s="340"/>
      <c r="E26" s="340" t="n">
        <v>96</v>
      </c>
      <c r="F26" s="340" t="n">
        <v>38</v>
      </c>
      <c r="G26" s="340"/>
      <c r="H26" s="340" t="n">
        <v>675</v>
      </c>
      <c r="I26" s="340" t="n">
        <v>430</v>
      </c>
    </row>
    <row r="27" s="117" customFormat="true" ht="9" hidden="false" customHeight="false" outlineLevel="0" collapsed="false">
      <c r="A27" s="241" t="s">
        <v>12</v>
      </c>
      <c r="B27" s="340" t="n">
        <v>44</v>
      </c>
      <c r="C27" s="340" t="n">
        <v>23</v>
      </c>
      <c r="D27" s="340"/>
      <c r="E27" s="340" t="n">
        <v>177</v>
      </c>
      <c r="F27" s="340" t="n">
        <v>77</v>
      </c>
      <c r="G27" s="340"/>
      <c r="H27" s="340" t="n">
        <v>888</v>
      </c>
      <c r="I27" s="340" t="n">
        <v>532</v>
      </c>
    </row>
    <row r="28" s="117" customFormat="true" ht="9" hidden="false" customHeight="false" outlineLevel="0" collapsed="false">
      <c r="A28" s="241" t="s">
        <v>13</v>
      </c>
      <c r="B28" s="340" t="n">
        <v>36</v>
      </c>
      <c r="C28" s="340" t="n">
        <v>16</v>
      </c>
      <c r="D28" s="340"/>
      <c r="E28" s="340" t="n">
        <v>234</v>
      </c>
      <c r="F28" s="340" t="n">
        <v>80</v>
      </c>
      <c r="G28" s="340"/>
      <c r="H28" s="340" t="n">
        <v>930</v>
      </c>
      <c r="I28" s="340" t="n">
        <v>534</v>
      </c>
    </row>
    <row r="29" s="117" customFormat="true" ht="9" hidden="false" customHeight="false" outlineLevel="0" collapsed="false">
      <c r="A29" s="241" t="s">
        <v>14</v>
      </c>
      <c r="B29" s="340" t="n">
        <v>36</v>
      </c>
      <c r="C29" s="340" t="n">
        <v>16</v>
      </c>
      <c r="D29" s="340"/>
      <c r="E29" s="340" t="n">
        <v>213</v>
      </c>
      <c r="F29" s="340" t="n">
        <v>63</v>
      </c>
      <c r="G29" s="340"/>
      <c r="H29" s="340" t="n">
        <v>820</v>
      </c>
      <c r="I29" s="340" t="n">
        <v>418</v>
      </c>
    </row>
    <row r="30" s="117" customFormat="true" ht="9" hidden="false" customHeight="false" outlineLevel="0" collapsed="false">
      <c r="A30" s="241" t="s">
        <v>15</v>
      </c>
      <c r="B30" s="340" t="n">
        <v>20</v>
      </c>
      <c r="C30" s="340" t="n">
        <v>11</v>
      </c>
      <c r="D30" s="340"/>
      <c r="E30" s="340" t="n">
        <v>120</v>
      </c>
      <c r="F30" s="340" t="n">
        <v>37</v>
      </c>
      <c r="G30" s="340"/>
      <c r="H30" s="340" t="n">
        <v>438</v>
      </c>
      <c r="I30" s="340" t="n">
        <v>206</v>
      </c>
    </row>
    <row r="31" s="117" customFormat="true" ht="9" hidden="false" customHeight="false" outlineLevel="0" collapsed="false">
      <c r="A31" s="241" t="s">
        <v>16</v>
      </c>
      <c r="B31" s="340" t="n">
        <v>13</v>
      </c>
      <c r="C31" s="340" t="n">
        <v>4</v>
      </c>
      <c r="D31" s="340"/>
      <c r="E31" s="340" t="n">
        <v>108</v>
      </c>
      <c r="F31" s="340" t="n">
        <v>36</v>
      </c>
      <c r="G31" s="340"/>
      <c r="H31" s="340" t="n">
        <v>422</v>
      </c>
      <c r="I31" s="340" t="n">
        <v>169</v>
      </c>
    </row>
    <row r="32" s="117" customFormat="true" ht="9" hidden="false" customHeight="false" outlineLevel="0" collapsed="false">
      <c r="A32" s="241" t="s">
        <v>17</v>
      </c>
      <c r="B32" s="340" t="n">
        <v>10</v>
      </c>
      <c r="C32" s="340" t="n">
        <v>2</v>
      </c>
      <c r="D32" s="340"/>
      <c r="E32" s="340" t="n">
        <v>101</v>
      </c>
      <c r="F32" s="340" t="n">
        <v>28</v>
      </c>
      <c r="G32" s="340"/>
      <c r="H32" s="340" t="n">
        <v>417</v>
      </c>
      <c r="I32" s="340" t="n">
        <v>168</v>
      </c>
    </row>
    <row r="33" s="117" customFormat="true" ht="9" hidden="false" customHeight="false" outlineLevel="0" collapsed="false">
      <c r="A33" s="18" t="s">
        <v>18</v>
      </c>
      <c r="B33" s="340" t="n">
        <v>20</v>
      </c>
      <c r="C33" s="340" t="n">
        <v>5</v>
      </c>
      <c r="D33" s="340"/>
      <c r="E33" s="340" t="n">
        <v>111</v>
      </c>
      <c r="F33" s="340" t="n">
        <v>27</v>
      </c>
      <c r="G33" s="340"/>
      <c r="H33" s="340" t="n">
        <v>582</v>
      </c>
      <c r="I33" s="340" t="n">
        <v>211</v>
      </c>
    </row>
    <row r="34" s="252" customFormat="true" ht="9" hidden="false" customHeight="false" outlineLevel="0" collapsed="false">
      <c r="A34" s="250" t="s">
        <v>19</v>
      </c>
      <c r="B34" s="319" t="n">
        <v>293</v>
      </c>
      <c r="C34" s="319" t="n">
        <v>148</v>
      </c>
      <c r="D34" s="319"/>
      <c r="E34" s="309" t="n">
        <v>1276</v>
      </c>
      <c r="F34" s="319" t="n">
        <v>433</v>
      </c>
      <c r="G34" s="319"/>
      <c r="H34" s="309" t="n">
        <v>5967</v>
      </c>
      <c r="I34" s="309" t="n">
        <v>3142</v>
      </c>
    </row>
    <row r="35" s="117" customFormat="true" ht="9" hidden="false" customHeight="false" outlineLevel="0" collapsed="false">
      <c r="A35" s="286"/>
      <c r="B35" s="257"/>
      <c r="C35" s="257"/>
      <c r="D35" s="257"/>
      <c r="E35" s="257"/>
      <c r="F35" s="257"/>
      <c r="G35" s="257"/>
      <c r="H35" s="257"/>
      <c r="I35" s="257"/>
    </row>
    <row r="36" s="117" customFormat="true" ht="9" hidden="false" customHeight="true" outlineLevel="0" collapsed="false">
      <c r="A36" s="284" t="s">
        <v>21</v>
      </c>
      <c r="B36" s="284"/>
      <c r="C36" s="284"/>
      <c r="D36" s="284"/>
      <c r="E36" s="284"/>
      <c r="F36" s="284"/>
      <c r="G36" s="284"/>
      <c r="H36" s="284"/>
      <c r="I36" s="284"/>
    </row>
    <row r="37" s="244" customFormat="true" ht="9" hidden="false" customHeight="false" outlineLevel="0" collapsed="false">
      <c r="A37" s="241"/>
      <c r="B37" s="243"/>
      <c r="C37" s="243"/>
      <c r="D37" s="243"/>
      <c r="E37" s="243"/>
      <c r="F37" s="243"/>
      <c r="G37" s="243"/>
      <c r="H37" s="243"/>
      <c r="I37" s="243"/>
    </row>
    <row r="38" s="117" customFormat="true" ht="9" hidden="false" customHeight="false" outlineLevel="0" collapsed="false">
      <c r="A38" s="241" t="s">
        <v>9</v>
      </c>
      <c r="B38" s="340" t="n">
        <v>56</v>
      </c>
      <c r="C38" s="340" t="n">
        <v>29</v>
      </c>
      <c r="D38" s="340"/>
      <c r="E38" s="340" t="n">
        <v>151</v>
      </c>
      <c r="F38" s="340" t="n">
        <v>59</v>
      </c>
      <c r="G38" s="340"/>
      <c r="H38" s="340" t="n">
        <v>839</v>
      </c>
      <c r="I38" s="340" t="n">
        <v>457</v>
      </c>
    </row>
    <row r="39" s="117" customFormat="true" ht="9" hidden="false" customHeight="false" outlineLevel="0" collapsed="false">
      <c r="A39" s="241" t="s">
        <v>10</v>
      </c>
      <c r="B39" s="340" t="n">
        <v>56</v>
      </c>
      <c r="C39" s="340" t="n">
        <v>37</v>
      </c>
      <c r="D39" s="340"/>
      <c r="E39" s="340" t="n">
        <v>126</v>
      </c>
      <c r="F39" s="340" t="n">
        <v>55</v>
      </c>
      <c r="G39" s="340"/>
      <c r="H39" s="340" t="n">
        <v>676</v>
      </c>
      <c r="I39" s="340" t="n">
        <v>423</v>
      </c>
    </row>
    <row r="40" s="117" customFormat="true" ht="9" hidden="false" customHeight="false" outlineLevel="0" collapsed="false">
      <c r="A40" s="241" t="s">
        <v>11</v>
      </c>
      <c r="B40" s="340" t="n">
        <v>81</v>
      </c>
      <c r="C40" s="340" t="n">
        <v>45</v>
      </c>
      <c r="D40" s="340"/>
      <c r="E40" s="340" t="n">
        <v>144</v>
      </c>
      <c r="F40" s="340" t="n">
        <v>59</v>
      </c>
      <c r="G40" s="340"/>
      <c r="H40" s="340" t="n">
        <v>1014</v>
      </c>
      <c r="I40" s="340" t="n">
        <v>624</v>
      </c>
    </row>
    <row r="41" s="117" customFormat="true" ht="9" hidden="false" customHeight="false" outlineLevel="0" collapsed="false">
      <c r="A41" s="241" t="s">
        <v>12</v>
      </c>
      <c r="B41" s="340" t="n">
        <v>72</v>
      </c>
      <c r="C41" s="340" t="n">
        <v>38</v>
      </c>
      <c r="D41" s="340"/>
      <c r="E41" s="340" t="n">
        <v>285</v>
      </c>
      <c r="F41" s="340" t="n">
        <v>115</v>
      </c>
      <c r="G41" s="340"/>
      <c r="H41" s="340" t="n">
        <v>1399</v>
      </c>
      <c r="I41" s="340" t="n">
        <v>824</v>
      </c>
    </row>
    <row r="42" s="117" customFormat="true" ht="9" hidden="false" customHeight="false" outlineLevel="0" collapsed="false">
      <c r="A42" s="241" t="s">
        <v>13</v>
      </c>
      <c r="B42" s="340" t="n">
        <v>66</v>
      </c>
      <c r="C42" s="340" t="n">
        <v>26</v>
      </c>
      <c r="D42" s="340"/>
      <c r="E42" s="340" t="n">
        <v>354</v>
      </c>
      <c r="F42" s="340" t="n">
        <v>117</v>
      </c>
      <c r="G42" s="340"/>
      <c r="H42" s="340" t="n">
        <v>1498</v>
      </c>
      <c r="I42" s="340" t="n">
        <v>836</v>
      </c>
    </row>
    <row r="43" s="117" customFormat="true" ht="9" hidden="false" customHeight="false" outlineLevel="0" collapsed="false">
      <c r="A43" s="241" t="s">
        <v>14</v>
      </c>
      <c r="B43" s="340" t="n">
        <v>63</v>
      </c>
      <c r="C43" s="340" t="n">
        <v>32</v>
      </c>
      <c r="D43" s="340"/>
      <c r="E43" s="340" t="n">
        <v>350</v>
      </c>
      <c r="F43" s="340" t="n">
        <v>99</v>
      </c>
      <c r="G43" s="340"/>
      <c r="H43" s="340" t="n">
        <v>1489</v>
      </c>
      <c r="I43" s="340" t="n">
        <v>759</v>
      </c>
    </row>
    <row r="44" s="117" customFormat="true" ht="9" hidden="false" customHeight="false" outlineLevel="0" collapsed="false">
      <c r="A44" s="241" t="s">
        <v>15</v>
      </c>
      <c r="B44" s="340" t="n">
        <v>43</v>
      </c>
      <c r="C44" s="340" t="n">
        <v>17</v>
      </c>
      <c r="D44" s="340"/>
      <c r="E44" s="340" t="n">
        <v>195</v>
      </c>
      <c r="F44" s="340" t="n">
        <v>52</v>
      </c>
      <c r="G44" s="340"/>
      <c r="H44" s="340" t="n">
        <v>792</v>
      </c>
      <c r="I44" s="340" t="n">
        <v>341</v>
      </c>
    </row>
    <row r="45" s="117" customFormat="true" ht="9" hidden="false" customHeight="false" outlineLevel="0" collapsed="false">
      <c r="A45" s="241" t="s">
        <v>16</v>
      </c>
      <c r="B45" s="340" t="n">
        <v>32</v>
      </c>
      <c r="C45" s="340" t="n">
        <v>8</v>
      </c>
      <c r="D45" s="340"/>
      <c r="E45" s="340" t="n">
        <v>200</v>
      </c>
      <c r="F45" s="340" t="n">
        <v>56</v>
      </c>
      <c r="G45" s="340"/>
      <c r="H45" s="340" t="n">
        <v>770</v>
      </c>
      <c r="I45" s="340" t="n">
        <v>292</v>
      </c>
    </row>
    <row r="46" s="117" customFormat="true" ht="9" hidden="false" customHeight="false" outlineLevel="0" collapsed="false">
      <c r="A46" s="241" t="s">
        <v>17</v>
      </c>
      <c r="B46" s="340" t="n">
        <v>20</v>
      </c>
      <c r="C46" s="340" t="n">
        <v>5</v>
      </c>
      <c r="D46" s="340"/>
      <c r="E46" s="340" t="n">
        <v>156</v>
      </c>
      <c r="F46" s="340" t="n">
        <v>42</v>
      </c>
      <c r="G46" s="340"/>
      <c r="H46" s="340" t="n">
        <v>714</v>
      </c>
      <c r="I46" s="340" t="n">
        <v>273</v>
      </c>
    </row>
    <row r="47" s="117" customFormat="true" ht="9" hidden="false" customHeight="false" outlineLevel="0" collapsed="false">
      <c r="A47" s="18" t="s">
        <v>18</v>
      </c>
      <c r="B47" s="340" t="n">
        <v>35</v>
      </c>
      <c r="C47" s="340" t="n">
        <v>9</v>
      </c>
      <c r="D47" s="340"/>
      <c r="E47" s="340" t="n">
        <v>192</v>
      </c>
      <c r="F47" s="340" t="n">
        <v>47</v>
      </c>
      <c r="G47" s="340"/>
      <c r="H47" s="340" t="n">
        <v>943</v>
      </c>
      <c r="I47" s="340" t="n">
        <v>325</v>
      </c>
    </row>
    <row r="48" s="252" customFormat="true" ht="9" hidden="false" customHeight="false" outlineLevel="0" collapsed="false">
      <c r="A48" s="250" t="s">
        <v>19</v>
      </c>
      <c r="B48" s="319" t="n">
        <v>525</v>
      </c>
      <c r="C48" s="319" t="n">
        <v>246</v>
      </c>
      <c r="D48" s="319"/>
      <c r="E48" s="309" t="n">
        <v>2152</v>
      </c>
      <c r="F48" s="319" t="n">
        <v>702</v>
      </c>
      <c r="G48" s="319"/>
      <c r="H48" s="309" t="n">
        <v>10135</v>
      </c>
      <c r="I48" s="309" t="n">
        <v>5154</v>
      </c>
    </row>
    <row r="49" s="117" customFormat="true" ht="9" hidden="false" customHeight="false" outlineLevel="0" collapsed="false">
      <c r="A49" s="253"/>
      <c r="B49" s="254"/>
      <c r="C49" s="254"/>
      <c r="D49" s="254"/>
      <c r="E49" s="254"/>
      <c r="F49" s="254"/>
      <c r="G49" s="254"/>
      <c r="H49" s="254"/>
      <c r="I49" s="254"/>
    </row>
    <row r="50" s="117" customFormat="true" ht="9" hidden="false" customHeight="false" outlineLevel="0" collapsed="false">
      <c r="A50" s="293"/>
    </row>
    <row r="51" s="117" customFormat="true" ht="9" hidden="false" customHeight="false" outlineLevel="0" collapsed="false">
      <c r="A51" s="293"/>
    </row>
    <row r="52" s="117" customFormat="true" ht="9" hidden="false" customHeight="false" outlineLevel="0" collapsed="false">
      <c r="A52" s="293"/>
    </row>
    <row r="53" s="117" customFormat="true" ht="9" hidden="false" customHeight="false" outlineLevel="0" collapsed="false">
      <c r="A53" s="293"/>
    </row>
    <row r="54" s="117" customFormat="true" ht="9" hidden="false" customHeight="false" outlineLevel="0" collapsed="false">
      <c r="A54" s="293"/>
    </row>
    <row r="55" s="117" customFormat="true" ht="9" hidden="false" customHeight="false" outlineLevel="0" collapsed="false">
      <c r="A55" s="293"/>
    </row>
    <row r="56" s="117" customFormat="true" ht="9" hidden="false" customHeight="false" outlineLevel="0" collapsed="false">
      <c r="A56" s="293"/>
    </row>
    <row r="57" s="117" customFormat="true" ht="9" hidden="false" customHeight="false" outlineLevel="0" collapsed="false">
      <c r="A57" s="293"/>
    </row>
    <row r="58" s="117" customFormat="true" ht="9" hidden="false" customHeight="false" outlineLevel="0" collapsed="false">
      <c r="A58" s="293"/>
    </row>
    <row r="59" s="117" customFormat="true" ht="9" hidden="false" customHeight="false" outlineLevel="0" collapsed="false">
      <c r="A59" s="293"/>
    </row>
    <row r="60" s="117" customFormat="true" ht="9" hidden="false" customHeight="false" outlineLevel="0" collapsed="false">
      <c r="A60" s="293"/>
    </row>
    <row r="61" s="117" customFormat="true" ht="9" hidden="false" customHeight="false" outlineLevel="0" collapsed="false">
      <c r="A61" s="293"/>
    </row>
    <row r="62" s="117" customFormat="true" ht="9" hidden="false" customHeight="false" outlineLevel="0" collapsed="false">
      <c r="A62" s="293"/>
    </row>
    <row r="63" s="117" customFormat="true" ht="9" hidden="false" customHeight="false" outlineLevel="0" collapsed="false">
      <c r="A63" s="293"/>
    </row>
    <row r="64" s="117" customFormat="true" ht="9" hidden="false" customHeight="false" outlineLevel="0" collapsed="false">
      <c r="A64" s="293"/>
    </row>
  </sheetData>
  <mergeCells count="7">
    <mergeCell ref="A5:A6"/>
    <mergeCell ref="B5:C5"/>
    <mergeCell ref="E5:F5"/>
    <mergeCell ref="H5:I5"/>
    <mergeCell ref="A8:I8"/>
    <mergeCell ref="A22:I22"/>
    <mergeCell ref="A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9.99"/>
    <col collapsed="false" customWidth="true" hidden="false" outlineLevel="0" max="2" min="2" style="118" width="7.28"/>
    <col collapsed="false" customWidth="true" hidden="false" outlineLevel="0" max="3" min="3" style="118" width="9.99"/>
    <col collapsed="false" customWidth="true" hidden="false" outlineLevel="0" max="4" min="4" style="118" width="0.99"/>
    <col collapsed="false" customWidth="true" hidden="false" outlineLevel="0" max="5" min="5" style="118" width="6.41"/>
    <col collapsed="false" customWidth="true" hidden="false" outlineLevel="0" max="6" min="6" style="118" width="9.99"/>
    <col collapsed="false" customWidth="true" hidden="false" outlineLevel="0" max="7" min="7" style="118" width="0.99"/>
    <col collapsed="false" customWidth="true" hidden="false" outlineLevel="0" max="8" min="8" style="118" width="7.7"/>
    <col collapsed="false" customWidth="true" hidden="false" outlineLevel="0" max="9" min="9" style="118" width="9.99"/>
    <col collapsed="false" customWidth="true" hidden="false" outlineLevel="0" max="10" min="10" style="118" width="0.99"/>
    <col collapsed="false" customWidth="true" hidden="false" outlineLevel="0" max="11" min="11" style="118" width="6.13"/>
    <col collapsed="false" customWidth="true" hidden="false" outlineLevel="0" max="12" min="12" style="118" width="9.99"/>
    <col collapsed="false" customWidth="false" hidden="false" outlineLevel="0" max="257" min="13" style="118" width="9.14"/>
  </cols>
  <sheetData>
    <row r="1" s="259" customFormat="true" ht="12" hidden="false" customHeight="false" outlineLevel="0" collapsed="false">
      <c r="A1" s="236" t="s">
        <v>414</v>
      </c>
    </row>
    <row r="2" s="259" customFormat="true" ht="12" hidden="false" customHeight="false" outlineLevel="0" collapsed="false">
      <c r="A2" s="236" t="s">
        <v>415</v>
      </c>
    </row>
    <row r="3" s="259" customFormat="true" ht="12" hidden="false" customHeight="false" outlineLevel="0" collapsed="false">
      <c r="A3" s="236" t="s">
        <v>104</v>
      </c>
    </row>
    <row r="5" s="316" customFormat="true" ht="11.25" hidden="false" customHeight="true" outlineLevel="0" collapsed="false">
      <c r="A5" s="238" t="s">
        <v>178</v>
      </c>
      <c r="B5" s="185" t="s">
        <v>248</v>
      </c>
      <c r="C5" s="185"/>
      <c r="D5" s="239"/>
      <c r="E5" s="185" t="s">
        <v>249</v>
      </c>
      <c r="F5" s="185"/>
      <c r="G5" s="239"/>
      <c r="H5" s="185" t="s">
        <v>250</v>
      </c>
      <c r="I5" s="185"/>
      <c r="J5" s="239"/>
      <c r="K5" s="185" t="s">
        <v>251</v>
      </c>
      <c r="L5" s="185"/>
    </row>
    <row r="6" s="117" customFormat="true" ht="18" hidden="false" customHeight="false" outlineLevel="0" collapsed="false">
      <c r="A6" s="238"/>
      <c r="B6" s="260" t="s">
        <v>231</v>
      </c>
      <c r="C6" s="260" t="s">
        <v>222</v>
      </c>
      <c r="D6" s="358"/>
      <c r="E6" s="260" t="s">
        <v>231</v>
      </c>
      <c r="F6" s="260" t="s">
        <v>222</v>
      </c>
      <c r="G6" s="358"/>
      <c r="H6" s="260" t="s">
        <v>231</v>
      </c>
      <c r="I6" s="260" t="s">
        <v>222</v>
      </c>
      <c r="J6" s="358"/>
      <c r="K6" s="260" t="s">
        <v>231</v>
      </c>
      <c r="L6" s="260" t="s">
        <v>222</v>
      </c>
    </row>
    <row r="7" s="117" customFormat="true" ht="9" hidden="false" customHeight="false" outlineLevel="0" collapsed="false">
      <c r="A7" s="294"/>
      <c r="B7" s="242"/>
      <c r="C7" s="242"/>
      <c r="D7" s="284"/>
      <c r="E7" s="242"/>
      <c r="F7" s="242"/>
      <c r="G7" s="284"/>
      <c r="H7" s="242"/>
      <c r="I7" s="242"/>
      <c r="J7" s="284"/>
      <c r="K7" s="242"/>
      <c r="L7" s="242"/>
    </row>
    <row r="8" s="385" customFormat="true" ht="9" hidden="false" customHeight="true" outlineLevel="0" collapsed="false">
      <c r="A8" s="284" t="s">
        <v>8</v>
      </c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</row>
    <row r="9" s="244" customFormat="true" ht="9" hidden="false" customHeight="false" outlineLevel="0" collapsed="false">
      <c r="A9" s="241"/>
      <c r="B9" s="243"/>
      <c r="C9" s="243"/>
      <c r="D9" s="243"/>
      <c r="E9" s="243"/>
      <c r="F9" s="243"/>
      <c r="G9" s="243"/>
      <c r="H9" s="243"/>
      <c r="I9" s="243"/>
      <c r="J9" s="243"/>
      <c r="K9" s="243"/>
      <c r="L9" s="243"/>
    </row>
    <row r="10" s="117" customFormat="true" ht="9" hidden="false" customHeight="false" outlineLevel="0" collapsed="false">
      <c r="A10" s="241" t="s">
        <v>9</v>
      </c>
      <c r="B10" s="246" t="s">
        <v>48</v>
      </c>
      <c r="C10" s="246" t="s">
        <v>48</v>
      </c>
      <c r="D10" s="246"/>
      <c r="E10" s="246" t="n">
        <v>0.3</v>
      </c>
      <c r="F10" s="246" t="n">
        <v>38.1</v>
      </c>
      <c r="G10" s="246"/>
      <c r="H10" s="246" t="s">
        <v>48</v>
      </c>
      <c r="I10" s="246" t="s">
        <v>48</v>
      </c>
      <c r="J10" s="246"/>
      <c r="K10" s="246" t="n">
        <v>2.2</v>
      </c>
      <c r="L10" s="246" t="n">
        <v>56.4</v>
      </c>
    </row>
    <row r="11" s="117" customFormat="true" ht="9" hidden="false" customHeight="false" outlineLevel="0" collapsed="false">
      <c r="A11" s="241" t="s">
        <v>10</v>
      </c>
      <c r="B11" s="246" t="s">
        <v>48</v>
      </c>
      <c r="C11" s="246" t="s">
        <v>48</v>
      </c>
      <c r="D11" s="246"/>
      <c r="E11" s="246" t="n">
        <v>0.5</v>
      </c>
      <c r="F11" s="246" t="n">
        <v>40.4</v>
      </c>
      <c r="G11" s="246"/>
      <c r="H11" s="246" t="s">
        <v>48</v>
      </c>
      <c r="I11" s="246" t="s">
        <v>48</v>
      </c>
      <c r="J11" s="246"/>
      <c r="K11" s="246" t="n">
        <v>1.4</v>
      </c>
      <c r="L11" s="246" t="n">
        <v>67</v>
      </c>
    </row>
    <row r="12" s="117" customFormat="true" ht="9" hidden="false" customHeight="false" outlineLevel="0" collapsed="false">
      <c r="A12" s="241" t="s">
        <v>11</v>
      </c>
      <c r="B12" s="246" t="s">
        <v>48</v>
      </c>
      <c r="C12" s="246" t="s">
        <v>48</v>
      </c>
      <c r="D12" s="246"/>
      <c r="E12" s="246" t="n">
        <v>0.8</v>
      </c>
      <c r="F12" s="246" t="n">
        <v>39.3</v>
      </c>
      <c r="G12" s="246"/>
      <c r="H12" s="246" t="s">
        <v>48</v>
      </c>
      <c r="I12" s="246" t="s">
        <v>48</v>
      </c>
      <c r="J12" s="246"/>
      <c r="K12" s="246" t="n">
        <v>1.1</v>
      </c>
      <c r="L12" s="246" t="n">
        <v>53.9</v>
      </c>
    </row>
    <row r="13" s="117" customFormat="true" ht="9" hidden="false" customHeight="false" outlineLevel="0" collapsed="false">
      <c r="A13" s="241" t="s">
        <v>12</v>
      </c>
      <c r="B13" s="246" t="s">
        <v>48</v>
      </c>
      <c r="C13" s="246" t="s">
        <v>48</v>
      </c>
      <c r="D13" s="246"/>
      <c r="E13" s="246" t="n">
        <v>1.1</v>
      </c>
      <c r="F13" s="246" t="n">
        <v>50.2</v>
      </c>
      <c r="G13" s="246"/>
      <c r="H13" s="246" t="s">
        <v>48</v>
      </c>
      <c r="I13" s="246" t="s">
        <v>48</v>
      </c>
      <c r="J13" s="246"/>
      <c r="K13" s="246" t="n">
        <v>1.4</v>
      </c>
      <c r="L13" s="246" t="n">
        <v>49.4</v>
      </c>
    </row>
    <row r="14" s="117" customFormat="true" ht="9" hidden="false" customHeight="false" outlineLevel="0" collapsed="false">
      <c r="A14" s="241" t="s">
        <v>13</v>
      </c>
      <c r="B14" s="246" t="n">
        <v>0</v>
      </c>
      <c r="C14" s="246" t="n">
        <v>48.5</v>
      </c>
      <c r="D14" s="246"/>
      <c r="E14" s="246" t="n">
        <v>1.6</v>
      </c>
      <c r="F14" s="246" t="n">
        <v>34.6</v>
      </c>
      <c r="G14" s="246"/>
      <c r="H14" s="246" t="s">
        <v>48</v>
      </c>
      <c r="I14" s="246" t="s">
        <v>48</v>
      </c>
      <c r="J14" s="246"/>
      <c r="K14" s="246" t="n">
        <v>1.9</v>
      </c>
      <c r="L14" s="246" t="n">
        <v>57.4</v>
      </c>
    </row>
    <row r="15" s="117" customFormat="true" ht="9" hidden="false" customHeight="false" outlineLevel="0" collapsed="false">
      <c r="A15" s="241" t="s">
        <v>14</v>
      </c>
      <c r="B15" s="246" t="n">
        <v>0</v>
      </c>
      <c r="C15" s="246" t="n">
        <v>56.6</v>
      </c>
      <c r="D15" s="246"/>
      <c r="E15" s="246" t="n">
        <v>3.8</v>
      </c>
      <c r="F15" s="246" t="n">
        <v>38.6</v>
      </c>
      <c r="G15" s="246"/>
      <c r="H15" s="246" t="s">
        <v>48</v>
      </c>
      <c r="I15" s="246" t="s">
        <v>48</v>
      </c>
      <c r="J15" s="246"/>
      <c r="K15" s="246" t="n">
        <v>2.6</v>
      </c>
      <c r="L15" s="246" t="n">
        <v>52.9</v>
      </c>
    </row>
    <row r="16" s="117" customFormat="true" ht="9" hidden="false" customHeight="false" outlineLevel="0" collapsed="false">
      <c r="A16" s="241" t="s">
        <v>15</v>
      </c>
      <c r="B16" s="246" t="n">
        <v>0.2</v>
      </c>
      <c r="C16" s="246" t="n">
        <v>64.1</v>
      </c>
      <c r="D16" s="246"/>
      <c r="E16" s="246" t="n">
        <v>5.9</v>
      </c>
      <c r="F16" s="246" t="n">
        <v>28.5</v>
      </c>
      <c r="G16" s="246"/>
      <c r="H16" s="246" t="s">
        <v>48</v>
      </c>
      <c r="I16" s="246" t="s">
        <v>48</v>
      </c>
      <c r="J16" s="246"/>
      <c r="K16" s="246" t="n">
        <v>4</v>
      </c>
      <c r="L16" s="246" t="n">
        <v>46.1</v>
      </c>
    </row>
    <row r="17" s="117" customFormat="true" ht="9" hidden="false" customHeight="false" outlineLevel="0" collapsed="false">
      <c r="A17" s="241" t="s">
        <v>16</v>
      </c>
      <c r="B17" s="246" t="n">
        <v>0.5</v>
      </c>
      <c r="C17" s="246" t="n">
        <v>23.2</v>
      </c>
      <c r="D17" s="246"/>
      <c r="E17" s="246" t="n">
        <v>6.3</v>
      </c>
      <c r="F17" s="246" t="n">
        <v>29.4</v>
      </c>
      <c r="G17" s="246"/>
      <c r="H17" s="246" t="s">
        <v>48</v>
      </c>
      <c r="I17" s="246" t="s">
        <v>48</v>
      </c>
      <c r="J17" s="246"/>
      <c r="K17" s="246" t="n">
        <v>4.9</v>
      </c>
      <c r="L17" s="246" t="n">
        <v>37.8</v>
      </c>
    </row>
    <row r="18" s="117" customFormat="true" ht="9" hidden="false" customHeight="false" outlineLevel="0" collapsed="false">
      <c r="A18" s="241" t="s">
        <v>17</v>
      </c>
      <c r="B18" s="246" t="n">
        <v>1.5</v>
      </c>
      <c r="C18" s="246" t="n">
        <v>13.1</v>
      </c>
      <c r="D18" s="246"/>
      <c r="E18" s="246" t="n">
        <v>8.4</v>
      </c>
      <c r="F18" s="246" t="n">
        <v>23.8</v>
      </c>
      <c r="G18" s="246"/>
      <c r="H18" s="246" t="s">
        <v>48</v>
      </c>
      <c r="I18" s="246" t="s">
        <v>48</v>
      </c>
      <c r="J18" s="246"/>
      <c r="K18" s="246" t="n">
        <v>5.3</v>
      </c>
      <c r="L18" s="246" t="n">
        <v>29.6</v>
      </c>
    </row>
    <row r="19" s="117" customFormat="true" ht="9" hidden="false" customHeight="false" outlineLevel="0" collapsed="false">
      <c r="A19" s="18" t="s">
        <v>18</v>
      </c>
      <c r="B19" s="246" t="n">
        <v>2.4</v>
      </c>
      <c r="C19" s="246" t="n">
        <v>18.9</v>
      </c>
      <c r="D19" s="246"/>
      <c r="E19" s="246" t="n">
        <v>8.6</v>
      </c>
      <c r="F19" s="246" t="n">
        <v>26.1</v>
      </c>
      <c r="G19" s="246"/>
      <c r="H19" s="246" t="s">
        <v>48</v>
      </c>
      <c r="I19" s="246" t="s">
        <v>48</v>
      </c>
      <c r="J19" s="246"/>
      <c r="K19" s="246" t="n">
        <v>4.6</v>
      </c>
      <c r="L19" s="246" t="n">
        <v>37.3</v>
      </c>
    </row>
    <row r="20" s="252" customFormat="true" ht="9" hidden="false" customHeight="false" outlineLevel="0" collapsed="false">
      <c r="A20" s="250" t="s">
        <v>19</v>
      </c>
      <c r="B20" s="251" t="n">
        <v>0.2</v>
      </c>
      <c r="C20" s="251" t="n">
        <v>21.3</v>
      </c>
      <c r="D20" s="251"/>
      <c r="E20" s="251" t="n">
        <v>2.4</v>
      </c>
      <c r="F20" s="251" t="n">
        <v>32.7</v>
      </c>
      <c r="G20" s="251"/>
      <c r="H20" s="246" t="s">
        <v>48</v>
      </c>
      <c r="I20" s="251" t="s">
        <v>48</v>
      </c>
      <c r="J20" s="251"/>
      <c r="K20" s="251" t="n">
        <v>2.3</v>
      </c>
      <c r="L20" s="251" t="n">
        <v>48.9</v>
      </c>
    </row>
    <row r="21" s="117" customFormat="true" ht="9" hidden="false" customHeight="false" outlineLevel="0" collapsed="false">
      <c r="A21" s="286"/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L21" s="257"/>
    </row>
    <row r="22" s="385" customFormat="true" ht="9" hidden="false" customHeight="true" outlineLevel="0" collapsed="false">
      <c r="A22" s="284" t="s">
        <v>20</v>
      </c>
      <c r="B22" s="284"/>
      <c r="C22" s="284"/>
      <c r="D22" s="284"/>
      <c r="E22" s="284"/>
      <c r="F22" s="284"/>
      <c r="G22" s="284"/>
      <c r="H22" s="284"/>
      <c r="I22" s="284"/>
      <c r="J22" s="284"/>
      <c r="K22" s="284"/>
      <c r="L22" s="284"/>
    </row>
    <row r="23" s="244" customFormat="true" ht="9" hidden="false" customHeight="false" outlineLevel="0" collapsed="false">
      <c r="A23" s="241"/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</row>
    <row r="24" s="117" customFormat="true" ht="9" hidden="false" customHeight="false" outlineLevel="0" collapsed="false">
      <c r="A24" s="241" t="s">
        <v>9</v>
      </c>
      <c r="B24" s="246" t="s">
        <v>48</v>
      </c>
      <c r="C24" s="246" t="s">
        <v>48</v>
      </c>
      <c r="D24" s="246"/>
      <c r="E24" s="246" t="n">
        <v>0.3</v>
      </c>
      <c r="F24" s="246" t="n">
        <v>27.6</v>
      </c>
      <c r="G24" s="246"/>
      <c r="H24" s="246" t="n">
        <v>0.1</v>
      </c>
      <c r="I24" s="246" t="n">
        <v>60.7</v>
      </c>
      <c r="J24" s="246"/>
      <c r="K24" s="246" t="n">
        <v>2.6</v>
      </c>
      <c r="L24" s="246" t="n">
        <v>46</v>
      </c>
    </row>
    <row r="25" s="117" customFormat="true" ht="9" hidden="false" customHeight="false" outlineLevel="0" collapsed="false">
      <c r="A25" s="241" t="s">
        <v>10</v>
      </c>
      <c r="B25" s="246" t="s">
        <v>48</v>
      </c>
      <c r="C25" s="246" t="s">
        <v>48</v>
      </c>
      <c r="D25" s="246"/>
      <c r="E25" s="246" t="n">
        <v>0.4</v>
      </c>
      <c r="F25" s="246" t="n">
        <v>28.6</v>
      </c>
      <c r="G25" s="246"/>
      <c r="H25" s="246" t="n">
        <v>3.2</v>
      </c>
      <c r="I25" s="246" t="n">
        <v>66.4</v>
      </c>
      <c r="J25" s="246"/>
      <c r="K25" s="246" t="n">
        <v>2.5</v>
      </c>
      <c r="L25" s="246" t="n">
        <v>65.7</v>
      </c>
    </row>
    <row r="26" s="117" customFormat="true" ht="9" hidden="false" customHeight="false" outlineLevel="0" collapsed="false">
      <c r="A26" s="241" t="s">
        <v>11</v>
      </c>
      <c r="B26" s="246" t="s">
        <v>48</v>
      </c>
      <c r="C26" s="246" t="s">
        <v>48</v>
      </c>
      <c r="D26" s="246"/>
      <c r="E26" s="246" t="n">
        <v>0.8</v>
      </c>
      <c r="F26" s="246" t="n">
        <v>38.2</v>
      </c>
      <c r="G26" s="246"/>
      <c r="H26" s="246" t="n">
        <v>9.1</v>
      </c>
      <c r="I26" s="246" t="n">
        <v>64.2</v>
      </c>
      <c r="J26" s="246"/>
      <c r="K26" s="246" t="n">
        <v>1.6</v>
      </c>
      <c r="L26" s="246" t="n">
        <v>68.7</v>
      </c>
    </row>
    <row r="27" s="117" customFormat="true" ht="9" hidden="false" customHeight="false" outlineLevel="0" collapsed="false">
      <c r="A27" s="241" t="s">
        <v>12</v>
      </c>
      <c r="B27" s="246" t="s">
        <v>48</v>
      </c>
      <c r="C27" s="246" t="s">
        <v>48</v>
      </c>
      <c r="D27" s="246"/>
      <c r="E27" s="246" t="n">
        <v>0.7</v>
      </c>
      <c r="F27" s="246" t="n">
        <v>36.3</v>
      </c>
      <c r="G27" s="246"/>
      <c r="H27" s="246" t="n">
        <v>7.1</v>
      </c>
      <c r="I27" s="246" t="n">
        <v>63.3</v>
      </c>
      <c r="J27" s="246"/>
      <c r="K27" s="246" t="n">
        <v>1.4</v>
      </c>
      <c r="L27" s="246" t="n">
        <v>57.4</v>
      </c>
    </row>
    <row r="28" s="117" customFormat="true" ht="9" hidden="false" customHeight="false" outlineLevel="0" collapsed="false">
      <c r="A28" s="241" t="s">
        <v>13</v>
      </c>
      <c r="B28" s="246" t="n">
        <v>0</v>
      </c>
      <c r="C28" s="246" t="n">
        <v>0</v>
      </c>
      <c r="D28" s="246"/>
      <c r="E28" s="246" t="n">
        <v>1.5</v>
      </c>
      <c r="F28" s="246" t="n">
        <v>45</v>
      </c>
      <c r="G28" s="246"/>
      <c r="H28" s="246" t="n">
        <v>5.2</v>
      </c>
      <c r="I28" s="246" t="n">
        <v>58.3</v>
      </c>
      <c r="J28" s="246"/>
      <c r="K28" s="246" t="n">
        <v>2.3</v>
      </c>
      <c r="L28" s="246" t="n">
        <v>55.5</v>
      </c>
    </row>
    <row r="29" s="117" customFormat="true" ht="9" hidden="false" customHeight="false" outlineLevel="0" collapsed="false">
      <c r="A29" s="241" t="s">
        <v>14</v>
      </c>
      <c r="B29" s="246" t="n">
        <v>0.1</v>
      </c>
      <c r="C29" s="246" t="n">
        <v>44.5</v>
      </c>
      <c r="D29" s="246"/>
      <c r="E29" s="246" t="n">
        <v>2.4</v>
      </c>
      <c r="F29" s="246" t="n">
        <v>35.3</v>
      </c>
      <c r="G29" s="246"/>
      <c r="H29" s="246" t="n">
        <v>2.7</v>
      </c>
      <c r="I29" s="246" t="n">
        <v>59.3</v>
      </c>
      <c r="J29" s="246"/>
      <c r="K29" s="246" t="n">
        <v>3.4</v>
      </c>
      <c r="L29" s="246" t="n">
        <v>52.1</v>
      </c>
    </row>
    <row r="30" s="117" customFormat="true" ht="9" hidden="false" customHeight="false" outlineLevel="0" collapsed="false">
      <c r="A30" s="241" t="s">
        <v>15</v>
      </c>
      <c r="B30" s="246" t="n">
        <v>0.3</v>
      </c>
      <c r="C30" s="246" t="n">
        <v>12.5</v>
      </c>
      <c r="D30" s="246"/>
      <c r="E30" s="246" t="n">
        <v>4</v>
      </c>
      <c r="F30" s="246" t="n">
        <v>35.2</v>
      </c>
      <c r="G30" s="246"/>
      <c r="H30" s="246" t="n">
        <v>2.2</v>
      </c>
      <c r="I30" s="246" t="n">
        <v>59.7</v>
      </c>
      <c r="J30" s="246"/>
      <c r="K30" s="246" t="n">
        <v>4.4</v>
      </c>
      <c r="L30" s="246" t="n">
        <v>50.6</v>
      </c>
    </row>
    <row r="31" s="117" customFormat="true" ht="9" hidden="false" customHeight="false" outlineLevel="0" collapsed="false">
      <c r="A31" s="241" t="s">
        <v>16</v>
      </c>
      <c r="B31" s="246" t="n">
        <v>0.6</v>
      </c>
      <c r="C31" s="246" t="n">
        <v>23.5</v>
      </c>
      <c r="D31" s="246"/>
      <c r="E31" s="246" t="n">
        <v>5.2</v>
      </c>
      <c r="F31" s="246" t="n">
        <v>31.5</v>
      </c>
      <c r="G31" s="246"/>
      <c r="H31" s="246" t="n">
        <v>1.5</v>
      </c>
      <c r="I31" s="246" t="n">
        <v>34.3</v>
      </c>
      <c r="J31" s="246"/>
      <c r="K31" s="246" t="n">
        <v>5.4</v>
      </c>
      <c r="L31" s="246" t="n">
        <v>41.5</v>
      </c>
    </row>
    <row r="32" s="117" customFormat="true" ht="9" hidden="false" customHeight="false" outlineLevel="0" collapsed="false">
      <c r="A32" s="241" t="s">
        <v>17</v>
      </c>
      <c r="B32" s="246" t="n">
        <v>1</v>
      </c>
      <c r="C32" s="246" t="n">
        <v>13.3</v>
      </c>
      <c r="D32" s="246"/>
      <c r="E32" s="246" t="n">
        <v>6.8</v>
      </c>
      <c r="F32" s="246" t="n">
        <v>34.9</v>
      </c>
      <c r="G32" s="246"/>
      <c r="H32" s="246" t="n">
        <v>0.8</v>
      </c>
      <c r="I32" s="246" t="n">
        <v>37</v>
      </c>
      <c r="J32" s="246"/>
      <c r="K32" s="246" t="n">
        <v>6.2</v>
      </c>
      <c r="L32" s="246" t="n">
        <v>40.2</v>
      </c>
    </row>
    <row r="33" s="117" customFormat="true" ht="9" hidden="false" customHeight="false" outlineLevel="0" collapsed="false">
      <c r="A33" s="18" t="s">
        <v>18</v>
      </c>
      <c r="B33" s="246" t="n">
        <v>3</v>
      </c>
      <c r="C33" s="246" t="n">
        <v>27.9</v>
      </c>
      <c r="D33" s="246"/>
      <c r="E33" s="246" t="n">
        <v>6.9</v>
      </c>
      <c r="F33" s="246" t="n">
        <v>29</v>
      </c>
      <c r="G33" s="246"/>
      <c r="H33" s="246" t="n">
        <v>0.5</v>
      </c>
      <c r="I33" s="246" t="n">
        <v>12</v>
      </c>
      <c r="J33" s="246"/>
      <c r="K33" s="246" t="n">
        <v>5.3</v>
      </c>
      <c r="L33" s="246" t="n">
        <v>42.4</v>
      </c>
    </row>
    <row r="34" s="252" customFormat="true" ht="9" hidden="false" customHeight="false" outlineLevel="0" collapsed="false">
      <c r="A34" s="250" t="s">
        <v>19</v>
      </c>
      <c r="B34" s="251" t="n">
        <v>0.3</v>
      </c>
      <c r="C34" s="251" t="n">
        <v>24.9</v>
      </c>
      <c r="D34" s="251"/>
      <c r="E34" s="251" t="n">
        <v>2.2</v>
      </c>
      <c r="F34" s="251" t="n">
        <v>34.1</v>
      </c>
      <c r="G34" s="251"/>
      <c r="H34" s="251" t="n">
        <v>3.8</v>
      </c>
      <c r="I34" s="251" t="n">
        <v>60.9</v>
      </c>
      <c r="J34" s="251"/>
      <c r="K34" s="251" t="n">
        <v>3</v>
      </c>
      <c r="L34" s="251" t="n">
        <v>50.6</v>
      </c>
    </row>
    <row r="35" s="117" customFormat="true" ht="9" hidden="false" customHeight="false" outlineLevel="0" collapsed="false">
      <c r="A35" s="286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</row>
    <row r="36" s="117" customFormat="true" ht="9" hidden="false" customHeight="true" outlineLevel="0" collapsed="false">
      <c r="A36" s="284" t="s">
        <v>21</v>
      </c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</row>
    <row r="37" s="244" customFormat="true" ht="9" hidden="false" customHeight="false" outlineLevel="0" collapsed="false">
      <c r="A37" s="241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</row>
    <row r="38" s="117" customFormat="true" ht="9" hidden="false" customHeight="false" outlineLevel="0" collapsed="false">
      <c r="A38" s="241" t="s">
        <v>9</v>
      </c>
      <c r="B38" s="246" t="s">
        <v>48</v>
      </c>
      <c r="C38" s="246" t="s">
        <v>48</v>
      </c>
      <c r="D38" s="246"/>
      <c r="E38" s="246" t="n">
        <v>0.3</v>
      </c>
      <c r="F38" s="246" t="n">
        <v>33.3</v>
      </c>
      <c r="G38" s="246"/>
      <c r="H38" s="246" t="n">
        <v>0</v>
      </c>
      <c r="I38" s="246" t="n">
        <v>60.7</v>
      </c>
      <c r="J38" s="246"/>
      <c r="K38" s="246" t="n">
        <v>2.4</v>
      </c>
      <c r="L38" s="246" t="n">
        <v>51</v>
      </c>
    </row>
    <row r="39" s="117" customFormat="true" ht="9" hidden="false" customHeight="false" outlineLevel="0" collapsed="false">
      <c r="A39" s="241" t="s">
        <v>10</v>
      </c>
      <c r="B39" s="246" t="s">
        <v>48</v>
      </c>
      <c r="C39" s="246" t="s">
        <v>48</v>
      </c>
      <c r="D39" s="246"/>
      <c r="E39" s="246" t="n">
        <v>0.4</v>
      </c>
      <c r="F39" s="246" t="n">
        <v>35.5</v>
      </c>
      <c r="G39" s="246"/>
      <c r="H39" s="246" t="n">
        <v>1.5</v>
      </c>
      <c r="I39" s="246" t="n">
        <v>66.4</v>
      </c>
      <c r="J39" s="246"/>
      <c r="K39" s="246" t="n">
        <v>1.9</v>
      </c>
      <c r="L39" s="246" t="n">
        <v>66.2</v>
      </c>
    </row>
    <row r="40" s="117" customFormat="true" ht="9" hidden="false" customHeight="false" outlineLevel="0" collapsed="false">
      <c r="A40" s="241" t="s">
        <v>11</v>
      </c>
      <c r="B40" s="246" t="s">
        <v>48</v>
      </c>
      <c r="C40" s="246" t="s">
        <v>48</v>
      </c>
      <c r="D40" s="246"/>
      <c r="E40" s="246" t="n">
        <v>0.8</v>
      </c>
      <c r="F40" s="246" t="n">
        <v>38.7</v>
      </c>
      <c r="G40" s="246"/>
      <c r="H40" s="246" t="n">
        <v>4.5</v>
      </c>
      <c r="I40" s="246" t="n">
        <v>64.2</v>
      </c>
      <c r="J40" s="246"/>
      <c r="K40" s="246" t="n">
        <v>1.3</v>
      </c>
      <c r="L40" s="246" t="n">
        <v>62.4</v>
      </c>
    </row>
    <row r="41" s="117" customFormat="true" ht="9" hidden="false" customHeight="false" outlineLevel="0" collapsed="false">
      <c r="A41" s="241" t="s">
        <v>12</v>
      </c>
      <c r="B41" s="246" t="s">
        <v>48</v>
      </c>
      <c r="C41" s="246" t="s">
        <v>48</v>
      </c>
      <c r="D41" s="246"/>
      <c r="E41" s="246" t="n">
        <v>0.9</v>
      </c>
      <c r="F41" s="246" t="n">
        <v>44.9</v>
      </c>
      <c r="G41" s="246"/>
      <c r="H41" s="246" t="n">
        <v>3.6</v>
      </c>
      <c r="I41" s="246" t="n">
        <v>63.3</v>
      </c>
      <c r="J41" s="246"/>
      <c r="K41" s="246" t="n">
        <v>1.4</v>
      </c>
      <c r="L41" s="246" t="n">
        <v>53.4</v>
      </c>
    </row>
    <row r="42" s="117" customFormat="true" ht="9" hidden="false" customHeight="false" outlineLevel="0" collapsed="false">
      <c r="A42" s="241" t="s">
        <v>13</v>
      </c>
      <c r="B42" s="246" t="n">
        <v>0</v>
      </c>
      <c r="C42" s="246" t="n">
        <v>35.1</v>
      </c>
      <c r="D42" s="246"/>
      <c r="E42" s="246" t="n">
        <v>1.5</v>
      </c>
      <c r="F42" s="246" t="n">
        <v>39.8</v>
      </c>
      <c r="G42" s="246"/>
      <c r="H42" s="246" t="n">
        <v>2.7</v>
      </c>
      <c r="I42" s="246" t="n">
        <v>58.3</v>
      </c>
      <c r="J42" s="246"/>
      <c r="K42" s="246" t="n">
        <v>2.1</v>
      </c>
      <c r="L42" s="246" t="n">
        <v>56.3</v>
      </c>
    </row>
    <row r="43" s="117" customFormat="true" ht="9" hidden="false" customHeight="false" outlineLevel="0" collapsed="false">
      <c r="A43" s="241" t="s">
        <v>14</v>
      </c>
      <c r="B43" s="246" t="n">
        <v>0.1</v>
      </c>
      <c r="C43" s="246" t="n">
        <v>48.8</v>
      </c>
      <c r="D43" s="246"/>
      <c r="E43" s="246" t="n">
        <v>3.1</v>
      </c>
      <c r="F43" s="246" t="n">
        <v>37.3</v>
      </c>
      <c r="G43" s="246"/>
      <c r="H43" s="246" t="n">
        <v>1.3</v>
      </c>
      <c r="I43" s="246" t="n">
        <v>59.3</v>
      </c>
      <c r="J43" s="246"/>
      <c r="K43" s="246" t="n">
        <v>3</v>
      </c>
      <c r="L43" s="246" t="n">
        <v>52.5</v>
      </c>
    </row>
    <row r="44" s="117" customFormat="true" ht="9" hidden="false" customHeight="false" outlineLevel="0" collapsed="false">
      <c r="A44" s="241" t="s">
        <v>15</v>
      </c>
      <c r="B44" s="246" t="n">
        <v>0.3</v>
      </c>
      <c r="C44" s="246" t="n">
        <v>30.3</v>
      </c>
      <c r="D44" s="246"/>
      <c r="E44" s="246" t="n">
        <v>4.9</v>
      </c>
      <c r="F44" s="246" t="n">
        <v>31.5</v>
      </c>
      <c r="G44" s="246"/>
      <c r="H44" s="246" t="n">
        <v>1.1</v>
      </c>
      <c r="I44" s="246" t="n">
        <v>59.7</v>
      </c>
      <c r="J44" s="246"/>
      <c r="K44" s="246" t="n">
        <v>4.2</v>
      </c>
      <c r="L44" s="246" t="n">
        <v>48.6</v>
      </c>
    </row>
    <row r="45" s="117" customFormat="true" ht="9" hidden="false" customHeight="false" outlineLevel="0" collapsed="false">
      <c r="A45" s="241" t="s">
        <v>16</v>
      </c>
      <c r="B45" s="246" t="n">
        <v>0.6</v>
      </c>
      <c r="C45" s="246" t="n">
        <v>23.4</v>
      </c>
      <c r="D45" s="246"/>
      <c r="E45" s="246" t="n">
        <v>5.7</v>
      </c>
      <c r="F45" s="246" t="n">
        <v>30.4</v>
      </c>
      <c r="G45" s="246"/>
      <c r="H45" s="246" t="n">
        <v>0.8</v>
      </c>
      <c r="I45" s="246" t="n">
        <v>34.3</v>
      </c>
      <c r="J45" s="246"/>
      <c r="K45" s="246" t="n">
        <v>5.2</v>
      </c>
      <c r="L45" s="246" t="n">
        <v>39.9</v>
      </c>
    </row>
    <row r="46" s="117" customFormat="true" ht="9" hidden="false" customHeight="false" outlineLevel="0" collapsed="false">
      <c r="A46" s="241" t="s">
        <v>17</v>
      </c>
      <c r="B46" s="246" t="n">
        <v>1.2</v>
      </c>
      <c r="C46" s="246" t="n">
        <v>13.2</v>
      </c>
      <c r="D46" s="246"/>
      <c r="E46" s="246" t="n">
        <v>7.5</v>
      </c>
      <c r="F46" s="246" t="n">
        <v>29.6</v>
      </c>
      <c r="G46" s="246"/>
      <c r="H46" s="246" t="n">
        <v>0.5</v>
      </c>
      <c r="I46" s="246" t="n">
        <v>37</v>
      </c>
      <c r="J46" s="246"/>
      <c r="K46" s="246" t="n">
        <v>5.8</v>
      </c>
      <c r="L46" s="246" t="n">
        <v>36</v>
      </c>
    </row>
    <row r="47" s="117" customFormat="true" ht="9" hidden="false" customHeight="false" outlineLevel="0" collapsed="false">
      <c r="A47" s="18" t="s">
        <v>18</v>
      </c>
      <c r="B47" s="246" t="n">
        <v>2.8</v>
      </c>
      <c r="C47" s="246" t="n">
        <v>25.2</v>
      </c>
      <c r="D47" s="246"/>
      <c r="E47" s="246" t="n">
        <v>7.5</v>
      </c>
      <c r="F47" s="246" t="n">
        <v>27.8</v>
      </c>
      <c r="G47" s="246"/>
      <c r="H47" s="246" t="n">
        <v>0.3</v>
      </c>
      <c r="I47" s="246" t="n">
        <v>12</v>
      </c>
      <c r="J47" s="246"/>
      <c r="K47" s="246" t="n">
        <v>5</v>
      </c>
      <c r="L47" s="246" t="n">
        <v>40.8</v>
      </c>
    </row>
    <row r="48" s="252" customFormat="true" ht="9" hidden="false" customHeight="false" outlineLevel="0" collapsed="false">
      <c r="A48" s="250" t="s">
        <v>19</v>
      </c>
      <c r="B48" s="251" t="n">
        <v>0.3</v>
      </c>
      <c r="C48" s="251" t="n">
        <v>23.6</v>
      </c>
      <c r="D48" s="251"/>
      <c r="E48" s="251" t="n">
        <v>2.3</v>
      </c>
      <c r="F48" s="251" t="n">
        <v>33.4</v>
      </c>
      <c r="G48" s="251"/>
      <c r="H48" s="251" t="n">
        <v>2</v>
      </c>
      <c r="I48" s="251" t="n">
        <v>60.9</v>
      </c>
      <c r="J48" s="251"/>
      <c r="K48" s="251" t="n">
        <v>2.7</v>
      </c>
      <c r="L48" s="251" t="n">
        <v>49.9</v>
      </c>
    </row>
    <row r="49" s="117" customFormat="true" ht="9" hidden="false" customHeight="false" outlineLevel="0" collapsed="false">
      <c r="A49" s="253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</row>
    <row r="50" s="117" customFormat="true" ht="9" hidden="false" customHeight="false" outlineLevel="0" collapsed="false">
      <c r="A50" s="256" t="s">
        <v>225</v>
      </c>
    </row>
    <row r="51" s="117" customFormat="true" ht="9" hidden="false" customHeight="false" outlineLevel="0" collapsed="false">
      <c r="A51" s="256" t="s">
        <v>417</v>
      </c>
    </row>
    <row r="52" s="117" customFormat="true" ht="9" hidden="false" customHeight="false" outlineLevel="0" collapsed="false">
      <c r="A52" s="293"/>
    </row>
    <row r="53" s="117" customFormat="true" ht="9" hidden="false" customHeight="false" outlineLevel="0" collapsed="false">
      <c r="A53" s="293"/>
    </row>
    <row r="54" s="117" customFormat="true" ht="9" hidden="false" customHeight="false" outlineLevel="0" collapsed="false">
      <c r="A54" s="293"/>
    </row>
    <row r="55" s="117" customFormat="true" ht="9" hidden="false" customHeight="false" outlineLevel="0" collapsed="false">
      <c r="A55" s="293"/>
    </row>
    <row r="56" s="117" customFormat="true" ht="9" hidden="false" customHeight="false" outlineLevel="0" collapsed="false">
      <c r="A56" s="293"/>
    </row>
    <row r="57" s="117" customFormat="true" ht="9" hidden="false" customHeight="false" outlineLevel="0" collapsed="false">
      <c r="A57" s="293"/>
    </row>
    <row r="58" s="117" customFormat="true" ht="9" hidden="false" customHeight="false" outlineLevel="0" collapsed="false">
      <c r="A58" s="293"/>
    </row>
    <row r="59" s="117" customFormat="true" ht="9" hidden="false" customHeight="false" outlineLevel="0" collapsed="false">
      <c r="A59" s="293"/>
    </row>
    <row r="60" s="117" customFormat="true" ht="9" hidden="false" customHeight="false" outlineLevel="0" collapsed="false">
      <c r="A60" s="293"/>
    </row>
    <row r="61" s="117" customFormat="true" ht="9" hidden="false" customHeight="false" outlineLevel="0" collapsed="false">
      <c r="A61" s="293"/>
    </row>
    <row r="62" s="117" customFormat="true" ht="9" hidden="false" customHeight="false" outlineLevel="0" collapsed="false">
      <c r="A62" s="293"/>
    </row>
    <row r="63" s="117" customFormat="true" ht="9" hidden="false" customHeight="false" outlineLevel="0" collapsed="false">
      <c r="A63" s="293"/>
    </row>
    <row r="64" s="117" customFormat="true" ht="9" hidden="false" customHeight="false" outlineLevel="0" collapsed="false">
      <c r="A64" s="293"/>
    </row>
    <row r="65" s="117" customFormat="true" ht="9" hidden="false" customHeight="false" outlineLevel="0" collapsed="false">
      <c r="A65" s="293"/>
    </row>
  </sheetData>
  <mergeCells count="8">
    <mergeCell ref="A5:A6"/>
    <mergeCell ref="B5:C5"/>
    <mergeCell ref="E5:F5"/>
    <mergeCell ref="H5:I5"/>
    <mergeCell ref="K5:L5"/>
    <mergeCell ref="A8:L8"/>
    <mergeCell ref="A22:L22"/>
    <mergeCell ref="A36:L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8.41"/>
    <col collapsed="false" customWidth="true" hidden="false" outlineLevel="0" max="2" min="2" style="118" width="6.7"/>
    <col collapsed="false" customWidth="true" hidden="false" outlineLevel="0" max="3" min="3" style="118" width="9.56"/>
    <col collapsed="false" customWidth="true" hidden="false" outlineLevel="0" max="4" min="4" style="118" width="0.85"/>
    <col collapsed="false" customWidth="true" hidden="false" outlineLevel="0" max="5" min="5" style="118" width="6.7"/>
    <col collapsed="false" customWidth="true" hidden="false" outlineLevel="0" max="6" min="6" style="118" width="9.56"/>
    <col collapsed="false" customWidth="true" hidden="false" outlineLevel="0" max="7" min="7" style="118" width="0.85"/>
    <col collapsed="false" customWidth="true" hidden="false" outlineLevel="0" max="9" min="8" style="118" width="9.56"/>
    <col collapsed="false" customWidth="true" hidden="false" outlineLevel="0" max="10" min="10" style="118" width="0.85"/>
    <col collapsed="false" customWidth="true" hidden="false" outlineLevel="0" max="12" min="11" style="118" width="9.56"/>
    <col collapsed="false" customWidth="false" hidden="false" outlineLevel="0" max="257" min="13" style="118" width="9.14"/>
  </cols>
  <sheetData>
    <row r="1" s="259" customFormat="true" ht="12" hidden="false" customHeight="false" outlineLevel="0" collapsed="false">
      <c r="A1" s="236" t="s">
        <v>414</v>
      </c>
    </row>
    <row r="2" s="259" customFormat="true" ht="12" hidden="false" customHeight="false" outlineLevel="0" collapsed="false">
      <c r="A2" s="236" t="s">
        <v>415</v>
      </c>
    </row>
    <row r="3" customFormat="false" ht="12" hidden="false" customHeight="false" outlineLevel="0" collapsed="false">
      <c r="A3" s="236" t="s">
        <v>104</v>
      </c>
    </row>
    <row r="4" customFormat="false" ht="12" hidden="false" customHeight="false" outlineLevel="0" collapsed="false">
      <c r="A4" s="236"/>
    </row>
    <row r="5" s="316" customFormat="true" ht="11.25" hidden="false" customHeight="true" outlineLevel="0" collapsed="false">
      <c r="A5" s="238" t="s">
        <v>178</v>
      </c>
      <c r="B5" s="185" t="s">
        <v>255</v>
      </c>
      <c r="C5" s="185"/>
      <c r="D5" s="239"/>
      <c r="E5" s="185" t="s">
        <v>256</v>
      </c>
      <c r="F5" s="185"/>
      <c r="G5" s="239"/>
      <c r="H5" s="185" t="s">
        <v>257</v>
      </c>
      <c r="I5" s="185"/>
      <c r="J5" s="239"/>
      <c r="K5" s="185" t="s">
        <v>258</v>
      </c>
      <c r="L5" s="185"/>
    </row>
    <row r="6" s="117" customFormat="true" ht="18" hidden="false" customHeight="false" outlineLevel="0" collapsed="false">
      <c r="A6" s="238"/>
      <c r="B6" s="260" t="s">
        <v>231</v>
      </c>
      <c r="C6" s="260" t="s">
        <v>222</v>
      </c>
      <c r="D6" s="358"/>
      <c r="E6" s="260" t="s">
        <v>231</v>
      </c>
      <c r="F6" s="260" t="s">
        <v>222</v>
      </c>
      <c r="G6" s="358"/>
      <c r="H6" s="260" t="s">
        <v>231</v>
      </c>
      <c r="I6" s="260" t="s">
        <v>222</v>
      </c>
      <c r="J6" s="358"/>
      <c r="K6" s="260" t="s">
        <v>231</v>
      </c>
      <c r="L6" s="260" t="s">
        <v>222</v>
      </c>
    </row>
    <row r="7" s="117" customFormat="true" ht="9" hidden="false" customHeight="false" outlineLevel="0" collapsed="false">
      <c r="A7" s="294"/>
      <c r="B7" s="242"/>
      <c r="C7" s="242"/>
      <c r="D7" s="284"/>
      <c r="E7" s="242"/>
      <c r="F7" s="242"/>
      <c r="G7" s="284"/>
      <c r="H7" s="242"/>
      <c r="I7" s="242"/>
      <c r="J7" s="284"/>
      <c r="K7" s="242"/>
      <c r="L7" s="242"/>
    </row>
    <row r="8" s="385" customFormat="true" ht="9" hidden="false" customHeight="true" outlineLevel="0" collapsed="false">
      <c r="A8" s="284" t="s">
        <v>8</v>
      </c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</row>
    <row r="9" s="244" customFormat="true" ht="9" hidden="false" customHeight="false" outlineLevel="0" collapsed="false">
      <c r="A9" s="241"/>
      <c r="B9" s="243"/>
      <c r="C9" s="243"/>
      <c r="D9" s="243"/>
      <c r="E9" s="243"/>
      <c r="F9" s="243"/>
      <c r="G9" s="243"/>
      <c r="H9" s="243"/>
      <c r="I9" s="243"/>
      <c r="J9" s="243"/>
      <c r="K9" s="243"/>
      <c r="L9" s="243"/>
    </row>
    <row r="10" s="117" customFormat="true" ht="9" hidden="false" customHeight="false" outlineLevel="0" collapsed="false">
      <c r="A10" s="241" t="s">
        <v>9</v>
      </c>
      <c r="B10" s="246" t="n">
        <v>2.9</v>
      </c>
      <c r="C10" s="246" t="n">
        <v>79.2</v>
      </c>
      <c r="D10" s="246"/>
      <c r="E10" s="246" t="n">
        <v>0.8</v>
      </c>
      <c r="F10" s="246" t="n">
        <v>53.4</v>
      </c>
      <c r="G10" s="246"/>
      <c r="H10" s="246" t="n">
        <v>1.1</v>
      </c>
      <c r="I10" s="246" t="n">
        <v>30.9</v>
      </c>
      <c r="J10" s="246"/>
      <c r="K10" s="246" t="n">
        <v>0.5</v>
      </c>
      <c r="L10" s="246" t="n">
        <v>20.6</v>
      </c>
    </row>
    <row r="11" s="117" customFormat="true" ht="9" hidden="false" customHeight="false" outlineLevel="0" collapsed="false">
      <c r="A11" s="241" t="s">
        <v>10</v>
      </c>
      <c r="B11" s="246" t="n">
        <v>2.6</v>
      </c>
      <c r="C11" s="246" t="n">
        <v>78.5</v>
      </c>
      <c r="D11" s="246"/>
      <c r="E11" s="246" t="n">
        <v>0.4</v>
      </c>
      <c r="F11" s="246" t="n">
        <v>45.5</v>
      </c>
      <c r="G11" s="246"/>
      <c r="H11" s="246" t="n">
        <v>1.4</v>
      </c>
      <c r="I11" s="246" t="n">
        <v>42.5</v>
      </c>
      <c r="J11" s="246"/>
      <c r="K11" s="246" t="n">
        <v>0.4</v>
      </c>
      <c r="L11" s="246" t="n">
        <v>30.5</v>
      </c>
    </row>
    <row r="12" s="117" customFormat="true" ht="9" hidden="false" customHeight="false" outlineLevel="0" collapsed="false">
      <c r="A12" s="241" t="s">
        <v>11</v>
      </c>
      <c r="B12" s="246" t="n">
        <v>2.6</v>
      </c>
      <c r="C12" s="246" t="n">
        <v>82.2</v>
      </c>
      <c r="D12" s="246"/>
      <c r="E12" s="246" t="n">
        <v>0.6</v>
      </c>
      <c r="F12" s="246" t="n">
        <v>64.6</v>
      </c>
      <c r="G12" s="246"/>
      <c r="H12" s="246" t="n">
        <v>1.7</v>
      </c>
      <c r="I12" s="246" t="n">
        <v>43.6</v>
      </c>
      <c r="J12" s="246"/>
      <c r="K12" s="246" t="n">
        <v>0.4</v>
      </c>
      <c r="L12" s="246" t="n">
        <v>40.6</v>
      </c>
    </row>
    <row r="13" s="117" customFormat="true" ht="9" hidden="false" customHeight="false" outlineLevel="0" collapsed="false">
      <c r="A13" s="241" t="s">
        <v>12</v>
      </c>
      <c r="B13" s="246" t="n">
        <v>2.9</v>
      </c>
      <c r="C13" s="246" t="n">
        <v>84.8</v>
      </c>
      <c r="D13" s="246"/>
      <c r="E13" s="246" t="n">
        <v>0.5</v>
      </c>
      <c r="F13" s="246" t="n">
        <v>53.1</v>
      </c>
      <c r="G13" s="246"/>
      <c r="H13" s="246" t="n">
        <v>1.7</v>
      </c>
      <c r="I13" s="246" t="n">
        <v>55</v>
      </c>
      <c r="J13" s="246"/>
      <c r="K13" s="246" t="n">
        <v>0.5</v>
      </c>
      <c r="L13" s="246" t="n">
        <v>39.9</v>
      </c>
    </row>
    <row r="14" s="117" customFormat="true" ht="9" hidden="false" customHeight="false" outlineLevel="0" collapsed="false">
      <c r="A14" s="241" t="s">
        <v>13</v>
      </c>
      <c r="B14" s="246" t="n">
        <v>2.9</v>
      </c>
      <c r="C14" s="246" t="n">
        <v>84.3</v>
      </c>
      <c r="D14" s="246"/>
      <c r="E14" s="246" t="n">
        <v>0.6</v>
      </c>
      <c r="F14" s="246" t="n">
        <v>33.2</v>
      </c>
      <c r="G14" s="246"/>
      <c r="H14" s="246" t="n">
        <v>1.9</v>
      </c>
      <c r="I14" s="246" t="n">
        <v>50.5</v>
      </c>
      <c r="J14" s="246"/>
      <c r="K14" s="246" t="n">
        <v>0.7</v>
      </c>
      <c r="L14" s="246" t="n">
        <v>36.1</v>
      </c>
    </row>
    <row r="15" s="117" customFormat="true" ht="9" hidden="false" customHeight="false" outlineLevel="0" collapsed="false">
      <c r="A15" s="241" t="s">
        <v>14</v>
      </c>
      <c r="B15" s="246" t="n">
        <v>2.9</v>
      </c>
      <c r="C15" s="246" t="n">
        <v>83.2</v>
      </c>
      <c r="D15" s="246"/>
      <c r="E15" s="246" t="n">
        <v>1.2</v>
      </c>
      <c r="F15" s="246" t="n">
        <v>65.5</v>
      </c>
      <c r="G15" s="246"/>
      <c r="H15" s="246" t="n">
        <v>2.1</v>
      </c>
      <c r="I15" s="246" t="n">
        <v>42.2</v>
      </c>
      <c r="J15" s="246"/>
      <c r="K15" s="246" t="n">
        <v>0.9</v>
      </c>
      <c r="L15" s="246" t="n">
        <v>43.9</v>
      </c>
    </row>
    <row r="16" s="117" customFormat="true" ht="9" hidden="false" customHeight="false" outlineLevel="0" collapsed="false">
      <c r="A16" s="241" t="s">
        <v>15</v>
      </c>
      <c r="B16" s="246" t="n">
        <v>2.3</v>
      </c>
      <c r="C16" s="246" t="n">
        <v>85.7</v>
      </c>
      <c r="D16" s="246"/>
      <c r="E16" s="246" t="n">
        <v>1.4</v>
      </c>
      <c r="F16" s="246" t="n">
        <v>42.6</v>
      </c>
      <c r="G16" s="246"/>
      <c r="H16" s="246" t="n">
        <v>2.7</v>
      </c>
      <c r="I16" s="246" t="n">
        <v>33.1</v>
      </c>
      <c r="J16" s="246"/>
      <c r="K16" s="246" t="n">
        <v>1.1</v>
      </c>
      <c r="L16" s="246" t="n">
        <v>21.9</v>
      </c>
    </row>
    <row r="17" s="117" customFormat="true" ht="9" hidden="false" customHeight="false" outlineLevel="0" collapsed="false">
      <c r="A17" s="241" t="s">
        <v>16</v>
      </c>
      <c r="B17" s="246" t="n">
        <v>2</v>
      </c>
      <c r="C17" s="246" t="n">
        <v>79.4</v>
      </c>
      <c r="D17" s="246"/>
      <c r="E17" s="246" t="n">
        <v>1.3</v>
      </c>
      <c r="F17" s="246" t="n">
        <v>16.7</v>
      </c>
      <c r="G17" s="246"/>
      <c r="H17" s="246" t="n">
        <v>2.8</v>
      </c>
      <c r="I17" s="246" t="n">
        <v>40.5</v>
      </c>
      <c r="J17" s="246"/>
      <c r="K17" s="246" t="n">
        <v>1.6</v>
      </c>
      <c r="L17" s="246" t="n">
        <v>28</v>
      </c>
    </row>
    <row r="18" s="117" customFormat="true" ht="9" hidden="false" customHeight="false" outlineLevel="0" collapsed="false">
      <c r="A18" s="241" t="s">
        <v>17</v>
      </c>
      <c r="B18" s="246" t="n">
        <v>2.4</v>
      </c>
      <c r="C18" s="246" t="n">
        <v>83.8</v>
      </c>
      <c r="D18" s="246"/>
      <c r="E18" s="246" t="n">
        <v>1.9</v>
      </c>
      <c r="F18" s="246" t="n">
        <v>22.3</v>
      </c>
      <c r="G18" s="246"/>
      <c r="H18" s="246" t="n">
        <v>2.8</v>
      </c>
      <c r="I18" s="246" t="n">
        <v>38.3</v>
      </c>
      <c r="J18" s="246"/>
      <c r="K18" s="246" t="n">
        <v>1.8</v>
      </c>
      <c r="L18" s="246" t="n">
        <v>23.6</v>
      </c>
    </row>
    <row r="19" s="117" customFormat="true" ht="9" hidden="false" customHeight="false" outlineLevel="0" collapsed="false">
      <c r="A19" s="18" t="s">
        <v>18</v>
      </c>
      <c r="B19" s="246" t="n">
        <v>1.4</v>
      </c>
      <c r="C19" s="246" t="n">
        <v>74.4</v>
      </c>
      <c r="D19" s="246"/>
      <c r="E19" s="246" t="n">
        <v>1.1</v>
      </c>
      <c r="F19" s="246" t="n">
        <v>20.6</v>
      </c>
      <c r="G19" s="246"/>
      <c r="H19" s="246" t="n">
        <v>2.9</v>
      </c>
      <c r="I19" s="246" t="n">
        <v>22.2</v>
      </c>
      <c r="J19" s="246"/>
      <c r="K19" s="246" t="n">
        <v>2.6</v>
      </c>
      <c r="L19" s="246" t="n">
        <v>17.6</v>
      </c>
    </row>
    <row r="20" s="252" customFormat="true" ht="9" hidden="false" customHeight="false" outlineLevel="0" collapsed="false">
      <c r="A20" s="250" t="s">
        <v>19</v>
      </c>
      <c r="B20" s="251" t="n">
        <v>2.7</v>
      </c>
      <c r="C20" s="251" t="n">
        <v>82.2</v>
      </c>
      <c r="D20" s="251"/>
      <c r="E20" s="251" t="n">
        <v>0.8</v>
      </c>
      <c r="F20" s="251" t="n">
        <v>45.4</v>
      </c>
      <c r="G20" s="251"/>
      <c r="H20" s="251" t="n">
        <v>1.9</v>
      </c>
      <c r="I20" s="251" t="n">
        <v>42.1</v>
      </c>
      <c r="J20" s="251"/>
      <c r="K20" s="251" t="n">
        <v>0.8</v>
      </c>
      <c r="L20" s="251" t="n">
        <v>30.4</v>
      </c>
    </row>
    <row r="21" s="117" customFormat="true" ht="9" hidden="false" customHeight="false" outlineLevel="0" collapsed="false">
      <c r="A21" s="286"/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L21" s="257"/>
    </row>
    <row r="22" s="385" customFormat="true" ht="9" hidden="false" customHeight="true" outlineLevel="0" collapsed="false">
      <c r="A22" s="284" t="s">
        <v>20</v>
      </c>
      <c r="B22" s="284"/>
      <c r="C22" s="284"/>
      <c r="D22" s="284"/>
      <c r="E22" s="284"/>
      <c r="F22" s="284"/>
      <c r="G22" s="284"/>
      <c r="H22" s="284"/>
      <c r="I22" s="284"/>
      <c r="J22" s="284"/>
      <c r="K22" s="284"/>
      <c r="L22" s="284"/>
    </row>
    <row r="23" s="244" customFormat="true" ht="9" hidden="false" customHeight="false" outlineLevel="0" collapsed="false">
      <c r="A23" s="241"/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</row>
    <row r="24" s="117" customFormat="true" ht="9" hidden="false" customHeight="false" outlineLevel="0" collapsed="false">
      <c r="A24" s="241" t="s">
        <v>9</v>
      </c>
      <c r="B24" s="246" t="n">
        <v>3.1</v>
      </c>
      <c r="C24" s="246" t="n">
        <v>77.3</v>
      </c>
      <c r="D24" s="246"/>
      <c r="E24" s="246" t="n">
        <v>0.7</v>
      </c>
      <c r="F24" s="246" t="n">
        <v>60.9</v>
      </c>
      <c r="G24" s="246"/>
      <c r="H24" s="246" t="n">
        <v>1.4</v>
      </c>
      <c r="I24" s="246" t="n">
        <v>38.6</v>
      </c>
      <c r="J24" s="246"/>
      <c r="K24" s="246" t="n">
        <v>0.2</v>
      </c>
      <c r="L24" s="246" t="n">
        <v>14</v>
      </c>
    </row>
    <row r="25" s="117" customFormat="true" ht="9" hidden="false" customHeight="false" outlineLevel="0" collapsed="false">
      <c r="A25" s="241" t="s">
        <v>10</v>
      </c>
      <c r="B25" s="246" t="n">
        <v>3.5</v>
      </c>
      <c r="C25" s="246" t="n">
        <v>84.2</v>
      </c>
      <c r="D25" s="246"/>
      <c r="E25" s="246" t="n">
        <v>0.5</v>
      </c>
      <c r="F25" s="246" t="n">
        <v>65.9</v>
      </c>
      <c r="G25" s="246"/>
      <c r="H25" s="246" t="n">
        <v>1.3</v>
      </c>
      <c r="I25" s="246" t="n">
        <v>43.7</v>
      </c>
      <c r="J25" s="246"/>
      <c r="K25" s="246" t="n">
        <v>0.4</v>
      </c>
      <c r="L25" s="246" t="n">
        <v>29.9</v>
      </c>
    </row>
    <row r="26" s="117" customFormat="true" ht="9" hidden="false" customHeight="false" outlineLevel="0" collapsed="false">
      <c r="A26" s="241" t="s">
        <v>11</v>
      </c>
      <c r="B26" s="246" t="n">
        <v>3.3</v>
      </c>
      <c r="C26" s="246" t="n">
        <v>83.5</v>
      </c>
      <c r="D26" s="246"/>
      <c r="E26" s="246" t="n">
        <v>0.8</v>
      </c>
      <c r="F26" s="246" t="n">
        <v>34.3</v>
      </c>
      <c r="G26" s="246"/>
      <c r="H26" s="246" t="n">
        <v>1.1</v>
      </c>
      <c r="I26" s="246" t="n">
        <v>47.7</v>
      </c>
      <c r="J26" s="246"/>
      <c r="K26" s="246" t="n">
        <v>0.7</v>
      </c>
      <c r="L26" s="246" t="n">
        <v>41.5</v>
      </c>
    </row>
    <row r="27" s="117" customFormat="true" ht="9" hidden="false" customHeight="false" outlineLevel="0" collapsed="false">
      <c r="A27" s="241" t="s">
        <v>12</v>
      </c>
      <c r="B27" s="246" t="n">
        <v>3.4</v>
      </c>
      <c r="C27" s="246" t="n">
        <v>74.8</v>
      </c>
      <c r="D27" s="246"/>
      <c r="E27" s="246" t="n">
        <v>0.8</v>
      </c>
      <c r="F27" s="246" t="n">
        <v>62.8</v>
      </c>
      <c r="G27" s="246"/>
      <c r="H27" s="246" t="n">
        <v>1.5</v>
      </c>
      <c r="I27" s="246" t="n">
        <v>60.8</v>
      </c>
      <c r="J27" s="246"/>
      <c r="K27" s="246" t="n">
        <v>0.5</v>
      </c>
      <c r="L27" s="246" t="n">
        <v>35.2</v>
      </c>
    </row>
    <row r="28" s="117" customFormat="true" ht="9" hidden="false" customHeight="false" outlineLevel="0" collapsed="false">
      <c r="A28" s="241" t="s">
        <v>13</v>
      </c>
      <c r="B28" s="246" t="n">
        <v>3.9</v>
      </c>
      <c r="C28" s="246" t="n">
        <v>85</v>
      </c>
      <c r="D28" s="246"/>
      <c r="E28" s="246" t="n">
        <v>0.8</v>
      </c>
      <c r="F28" s="246" t="n">
        <v>44.7</v>
      </c>
      <c r="G28" s="246"/>
      <c r="H28" s="246" t="n">
        <v>2.4</v>
      </c>
      <c r="I28" s="246" t="n">
        <v>59.3</v>
      </c>
      <c r="J28" s="246"/>
      <c r="K28" s="246" t="n">
        <v>0.9</v>
      </c>
      <c r="L28" s="246" t="n">
        <v>36.7</v>
      </c>
    </row>
    <row r="29" s="117" customFormat="true" ht="9" hidden="false" customHeight="false" outlineLevel="0" collapsed="false">
      <c r="A29" s="241" t="s">
        <v>14</v>
      </c>
      <c r="B29" s="246" t="n">
        <v>3.1</v>
      </c>
      <c r="C29" s="246" t="n">
        <v>84.9</v>
      </c>
      <c r="D29" s="246"/>
      <c r="E29" s="246" t="n">
        <v>1.2</v>
      </c>
      <c r="F29" s="246" t="n">
        <v>38.3</v>
      </c>
      <c r="G29" s="246"/>
      <c r="H29" s="246" t="n">
        <v>3.6</v>
      </c>
      <c r="I29" s="246" t="n">
        <v>48.9</v>
      </c>
      <c r="J29" s="246"/>
      <c r="K29" s="246" t="n">
        <v>0.9</v>
      </c>
      <c r="L29" s="246" t="n">
        <v>35.3</v>
      </c>
    </row>
    <row r="30" s="117" customFormat="true" ht="9" hidden="false" customHeight="false" outlineLevel="0" collapsed="false">
      <c r="A30" s="241" t="s">
        <v>15</v>
      </c>
      <c r="B30" s="246" t="n">
        <v>3</v>
      </c>
      <c r="C30" s="246" t="n">
        <v>82.2</v>
      </c>
      <c r="D30" s="246"/>
      <c r="E30" s="246" t="n">
        <v>1.3</v>
      </c>
      <c r="F30" s="246" t="n">
        <v>47.1</v>
      </c>
      <c r="G30" s="246"/>
      <c r="H30" s="246" t="n">
        <v>5.1</v>
      </c>
      <c r="I30" s="246" t="n">
        <v>37.9</v>
      </c>
      <c r="J30" s="246"/>
      <c r="K30" s="246" t="n">
        <v>1.6</v>
      </c>
      <c r="L30" s="246" t="n">
        <v>34</v>
      </c>
    </row>
    <row r="31" s="117" customFormat="true" ht="9" hidden="false" customHeight="false" outlineLevel="0" collapsed="false">
      <c r="A31" s="241" t="s">
        <v>16</v>
      </c>
      <c r="B31" s="246" t="n">
        <v>2.8</v>
      </c>
      <c r="C31" s="246" t="n">
        <v>71.1</v>
      </c>
      <c r="D31" s="246"/>
      <c r="E31" s="246" t="n">
        <v>1.5</v>
      </c>
      <c r="F31" s="246" t="n">
        <v>23.1</v>
      </c>
      <c r="G31" s="246"/>
      <c r="H31" s="246" t="n">
        <v>4.8</v>
      </c>
      <c r="I31" s="246" t="n">
        <v>42.6</v>
      </c>
      <c r="J31" s="246"/>
      <c r="K31" s="246" t="n">
        <v>1.7</v>
      </c>
      <c r="L31" s="246" t="n">
        <v>33.3</v>
      </c>
    </row>
    <row r="32" s="117" customFormat="true" ht="9" hidden="false" customHeight="false" outlineLevel="0" collapsed="false">
      <c r="A32" s="241" t="s">
        <v>17</v>
      </c>
      <c r="B32" s="246" t="n">
        <v>1.5</v>
      </c>
      <c r="C32" s="246" t="n">
        <v>70.2</v>
      </c>
      <c r="D32" s="246"/>
      <c r="E32" s="246" t="n">
        <v>1.7</v>
      </c>
      <c r="F32" s="246" t="n">
        <v>38.1</v>
      </c>
      <c r="G32" s="246"/>
      <c r="H32" s="246" t="n">
        <v>6.8</v>
      </c>
      <c r="I32" s="246" t="n">
        <v>43.1</v>
      </c>
      <c r="J32" s="246"/>
      <c r="K32" s="246" t="n">
        <v>2.3</v>
      </c>
      <c r="L32" s="246" t="n">
        <v>40.9</v>
      </c>
    </row>
    <row r="33" s="117" customFormat="true" ht="9" hidden="false" customHeight="false" outlineLevel="0" collapsed="false">
      <c r="A33" s="18" t="s">
        <v>18</v>
      </c>
      <c r="B33" s="246" t="n">
        <v>1.2</v>
      </c>
      <c r="C33" s="246" t="n">
        <v>78.7</v>
      </c>
      <c r="D33" s="246"/>
      <c r="E33" s="246" t="n">
        <v>1.5</v>
      </c>
      <c r="F33" s="246" t="n">
        <v>36.1</v>
      </c>
      <c r="G33" s="246"/>
      <c r="H33" s="246" t="n">
        <v>4.6</v>
      </c>
      <c r="I33" s="246" t="n">
        <v>32.2</v>
      </c>
      <c r="J33" s="246"/>
      <c r="K33" s="246" t="n">
        <v>2.9</v>
      </c>
      <c r="L33" s="246" t="n">
        <v>27.3</v>
      </c>
    </row>
    <row r="34" s="252" customFormat="true" ht="9" hidden="false" customHeight="false" outlineLevel="0" collapsed="false">
      <c r="A34" s="250" t="s">
        <v>19</v>
      </c>
      <c r="B34" s="251" t="n">
        <v>3.1</v>
      </c>
      <c r="C34" s="251" t="n">
        <v>80.6</v>
      </c>
      <c r="D34" s="251"/>
      <c r="E34" s="251" t="n">
        <v>1</v>
      </c>
      <c r="F34" s="251" t="n">
        <v>44.3</v>
      </c>
      <c r="G34" s="251"/>
      <c r="H34" s="251" t="n">
        <v>2.7</v>
      </c>
      <c r="I34" s="251" t="n">
        <v>45.6</v>
      </c>
      <c r="J34" s="251"/>
      <c r="K34" s="251" t="n">
        <v>1</v>
      </c>
      <c r="L34" s="251" t="n">
        <v>33.6</v>
      </c>
    </row>
    <row r="35" s="117" customFormat="true" ht="9" hidden="false" customHeight="false" outlineLevel="0" collapsed="false">
      <c r="A35" s="286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</row>
    <row r="36" s="117" customFormat="true" ht="9" hidden="false" customHeight="true" outlineLevel="0" collapsed="false">
      <c r="A36" s="284" t="s">
        <v>21</v>
      </c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</row>
    <row r="37" s="244" customFormat="true" ht="9" hidden="false" customHeight="false" outlineLevel="0" collapsed="false">
      <c r="A37" s="241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</row>
    <row r="38" s="117" customFormat="true" ht="9" hidden="false" customHeight="false" outlineLevel="0" collapsed="false">
      <c r="A38" s="241" t="s">
        <v>9</v>
      </c>
      <c r="B38" s="246" t="n">
        <v>3</v>
      </c>
      <c r="C38" s="246" t="n">
        <v>78.2</v>
      </c>
      <c r="D38" s="246"/>
      <c r="E38" s="246" t="n">
        <v>0.7</v>
      </c>
      <c r="F38" s="246" t="n">
        <v>56.7</v>
      </c>
      <c r="G38" s="246"/>
      <c r="H38" s="246" t="n">
        <v>1.2</v>
      </c>
      <c r="I38" s="246" t="n">
        <v>35.2</v>
      </c>
      <c r="J38" s="246"/>
      <c r="K38" s="246" t="n">
        <v>0.4</v>
      </c>
      <c r="L38" s="246" t="n">
        <v>18.7</v>
      </c>
    </row>
    <row r="39" s="117" customFormat="true" ht="9" hidden="false" customHeight="false" outlineLevel="0" collapsed="false">
      <c r="A39" s="241" t="s">
        <v>10</v>
      </c>
      <c r="B39" s="246" t="n">
        <v>3</v>
      </c>
      <c r="C39" s="246" t="n">
        <v>81.7</v>
      </c>
      <c r="D39" s="246"/>
      <c r="E39" s="246" t="n">
        <v>0.4</v>
      </c>
      <c r="F39" s="246" t="n">
        <v>56.7</v>
      </c>
      <c r="G39" s="246"/>
      <c r="H39" s="246" t="n">
        <v>1.3</v>
      </c>
      <c r="I39" s="246" t="n">
        <v>43.1</v>
      </c>
      <c r="J39" s="246"/>
      <c r="K39" s="246" t="n">
        <v>0.4</v>
      </c>
      <c r="L39" s="246" t="n">
        <v>30.2</v>
      </c>
    </row>
    <row r="40" s="117" customFormat="true" ht="9" hidden="false" customHeight="false" outlineLevel="0" collapsed="false">
      <c r="A40" s="241" t="s">
        <v>11</v>
      </c>
      <c r="B40" s="246" t="n">
        <v>2.9</v>
      </c>
      <c r="C40" s="246" t="n">
        <v>82.9</v>
      </c>
      <c r="D40" s="246"/>
      <c r="E40" s="246" t="n">
        <v>0.7</v>
      </c>
      <c r="F40" s="246" t="n">
        <v>47.3</v>
      </c>
      <c r="G40" s="246"/>
      <c r="H40" s="246" t="n">
        <v>1.4</v>
      </c>
      <c r="I40" s="246" t="n">
        <v>45.2</v>
      </c>
      <c r="J40" s="246"/>
      <c r="K40" s="246" t="n">
        <v>0.5</v>
      </c>
      <c r="L40" s="246" t="n">
        <v>41.2</v>
      </c>
    </row>
    <row r="41" s="117" customFormat="true" ht="9" hidden="false" customHeight="false" outlineLevel="0" collapsed="false">
      <c r="A41" s="241" t="s">
        <v>12</v>
      </c>
      <c r="B41" s="246" t="n">
        <v>3.2</v>
      </c>
      <c r="C41" s="246" t="n">
        <v>79.4</v>
      </c>
      <c r="D41" s="246"/>
      <c r="E41" s="246" t="n">
        <v>0.7</v>
      </c>
      <c r="F41" s="246" t="n">
        <v>59.2</v>
      </c>
      <c r="G41" s="246"/>
      <c r="H41" s="246" t="n">
        <v>1.6</v>
      </c>
      <c r="I41" s="246" t="n">
        <v>57.8</v>
      </c>
      <c r="J41" s="246"/>
      <c r="K41" s="246" t="n">
        <v>0.5</v>
      </c>
      <c r="L41" s="246" t="n">
        <v>37.4</v>
      </c>
    </row>
    <row r="42" s="117" customFormat="true" ht="9" hidden="false" customHeight="false" outlineLevel="0" collapsed="false">
      <c r="A42" s="241" t="s">
        <v>13</v>
      </c>
      <c r="B42" s="246" t="n">
        <v>3.4</v>
      </c>
      <c r="C42" s="246" t="n">
        <v>84.7</v>
      </c>
      <c r="D42" s="246"/>
      <c r="E42" s="246" t="n">
        <v>0.7</v>
      </c>
      <c r="F42" s="246" t="n">
        <v>39.7</v>
      </c>
      <c r="G42" s="246"/>
      <c r="H42" s="246" t="n">
        <v>2.2</v>
      </c>
      <c r="I42" s="246" t="n">
        <v>55.5</v>
      </c>
      <c r="J42" s="246"/>
      <c r="K42" s="246" t="n">
        <v>0.8</v>
      </c>
      <c r="L42" s="246" t="n">
        <v>36.4</v>
      </c>
    </row>
    <row r="43" s="117" customFormat="true" ht="9" hidden="false" customHeight="false" outlineLevel="0" collapsed="false">
      <c r="A43" s="241" t="s">
        <v>14</v>
      </c>
      <c r="B43" s="246" t="n">
        <v>3</v>
      </c>
      <c r="C43" s="246" t="n">
        <v>84.1</v>
      </c>
      <c r="D43" s="246"/>
      <c r="E43" s="246" t="n">
        <v>1.2</v>
      </c>
      <c r="F43" s="246" t="n">
        <v>51.3</v>
      </c>
      <c r="G43" s="246"/>
      <c r="H43" s="246" t="n">
        <v>2.9</v>
      </c>
      <c r="I43" s="246" t="n">
        <v>46.5</v>
      </c>
      <c r="J43" s="246"/>
      <c r="K43" s="246" t="n">
        <v>0.9</v>
      </c>
      <c r="L43" s="246" t="n">
        <v>39.5</v>
      </c>
    </row>
    <row r="44" s="117" customFormat="true" ht="9" hidden="false" customHeight="false" outlineLevel="0" collapsed="false">
      <c r="A44" s="241" t="s">
        <v>15</v>
      </c>
      <c r="B44" s="246" t="n">
        <v>2.7</v>
      </c>
      <c r="C44" s="246" t="n">
        <v>83.6</v>
      </c>
      <c r="D44" s="246"/>
      <c r="E44" s="246" t="n">
        <v>1.3</v>
      </c>
      <c r="F44" s="246" t="n">
        <v>44.9</v>
      </c>
      <c r="G44" s="246"/>
      <c r="H44" s="246" t="n">
        <v>4</v>
      </c>
      <c r="I44" s="246" t="n">
        <v>36.3</v>
      </c>
      <c r="J44" s="246"/>
      <c r="K44" s="246" t="n">
        <v>1.4</v>
      </c>
      <c r="L44" s="246" t="n">
        <v>29.3</v>
      </c>
    </row>
    <row r="45" s="117" customFormat="true" ht="9" hidden="false" customHeight="false" outlineLevel="0" collapsed="false">
      <c r="A45" s="241" t="s">
        <v>16</v>
      </c>
      <c r="B45" s="246" t="n">
        <v>2.4</v>
      </c>
      <c r="C45" s="246" t="n">
        <v>74.3</v>
      </c>
      <c r="D45" s="246"/>
      <c r="E45" s="246" t="n">
        <v>1.4</v>
      </c>
      <c r="F45" s="246" t="n">
        <v>20.3</v>
      </c>
      <c r="G45" s="246"/>
      <c r="H45" s="246" t="n">
        <v>3.9</v>
      </c>
      <c r="I45" s="246" t="n">
        <v>41.9</v>
      </c>
      <c r="J45" s="246"/>
      <c r="K45" s="246" t="n">
        <v>1.6</v>
      </c>
      <c r="L45" s="246" t="n">
        <v>31</v>
      </c>
    </row>
    <row r="46" s="117" customFormat="true" ht="9" hidden="false" customHeight="false" outlineLevel="0" collapsed="false">
      <c r="A46" s="241" t="s">
        <v>17</v>
      </c>
      <c r="B46" s="246" t="n">
        <v>1.9</v>
      </c>
      <c r="C46" s="246" t="n">
        <v>77.7</v>
      </c>
      <c r="D46" s="246"/>
      <c r="E46" s="246" t="n">
        <v>1.8</v>
      </c>
      <c r="F46" s="246" t="n">
        <v>30.9</v>
      </c>
      <c r="G46" s="246"/>
      <c r="H46" s="246" t="n">
        <v>5.1</v>
      </c>
      <c r="I46" s="246" t="n">
        <v>42</v>
      </c>
      <c r="J46" s="246"/>
      <c r="K46" s="246" t="n">
        <v>2.1</v>
      </c>
      <c r="L46" s="246" t="n">
        <v>34.5</v>
      </c>
    </row>
    <row r="47" s="117" customFormat="true" ht="9" hidden="false" customHeight="false" outlineLevel="0" collapsed="false">
      <c r="A47" s="18" t="s">
        <v>18</v>
      </c>
      <c r="B47" s="246" t="n">
        <v>1.2</v>
      </c>
      <c r="C47" s="246" t="n">
        <v>77</v>
      </c>
      <c r="D47" s="246"/>
      <c r="E47" s="246" t="n">
        <v>1.4</v>
      </c>
      <c r="F47" s="246" t="n">
        <v>31.7</v>
      </c>
      <c r="G47" s="246"/>
      <c r="H47" s="246" t="n">
        <v>4</v>
      </c>
      <c r="I47" s="246" t="n">
        <v>29.6</v>
      </c>
      <c r="J47" s="246"/>
      <c r="K47" s="246" t="n">
        <v>2.8</v>
      </c>
      <c r="L47" s="246" t="n">
        <v>24.1</v>
      </c>
    </row>
    <row r="48" s="252" customFormat="true" ht="9" hidden="false" customHeight="false" outlineLevel="0" collapsed="false">
      <c r="A48" s="250" t="s">
        <v>19</v>
      </c>
      <c r="B48" s="251" t="n">
        <v>2.9</v>
      </c>
      <c r="C48" s="251" t="n">
        <v>81.3</v>
      </c>
      <c r="D48" s="251"/>
      <c r="E48" s="251" t="n">
        <v>0.9</v>
      </c>
      <c r="F48" s="251" t="n">
        <v>44.8</v>
      </c>
      <c r="G48" s="251"/>
      <c r="H48" s="251" t="n">
        <v>2.3</v>
      </c>
      <c r="I48" s="251" t="n">
        <v>44.2</v>
      </c>
      <c r="J48" s="251"/>
      <c r="K48" s="251" t="n">
        <v>0.9</v>
      </c>
      <c r="L48" s="251" t="n">
        <v>32.2</v>
      </c>
    </row>
    <row r="49" s="117" customFormat="true" ht="9" hidden="false" customHeight="false" outlineLevel="0" collapsed="false">
      <c r="A49" s="253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</row>
    <row r="50" s="117" customFormat="true" ht="9" hidden="false" customHeight="false" outlineLevel="0" collapsed="false">
      <c r="A50" s="256" t="s">
        <v>225</v>
      </c>
    </row>
    <row r="51" s="117" customFormat="true" ht="9" hidden="false" customHeight="false" outlineLevel="0" collapsed="false">
      <c r="A51" s="256" t="s">
        <v>417</v>
      </c>
    </row>
    <row r="52" s="117" customFormat="true" ht="9" hidden="false" customHeight="false" outlineLevel="0" collapsed="false">
      <c r="A52" s="293"/>
    </row>
    <row r="53" s="117" customFormat="true" ht="9" hidden="false" customHeight="false" outlineLevel="0" collapsed="false">
      <c r="A53" s="293"/>
    </row>
    <row r="54" s="117" customFormat="true" ht="9" hidden="false" customHeight="false" outlineLevel="0" collapsed="false">
      <c r="A54" s="293"/>
    </row>
    <row r="55" s="117" customFormat="true" ht="9" hidden="false" customHeight="false" outlineLevel="0" collapsed="false">
      <c r="A55" s="293"/>
    </row>
    <row r="56" s="117" customFormat="true" ht="9" hidden="false" customHeight="false" outlineLevel="0" collapsed="false">
      <c r="A56" s="293"/>
    </row>
    <row r="57" s="117" customFormat="true" ht="9" hidden="false" customHeight="false" outlineLevel="0" collapsed="false">
      <c r="A57" s="293"/>
    </row>
    <row r="58" s="117" customFormat="true" ht="9" hidden="false" customHeight="false" outlineLevel="0" collapsed="false">
      <c r="A58" s="293"/>
    </row>
    <row r="59" s="117" customFormat="true" ht="9" hidden="false" customHeight="false" outlineLevel="0" collapsed="false">
      <c r="A59" s="293"/>
    </row>
    <row r="60" s="117" customFormat="true" ht="9" hidden="false" customHeight="false" outlineLevel="0" collapsed="false">
      <c r="A60" s="293"/>
    </row>
    <row r="61" s="117" customFormat="true" ht="9" hidden="false" customHeight="false" outlineLevel="0" collapsed="false">
      <c r="A61" s="293"/>
    </row>
    <row r="62" s="117" customFormat="true" ht="9" hidden="false" customHeight="false" outlineLevel="0" collapsed="false">
      <c r="A62" s="293"/>
    </row>
    <row r="63" s="117" customFormat="true" ht="9" hidden="false" customHeight="false" outlineLevel="0" collapsed="false">
      <c r="A63" s="293"/>
    </row>
    <row r="64" s="117" customFormat="true" ht="9" hidden="false" customHeight="false" outlineLevel="0" collapsed="false">
      <c r="A64" s="293"/>
    </row>
    <row r="65" s="117" customFormat="true" ht="9" hidden="false" customHeight="false" outlineLevel="0" collapsed="false">
      <c r="A65" s="293"/>
    </row>
  </sheetData>
  <mergeCells count="8">
    <mergeCell ref="A5:A6"/>
    <mergeCell ref="B5:C5"/>
    <mergeCell ref="E5:F5"/>
    <mergeCell ref="H5:I5"/>
    <mergeCell ref="K5:L5"/>
    <mergeCell ref="A8:L8"/>
    <mergeCell ref="A22:L22"/>
    <mergeCell ref="A36:L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8.41"/>
    <col collapsed="false" customWidth="true" hidden="false" outlineLevel="0" max="2" min="2" style="118" width="6.7"/>
    <col collapsed="false" customWidth="true" hidden="false" outlineLevel="0" max="3" min="3" style="118" width="9.56"/>
    <col collapsed="false" customWidth="true" hidden="false" outlineLevel="0" max="4" min="4" style="118" width="0.99"/>
    <col collapsed="false" customWidth="true" hidden="false" outlineLevel="0" max="5" min="5" style="118" width="6.7"/>
    <col collapsed="false" customWidth="true" hidden="false" outlineLevel="0" max="6" min="6" style="118" width="9.56"/>
    <col collapsed="false" customWidth="true" hidden="false" outlineLevel="0" max="7" min="7" style="118" width="0.99"/>
    <col collapsed="false" customWidth="true" hidden="false" outlineLevel="0" max="9" min="8" style="118" width="9.56"/>
    <col collapsed="false" customWidth="true" hidden="false" outlineLevel="0" max="10" min="10" style="118" width="0.99"/>
    <col collapsed="false" customWidth="true" hidden="false" outlineLevel="0" max="12" min="11" style="118" width="9.56"/>
    <col collapsed="false" customWidth="false" hidden="false" outlineLevel="0" max="257" min="13" style="118" width="9.14"/>
  </cols>
  <sheetData>
    <row r="1" s="259" customFormat="true" ht="12" hidden="false" customHeight="false" outlineLevel="0" collapsed="false">
      <c r="A1" s="236" t="s">
        <v>414</v>
      </c>
    </row>
    <row r="2" s="259" customFormat="true" ht="12" hidden="false" customHeight="false" outlineLevel="0" collapsed="false">
      <c r="A2" s="236" t="s">
        <v>415</v>
      </c>
    </row>
    <row r="3" s="259" customFormat="true" ht="12" hidden="false" customHeight="false" outlineLevel="0" collapsed="false">
      <c r="A3" s="236" t="s">
        <v>418</v>
      </c>
    </row>
    <row r="5" s="316" customFormat="true" ht="11.25" hidden="false" customHeight="true" outlineLevel="0" collapsed="false">
      <c r="A5" s="238" t="s">
        <v>178</v>
      </c>
      <c r="B5" s="185" t="s">
        <v>262</v>
      </c>
      <c r="C5" s="185"/>
      <c r="D5" s="239"/>
      <c r="E5" s="185" t="s">
        <v>263</v>
      </c>
      <c r="F5" s="185"/>
      <c r="G5" s="239"/>
      <c r="H5" s="185" t="s">
        <v>264</v>
      </c>
      <c r="I5" s="185"/>
      <c r="J5" s="239"/>
      <c r="K5" s="185" t="s">
        <v>265</v>
      </c>
      <c r="L5" s="185"/>
    </row>
    <row r="6" s="117" customFormat="true" ht="18" hidden="false" customHeight="false" outlineLevel="0" collapsed="false">
      <c r="A6" s="238"/>
      <c r="B6" s="260" t="s">
        <v>231</v>
      </c>
      <c r="C6" s="260" t="s">
        <v>222</v>
      </c>
      <c r="D6" s="358"/>
      <c r="E6" s="260" t="s">
        <v>231</v>
      </c>
      <c r="F6" s="260" t="s">
        <v>222</v>
      </c>
      <c r="G6" s="358"/>
      <c r="H6" s="260" t="s">
        <v>231</v>
      </c>
      <c r="I6" s="260" t="s">
        <v>222</v>
      </c>
      <c r="J6" s="358"/>
      <c r="K6" s="260" t="s">
        <v>231</v>
      </c>
      <c r="L6" s="260" t="s">
        <v>222</v>
      </c>
    </row>
    <row r="7" s="117" customFormat="true" ht="9" hidden="false" customHeight="false" outlineLevel="0" collapsed="false">
      <c r="A7" s="294"/>
      <c r="B7" s="242"/>
      <c r="C7" s="242"/>
      <c r="D7" s="284"/>
      <c r="E7" s="242"/>
      <c r="F7" s="242"/>
      <c r="G7" s="284"/>
      <c r="H7" s="242"/>
      <c r="I7" s="242"/>
      <c r="J7" s="284"/>
      <c r="K7" s="242"/>
      <c r="L7" s="242"/>
    </row>
    <row r="8" s="385" customFormat="true" ht="9" hidden="false" customHeight="true" outlineLevel="0" collapsed="false">
      <c r="A8" s="284" t="s">
        <v>8</v>
      </c>
      <c r="B8" s="284"/>
      <c r="C8" s="284"/>
      <c r="D8" s="284"/>
      <c r="E8" s="284"/>
      <c r="F8" s="284"/>
      <c r="G8" s="284"/>
      <c r="H8" s="284"/>
      <c r="I8" s="284"/>
      <c r="J8" s="284"/>
      <c r="K8" s="284"/>
      <c r="L8" s="284"/>
    </row>
    <row r="9" s="244" customFormat="true" ht="9" hidden="false" customHeight="false" outlineLevel="0" collapsed="false">
      <c r="A9" s="241"/>
      <c r="B9" s="243"/>
      <c r="C9" s="243"/>
      <c r="D9" s="243"/>
      <c r="E9" s="243"/>
      <c r="F9" s="243"/>
      <c r="G9" s="243"/>
      <c r="H9" s="243"/>
      <c r="I9" s="243"/>
      <c r="J9" s="243"/>
      <c r="K9" s="243"/>
      <c r="L9" s="243"/>
    </row>
    <row r="10" s="117" customFormat="true" ht="9" hidden="false" customHeight="false" outlineLevel="0" collapsed="false">
      <c r="A10" s="241" t="s">
        <v>9</v>
      </c>
      <c r="B10" s="246" t="n">
        <v>0.3</v>
      </c>
      <c r="C10" s="246" t="n">
        <v>57.3</v>
      </c>
      <c r="D10" s="246"/>
      <c r="E10" s="246" t="n">
        <v>0.2</v>
      </c>
      <c r="F10" s="246" t="n">
        <v>49.3</v>
      </c>
      <c r="G10" s="246"/>
      <c r="H10" s="246" t="n">
        <v>0.2</v>
      </c>
      <c r="I10" s="246" t="n">
        <v>17</v>
      </c>
      <c r="J10" s="246"/>
      <c r="K10" s="246" t="n">
        <v>0.1</v>
      </c>
      <c r="L10" s="246" t="n">
        <v>21.5</v>
      </c>
    </row>
    <row r="11" s="117" customFormat="true" ht="9" hidden="false" customHeight="false" outlineLevel="0" collapsed="false">
      <c r="A11" s="241" t="s">
        <v>10</v>
      </c>
      <c r="B11" s="246" t="n">
        <v>0.2</v>
      </c>
      <c r="C11" s="246" t="n">
        <v>31</v>
      </c>
      <c r="D11" s="246"/>
      <c r="E11" s="246" t="n">
        <v>0.4</v>
      </c>
      <c r="F11" s="246" t="n">
        <v>37.6</v>
      </c>
      <c r="G11" s="246"/>
      <c r="H11" s="246" t="n">
        <v>0.3</v>
      </c>
      <c r="I11" s="246" t="n">
        <v>72.3</v>
      </c>
      <c r="J11" s="246"/>
      <c r="K11" s="246" t="n">
        <v>0.1</v>
      </c>
      <c r="L11" s="246" t="n">
        <v>33.1</v>
      </c>
    </row>
    <row r="12" s="117" customFormat="true" ht="9" hidden="false" customHeight="false" outlineLevel="0" collapsed="false">
      <c r="A12" s="241" t="s">
        <v>11</v>
      </c>
      <c r="B12" s="246" t="n">
        <v>0.4</v>
      </c>
      <c r="C12" s="246" t="n">
        <v>44</v>
      </c>
      <c r="D12" s="246"/>
      <c r="E12" s="246" t="n">
        <v>0.5</v>
      </c>
      <c r="F12" s="246" t="n">
        <v>51.2</v>
      </c>
      <c r="G12" s="246"/>
      <c r="H12" s="246" t="n">
        <v>0.4</v>
      </c>
      <c r="I12" s="246" t="n">
        <v>35.6</v>
      </c>
      <c r="J12" s="246"/>
      <c r="K12" s="246" t="n">
        <v>0.1</v>
      </c>
      <c r="L12" s="246" t="n">
        <v>53.7</v>
      </c>
    </row>
    <row r="13" s="117" customFormat="true" ht="9" hidden="false" customHeight="false" outlineLevel="0" collapsed="false">
      <c r="A13" s="241" t="s">
        <v>12</v>
      </c>
      <c r="B13" s="246" t="n">
        <v>0.5</v>
      </c>
      <c r="C13" s="246" t="n">
        <v>29.8</v>
      </c>
      <c r="D13" s="246"/>
      <c r="E13" s="246" t="n">
        <v>0.4</v>
      </c>
      <c r="F13" s="246" t="n">
        <v>41.2</v>
      </c>
      <c r="G13" s="246"/>
      <c r="H13" s="246" t="n">
        <v>0.5</v>
      </c>
      <c r="I13" s="246" t="n">
        <v>56.3</v>
      </c>
      <c r="J13" s="246"/>
      <c r="K13" s="246" t="n">
        <v>0.2</v>
      </c>
      <c r="L13" s="246" t="n">
        <v>30.3</v>
      </c>
    </row>
    <row r="14" s="117" customFormat="true" ht="9" hidden="false" customHeight="false" outlineLevel="0" collapsed="false">
      <c r="A14" s="241" t="s">
        <v>13</v>
      </c>
      <c r="B14" s="246" t="n">
        <v>0.4</v>
      </c>
      <c r="C14" s="246" t="n">
        <v>28.5</v>
      </c>
      <c r="D14" s="246"/>
      <c r="E14" s="246" t="n">
        <v>0.8</v>
      </c>
      <c r="F14" s="246" t="n">
        <v>45.6</v>
      </c>
      <c r="G14" s="246"/>
      <c r="H14" s="246" t="n">
        <v>0.7</v>
      </c>
      <c r="I14" s="246" t="n">
        <v>49.1</v>
      </c>
      <c r="J14" s="246"/>
      <c r="K14" s="246" t="n">
        <v>0.2</v>
      </c>
      <c r="L14" s="246" t="n">
        <v>22.6</v>
      </c>
    </row>
    <row r="15" s="117" customFormat="true" ht="9" hidden="false" customHeight="false" outlineLevel="0" collapsed="false">
      <c r="A15" s="241" t="s">
        <v>14</v>
      </c>
      <c r="B15" s="246" t="n">
        <v>0.4</v>
      </c>
      <c r="C15" s="246" t="n">
        <v>36.2</v>
      </c>
      <c r="D15" s="246"/>
      <c r="E15" s="246" t="n">
        <v>2.1</v>
      </c>
      <c r="F15" s="246" t="n">
        <v>44.1</v>
      </c>
      <c r="G15" s="246"/>
      <c r="H15" s="246" t="n">
        <v>0.9</v>
      </c>
      <c r="I15" s="246" t="n">
        <v>42.3</v>
      </c>
      <c r="J15" s="246"/>
      <c r="K15" s="246" t="n">
        <v>0.3</v>
      </c>
      <c r="L15" s="246" t="n">
        <v>25.1</v>
      </c>
    </row>
    <row r="16" s="117" customFormat="true" ht="9" hidden="false" customHeight="false" outlineLevel="0" collapsed="false">
      <c r="A16" s="241" t="s">
        <v>15</v>
      </c>
      <c r="B16" s="246" t="n">
        <v>0.3</v>
      </c>
      <c r="C16" s="246" t="n">
        <v>0</v>
      </c>
      <c r="D16" s="246"/>
      <c r="E16" s="246" t="n">
        <v>3.2</v>
      </c>
      <c r="F16" s="246" t="n">
        <v>37.8</v>
      </c>
      <c r="G16" s="246"/>
      <c r="H16" s="246" t="n">
        <v>0.8</v>
      </c>
      <c r="I16" s="246" t="n">
        <v>29.1</v>
      </c>
      <c r="J16" s="246"/>
      <c r="K16" s="246" t="n">
        <v>0.3</v>
      </c>
      <c r="L16" s="246" t="n">
        <v>11.8</v>
      </c>
    </row>
    <row r="17" s="117" customFormat="true" ht="9" hidden="false" customHeight="false" outlineLevel="0" collapsed="false">
      <c r="A17" s="241" t="s">
        <v>16</v>
      </c>
      <c r="B17" s="246" t="n">
        <v>0.2</v>
      </c>
      <c r="C17" s="246" t="n">
        <v>0</v>
      </c>
      <c r="D17" s="246"/>
      <c r="E17" s="246" t="n">
        <v>3.6</v>
      </c>
      <c r="F17" s="246" t="n">
        <v>33.9</v>
      </c>
      <c r="G17" s="246"/>
      <c r="H17" s="246" t="n">
        <v>1.4</v>
      </c>
      <c r="I17" s="246" t="n">
        <v>19</v>
      </c>
      <c r="J17" s="246"/>
      <c r="K17" s="246" t="n">
        <v>0.4</v>
      </c>
      <c r="L17" s="246" t="n">
        <v>23.1</v>
      </c>
    </row>
    <row r="18" s="117" customFormat="true" ht="9" hidden="false" customHeight="false" outlineLevel="0" collapsed="false">
      <c r="A18" s="241" t="s">
        <v>17</v>
      </c>
      <c r="B18" s="246" t="n">
        <v>0.1</v>
      </c>
      <c r="C18" s="246" t="n">
        <v>30.6</v>
      </c>
      <c r="D18" s="246"/>
      <c r="E18" s="246" t="n">
        <v>3.8</v>
      </c>
      <c r="F18" s="246" t="n">
        <v>31.1</v>
      </c>
      <c r="G18" s="246"/>
      <c r="H18" s="246" t="n">
        <v>1.3</v>
      </c>
      <c r="I18" s="246" t="n">
        <v>13.1</v>
      </c>
      <c r="J18" s="246"/>
      <c r="K18" s="246" t="n">
        <v>0.5</v>
      </c>
      <c r="L18" s="246" t="n">
        <v>6.5</v>
      </c>
    </row>
    <row r="19" s="117" customFormat="true" ht="9" hidden="false" customHeight="false" outlineLevel="0" collapsed="false">
      <c r="A19" s="18" t="s">
        <v>18</v>
      </c>
      <c r="B19" s="246" t="n">
        <v>0.4</v>
      </c>
      <c r="C19" s="246" t="n">
        <v>22.1</v>
      </c>
      <c r="D19" s="246"/>
      <c r="E19" s="246" t="n">
        <v>4.5</v>
      </c>
      <c r="F19" s="246" t="n">
        <v>27.7</v>
      </c>
      <c r="G19" s="246"/>
      <c r="H19" s="246" t="n">
        <v>1.6</v>
      </c>
      <c r="I19" s="246" t="n">
        <v>17.2</v>
      </c>
      <c r="J19" s="246"/>
      <c r="K19" s="246" t="n">
        <v>0.2</v>
      </c>
      <c r="L19" s="246" t="n">
        <v>0</v>
      </c>
    </row>
    <row r="20" s="252" customFormat="true" ht="9" hidden="false" customHeight="false" outlineLevel="0" collapsed="false">
      <c r="A20" s="250" t="s">
        <v>19</v>
      </c>
      <c r="B20" s="251" t="n">
        <v>0.4</v>
      </c>
      <c r="C20" s="251" t="n">
        <v>33.2</v>
      </c>
      <c r="D20" s="251"/>
      <c r="E20" s="251" t="n">
        <v>1.3</v>
      </c>
      <c r="F20" s="251" t="n">
        <v>38.1</v>
      </c>
      <c r="G20" s="251"/>
      <c r="H20" s="251" t="n">
        <v>0.6</v>
      </c>
      <c r="I20" s="251" t="n">
        <v>36.5</v>
      </c>
      <c r="J20" s="251"/>
      <c r="K20" s="251" t="n">
        <v>0.2</v>
      </c>
      <c r="L20" s="251" t="n">
        <v>23.5</v>
      </c>
    </row>
    <row r="21" s="117" customFormat="true" ht="9" hidden="false" customHeight="false" outlineLevel="0" collapsed="false">
      <c r="A21" s="286"/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L21" s="257"/>
    </row>
    <row r="22" s="385" customFormat="true" ht="9" hidden="false" customHeight="true" outlineLevel="0" collapsed="false">
      <c r="A22" s="284" t="s">
        <v>20</v>
      </c>
      <c r="B22" s="284"/>
      <c r="C22" s="284"/>
      <c r="D22" s="284"/>
      <c r="E22" s="284"/>
      <c r="F22" s="284"/>
      <c r="G22" s="284"/>
      <c r="H22" s="284"/>
      <c r="I22" s="284"/>
      <c r="J22" s="284"/>
      <c r="K22" s="284"/>
      <c r="L22" s="284"/>
    </row>
    <row r="23" s="244" customFormat="true" ht="9" hidden="false" customHeight="false" outlineLevel="0" collapsed="false">
      <c r="A23" s="241"/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</row>
    <row r="24" s="117" customFormat="true" ht="9" hidden="false" customHeight="false" outlineLevel="0" collapsed="false">
      <c r="A24" s="241" t="s">
        <v>9</v>
      </c>
      <c r="B24" s="246" t="n">
        <v>0.2</v>
      </c>
      <c r="C24" s="246" t="n">
        <v>19.8</v>
      </c>
      <c r="D24" s="246"/>
      <c r="E24" s="246" t="n">
        <v>0</v>
      </c>
      <c r="F24" s="246" t="n">
        <v>0</v>
      </c>
      <c r="G24" s="246"/>
      <c r="H24" s="246" t="n">
        <v>0.1</v>
      </c>
      <c r="I24" s="246" t="n">
        <v>31.8</v>
      </c>
      <c r="J24" s="246"/>
      <c r="K24" s="246" t="n">
        <v>0.2</v>
      </c>
      <c r="L24" s="246" t="n">
        <v>10.4</v>
      </c>
    </row>
    <row r="25" s="117" customFormat="true" ht="9" hidden="false" customHeight="false" outlineLevel="0" collapsed="false">
      <c r="A25" s="241" t="s">
        <v>10</v>
      </c>
      <c r="B25" s="246" t="n">
        <v>0.5</v>
      </c>
      <c r="C25" s="246" t="n">
        <v>28.2</v>
      </c>
      <c r="D25" s="246"/>
      <c r="E25" s="246" t="n">
        <v>0.2</v>
      </c>
      <c r="F25" s="246" t="n">
        <v>31</v>
      </c>
      <c r="G25" s="246"/>
      <c r="H25" s="246" t="n">
        <v>0.2</v>
      </c>
      <c r="I25" s="246" t="n">
        <v>50.6</v>
      </c>
      <c r="J25" s="246"/>
      <c r="K25" s="246" t="n">
        <v>0.4</v>
      </c>
      <c r="L25" s="246" t="n">
        <v>77.1</v>
      </c>
    </row>
    <row r="26" s="117" customFormat="true" ht="9" hidden="false" customHeight="false" outlineLevel="0" collapsed="false">
      <c r="A26" s="241" t="s">
        <v>11</v>
      </c>
      <c r="B26" s="246" t="n">
        <v>0.4</v>
      </c>
      <c r="C26" s="246" t="n">
        <v>52.5</v>
      </c>
      <c r="D26" s="246"/>
      <c r="E26" s="246" t="n">
        <v>0.2</v>
      </c>
      <c r="F26" s="246" t="n">
        <v>27.1</v>
      </c>
      <c r="G26" s="246"/>
      <c r="H26" s="246" t="n">
        <v>0.5</v>
      </c>
      <c r="I26" s="246" t="n">
        <v>58.2</v>
      </c>
      <c r="J26" s="246"/>
      <c r="K26" s="246" t="n">
        <v>0.3</v>
      </c>
      <c r="L26" s="246" t="n">
        <v>73.8</v>
      </c>
    </row>
    <row r="27" s="117" customFormat="true" ht="9" hidden="false" customHeight="false" outlineLevel="0" collapsed="false">
      <c r="A27" s="241" t="s">
        <v>12</v>
      </c>
      <c r="B27" s="246" t="n">
        <v>0.6</v>
      </c>
      <c r="C27" s="246" t="n">
        <v>36.1</v>
      </c>
      <c r="D27" s="246"/>
      <c r="E27" s="246" t="n">
        <v>0.2</v>
      </c>
      <c r="F27" s="246" t="n">
        <v>32.4</v>
      </c>
      <c r="G27" s="246"/>
      <c r="H27" s="246" t="n">
        <v>0.7</v>
      </c>
      <c r="I27" s="246" t="n">
        <v>49</v>
      </c>
      <c r="J27" s="246"/>
      <c r="K27" s="246" t="n">
        <v>0.3</v>
      </c>
      <c r="L27" s="246" t="n">
        <v>70</v>
      </c>
    </row>
    <row r="28" s="117" customFormat="true" ht="9" hidden="false" customHeight="false" outlineLevel="0" collapsed="false">
      <c r="A28" s="241" t="s">
        <v>13</v>
      </c>
      <c r="B28" s="246" t="n">
        <v>0.7</v>
      </c>
      <c r="C28" s="246" t="n">
        <v>31.9</v>
      </c>
      <c r="D28" s="246"/>
      <c r="E28" s="246" t="n">
        <v>0.2</v>
      </c>
      <c r="F28" s="246" t="n">
        <v>39</v>
      </c>
      <c r="G28" s="246"/>
      <c r="H28" s="246" t="n">
        <v>0.9</v>
      </c>
      <c r="I28" s="246" t="n">
        <v>48.8</v>
      </c>
      <c r="J28" s="246"/>
      <c r="K28" s="246" t="n">
        <v>0.3</v>
      </c>
      <c r="L28" s="246" t="n">
        <v>42</v>
      </c>
    </row>
    <row r="29" s="117" customFormat="true" ht="9" hidden="false" customHeight="false" outlineLevel="0" collapsed="false">
      <c r="A29" s="241" t="s">
        <v>14</v>
      </c>
      <c r="B29" s="246" t="n">
        <v>0.6</v>
      </c>
      <c r="C29" s="246" t="n">
        <v>33.8</v>
      </c>
      <c r="D29" s="246"/>
      <c r="E29" s="246" t="n">
        <v>0.3</v>
      </c>
      <c r="F29" s="246" t="n">
        <v>42.2</v>
      </c>
      <c r="G29" s="246"/>
      <c r="H29" s="246" t="n">
        <v>1</v>
      </c>
      <c r="I29" s="246" t="n">
        <v>43.3</v>
      </c>
      <c r="J29" s="246"/>
      <c r="K29" s="246" t="n">
        <v>0.6</v>
      </c>
      <c r="L29" s="246" t="n">
        <v>47.9</v>
      </c>
    </row>
    <row r="30" s="117" customFormat="true" ht="9" hidden="false" customHeight="false" outlineLevel="0" collapsed="false">
      <c r="A30" s="241" t="s">
        <v>15</v>
      </c>
      <c r="B30" s="246" t="n">
        <v>0.6</v>
      </c>
      <c r="C30" s="246" t="n">
        <v>36.1</v>
      </c>
      <c r="D30" s="246"/>
      <c r="E30" s="246" t="n">
        <v>0.4</v>
      </c>
      <c r="F30" s="246" t="n">
        <v>32.2</v>
      </c>
      <c r="G30" s="246"/>
      <c r="H30" s="246" t="n">
        <v>1.4</v>
      </c>
      <c r="I30" s="246" t="n">
        <v>38.3</v>
      </c>
      <c r="J30" s="246"/>
      <c r="K30" s="246" t="n">
        <v>0.5</v>
      </c>
      <c r="L30" s="246" t="n">
        <v>34.6</v>
      </c>
    </row>
    <row r="31" s="117" customFormat="true" ht="9" hidden="false" customHeight="false" outlineLevel="0" collapsed="false">
      <c r="A31" s="241" t="s">
        <v>16</v>
      </c>
      <c r="B31" s="246" t="n">
        <v>0.4</v>
      </c>
      <c r="C31" s="246" t="n">
        <v>8.7</v>
      </c>
      <c r="D31" s="246"/>
      <c r="E31" s="246" t="n">
        <v>0.6</v>
      </c>
      <c r="F31" s="246" t="n">
        <v>25.8</v>
      </c>
      <c r="G31" s="246"/>
      <c r="H31" s="246" t="n">
        <v>1.1</v>
      </c>
      <c r="I31" s="246" t="n">
        <v>38.3</v>
      </c>
      <c r="J31" s="246"/>
      <c r="K31" s="246" t="n">
        <v>0.3</v>
      </c>
      <c r="L31" s="246" t="n">
        <v>3.5</v>
      </c>
    </row>
    <row r="32" s="117" customFormat="true" ht="9" hidden="false" customHeight="false" outlineLevel="0" collapsed="false">
      <c r="A32" s="241" t="s">
        <v>17</v>
      </c>
      <c r="B32" s="246" t="n">
        <v>0.5</v>
      </c>
      <c r="C32" s="246" t="n">
        <v>42.9</v>
      </c>
      <c r="D32" s="246"/>
      <c r="E32" s="246" t="n">
        <v>0.7</v>
      </c>
      <c r="F32" s="246" t="n">
        <v>17.3</v>
      </c>
      <c r="G32" s="246"/>
      <c r="H32" s="246" t="n">
        <v>0.9</v>
      </c>
      <c r="I32" s="246" t="n">
        <v>38.6</v>
      </c>
      <c r="J32" s="246"/>
      <c r="K32" s="246" t="n">
        <v>0.5</v>
      </c>
      <c r="L32" s="246" t="n">
        <v>34.7</v>
      </c>
    </row>
    <row r="33" s="117" customFormat="true" ht="9" hidden="false" customHeight="false" outlineLevel="0" collapsed="false">
      <c r="A33" s="18" t="s">
        <v>18</v>
      </c>
      <c r="B33" s="246" t="n">
        <v>0.5</v>
      </c>
      <c r="C33" s="246" t="n">
        <v>20.2</v>
      </c>
      <c r="D33" s="246"/>
      <c r="E33" s="246" t="n">
        <v>1.1</v>
      </c>
      <c r="F33" s="246" t="n">
        <v>16.7</v>
      </c>
      <c r="G33" s="246"/>
      <c r="H33" s="246" t="n">
        <v>0.9</v>
      </c>
      <c r="I33" s="246" t="n">
        <v>22.7</v>
      </c>
      <c r="J33" s="246"/>
      <c r="K33" s="246" t="n">
        <v>0.3</v>
      </c>
      <c r="L33" s="246" t="n">
        <v>29.9</v>
      </c>
    </row>
    <row r="34" s="252" customFormat="true" ht="9" hidden="false" customHeight="false" outlineLevel="0" collapsed="false">
      <c r="A34" s="250" t="s">
        <v>19</v>
      </c>
      <c r="B34" s="251" t="n">
        <v>0.5</v>
      </c>
      <c r="C34" s="251" t="n">
        <v>32.5</v>
      </c>
      <c r="D34" s="251"/>
      <c r="E34" s="251" t="n">
        <v>0.3</v>
      </c>
      <c r="F34" s="251" t="n">
        <v>26.8</v>
      </c>
      <c r="G34" s="251"/>
      <c r="H34" s="251" t="n">
        <v>0.7</v>
      </c>
      <c r="I34" s="251" t="n">
        <v>43.1</v>
      </c>
      <c r="J34" s="251"/>
      <c r="K34" s="251" t="n">
        <v>0.4</v>
      </c>
      <c r="L34" s="251" t="n">
        <v>48.3</v>
      </c>
    </row>
    <row r="35" s="117" customFormat="true" ht="9" hidden="false" customHeight="false" outlineLevel="0" collapsed="false">
      <c r="A35" s="286"/>
      <c r="B35" s="257"/>
      <c r="C35" s="257"/>
      <c r="D35" s="257"/>
      <c r="E35" s="257"/>
      <c r="F35" s="257"/>
      <c r="G35" s="257"/>
      <c r="H35" s="257"/>
      <c r="I35" s="257"/>
      <c r="J35" s="257"/>
      <c r="K35" s="257"/>
      <c r="L35" s="257"/>
    </row>
    <row r="36" s="117" customFormat="true" ht="9" hidden="false" customHeight="true" outlineLevel="0" collapsed="false">
      <c r="A36" s="284" t="s">
        <v>21</v>
      </c>
      <c r="B36" s="284"/>
      <c r="C36" s="284"/>
      <c r="D36" s="284"/>
      <c r="E36" s="284"/>
      <c r="F36" s="284"/>
      <c r="G36" s="284"/>
      <c r="H36" s="284"/>
      <c r="I36" s="284"/>
      <c r="J36" s="284"/>
      <c r="K36" s="284"/>
      <c r="L36" s="284"/>
    </row>
    <row r="37" s="244" customFormat="true" ht="9" hidden="false" customHeight="false" outlineLevel="0" collapsed="false">
      <c r="A37" s="241"/>
      <c r="B37" s="243"/>
      <c r="C37" s="243"/>
      <c r="D37" s="243"/>
      <c r="E37" s="243"/>
      <c r="F37" s="243"/>
      <c r="G37" s="243"/>
      <c r="H37" s="243"/>
      <c r="I37" s="243"/>
      <c r="J37" s="243"/>
      <c r="K37" s="243"/>
      <c r="L37" s="243"/>
    </row>
    <row r="38" s="117" customFormat="true" ht="9" hidden="false" customHeight="false" outlineLevel="0" collapsed="false">
      <c r="A38" s="241" t="s">
        <v>9</v>
      </c>
      <c r="B38" s="246" t="n">
        <v>0.3</v>
      </c>
      <c r="C38" s="246" t="n">
        <v>42.3</v>
      </c>
      <c r="D38" s="246"/>
      <c r="E38" s="246" t="n">
        <v>0.1</v>
      </c>
      <c r="F38" s="246" t="n">
        <v>39.6</v>
      </c>
      <c r="G38" s="246"/>
      <c r="H38" s="246" t="n">
        <v>0.2</v>
      </c>
      <c r="I38" s="246" t="n">
        <v>22.8</v>
      </c>
      <c r="J38" s="246"/>
      <c r="K38" s="246" t="n">
        <v>0.1</v>
      </c>
      <c r="L38" s="246" t="n">
        <v>14.8</v>
      </c>
    </row>
    <row r="39" s="117" customFormat="true" ht="9" hidden="false" customHeight="false" outlineLevel="0" collapsed="false">
      <c r="A39" s="241" t="s">
        <v>10</v>
      </c>
      <c r="B39" s="246" t="n">
        <v>0.4</v>
      </c>
      <c r="C39" s="246" t="n">
        <v>29.2</v>
      </c>
      <c r="D39" s="246"/>
      <c r="E39" s="246" t="n">
        <v>0.3</v>
      </c>
      <c r="F39" s="246" t="n">
        <v>35.6</v>
      </c>
      <c r="G39" s="246"/>
      <c r="H39" s="246" t="n">
        <v>0.2</v>
      </c>
      <c r="I39" s="246" t="n">
        <v>64.3</v>
      </c>
      <c r="J39" s="246"/>
      <c r="K39" s="246" t="n">
        <v>0.2</v>
      </c>
      <c r="L39" s="246" t="n">
        <v>70.6</v>
      </c>
    </row>
    <row r="40" s="117" customFormat="true" ht="9" hidden="false" customHeight="false" outlineLevel="0" collapsed="false">
      <c r="A40" s="241" t="s">
        <v>11</v>
      </c>
      <c r="B40" s="246" t="n">
        <v>0.4</v>
      </c>
      <c r="C40" s="246" t="n">
        <v>48.2</v>
      </c>
      <c r="D40" s="246"/>
      <c r="E40" s="246" t="n">
        <v>0.3</v>
      </c>
      <c r="F40" s="246" t="n">
        <v>45.8</v>
      </c>
      <c r="G40" s="246"/>
      <c r="H40" s="246" t="n">
        <v>0.5</v>
      </c>
      <c r="I40" s="246" t="n">
        <v>48.4</v>
      </c>
      <c r="J40" s="246"/>
      <c r="K40" s="246" t="n">
        <v>0.2</v>
      </c>
      <c r="L40" s="246" t="n">
        <v>68.1</v>
      </c>
    </row>
    <row r="41" s="117" customFormat="true" ht="9" hidden="false" customHeight="false" outlineLevel="0" collapsed="false">
      <c r="A41" s="241" t="s">
        <v>12</v>
      </c>
      <c r="B41" s="246" t="n">
        <v>0.5</v>
      </c>
      <c r="C41" s="246" t="n">
        <v>33.3</v>
      </c>
      <c r="D41" s="246"/>
      <c r="E41" s="246" t="n">
        <v>0.3</v>
      </c>
      <c r="F41" s="246" t="n">
        <v>38.2</v>
      </c>
      <c r="G41" s="246"/>
      <c r="H41" s="246" t="n">
        <v>0.6</v>
      </c>
      <c r="I41" s="246" t="n">
        <v>52</v>
      </c>
      <c r="J41" s="246"/>
      <c r="K41" s="246" t="n">
        <v>0.3</v>
      </c>
      <c r="L41" s="246" t="n">
        <v>55.5</v>
      </c>
    </row>
    <row r="42" s="117" customFormat="true" ht="9" hidden="false" customHeight="false" outlineLevel="0" collapsed="false">
      <c r="A42" s="241" t="s">
        <v>13</v>
      </c>
      <c r="B42" s="246" t="n">
        <v>0.5</v>
      </c>
      <c r="C42" s="246" t="n">
        <v>30.7</v>
      </c>
      <c r="D42" s="246"/>
      <c r="E42" s="246" t="n">
        <v>0.5</v>
      </c>
      <c r="F42" s="246" t="n">
        <v>44.2</v>
      </c>
      <c r="G42" s="246"/>
      <c r="H42" s="246" t="n">
        <v>0.8</v>
      </c>
      <c r="I42" s="246" t="n">
        <v>48.9</v>
      </c>
      <c r="J42" s="246"/>
      <c r="K42" s="246" t="n">
        <v>0.3</v>
      </c>
      <c r="L42" s="246" t="n">
        <v>35</v>
      </c>
    </row>
    <row r="43" s="117" customFormat="true" ht="9" hidden="false" customHeight="false" outlineLevel="0" collapsed="false">
      <c r="A43" s="241" t="s">
        <v>14</v>
      </c>
      <c r="B43" s="246" t="n">
        <v>0.5</v>
      </c>
      <c r="C43" s="246" t="n">
        <v>34.7</v>
      </c>
      <c r="D43" s="246"/>
      <c r="E43" s="246" t="n">
        <v>1.2</v>
      </c>
      <c r="F43" s="246" t="n">
        <v>43.8</v>
      </c>
      <c r="G43" s="246"/>
      <c r="H43" s="246" t="n">
        <v>1</v>
      </c>
      <c r="I43" s="246" t="n">
        <v>42.8</v>
      </c>
      <c r="J43" s="246"/>
      <c r="K43" s="246" t="n">
        <v>0.4</v>
      </c>
      <c r="L43" s="246" t="n">
        <v>40.9</v>
      </c>
    </row>
    <row r="44" s="117" customFormat="true" ht="9" hidden="false" customHeight="false" outlineLevel="0" collapsed="false">
      <c r="A44" s="241" t="s">
        <v>15</v>
      </c>
      <c r="B44" s="246" t="n">
        <v>0.5</v>
      </c>
      <c r="C44" s="246" t="n">
        <v>25.1</v>
      </c>
      <c r="D44" s="246"/>
      <c r="E44" s="246" t="n">
        <v>1.7</v>
      </c>
      <c r="F44" s="246" t="n">
        <v>37.1</v>
      </c>
      <c r="G44" s="246"/>
      <c r="H44" s="246" t="n">
        <v>1.1</v>
      </c>
      <c r="I44" s="246" t="n">
        <v>35.2</v>
      </c>
      <c r="J44" s="246"/>
      <c r="K44" s="246" t="n">
        <v>0.4</v>
      </c>
      <c r="L44" s="246" t="n">
        <v>26.4</v>
      </c>
    </row>
    <row r="45" s="117" customFormat="true" ht="9" hidden="false" customHeight="false" outlineLevel="0" collapsed="false">
      <c r="A45" s="241" t="s">
        <v>16</v>
      </c>
      <c r="B45" s="246" t="n">
        <v>0.3</v>
      </c>
      <c r="C45" s="246" t="n">
        <v>5.9</v>
      </c>
      <c r="D45" s="246"/>
      <c r="E45" s="246" t="n">
        <v>2</v>
      </c>
      <c r="F45" s="246" t="n">
        <v>32.5</v>
      </c>
      <c r="G45" s="246"/>
      <c r="H45" s="246" t="n">
        <v>1.3</v>
      </c>
      <c r="I45" s="246" t="n">
        <v>28.4</v>
      </c>
      <c r="J45" s="246"/>
      <c r="K45" s="246" t="n">
        <v>0.3</v>
      </c>
      <c r="L45" s="246" t="n">
        <v>13.4</v>
      </c>
    </row>
    <row r="46" s="117" customFormat="true" ht="9" hidden="false" customHeight="false" outlineLevel="0" collapsed="false">
      <c r="A46" s="241" t="s">
        <v>17</v>
      </c>
      <c r="B46" s="246" t="n">
        <v>0.4</v>
      </c>
      <c r="C46" s="246" t="n">
        <v>40.8</v>
      </c>
      <c r="D46" s="246"/>
      <c r="E46" s="246" t="n">
        <v>2</v>
      </c>
      <c r="F46" s="246" t="n">
        <v>28.6</v>
      </c>
      <c r="G46" s="246"/>
      <c r="H46" s="246" t="n">
        <v>1</v>
      </c>
      <c r="I46" s="246" t="n">
        <v>25.3</v>
      </c>
      <c r="J46" s="246"/>
      <c r="K46" s="246" t="n">
        <v>0.5</v>
      </c>
      <c r="L46" s="246" t="n">
        <v>22.9</v>
      </c>
    </row>
    <row r="47" s="117" customFormat="true" ht="9" hidden="false" customHeight="false" outlineLevel="0" collapsed="false">
      <c r="A47" s="18" t="s">
        <v>18</v>
      </c>
      <c r="B47" s="246" t="n">
        <v>0.5</v>
      </c>
      <c r="C47" s="246" t="n">
        <v>20.8</v>
      </c>
      <c r="D47" s="246"/>
      <c r="E47" s="246" t="n">
        <v>2.3</v>
      </c>
      <c r="F47" s="246" t="n">
        <v>24.4</v>
      </c>
      <c r="G47" s="246"/>
      <c r="H47" s="246" t="n">
        <v>1.1</v>
      </c>
      <c r="I47" s="246" t="n">
        <v>19.8</v>
      </c>
      <c r="J47" s="246"/>
      <c r="K47" s="246" t="n">
        <v>0.3</v>
      </c>
      <c r="L47" s="246" t="n">
        <v>21.1</v>
      </c>
    </row>
    <row r="48" s="252" customFormat="true" ht="9" hidden="false" customHeight="false" outlineLevel="0" collapsed="false">
      <c r="A48" s="250" t="s">
        <v>19</v>
      </c>
      <c r="B48" s="251" t="n">
        <v>0.4</v>
      </c>
      <c r="C48" s="251" t="n">
        <v>32.8</v>
      </c>
      <c r="D48" s="251"/>
      <c r="E48" s="251" t="n">
        <v>0.8</v>
      </c>
      <c r="F48" s="251" t="n">
        <v>35.8</v>
      </c>
      <c r="G48" s="251"/>
      <c r="H48" s="251" t="n">
        <v>0.7</v>
      </c>
      <c r="I48" s="251" t="n">
        <v>40</v>
      </c>
      <c r="J48" s="251"/>
      <c r="K48" s="251" t="n">
        <v>0.3</v>
      </c>
      <c r="L48" s="251" t="n">
        <v>39.9</v>
      </c>
    </row>
    <row r="49" s="117" customFormat="true" ht="9" hidden="false" customHeight="false" outlineLevel="0" collapsed="false">
      <c r="A49" s="253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</row>
    <row r="50" s="117" customFormat="true" ht="9" hidden="false" customHeight="false" outlineLevel="0" collapsed="false">
      <c r="A50" s="256" t="s">
        <v>225</v>
      </c>
    </row>
    <row r="51" s="117" customFormat="true" ht="9" hidden="false" customHeight="false" outlineLevel="0" collapsed="false">
      <c r="A51" s="256" t="s">
        <v>417</v>
      </c>
    </row>
    <row r="52" s="117" customFormat="true" ht="9" hidden="false" customHeight="false" outlineLevel="0" collapsed="false">
      <c r="A52" s="293"/>
    </row>
    <row r="53" s="117" customFormat="true" ht="9" hidden="false" customHeight="false" outlineLevel="0" collapsed="false">
      <c r="A53" s="293"/>
    </row>
    <row r="54" s="117" customFormat="true" ht="9" hidden="false" customHeight="false" outlineLevel="0" collapsed="false">
      <c r="A54" s="293"/>
    </row>
    <row r="55" s="117" customFormat="true" ht="9" hidden="false" customHeight="false" outlineLevel="0" collapsed="false">
      <c r="A55" s="293"/>
    </row>
    <row r="56" s="117" customFormat="true" ht="9" hidden="false" customHeight="false" outlineLevel="0" collapsed="false">
      <c r="A56" s="293"/>
    </row>
    <row r="57" s="117" customFormat="true" ht="9" hidden="false" customHeight="false" outlineLevel="0" collapsed="false">
      <c r="A57" s="293"/>
    </row>
    <row r="58" s="117" customFormat="true" ht="9" hidden="false" customHeight="false" outlineLevel="0" collapsed="false">
      <c r="A58" s="293"/>
    </row>
    <row r="59" s="117" customFormat="true" ht="9" hidden="false" customHeight="false" outlineLevel="0" collapsed="false">
      <c r="A59" s="293"/>
    </row>
    <row r="60" s="117" customFormat="true" ht="9" hidden="false" customHeight="false" outlineLevel="0" collapsed="false">
      <c r="A60" s="293"/>
    </row>
    <row r="61" s="117" customFormat="true" ht="9" hidden="false" customHeight="false" outlineLevel="0" collapsed="false">
      <c r="A61" s="293"/>
    </row>
    <row r="62" s="117" customFormat="true" ht="9" hidden="false" customHeight="false" outlineLevel="0" collapsed="false">
      <c r="A62" s="293"/>
    </row>
    <row r="63" s="117" customFormat="true" ht="9" hidden="false" customHeight="false" outlineLevel="0" collapsed="false">
      <c r="A63" s="293"/>
    </row>
    <row r="64" s="117" customFormat="true" ht="9" hidden="false" customHeight="false" outlineLevel="0" collapsed="false">
      <c r="A64" s="293"/>
    </row>
    <row r="65" s="117" customFormat="true" ht="9" hidden="false" customHeight="false" outlineLevel="0" collapsed="false">
      <c r="A65" s="293"/>
    </row>
  </sheetData>
  <mergeCells count="8">
    <mergeCell ref="A5:A6"/>
    <mergeCell ref="B5:C5"/>
    <mergeCell ref="E5:F5"/>
    <mergeCell ref="H5:I5"/>
    <mergeCell ref="K5:L5"/>
    <mergeCell ref="A8:L8"/>
    <mergeCell ref="A22:L22"/>
    <mergeCell ref="A36:L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5" width="10.99"/>
    <col collapsed="false" customWidth="true" hidden="false" outlineLevel="0" max="3" min="2" style="118" width="10.99"/>
    <col collapsed="false" customWidth="true" hidden="false" outlineLevel="0" max="4" min="4" style="118" width="1.56"/>
    <col collapsed="false" customWidth="true" hidden="false" outlineLevel="0" max="6" min="5" style="118" width="10.99"/>
    <col collapsed="false" customWidth="true" hidden="false" outlineLevel="0" max="7" min="7" style="118" width="1.56"/>
    <col collapsed="false" customWidth="true" hidden="false" outlineLevel="0" max="9" min="8" style="118" width="11.28"/>
    <col collapsed="false" customWidth="false" hidden="false" outlineLevel="0" max="257" min="10" style="118" width="9.14"/>
  </cols>
  <sheetData>
    <row r="1" s="259" customFormat="true" ht="12" hidden="false" customHeight="false" outlineLevel="0" collapsed="false">
      <c r="A1" s="236" t="s">
        <v>414</v>
      </c>
    </row>
    <row r="2" s="259" customFormat="true" ht="12" hidden="false" customHeight="false" outlineLevel="0" collapsed="false">
      <c r="A2" s="236" t="s">
        <v>415</v>
      </c>
    </row>
    <row r="3" customFormat="false" ht="12" hidden="false" customHeight="false" outlineLevel="0" collapsed="false">
      <c r="A3" s="236" t="s">
        <v>104</v>
      </c>
    </row>
    <row r="4" customFormat="false" ht="12" hidden="false" customHeight="false" outlineLevel="0" collapsed="false">
      <c r="A4" s="236"/>
    </row>
    <row r="5" s="316" customFormat="true" ht="11.25" hidden="false" customHeight="true" outlineLevel="0" collapsed="false">
      <c r="A5" s="238" t="s">
        <v>178</v>
      </c>
      <c r="B5" s="185" t="s">
        <v>268</v>
      </c>
      <c r="C5" s="185"/>
      <c r="D5" s="239"/>
      <c r="E5" s="185" t="s">
        <v>269</v>
      </c>
      <c r="F5" s="185"/>
      <c r="G5" s="239"/>
      <c r="H5" s="185" t="s">
        <v>416</v>
      </c>
      <c r="I5" s="185"/>
    </row>
    <row r="6" s="117" customFormat="true" ht="18" hidden="false" customHeight="false" outlineLevel="0" collapsed="false">
      <c r="A6" s="238"/>
      <c r="B6" s="260" t="s">
        <v>231</v>
      </c>
      <c r="C6" s="260" t="s">
        <v>222</v>
      </c>
      <c r="D6" s="358"/>
      <c r="E6" s="260" t="s">
        <v>231</v>
      </c>
      <c r="F6" s="260" t="s">
        <v>222</v>
      </c>
      <c r="G6" s="358"/>
      <c r="H6" s="260" t="s">
        <v>231</v>
      </c>
      <c r="I6" s="260" t="s">
        <v>222</v>
      </c>
      <c r="J6" s="159"/>
      <c r="K6" s="159"/>
    </row>
    <row r="7" s="117" customFormat="true" ht="9" hidden="false" customHeight="false" outlineLevel="0" collapsed="false">
      <c r="A7" s="294"/>
      <c r="B7" s="242"/>
      <c r="C7" s="242"/>
      <c r="D7" s="284"/>
      <c r="E7" s="242"/>
      <c r="F7" s="242"/>
      <c r="G7" s="284"/>
      <c r="H7" s="242"/>
      <c r="I7" s="242"/>
    </row>
    <row r="8" s="385" customFormat="true" ht="9" hidden="false" customHeight="true" outlineLevel="0" collapsed="false">
      <c r="A8" s="284" t="s">
        <v>8</v>
      </c>
      <c r="B8" s="284"/>
      <c r="C8" s="284"/>
      <c r="D8" s="284"/>
      <c r="E8" s="284"/>
      <c r="F8" s="284"/>
      <c r="G8" s="284"/>
      <c r="H8" s="284"/>
      <c r="I8" s="284"/>
    </row>
    <row r="9" s="244" customFormat="true" ht="9" hidden="false" customHeight="false" outlineLevel="0" collapsed="false">
      <c r="A9" s="241"/>
      <c r="B9" s="243"/>
      <c r="C9" s="243"/>
      <c r="D9" s="243"/>
      <c r="E9" s="243"/>
      <c r="F9" s="243"/>
      <c r="G9" s="243"/>
      <c r="H9" s="243"/>
      <c r="I9" s="243"/>
    </row>
    <row r="10" s="117" customFormat="true" ht="9" hidden="false" customHeight="false" outlineLevel="0" collapsed="false">
      <c r="A10" s="241" t="s">
        <v>9</v>
      </c>
      <c r="B10" s="246" t="n">
        <v>0.6</v>
      </c>
      <c r="C10" s="246" t="n">
        <v>38.7</v>
      </c>
      <c r="D10" s="246"/>
      <c r="E10" s="246" t="n">
        <v>2</v>
      </c>
      <c r="F10" s="246" t="n">
        <v>40.1</v>
      </c>
      <c r="G10" s="246"/>
      <c r="H10" s="246" t="n">
        <v>9.8</v>
      </c>
      <c r="I10" s="246" t="n">
        <v>54.9</v>
      </c>
    </row>
    <row r="11" s="117" customFormat="true" ht="9" hidden="false" customHeight="false" outlineLevel="0" collapsed="false">
      <c r="A11" s="241" t="s">
        <v>10</v>
      </c>
      <c r="B11" s="246" t="n">
        <v>0.7</v>
      </c>
      <c r="C11" s="246" t="n">
        <v>67.1</v>
      </c>
      <c r="D11" s="246"/>
      <c r="E11" s="246" t="n">
        <v>2.4</v>
      </c>
      <c r="F11" s="246" t="n">
        <v>44.6</v>
      </c>
      <c r="G11" s="246"/>
      <c r="H11" s="246" t="n">
        <v>9.6</v>
      </c>
      <c r="I11" s="246" t="n">
        <v>59</v>
      </c>
    </row>
    <row r="12" s="117" customFormat="true" ht="9" hidden="false" customHeight="false" outlineLevel="0" collapsed="false">
      <c r="A12" s="241" t="s">
        <v>11</v>
      </c>
      <c r="B12" s="246" t="n">
        <v>1</v>
      </c>
      <c r="C12" s="246" t="n">
        <v>46.6</v>
      </c>
      <c r="D12" s="246"/>
      <c r="E12" s="246" t="n">
        <v>1.4</v>
      </c>
      <c r="F12" s="246" t="n">
        <v>44.5</v>
      </c>
      <c r="G12" s="246"/>
      <c r="H12" s="246" t="n">
        <v>9.7</v>
      </c>
      <c r="I12" s="246" t="n">
        <v>57.1</v>
      </c>
    </row>
    <row r="13" s="117" customFormat="true" ht="9" hidden="false" customHeight="false" outlineLevel="0" collapsed="false">
      <c r="A13" s="241" t="s">
        <v>12</v>
      </c>
      <c r="B13" s="246" t="n">
        <v>0.6</v>
      </c>
      <c r="C13" s="246" t="n">
        <v>51.6</v>
      </c>
      <c r="D13" s="246"/>
      <c r="E13" s="246" t="n">
        <v>2.3</v>
      </c>
      <c r="F13" s="246" t="n">
        <v>35.3</v>
      </c>
      <c r="G13" s="246"/>
      <c r="H13" s="246" t="n">
        <v>11</v>
      </c>
      <c r="I13" s="246" t="n">
        <v>57.1</v>
      </c>
    </row>
    <row r="14" s="117" customFormat="true" ht="9" hidden="false" customHeight="false" outlineLevel="0" collapsed="false">
      <c r="A14" s="241" t="s">
        <v>13</v>
      </c>
      <c r="B14" s="246" t="n">
        <v>0.7</v>
      </c>
      <c r="C14" s="246" t="n">
        <v>35.6</v>
      </c>
      <c r="D14" s="246"/>
      <c r="E14" s="246" t="n">
        <v>2.7</v>
      </c>
      <c r="F14" s="246" t="n">
        <v>31</v>
      </c>
      <c r="G14" s="246"/>
      <c r="H14" s="246" t="n">
        <v>12.9</v>
      </c>
      <c r="I14" s="246" t="n">
        <v>53.1</v>
      </c>
    </row>
    <row r="15" s="117" customFormat="true" ht="9" hidden="false" customHeight="false" outlineLevel="0" collapsed="false">
      <c r="A15" s="241" t="s">
        <v>14</v>
      </c>
      <c r="B15" s="246" t="n">
        <v>0.7</v>
      </c>
      <c r="C15" s="246" t="n">
        <v>63.1</v>
      </c>
      <c r="D15" s="246"/>
      <c r="E15" s="246" t="n">
        <v>3.6</v>
      </c>
      <c r="F15" s="246" t="n">
        <v>26.8</v>
      </c>
      <c r="G15" s="246"/>
      <c r="H15" s="246" t="n">
        <v>17.6</v>
      </c>
      <c r="I15" s="246" t="n">
        <v>50.9</v>
      </c>
    </row>
    <row r="16" s="117" customFormat="true" ht="9" hidden="false" customHeight="false" outlineLevel="0" collapsed="false">
      <c r="A16" s="241" t="s">
        <v>15</v>
      </c>
      <c r="B16" s="246" t="n">
        <v>1.5</v>
      </c>
      <c r="C16" s="246" t="n">
        <v>23.8</v>
      </c>
      <c r="D16" s="246"/>
      <c r="E16" s="246" t="n">
        <v>4.8</v>
      </c>
      <c r="F16" s="246" t="n">
        <v>19.5</v>
      </c>
      <c r="G16" s="246"/>
      <c r="H16" s="246" t="n">
        <v>22.7</v>
      </c>
      <c r="I16" s="246" t="n">
        <v>38.1</v>
      </c>
    </row>
    <row r="17" s="117" customFormat="true" ht="9" hidden="false" customHeight="false" outlineLevel="0" collapsed="false">
      <c r="A17" s="241" t="s">
        <v>16</v>
      </c>
      <c r="B17" s="246" t="n">
        <v>1.3</v>
      </c>
      <c r="C17" s="246" t="n">
        <v>24.2</v>
      </c>
      <c r="D17" s="246"/>
      <c r="E17" s="246" t="n">
        <v>6.4</v>
      </c>
      <c r="F17" s="246" t="n">
        <v>21.8</v>
      </c>
      <c r="G17" s="246"/>
      <c r="H17" s="246" t="n">
        <v>24.2</v>
      </c>
      <c r="I17" s="246" t="n">
        <v>35.5</v>
      </c>
    </row>
    <row r="18" s="117" customFormat="true" ht="9" hidden="false" customHeight="false" outlineLevel="0" collapsed="false">
      <c r="A18" s="241" t="s">
        <v>17</v>
      </c>
      <c r="B18" s="246" t="n">
        <v>0.9</v>
      </c>
      <c r="C18" s="246" t="n">
        <v>25.6</v>
      </c>
      <c r="D18" s="246"/>
      <c r="E18" s="246" t="n">
        <v>5</v>
      </c>
      <c r="F18" s="246" t="n">
        <v>25.1</v>
      </c>
      <c r="G18" s="246"/>
      <c r="H18" s="246" t="n">
        <v>26.7</v>
      </c>
      <c r="I18" s="246" t="n">
        <v>35.2</v>
      </c>
    </row>
    <row r="19" s="117" customFormat="true" ht="9" hidden="false" customHeight="false" outlineLevel="0" collapsed="false">
      <c r="A19" s="18" t="s">
        <v>18</v>
      </c>
      <c r="B19" s="246" t="n">
        <v>1.1</v>
      </c>
      <c r="C19" s="246" t="n">
        <v>22.9</v>
      </c>
      <c r="D19" s="246"/>
      <c r="E19" s="246" t="n">
        <v>6.1</v>
      </c>
      <c r="F19" s="246" t="n">
        <v>24.3</v>
      </c>
      <c r="G19" s="246"/>
      <c r="H19" s="246" t="n">
        <v>27.5</v>
      </c>
      <c r="I19" s="246" t="n">
        <v>31.5</v>
      </c>
    </row>
    <row r="20" s="252" customFormat="true" ht="9" hidden="false" customHeight="false" outlineLevel="0" collapsed="false">
      <c r="A20" s="250" t="s">
        <v>19</v>
      </c>
      <c r="B20" s="251" t="n">
        <v>0.8</v>
      </c>
      <c r="C20" s="251" t="n">
        <v>42.2</v>
      </c>
      <c r="D20" s="251"/>
      <c r="E20" s="251" t="n">
        <v>3</v>
      </c>
      <c r="F20" s="251" t="n">
        <v>30.7</v>
      </c>
      <c r="G20" s="251"/>
      <c r="H20" s="251" t="n">
        <v>14.3</v>
      </c>
      <c r="I20" s="251" t="n">
        <v>48.3</v>
      </c>
    </row>
    <row r="21" s="117" customFormat="true" ht="9" hidden="false" customHeight="false" outlineLevel="0" collapsed="false">
      <c r="A21" s="286"/>
      <c r="B21" s="257"/>
      <c r="C21" s="257"/>
      <c r="D21" s="257"/>
      <c r="E21" s="257"/>
      <c r="F21" s="257"/>
      <c r="G21" s="257"/>
      <c r="H21" s="257"/>
      <c r="I21" s="257"/>
    </row>
    <row r="22" s="385" customFormat="true" ht="9" hidden="false" customHeight="true" outlineLevel="0" collapsed="false">
      <c r="A22" s="284" t="s">
        <v>20</v>
      </c>
      <c r="B22" s="284"/>
      <c r="C22" s="284"/>
      <c r="D22" s="284"/>
      <c r="E22" s="284"/>
      <c r="F22" s="284"/>
      <c r="G22" s="284"/>
      <c r="H22" s="284"/>
      <c r="I22" s="284"/>
    </row>
    <row r="23" s="244" customFormat="true" ht="9" hidden="false" customHeight="false" outlineLevel="0" collapsed="false">
      <c r="A23" s="241"/>
      <c r="B23" s="243"/>
      <c r="C23" s="243"/>
      <c r="D23" s="243"/>
      <c r="E23" s="243"/>
      <c r="F23" s="243"/>
      <c r="G23" s="243"/>
      <c r="H23" s="243"/>
      <c r="I23" s="243"/>
    </row>
    <row r="24" s="117" customFormat="true" ht="9" hidden="false" customHeight="false" outlineLevel="0" collapsed="false">
      <c r="A24" s="241" t="s">
        <v>9</v>
      </c>
      <c r="B24" s="246" t="n">
        <v>0.8</v>
      </c>
      <c r="C24" s="246" t="n">
        <v>61.3</v>
      </c>
      <c r="D24" s="246"/>
      <c r="E24" s="246" t="n">
        <v>1.6</v>
      </c>
      <c r="F24" s="246" t="n">
        <v>37.5</v>
      </c>
      <c r="G24" s="246"/>
      <c r="H24" s="246" t="n">
        <v>10</v>
      </c>
      <c r="I24" s="246" t="n">
        <v>54.1</v>
      </c>
    </row>
    <row r="25" s="117" customFormat="true" ht="9" hidden="false" customHeight="false" outlineLevel="0" collapsed="false">
      <c r="A25" s="241" t="s">
        <v>10</v>
      </c>
      <c r="B25" s="246" t="n">
        <v>1.2</v>
      </c>
      <c r="C25" s="246" t="n">
        <v>63.6</v>
      </c>
      <c r="D25" s="246"/>
      <c r="E25" s="246" t="n">
        <v>1.8</v>
      </c>
      <c r="F25" s="246" t="n">
        <v>42.2</v>
      </c>
      <c r="G25" s="246"/>
      <c r="H25" s="246" t="n">
        <v>13.2</v>
      </c>
      <c r="I25" s="246" t="n">
        <v>65.2</v>
      </c>
    </row>
    <row r="26" s="117" customFormat="true" ht="9" hidden="false" customHeight="false" outlineLevel="0" collapsed="false">
      <c r="A26" s="241" t="s">
        <v>11</v>
      </c>
      <c r="B26" s="246" t="n">
        <v>1.3</v>
      </c>
      <c r="C26" s="246" t="n">
        <v>62.9</v>
      </c>
      <c r="D26" s="246"/>
      <c r="E26" s="246" t="n">
        <v>2.8</v>
      </c>
      <c r="F26" s="246" t="n">
        <v>39.9</v>
      </c>
      <c r="G26" s="246"/>
      <c r="H26" s="246" t="n">
        <v>19.4</v>
      </c>
      <c r="I26" s="246" t="n">
        <v>63.7</v>
      </c>
    </row>
    <row r="27" s="117" customFormat="true" ht="9" hidden="false" customHeight="false" outlineLevel="0" collapsed="false">
      <c r="A27" s="241" t="s">
        <v>12</v>
      </c>
      <c r="B27" s="246" t="n">
        <v>0.9</v>
      </c>
      <c r="C27" s="246" t="n">
        <v>52.6</v>
      </c>
      <c r="D27" s="246"/>
      <c r="E27" s="246" t="n">
        <v>3.8</v>
      </c>
      <c r="F27" s="246" t="n">
        <v>43.5</v>
      </c>
      <c r="G27" s="246"/>
      <c r="H27" s="246" t="n">
        <v>19</v>
      </c>
      <c r="I27" s="246" t="n">
        <v>59.9</v>
      </c>
    </row>
    <row r="28" s="117" customFormat="true" ht="9" hidden="false" customHeight="false" outlineLevel="0" collapsed="false">
      <c r="A28" s="241" t="s">
        <v>13</v>
      </c>
      <c r="B28" s="246" t="n">
        <v>0.8</v>
      </c>
      <c r="C28" s="246" t="n">
        <v>43.5</v>
      </c>
      <c r="D28" s="246"/>
      <c r="E28" s="246" t="n">
        <v>5</v>
      </c>
      <c r="F28" s="246" t="n">
        <v>34.2</v>
      </c>
      <c r="G28" s="246"/>
      <c r="H28" s="246" t="n">
        <v>20</v>
      </c>
      <c r="I28" s="246" t="n">
        <v>57.4</v>
      </c>
    </row>
    <row r="29" s="117" customFormat="true" ht="9" hidden="false" customHeight="false" outlineLevel="0" collapsed="false">
      <c r="A29" s="241" t="s">
        <v>14</v>
      </c>
      <c r="B29" s="246" t="n">
        <v>0.9</v>
      </c>
      <c r="C29" s="246" t="n">
        <v>43.1</v>
      </c>
      <c r="D29" s="246"/>
      <c r="E29" s="246" t="n">
        <v>5.4</v>
      </c>
      <c r="F29" s="246" t="n">
        <v>29.4</v>
      </c>
      <c r="G29" s="246"/>
      <c r="H29" s="246" t="n">
        <v>20.9</v>
      </c>
      <c r="I29" s="246" t="n">
        <v>51</v>
      </c>
    </row>
    <row r="30" s="117" customFormat="true" ht="9" hidden="false" customHeight="false" outlineLevel="0" collapsed="false">
      <c r="A30" s="241" t="s">
        <v>15</v>
      </c>
      <c r="B30" s="246" t="n">
        <v>1.1</v>
      </c>
      <c r="C30" s="246" t="n">
        <v>54.4</v>
      </c>
      <c r="D30" s="246"/>
      <c r="E30" s="246" t="n">
        <v>6.8</v>
      </c>
      <c r="F30" s="246" t="n">
        <v>31.1</v>
      </c>
      <c r="G30" s="246"/>
      <c r="H30" s="246" t="n">
        <v>24.9</v>
      </c>
      <c r="I30" s="246" t="n">
        <v>47</v>
      </c>
    </row>
    <row r="31" s="117" customFormat="true" ht="9" hidden="false" customHeight="false" outlineLevel="0" collapsed="false">
      <c r="A31" s="241" t="s">
        <v>16</v>
      </c>
      <c r="B31" s="246" t="n">
        <v>0.8</v>
      </c>
      <c r="C31" s="246" t="n">
        <v>27.8</v>
      </c>
      <c r="D31" s="246"/>
      <c r="E31" s="246" t="n">
        <v>6.6</v>
      </c>
      <c r="F31" s="246" t="n">
        <v>33.5</v>
      </c>
      <c r="G31" s="246"/>
      <c r="H31" s="246" t="n">
        <v>25.8</v>
      </c>
      <c r="I31" s="246" t="n">
        <v>40</v>
      </c>
    </row>
    <row r="32" s="117" customFormat="true" ht="9" hidden="false" customHeight="false" outlineLevel="0" collapsed="false">
      <c r="A32" s="241" t="s">
        <v>17</v>
      </c>
      <c r="B32" s="246" t="n">
        <v>0.6</v>
      </c>
      <c r="C32" s="246" t="n">
        <v>23.6</v>
      </c>
      <c r="D32" s="246"/>
      <c r="E32" s="246" t="n">
        <v>6.8</v>
      </c>
      <c r="F32" s="246" t="n">
        <v>27.9</v>
      </c>
      <c r="G32" s="246"/>
      <c r="H32" s="246" t="n">
        <v>28</v>
      </c>
      <c r="I32" s="246" t="n">
        <v>40.4</v>
      </c>
    </row>
    <row r="33" s="117" customFormat="true" ht="9" hidden="false" customHeight="false" outlineLevel="0" collapsed="false">
      <c r="A33" s="18" t="s">
        <v>18</v>
      </c>
      <c r="B33" s="246" t="n">
        <v>0.8</v>
      </c>
      <c r="C33" s="246" t="n">
        <v>26.3</v>
      </c>
      <c r="D33" s="246"/>
      <c r="E33" s="246" t="n">
        <v>4.6</v>
      </c>
      <c r="F33" s="246" t="n">
        <v>24.6</v>
      </c>
      <c r="G33" s="246"/>
      <c r="H33" s="246" t="n">
        <v>24.3</v>
      </c>
      <c r="I33" s="246" t="n">
        <v>36.3</v>
      </c>
    </row>
    <row r="34" s="252" customFormat="true" ht="9" hidden="false" customHeight="false" outlineLevel="0" collapsed="false">
      <c r="A34" s="250" t="s">
        <v>19</v>
      </c>
      <c r="B34" s="251" t="n">
        <v>0.9</v>
      </c>
      <c r="C34" s="251" t="n">
        <v>50.4</v>
      </c>
      <c r="D34" s="251"/>
      <c r="E34" s="251" t="n">
        <v>4.1</v>
      </c>
      <c r="F34" s="251" t="n">
        <v>33.9</v>
      </c>
      <c r="G34" s="251"/>
      <c r="H34" s="251" t="n">
        <v>19.2</v>
      </c>
      <c r="I34" s="251" t="n">
        <v>52.7</v>
      </c>
    </row>
    <row r="35" s="117" customFormat="true" ht="9" hidden="false" customHeight="false" outlineLevel="0" collapsed="false">
      <c r="A35" s="286"/>
      <c r="B35" s="257"/>
      <c r="C35" s="257"/>
      <c r="D35" s="257"/>
      <c r="E35" s="257"/>
      <c r="F35" s="257"/>
      <c r="G35" s="257"/>
      <c r="H35" s="257"/>
      <c r="I35" s="257"/>
    </row>
    <row r="36" s="117" customFormat="true" ht="9" hidden="false" customHeight="true" outlineLevel="0" collapsed="false">
      <c r="A36" s="284" t="s">
        <v>21</v>
      </c>
      <c r="B36" s="284"/>
      <c r="C36" s="284"/>
      <c r="D36" s="284"/>
      <c r="E36" s="284"/>
      <c r="F36" s="284"/>
      <c r="G36" s="284"/>
      <c r="H36" s="284"/>
      <c r="I36" s="284"/>
    </row>
    <row r="37" s="244" customFormat="true" ht="9" hidden="false" customHeight="false" outlineLevel="0" collapsed="false">
      <c r="A37" s="241"/>
      <c r="B37" s="243"/>
      <c r="C37" s="243"/>
      <c r="D37" s="243"/>
      <c r="E37" s="243"/>
      <c r="F37" s="243"/>
      <c r="G37" s="243"/>
      <c r="H37" s="243"/>
      <c r="I37" s="243"/>
    </row>
    <row r="38" s="117" customFormat="true" ht="9" hidden="false" customHeight="false" outlineLevel="0" collapsed="false">
      <c r="A38" s="241" t="s">
        <v>9</v>
      </c>
      <c r="B38" s="246" t="n">
        <v>0.7</v>
      </c>
      <c r="C38" s="246" t="n">
        <v>51.5</v>
      </c>
      <c r="D38" s="246"/>
      <c r="E38" s="246" t="n">
        <v>1.8</v>
      </c>
      <c r="F38" s="246" t="n">
        <v>39</v>
      </c>
      <c r="G38" s="246"/>
      <c r="H38" s="246" t="n">
        <v>9.9</v>
      </c>
      <c r="I38" s="246" t="n">
        <v>54.5</v>
      </c>
    </row>
    <row r="39" s="117" customFormat="true" ht="9" hidden="false" customHeight="false" outlineLevel="0" collapsed="false">
      <c r="A39" s="241" t="s">
        <v>10</v>
      </c>
      <c r="B39" s="246" t="n">
        <v>0.9</v>
      </c>
      <c r="C39" s="246" t="n">
        <v>65</v>
      </c>
      <c r="D39" s="246"/>
      <c r="E39" s="246" t="n">
        <v>2.1</v>
      </c>
      <c r="F39" s="246" t="n">
        <v>43.6</v>
      </c>
      <c r="G39" s="246"/>
      <c r="H39" s="246" t="n">
        <v>11.4</v>
      </c>
      <c r="I39" s="246" t="n">
        <v>62.6</v>
      </c>
    </row>
    <row r="40" s="117" customFormat="true" ht="9" hidden="false" customHeight="false" outlineLevel="0" collapsed="false">
      <c r="A40" s="241" t="s">
        <v>11</v>
      </c>
      <c r="B40" s="246" t="n">
        <v>1.2</v>
      </c>
      <c r="C40" s="246" t="n">
        <v>56</v>
      </c>
      <c r="D40" s="246"/>
      <c r="E40" s="246" t="n">
        <v>2.1</v>
      </c>
      <c r="F40" s="246" t="n">
        <v>41.4</v>
      </c>
      <c r="G40" s="246"/>
      <c r="H40" s="246" t="n">
        <v>14.5</v>
      </c>
      <c r="I40" s="246" t="n">
        <v>61.5</v>
      </c>
    </row>
    <row r="41" s="117" customFormat="true" ht="9" hidden="false" customHeight="false" outlineLevel="0" collapsed="false">
      <c r="A41" s="241" t="s">
        <v>12</v>
      </c>
      <c r="B41" s="246" t="n">
        <v>0.8</v>
      </c>
      <c r="C41" s="246" t="n">
        <v>52.2</v>
      </c>
      <c r="D41" s="246"/>
      <c r="E41" s="246" t="n">
        <v>3.1</v>
      </c>
      <c r="F41" s="246" t="n">
        <v>40.4</v>
      </c>
      <c r="G41" s="246"/>
      <c r="H41" s="246" t="n">
        <v>15</v>
      </c>
      <c r="I41" s="246" t="n">
        <v>58.9</v>
      </c>
    </row>
    <row r="42" s="117" customFormat="true" ht="9" hidden="false" customHeight="false" outlineLevel="0" collapsed="false">
      <c r="A42" s="241" t="s">
        <v>13</v>
      </c>
      <c r="B42" s="246" t="n">
        <v>0.7</v>
      </c>
      <c r="C42" s="246" t="n">
        <v>39.9</v>
      </c>
      <c r="D42" s="246"/>
      <c r="E42" s="246" t="n">
        <v>3.9</v>
      </c>
      <c r="F42" s="246" t="n">
        <v>33.1</v>
      </c>
      <c r="G42" s="246"/>
      <c r="H42" s="246" t="n">
        <v>16.5</v>
      </c>
      <c r="I42" s="246" t="n">
        <v>55.8</v>
      </c>
    </row>
    <row r="43" s="117" customFormat="true" ht="9" hidden="false" customHeight="false" outlineLevel="0" collapsed="false">
      <c r="A43" s="241" t="s">
        <v>14</v>
      </c>
      <c r="B43" s="246" t="n">
        <v>0.8</v>
      </c>
      <c r="C43" s="246" t="n">
        <v>51.6</v>
      </c>
      <c r="D43" s="246"/>
      <c r="E43" s="246" t="n">
        <v>4.5</v>
      </c>
      <c r="F43" s="246" t="n">
        <v>28.4</v>
      </c>
      <c r="G43" s="246"/>
      <c r="H43" s="246" t="n">
        <v>19.3</v>
      </c>
      <c r="I43" s="246" t="n">
        <v>51</v>
      </c>
    </row>
    <row r="44" s="117" customFormat="true" ht="9" hidden="false" customHeight="false" outlineLevel="0" collapsed="false">
      <c r="A44" s="241" t="s">
        <v>15</v>
      </c>
      <c r="B44" s="246" t="n">
        <v>1.3</v>
      </c>
      <c r="C44" s="246" t="n">
        <v>38</v>
      </c>
      <c r="D44" s="246"/>
      <c r="E44" s="246" t="n">
        <v>5.9</v>
      </c>
      <c r="F44" s="246" t="n">
        <v>26.6</v>
      </c>
      <c r="G44" s="246"/>
      <c r="H44" s="246" t="n">
        <v>23.9</v>
      </c>
      <c r="I44" s="246" t="n">
        <v>43</v>
      </c>
    </row>
    <row r="45" s="117" customFormat="true" ht="9" hidden="false" customHeight="false" outlineLevel="0" collapsed="false">
      <c r="A45" s="241" t="s">
        <v>16</v>
      </c>
      <c r="B45" s="246" t="n">
        <v>1</v>
      </c>
      <c r="C45" s="246" t="n">
        <v>25.7</v>
      </c>
      <c r="D45" s="246"/>
      <c r="E45" s="246" t="n">
        <v>6.5</v>
      </c>
      <c r="F45" s="246" t="n">
        <v>28.1</v>
      </c>
      <c r="G45" s="246"/>
      <c r="H45" s="246" t="n">
        <v>25</v>
      </c>
      <c r="I45" s="246" t="n">
        <v>38</v>
      </c>
    </row>
    <row r="46" s="117" customFormat="true" ht="9" hidden="false" customHeight="false" outlineLevel="0" collapsed="false">
      <c r="A46" s="241" t="s">
        <v>17</v>
      </c>
      <c r="B46" s="246" t="n">
        <v>0.8</v>
      </c>
      <c r="C46" s="246" t="n">
        <v>24.6</v>
      </c>
      <c r="D46" s="246"/>
      <c r="E46" s="246" t="n">
        <v>6</v>
      </c>
      <c r="F46" s="246" t="n">
        <v>26.9</v>
      </c>
      <c r="G46" s="246"/>
      <c r="H46" s="246" t="n">
        <v>27.5</v>
      </c>
      <c r="I46" s="246" t="n">
        <v>38.2</v>
      </c>
    </row>
    <row r="47" s="117" customFormat="true" ht="9" hidden="false" customHeight="false" outlineLevel="0" collapsed="false">
      <c r="A47" s="18" t="s">
        <v>18</v>
      </c>
      <c r="B47" s="246" t="n">
        <v>0.9</v>
      </c>
      <c r="C47" s="246" t="n">
        <v>24.9</v>
      </c>
      <c r="D47" s="246"/>
      <c r="E47" s="246" t="n">
        <v>5.2</v>
      </c>
      <c r="F47" s="246" t="n">
        <v>24.5</v>
      </c>
      <c r="G47" s="246"/>
      <c r="H47" s="246" t="n">
        <v>25.4</v>
      </c>
      <c r="I47" s="246" t="n">
        <v>34.5</v>
      </c>
    </row>
    <row r="48" s="252" customFormat="true" ht="9" hidden="false" customHeight="false" outlineLevel="0" collapsed="false">
      <c r="A48" s="250" t="s">
        <v>19</v>
      </c>
      <c r="B48" s="251" t="n">
        <v>0.9</v>
      </c>
      <c r="C48" s="251" t="n">
        <v>46.8</v>
      </c>
      <c r="D48" s="251"/>
      <c r="E48" s="251" t="n">
        <v>3.6</v>
      </c>
      <c r="F48" s="251" t="n">
        <v>32.6</v>
      </c>
      <c r="G48" s="251"/>
      <c r="H48" s="251" t="n">
        <v>16.8</v>
      </c>
      <c r="I48" s="251" t="n">
        <v>50.9</v>
      </c>
    </row>
    <row r="49" s="117" customFormat="true" ht="9" hidden="false" customHeight="false" outlineLevel="0" collapsed="false">
      <c r="A49" s="253"/>
      <c r="B49" s="254"/>
      <c r="C49" s="254"/>
      <c r="D49" s="254"/>
      <c r="E49" s="254"/>
      <c r="F49" s="254"/>
      <c r="G49" s="254"/>
      <c r="H49" s="254"/>
      <c r="I49" s="254"/>
    </row>
    <row r="50" s="117" customFormat="true" ht="9" hidden="false" customHeight="false" outlineLevel="0" collapsed="false">
      <c r="A50" s="256" t="s">
        <v>225</v>
      </c>
    </row>
    <row r="51" s="117" customFormat="true" ht="9" hidden="false" customHeight="false" outlineLevel="0" collapsed="false">
      <c r="A51" s="256" t="s">
        <v>417</v>
      </c>
    </row>
    <row r="52" s="117" customFormat="true" ht="9" hidden="false" customHeight="false" outlineLevel="0" collapsed="false">
      <c r="A52" s="293"/>
    </row>
    <row r="53" s="117" customFormat="true" ht="9" hidden="false" customHeight="false" outlineLevel="0" collapsed="false">
      <c r="A53" s="293"/>
    </row>
    <row r="54" s="117" customFormat="true" ht="9" hidden="false" customHeight="false" outlineLevel="0" collapsed="false">
      <c r="A54" s="293"/>
    </row>
    <row r="55" s="117" customFormat="true" ht="9" hidden="false" customHeight="false" outlineLevel="0" collapsed="false">
      <c r="A55" s="293"/>
    </row>
    <row r="56" s="117" customFormat="true" ht="9" hidden="false" customHeight="false" outlineLevel="0" collapsed="false">
      <c r="A56" s="293"/>
    </row>
    <row r="57" s="117" customFormat="true" ht="9" hidden="false" customHeight="false" outlineLevel="0" collapsed="false">
      <c r="A57" s="293"/>
    </row>
    <row r="58" s="117" customFormat="true" ht="9" hidden="false" customHeight="false" outlineLevel="0" collapsed="false">
      <c r="A58" s="293"/>
    </row>
    <row r="59" s="117" customFormat="true" ht="9" hidden="false" customHeight="false" outlineLevel="0" collapsed="false">
      <c r="A59" s="293"/>
    </row>
    <row r="60" s="117" customFormat="true" ht="9" hidden="false" customHeight="false" outlineLevel="0" collapsed="false">
      <c r="A60" s="293"/>
    </row>
    <row r="61" s="117" customFormat="true" ht="9" hidden="false" customHeight="false" outlineLevel="0" collapsed="false">
      <c r="A61" s="293"/>
    </row>
    <row r="62" s="117" customFormat="true" ht="9" hidden="false" customHeight="false" outlineLevel="0" collapsed="false">
      <c r="A62" s="293"/>
    </row>
    <row r="63" s="117" customFormat="true" ht="9" hidden="false" customHeight="false" outlineLevel="0" collapsed="false">
      <c r="A63" s="293"/>
    </row>
    <row r="64" s="117" customFormat="true" ht="9" hidden="false" customHeight="false" outlineLevel="0" collapsed="false">
      <c r="A64" s="293"/>
    </row>
  </sheetData>
  <mergeCells count="7">
    <mergeCell ref="A5:A6"/>
    <mergeCell ref="B5:C5"/>
    <mergeCell ref="E5:F5"/>
    <mergeCell ref="H5:I5"/>
    <mergeCell ref="A8:I8"/>
    <mergeCell ref="A22:I22"/>
    <mergeCell ref="A36:I36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0.41"/>
    <col collapsed="false" customWidth="true" hidden="false" outlineLevel="0" max="2" min="2" style="124" width="5.71"/>
    <col collapsed="false" customWidth="true" hidden="false" outlineLevel="0" max="3" min="3" style="124" width="7.42"/>
    <col collapsed="false" customWidth="true" hidden="false" outlineLevel="0" max="4" min="4" style="124" width="0.56"/>
    <col collapsed="false" customWidth="true" hidden="false" outlineLevel="0" max="5" min="5" style="124" width="5.85"/>
    <col collapsed="false" customWidth="true" hidden="false" outlineLevel="0" max="6" min="6" style="124" width="7.42"/>
    <col collapsed="false" customWidth="true" hidden="false" outlineLevel="0" max="7" min="7" style="124" width="0.56"/>
    <col collapsed="false" customWidth="true" hidden="false" outlineLevel="0" max="8" min="8" style="124" width="5.71"/>
    <col collapsed="false" customWidth="true" hidden="false" outlineLevel="0" max="9" min="9" style="124" width="7.42"/>
    <col collapsed="false" customWidth="true" hidden="false" outlineLevel="0" max="10" min="10" style="124" width="0.56"/>
    <col collapsed="false" customWidth="true" hidden="false" outlineLevel="0" max="11" min="11" style="124" width="6.13"/>
    <col collapsed="false" customWidth="true" hidden="false" outlineLevel="0" max="12" min="12" style="124" width="7.42"/>
    <col collapsed="false" customWidth="true" hidden="false" outlineLevel="0" max="13" min="13" style="124" width="0.99"/>
    <col collapsed="false" customWidth="true" hidden="false" outlineLevel="0" max="14" min="14" style="124" width="6.13"/>
    <col collapsed="false" customWidth="true" hidden="false" outlineLevel="0" max="15" min="15" style="124" width="7.42"/>
    <col collapsed="false" customWidth="true" hidden="false" outlineLevel="0" max="16" min="16" style="124" width="0.56"/>
    <col collapsed="false" customWidth="true" hidden="false" outlineLevel="0" max="17" min="17" style="124" width="6.13"/>
    <col collapsed="false" customWidth="true" hidden="false" outlineLevel="0" max="18" min="18" style="124" width="7.42"/>
    <col collapsed="false" customWidth="true" hidden="false" outlineLevel="0" max="19" min="19" style="124" width="0.56"/>
    <col collapsed="false" customWidth="true" hidden="false" outlineLevel="0" max="20" min="20" style="124" width="6.13"/>
    <col collapsed="false" customWidth="true" hidden="false" outlineLevel="0" max="21" min="21" style="124" width="7.42"/>
    <col collapsed="false" customWidth="true" hidden="false" outlineLevel="0" max="22" min="22" style="124" width="0.56"/>
    <col collapsed="false" customWidth="true" hidden="false" outlineLevel="0" max="23" min="23" style="124" width="5.99"/>
    <col collapsed="false" customWidth="true" hidden="false" outlineLevel="0" max="24" min="24" style="124" width="7.42"/>
    <col collapsed="false" customWidth="false" hidden="false" outlineLevel="0" max="257" min="25" style="124" width="9.14"/>
  </cols>
  <sheetData>
    <row r="1" s="203" customFormat="true" ht="12" hidden="false" customHeight="false" outlineLevel="0" collapsed="false">
      <c r="A1" s="187" t="s">
        <v>419</v>
      </c>
    </row>
    <row r="2" s="203" customFormat="true" ht="12" hidden="false" customHeight="false" outlineLevel="0" collapsed="false">
      <c r="A2" s="187" t="s">
        <v>420</v>
      </c>
    </row>
    <row r="3" s="203" customFormat="true" ht="12" hidden="false" customHeight="false" outlineLevel="0" collapsed="false">
      <c r="A3" s="187"/>
    </row>
    <row r="4" s="452" customFormat="true" ht="11.25" hidden="false" customHeight="true" outlineLevel="0" collapsed="false">
      <c r="A4" s="189" t="s">
        <v>32</v>
      </c>
      <c r="B4" s="9" t="s">
        <v>3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 t="s">
        <v>34</v>
      </c>
      <c r="O4" s="9"/>
      <c r="P4" s="9"/>
      <c r="Q4" s="9"/>
      <c r="R4" s="9"/>
      <c r="S4" s="9"/>
      <c r="T4" s="9"/>
      <c r="U4" s="9"/>
      <c r="V4" s="9"/>
      <c r="W4" s="9"/>
      <c r="X4" s="9"/>
    </row>
    <row r="5" s="447" customFormat="true" ht="18.75" hidden="false" customHeight="true" outlineLevel="0" collapsed="false">
      <c r="A5" s="189"/>
      <c r="B5" s="9" t="s">
        <v>248</v>
      </c>
      <c r="C5" s="9"/>
      <c r="D5" s="9"/>
      <c r="E5" s="9" t="s">
        <v>249</v>
      </c>
      <c r="F5" s="9"/>
      <c r="G5" s="9"/>
      <c r="H5" s="9" t="s">
        <v>250</v>
      </c>
      <c r="I5" s="9"/>
      <c r="J5" s="9"/>
      <c r="K5" s="9" t="s">
        <v>251</v>
      </c>
      <c r="L5" s="9"/>
      <c r="M5" s="9"/>
      <c r="N5" s="9" t="s">
        <v>248</v>
      </c>
      <c r="O5" s="9"/>
      <c r="P5" s="9"/>
      <c r="Q5" s="9" t="s">
        <v>249</v>
      </c>
      <c r="R5" s="9"/>
      <c r="S5" s="9"/>
      <c r="T5" s="9" t="s">
        <v>250</v>
      </c>
      <c r="U5" s="9"/>
      <c r="V5" s="9"/>
      <c r="W5" s="9" t="s">
        <v>251</v>
      </c>
      <c r="X5" s="9"/>
    </row>
    <row r="6" s="123" customFormat="true" ht="26.25" hidden="false" customHeight="true" outlineLevel="0" collapsed="false">
      <c r="A6" s="189"/>
      <c r="B6" s="84" t="s">
        <v>19</v>
      </c>
      <c r="C6" s="84" t="s">
        <v>216</v>
      </c>
      <c r="D6" s="84"/>
      <c r="E6" s="84" t="s">
        <v>19</v>
      </c>
      <c r="F6" s="84" t="s">
        <v>216</v>
      </c>
      <c r="G6" s="84"/>
      <c r="H6" s="84" t="s">
        <v>312</v>
      </c>
      <c r="I6" s="84" t="s">
        <v>216</v>
      </c>
      <c r="J6" s="84"/>
      <c r="K6" s="84" t="s">
        <v>19</v>
      </c>
      <c r="L6" s="84" t="s">
        <v>216</v>
      </c>
      <c r="M6" s="9"/>
      <c r="N6" s="84" t="s">
        <v>19</v>
      </c>
      <c r="O6" s="84" t="s">
        <v>216</v>
      </c>
      <c r="P6" s="84"/>
      <c r="Q6" s="84" t="s">
        <v>19</v>
      </c>
      <c r="R6" s="84" t="s">
        <v>216</v>
      </c>
      <c r="S6" s="84"/>
      <c r="T6" s="84" t="s">
        <v>312</v>
      </c>
      <c r="U6" s="84" t="s">
        <v>216</v>
      </c>
      <c r="V6" s="84"/>
      <c r="W6" s="84" t="s">
        <v>19</v>
      </c>
      <c r="X6" s="84" t="s">
        <v>216</v>
      </c>
    </row>
    <row r="7" s="123" customFormat="true" ht="9" hidden="false" customHeight="false" outlineLevel="0" collapsed="false">
      <c r="A7" s="205"/>
      <c r="B7" s="206"/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69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</row>
    <row r="8" s="197" customFormat="true" ht="9" hidden="false" customHeight="false" outlineLevel="0" collapsed="false">
      <c r="A8" s="53" t="s">
        <v>35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</row>
    <row r="9" s="192" customFormat="true" ht="9" hidden="false" customHeight="false" outlineLevel="0" collapsed="false">
      <c r="A9" s="53" t="s">
        <v>36</v>
      </c>
      <c r="B9" s="453" t="n">
        <v>12.899</v>
      </c>
      <c r="C9" s="453" t="n">
        <v>3.59</v>
      </c>
      <c r="D9" s="453"/>
      <c r="E9" s="453" t="n">
        <v>82.393</v>
      </c>
      <c r="F9" s="453" t="n">
        <v>28.893</v>
      </c>
      <c r="G9" s="453"/>
      <c r="H9" s="453" t="n">
        <v>88.467</v>
      </c>
      <c r="I9" s="453" t="n">
        <v>53.238</v>
      </c>
      <c r="J9" s="453"/>
      <c r="K9" s="453" t="n">
        <v>116.115</v>
      </c>
      <c r="L9" s="453" t="n">
        <v>55.844</v>
      </c>
      <c r="M9" s="453"/>
      <c r="N9" s="453" t="n">
        <v>12.899</v>
      </c>
      <c r="O9" s="453" t="n">
        <v>3.59</v>
      </c>
      <c r="P9" s="453"/>
      <c r="Q9" s="453" t="n">
        <v>49.306</v>
      </c>
      <c r="R9" s="453" t="n">
        <v>12.029</v>
      </c>
      <c r="S9" s="453"/>
      <c r="T9" s="453" t="n">
        <v>6.494</v>
      </c>
      <c r="U9" s="453" t="n">
        <v>2.742</v>
      </c>
      <c r="V9" s="453"/>
      <c r="W9" s="453" t="n">
        <v>51.643</v>
      </c>
      <c r="X9" s="453" t="n">
        <v>22.296</v>
      </c>
    </row>
    <row r="10" s="123" customFormat="true" ht="9" hidden="false" customHeight="false" outlineLevel="0" collapsed="false">
      <c r="A10" s="53" t="s">
        <v>191</v>
      </c>
      <c r="B10" s="93" t="n">
        <v>0.162</v>
      </c>
      <c r="C10" s="93" t="n">
        <v>0</v>
      </c>
      <c r="D10" s="93"/>
      <c r="E10" s="93" t="n">
        <v>2.189</v>
      </c>
      <c r="F10" s="93" t="n">
        <v>1.019</v>
      </c>
      <c r="G10" s="93"/>
      <c r="H10" s="93" t="n">
        <v>2.437</v>
      </c>
      <c r="I10" s="93" t="n">
        <v>1.736</v>
      </c>
      <c r="J10" s="93"/>
      <c r="K10" s="93" t="n">
        <v>3</v>
      </c>
      <c r="L10" s="93" t="n">
        <v>1.719</v>
      </c>
      <c r="M10" s="93"/>
      <c r="N10" s="93" t="n">
        <v>0.162</v>
      </c>
      <c r="O10" s="93" t="n">
        <v>0</v>
      </c>
      <c r="P10" s="93"/>
      <c r="Q10" s="93" t="n">
        <v>0.625</v>
      </c>
      <c r="R10" s="93" t="n">
        <v>0.214</v>
      </c>
      <c r="S10" s="93"/>
      <c r="T10" s="93" t="n">
        <v>0.155</v>
      </c>
      <c r="U10" s="93" t="n">
        <v>0.155</v>
      </c>
      <c r="V10" s="93"/>
      <c r="W10" s="93" t="n">
        <v>1.35</v>
      </c>
      <c r="X10" s="93" t="n">
        <v>0.518</v>
      </c>
    </row>
    <row r="11" s="123" customFormat="true" ht="9" hidden="false" customHeight="false" outlineLevel="0" collapsed="false">
      <c r="A11" s="53" t="s">
        <v>38</v>
      </c>
      <c r="B11" s="93" t="n">
        <v>6.032</v>
      </c>
      <c r="C11" s="93" t="n">
        <v>1.76</v>
      </c>
      <c r="D11" s="93"/>
      <c r="E11" s="93" t="n">
        <v>31.018</v>
      </c>
      <c r="F11" s="93" t="n">
        <v>13.309</v>
      </c>
      <c r="G11" s="93"/>
      <c r="H11" s="93" t="n">
        <v>25.956</v>
      </c>
      <c r="I11" s="93" t="n">
        <v>17.152</v>
      </c>
      <c r="J11" s="93"/>
      <c r="K11" s="93" t="n">
        <v>36.366</v>
      </c>
      <c r="L11" s="93" t="n">
        <v>17.55</v>
      </c>
      <c r="M11" s="93"/>
      <c r="N11" s="93" t="n">
        <v>6.032</v>
      </c>
      <c r="O11" s="93" t="n">
        <v>1.76</v>
      </c>
      <c r="P11" s="93"/>
      <c r="Q11" s="93" t="n">
        <v>17.706</v>
      </c>
      <c r="R11" s="93" t="n">
        <v>7.551</v>
      </c>
      <c r="S11" s="93"/>
      <c r="T11" s="93" t="n">
        <v>2.566</v>
      </c>
      <c r="U11" s="93" t="n">
        <v>1.753</v>
      </c>
      <c r="V11" s="93"/>
      <c r="W11" s="93" t="n">
        <v>17.361</v>
      </c>
      <c r="X11" s="93" t="n">
        <v>7.633</v>
      </c>
    </row>
    <row r="12" s="123" customFormat="true" ht="9" hidden="false" customHeight="false" outlineLevel="0" collapsed="false">
      <c r="A12" s="53" t="s">
        <v>39</v>
      </c>
      <c r="B12" s="93" t="n">
        <v>18.182</v>
      </c>
      <c r="C12" s="93" t="n">
        <v>4.754</v>
      </c>
      <c r="D12" s="93"/>
      <c r="E12" s="93" t="n">
        <v>211.189</v>
      </c>
      <c r="F12" s="93" t="n">
        <v>56.189</v>
      </c>
      <c r="G12" s="93"/>
      <c r="H12" s="93" t="n">
        <v>230.069</v>
      </c>
      <c r="I12" s="93" t="n">
        <v>136.753</v>
      </c>
      <c r="J12" s="93"/>
      <c r="K12" s="93" t="n">
        <v>289.144</v>
      </c>
      <c r="L12" s="93" t="n">
        <v>126.81</v>
      </c>
      <c r="M12" s="93"/>
      <c r="N12" s="93" t="n">
        <v>18.182</v>
      </c>
      <c r="O12" s="93" t="n">
        <v>4.754</v>
      </c>
      <c r="P12" s="93"/>
      <c r="Q12" s="93" t="n">
        <v>122.488</v>
      </c>
      <c r="R12" s="93" t="n">
        <v>30.11</v>
      </c>
      <c r="S12" s="93"/>
      <c r="T12" s="93" t="n">
        <v>10.934</v>
      </c>
      <c r="U12" s="93" t="n">
        <v>5.054</v>
      </c>
      <c r="V12" s="93"/>
      <c r="W12" s="93" t="n">
        <v>110.467</v>
      </c>
      <c r="X12" s="93" t="n">
        <v>36.981</v>
      </c>
    </row>
    <row r="13" s="123" customFormat="true" ht="9" hidden="false" customHeight="false" outlineLevel="0" collapsed="false">
      <c r="A13" s="53" t="s">
        <v>40</v>
      </c>
      <c r="B13" s="93" t="n">
        <v>0.518</v>
      </c>
      <c r="C13" s="93" t="n">
        <v>0</v>
      </c>
      <c r="D13" s="93"/>
      <c r="E13" s="93" t="n">
        <v>9.97</v>
      </c>
      <c r="F13" s="93" t="n">
        <v>3.711</v>
      </c>
      <c r="G13" s="93"/>
      <c r="H13" s="93" t="n">
        <v>24.505</v>
      </c>
      <c r="I13" s="93" t="n">
        <v>12.31</v>
      </c>
      <c r="J13" s="93"/>
      <c r="K13" s="93" t="n">
        <v>26.852</v>
      </c>
      <c r="L13" s="93" t="n">
        <v>9.894</v>
      </c>
      <c r="M13" s="93"/>
      <c r="N13" s="93" t="n">
        <v>0.518</v>
      </c>
      <c r="O13" s="93" t="n">
        <v>0</v>
      </c>
      <c r="P13" s="93"/>
      <c r="Q13" s="93" t="n">
        <v>6.464</v>
      </c>
      <c r="R13" s="93" t="n">
        <v>1.355</v>
      </c>
      <c r="S13" s="93"/>
      <c r="T13" s="93" t="n">
        <v>0.535</v>
      </c>
      <c r="U13" s="93" t="n">
        <v>0</v>
      </c>
      <c r="V13" s="93"/>
      <c r="W13" s="93" t="n">
        <v>7.301</v>
      </c>
      <c r="X13" s="93" t="n">
        <v>0.661</v>
      </c>
    </row>
    <row r="14" s="221" customFormat="true" ht="9" hidden="false" customHeight="false" outlineLevel="0" collapsed="false">
      <c r="A14" s="222" t="s">
        <v>192</v>
      </c>
      <c r="B14" s="223" t="n">
        <v>0.238</v>
      </c>
      <c r="C14" s="223" t="n">
        <v>0</v>
      </c>
      <c r="D14" s="223"/>
      <c r="E14" s="223" t="n">
        <v>3.711</v>
      </c>
      <c r="F14" s="223" t="n">
        <v>1.662</v>
      </c>
      <c r="G14" s="223"/>
      <c r="H14" s="223" t="n">
        <v>12.26</v>
      </c>
      <c r="I14" s="223" t="n">
        <v>4.09</v>
      </c>
      <c r="J14" s="223"/>
      <c r="K14" s="223" t="n">
        <v>11.952</v>
      </c>
      <c r="L14" s="223" t="n">
        <v>2.968</v>
      </c>
      <c r="M14" s="223"/>
      <c r="N14" s="223" t="n">
        <v>0.238</v>
      </c>
      <c r="O14" s="223" t="n">
        <v>0</v>
      </c>
      <c r="P14" s="223"/>
      <c r="Q14" s="223" t="n">
        <v>2.207</v>
      </c>
      <c r="R14" s="223" t="n">
        <v>0.412</v>
      </c>
      <c r="S14" s="223"/>
      <c r="T14" s="223" t="n">
        <v>0.323</v>
      </c>
      <c r="U14" s="223" t="n">
        <v>0</v>
      </c>
      <c r="V14" s="223"/>
      <c r="W14" s="223" t="n">
        <v>3.845</v>
      </c>
      <c r="X14" s="223" t="n">
        <v>0.428</v>
      </c>
    </row>
    <row r="15" s="221" customFormat="true" ht="9" hidden="false" customHeight="false" outlineLevel="0" collapsed="false">
      <c r="A15" s="222" t="s">
        <v>193</v>
      </c>
      <c r="B15" s="223" t="n">
        <v>0.28</v>
      </c>
      <c r="C15" s="223" t="n">
        <v>0</v>
      </c>
      <c r="D15" s="223"/>
      <c r="E15" s="223" t="n">
        <v>6.259</v>
      </c>
      <c r="F15" s="223" t="n">
        <v>2.05</v>
      </c>
      <c r="G15" s="223"/>
      <c r="H15" s="223" t="n">
        <v>12.246</v>
      </c>
      <c r="I15" s="223" t="n">
        <v>8.22</v>
      </c>
      <c r="J15" s="223"/>
      <c r="K15" s="223" t="n">
        <v>14.9</v>
      </c>
      <c r="L15" s="223" t="n">
        <v>6.926</v>
      </c>
      <c r="M15" s="223"/>
      <c r="N15" s="223" t="n">
        <v>0.28</v>
      </c>
      <c r="O15" s="223" t="n">
        <v>0</v>
      </c>
      <c r="P15" s="223"/>
      <c r="Q15" s="223" t="n">
        <v>4.257</v>
      </c>
      <c r="R15" s="223" t="n">
        <v>0.943</v>
      </c>
      <c r="S15" s="223"/>
      <c r="T15" s="223" t="n">
        <v>0.212</v>
      </c>
      <c r="U15" s="223" t="n">
        <v>0</v>
      </c>
      <c r="V15" s="223"/>
      <c r="W15" s="223" t="n">
        <v>3.456</v>
      </c>
      <c r="X15" s="223" t="n">
        <v>0.234</v>
      </c>
    </row>
    <row r="16" s="123" customFormat="true" ht="9" hidden="false" customHeight="false" outlineLevel="0" collapsed="false">
      <c r="A16" s="53" t="s">
        <v>43</v>
      </c>
      <c r="B16" s="93" t="n">
        <v>9.544</v>
      </c>
      <c r="C16" s="93" t="n">
        <v>3.274</v>
      </c>
      <c r="D16" s="93"/>
      <c r="E16" s="93" t="n">
        <v>78.798</v>
      </c>
      <c r="F16" s="93" t="n">
        <v>29.324</v>
      </c>
      <c r="G16" s="93"/>
      <c r="H16" s="93" t="n">
        <v>103.626</v>
      </c>
      <c r="I16" s="93" t="n">
        <v>65.603</v>
      </c>
      <c r="J16" s="93"/>
      <c r="K16" s="93" t="n">
        <v>126.809</v>
      </c>
      <c r="L16" s="93" t="n">
        <v>65.919</v>
      </c>
      <c r="M16" s="93"/>
      <c r="N16" s="93" t="n">
        <v>8.982</v>
      </c>
      <c r="O16" s="93" t="n">
        <v>2.712</v>
      </c>
      <c r="P16" s="93"/>
      <c r="Q16" s="93" t="n">
        <v>35.218</v>
      </c>
      <c r="R16" s="93" t="n">
        <v>9.587</v>
      </c>
      <c r="S16" s="93"/>
      <c r="T16" s="93" t="n">
        <v>8.187</v>
      </c>
      <c r="U16" s="93" t="n">
        <v>2.839</v>
      </c>
      <c r="V16" s="93"/>
      <c r="W16" s="93" t="n">
        <v>51.454</v>
      </c>
      <c r="X16" s="93" t="n">
        <v>19.217</v>
      </c>
    </row>
    <row r="17" s="123" customFormat="true" ht="9" hidden="false" customHeight="false" outlineLevel="0" collapsed="false">
      <c r="A17" s="53" t="s">
        <v>44</v>
      </c>
      <c r="B17" s="93" t="n">
        <v>0.549</v>
      </c>
      <c r="C17" s="93" t="n">
        <v>0.235</v>
      </c>
      <c r="D17" s="93"/>
      <c r="E17" s="93" t="n">
        <v>20.323</v>
      </c>
      <c r="F17" s="93" t="n">
        <v>5.994</v>
      </c>
      <c r="G17" s="93"/>
      <c r="H17" s="93" t="n">
        <v>23.437</v>
      </c>
      <c r="I17" s="93" t="n">
        <v>14.42</v>
      </c>
      <c r="J17" s="93"/>
      <c r="K17" s="93" t="n">
        <v>30.05</v>
      </c>
      <c r="L17" s="93" t="n">
        <v>15.649</v>
      </c>
      <c r="M17" s="93"/>
      <c r="N17" s="93" t="n">
        <v>0.549</v>
      </c>
      <c r="O17" s="93" t="n">
        <v>0.235</v>
      </c>
      <c r="P17" s="93"/>
      <c r="Q17" s="93" t="n">
        <v>11.942</v>
      </c>
      <c r="R17" s="93" t="n">
        <v>2.502</v>
      </c>
      <c r="S17" s="93"/>
      <c r="T17" s="93" t="n">
        <v>1.833</v>
      </c>
      <c r="U17" s="93" t="n">
        <v>0.528</v>
      </c>
      <c r="V17" s="93"/>
      <c r="W17" s="93" t="n">
        <v>14.072</v>
      </c>
      <c r="X17" s="93" t="n">
        <v>4.779</v>
      </c>
    </row>
    <row r="18" s="123" customFormat="true" ht="9" hidden="false" customHeight="false" outlineLevel="0" collapsed="false">
      <c r="A18" s="53" t="s">
        <v>45</v>
      </c>
      <c r="B18" s="93" t="n">
        <v>13.044</v>
      </c>
      <c r="C18" s="93" t="n">
        <v>3.309</v>
      </c>
      <c r="D18" s="93"/>
      <c r="E18" s="93" t="n">
        <v>91.158</v>
      </c>
      <c r="F18" s="93" t="n">
        <v>24.375</v>
      </c>
      <c r="G18" s="93"/>
      <c r="H18" s="93" t="n">
        <v>101.986</v>
      </c>
      <c r="I18" s="93" t="n">
        <v>61.666</v>
      </c>
      <c r="J18" s="93"/>
      <c r="K18" s="93" t="n">
        <v>125.727</v>
      </c>
      <c r="L18" s="93" t="n">
        <v>56.011</v>
      </c>
      <c r="M18" s="93"/>
      <c r="N18" s="93" t="n">
        <v>12.496</v>
      </c>
      <c r="O18" s="93" t="n">
        <v>3.309</v>
      </c>
      <c r="P18" s="93"/>
      <c r="Q18" s="93" t="n">
        <v>59.024</v>
      </c>
      <c r="R18" s="93" t="n">
        <v>12.382</v>
      </c>
      <c r="S18" s="93"/>
      <c r="T18" s="93" t="n">
        <v>8.91</v>
      </c>
      <c r="U18" s="93" t="n">
        <v>3.752</v>
      </c>
      <c r="V18" s="93"/>
      <c r="W18" s="93" t="n">
        <v>49.468</v>
      </c>
      <c r="X18" s="93" t="n">
        <v>21.088</v>
      </c>
    </row>
    <row r="19" s="123" customFormat="true" ht="9" hidden="false" customHeight="false" outlineLevel="0" collapsed="false">
      <c r="A19" s="53" t="s">
        <v>46</v>
      </c>
      <c r="B19" s="93" t="n">
        <v>10.136</v>
      </c>
      <c r="C19" s="93" t="n">
        <v>3.085</v>
      </c>
      <c r="D19" s="93"/>
      <c r="E19" s="93" t="n">
        <v>66.558</v>
      </c>
      <c r="F19" s="93" t="n">
        <v>29.29</v>
      </c>
      <c r="G19" s="93"/>
      <c r="H19" s="93" t="n">
        <v>87.704</v>
      </c>
      <c r="I19" s="93" t="n">
        <v>53.96</v>
      </c>
      <c r="J19" s="93"/>
      <c r="K19" s="93" t="n">
        <v>108.356</v>
      </c>
      <c r="L19" s="93" t="n">
        <v>60.765</v>
      </c>
      <c r="M19" s="93"/>
      <c r="N19" s="93" t="n">
        <v>10.136</v>
      </c>
      <c r="O19" s="93" t="n">
        <v>3.085</v>
      </c>
      <c r="P19" s="93"/>
      <c r="Q19" s="93" t="n">
        <v>37.726</v>
      </c>
      <c r="R19" s="93" t="n">
        <v>15.122</v>
      </c>
      <c r="S19" s="93"/>
      <c r="T19" s="93" t="n">
        <v>5.929</v>
      </c>
      <c r="U19" s="93" t="n">
        <v>4.067</v>
      </c>
      <c r="V19" s="93"/>
      <c r="W19" s="93" t="n">
        <v>52.854</v>
      </c>
      <c r="X19" s="93" t="n">
        <v>26.466</v>
      </c>
    </row>
    <row r="20" s="133" customFormat="true" ht="9" hidden="false" customHeight="false" outlineLevel="0" collapsed="false">
      <c r="A20" s="53" t="s">
        <v>47</v>
      </c>
      <c r="B20" s="93" t="n">
        <v>1.08</v>
      </c>
      <c r="C20" s="93" t="n">
        <v>0.255</v>
      </c>
      <c r="D20" s="93"/>
      <c r="E20" s="93" t="n">
        <v>15.98</v>
      </c>
      <c r="F20" s="93" t="n">
        <v>5.808</v>
      </c>
      <c r="G20" s="93"/>
      <c r="H20" s="93" t="n">
        <v>18.114</v>
      </c>
      <c r="I20" s="93" t="n">
        <v>12.567</v>
      </c>
      <c r="J20" s="93"/>
      <c r="K20" s="93" t="n">
        <v>20.172</v>
      </c>
      <c r="L20" s="93" t="n">
        <v>8.606</v>
      </c>
      <c r="M20" s="227"/>
      <c r="N20" s="93" t="n">
        <v>1.08</v>
      </c>
      <c r="O20" s="93" t="n">
        <v>0.255</v>
      </c>
      <c r="P20" s="93"/>
      <c r="Q20" s="93" t="n">
        <v>9.311</v>
      </c>
      <c r="R20" s="93" t="n">
        <v>3.546</v>
      </c>
      <c r="S20" s="93"/>
      <c r="T20" s="93" t="n">
        <v>0.566</v>
      </c>
      <c r="U20" s="93" t="n">
        <v>0</v>
      </c>
      <c r="V20" s="93"/>
      <c r="W20" s="93" t="n">
        <v>8.108</v>
      </c>
      <c r="X20" s="93" t="n">
        <v>1.721</v>
      </c>
    </row>
    <row r="21" s="123" customFormat="true" ht="9" hidden="false" customHeight="false" outlineLevel="0" collapsed="false">
      <c r="A21" s="53" t="s">
        <v>49</v>
      </c>
      <c r="B21" s="201" t="n">
        <v>3.442</v>
      </c>
      <c r="C21" s="201" t="n">
        <v>0.991</v>
      </c>
      <c r="D21" s="201"/>
      <c r="E21" s="201" t="n">
        <v>32</v>
      </c>
      <c r="F21" s="201" t="n">
        <v>11.537</v>
      </c>
      <c r="G21" s="201"/>
      <c r="H21" s="201" t="n">
        <v>33.771</v>
      </c>
      <c r="I21" s="201" t="n">
        <v>22.71</v>
      </c>
      <c r="J21" s="201"/>
      <c r="K21" s="201" t="n">
        <v>44.626</v>
      </c>
      <c r="L21" s="201" t="n">
        <v>21.969</v>
      </c>
      <c r="M21" s="201"/>
      <c r="N21" s="201" t="n">
        <v>3.442</v>
      </c>
      <c r="O21" s="201" t="n">
        <v>0.991</v>
      </c>
      <c r="P21" s="201"/>
      <c r="Q21" s="201" t="n">
        <v>18.271</v>
      </c>
      <c r="R21" s="201" t="n">
        <v>4.551</v>
      </c>
      <c r="S21" s="201"/>
      <c r="T21" s="201" t="n">
        <v>1.917</v>
      </c>
      <c r="U21" s="201" t="n">
        <v>0.278</v>
      </c>
      <c r="V21" s="201"/>
      <c r="W21" s="201" t="n">
        <v>14.872</v>
      </c>
      <c r="X21" s="201" t="n">
        <v>5.066</v>
      </c>
    </row>
    <row r="22" s="197" customFormat="true" ht="9" hidden="false" customHeight="false" outlineLevel="0" collapsed="false">
      <c r="A22" s="53" t="s">
        <v>50</v>
      </c>
      <c r="B22" s="140" t="n">
        <v>20.918</v>
      </c>
      <c r="C22" s="140" t="n">
        <v>3.913</v>
      </c>
      <c r="D22" s="140"/>
      <c r="E22" s="140" t="n">
        <v>175.889</v>
      </c>
      <c r="F22" s="140" t="n">
        <v>54.392</v>
      </c>
      <c r="G22" s="140"/>
      <c r="H22" s="140" t="n">
        <v>141.931</v>
      </c>
      <c r="I22" s="140" t="n">
        <v>90.323</v>
      </c>
      <c r="J22" s="140"/>
      <c r="K22" s="140" t="n">
        <v>178.278</v>
      </c>
      <c r="L22" s="140" t="n">
        <v>82.502</v>
      </c>
      <c r="M22" s="140"/>
      <c r="N22" s="140" t="n">
        <v>19.907</v>
      </c>
      <c r="O22" s="140" t="n">
        <v>3.913</v>
      </c>
      <c r="P22" s="140"/>
      <c r="Q22" s="140" t="n">
        <v>100.003</v>
      </c>
      <c r="R22" s="140" t="n">
        <v>25.802</v>
      </c>
      <c r="S22" s="140"/>
      <c r="T22" s="140" t="n">
        <v>16.035</v>
      </c>
      <c r="U22" s="140" t="n">
        <v>8.061</v>
      </c>
      <c r="V22" s="140"/>
      <c r="W22" s="140" t="n">
        <v>63.62</v>
      </c>
      <c r="X22" s="140" t="n">
        <v>23.804</v>
      </c>
    </row>
    <row r="23" s="192" customFormat="true" ht="9" hidden="false" customHeight="false" outlineLevel="0" collapsed="false">
      <c r="A23" s="53" t="s">
        <v>51</v>
      </c>
      <c r="B23" s="453" t="n">
        <v>4.207</v>
      </c>
      <c r="C23" s="453" t="n">
        <v>1.125</v>
      </c>
      <c r="D23" s="453"/>
      <c r="E23" s="453" t="n">
        <v>31.27</v>
      </c>
      <c r="F23" s="453" t="n">
        <v>13.132</v>
      </c>
      <c r="G23" s="453"/>
      <c r="H23" s="453" t="n">
        <v>22.831</v>
      </c>
      <c r="I23" s="453" t="n">
        <v>15.681</v>
      </c>
      <c r="J23" s="453"/>
      <c r="K23" s="453" t="n">
        <v>34.603</v>
      </c>
      <c r="L23" s="453" t="n">
        <v>19.078</v>
      </c>
      <c r="M23" s="453"/>
      <c r="N23" s="453" t="n">
        <v>4.207</v>
      </c>
      <c r="O23" s="453" t="n">
        <v>1.125</v>
      </c>
      <c r="P23" s="453"/>
      <c r="Q23" s="453" t="n">
        <v>16.881</v>
      </c>
      <c r="R23" s="453" t="n">
        <v>6.153</v>
      </c>
      <c r="S23" s="453"/>
      <c r="T23" s="453" t="n">
        <v>1.317</v>
      </c>
      <c r="U23" s="453" t="n">
        <v>0.616</v>
      </c>
      <c r="V23" s="453"/>
      <c r="W23" s="453" t="n">
        <v>15.587</v>
      </c>
      <c r="X23" s="453" t="n">
        <v>6.911</v>
      </c>
    </row>
    <row r="24" s="123" customFormat="true" ht="9" hidden="false" customHeight="false" outlineLevel="0" collapsed="false">
      <c r="A24" s="53" t="s">
        <v>52</v>
      </c>
      <c r="B24" s="93" t="n">
        <v>0.469</v>
      </c>
      <c r="C24" s="93" t="n">
        <v>0</v>
      </c>
      <c r="D24" s="93"/>
      <c r="E24" s="93" t="n">
        <v>8.315</v>
      </c>
      <c r="F24" s="93" t="n">
        <v>2.254</v>
      </c>
      <c r="G24" s="93"/>
      <c r="H24" s="93" t="n">
        <v>4.819</v>
      </c>
      <c r="I24" s="93" t="n">
        <v>3.084</v>
      </c>
      <c r="J24" s="93"/>
      <c r="K24" s="93" t="n">
        <v>7.547</v>
      </c>
      <c r="L24" s="93" t="n">
        <v>4.009</v>
      </c>
      <c r="M24" s="93"/>
      <c r="N24" s="93" t="n">
        <v>0.469</v>
      </c>
      <c r="O24" s="93" t="n">
        <v>0</v>
      </c>
      <c r="P24" s="93"/>
      <c r="Q24" s="93" t="n">
        <v>5.11</v>
      </c>
      <c r="R24" s="93" t="n">
        <v>0.917</v>
      </c>
      <c r="S24" s="93"/>
      <c r="T24" s="93" t="n">
        <v>0.419</v>
      </c>
      <c r="U24" s="93" t="n">
        <v>0.127</v>
      </c>
      <c r="V24" s="93"/>
      <c r="W24" s="93" t="n">
        <v>2.99</v>
      </c>
      <c r="X24" s="93" t="n">
        <v>1.366</v>
      </c>
    </row>
    <row r="25" s="123" customFormat="true" ht="9" hidden="false" customHeight="false" outlineLevel="0" collapsed="false">
      <c r="A25" s="53" t="s">
        <v>53</v>
      </c>
      <c r="B25" s="93" t="n">
        <v>27.54</v>
      </c>
      <c r="C25" s="93" t="n">
        <v>4.648</v>
      </c>
      <c r="D25" s="93"/>
      <c r="E25" s="93" t="n">
        <v>150.3</v>
      </c>
      <c r="F25" s="93" t="n">
        <v>46.764</v>
      </c>
      <c r="G25" s="93"/>
      <c r="H25" s="93" t="n">
        <v>70.322</v>
      </c>
      <c r="I25" s="93" t="n">
        <v>44.344</v>
      </c>
      <c r="J25" s="93"/>
      <c r="K25" s="93" t="n">
        <v>122.975</v>
      </c>
      <c r="L25" s="93" t="n">
        <v>75.02</v>
      </c>
      <c r="M25" s="93"/>
      <c r="N25" s="93" t="n">
        <v>26.597</v>
      </c>
      <c r="O25" s="93" t="n">
        <v>4.133</v>
      </c>
      <c r="P25" s="93"/>
      <c r="Q25" s="93" t="n">
        <v>93.287</v>
      </c>
      <c r="R25" s="93" t="n">
        <v>32.896</v>
      </c>
      <c r="S25" s="93"/>
      <c r="T25" s="93" t="n">
        <v>8.316</v>
      </c>
      <c r="U25" s="93" t="n">
        <v>1.921</v>
      </c>
      <c r="V25" s="93"/>
      <c r="W25" s="93" t="n">
        <v>41.123</v>
      </c>
      <c r="X25" s="93" t="n">
        <v>20.649</v>
      </c>
    </row>
    <row r="26" s="123" customFormat="true" ht="9" hidden="false" customHeight="false" outlineLevel="0" collapsed="false">
      <c r="A26" s="53" t="s">
        <v>54</v>
      </c>
      <c r="B26" s="93" t="n">
        <v>15.568</v>
      </c>
      <c r="C26" s="93" t="n">
        <v>5.314</v>
      </c>
      <c r="D26" s="93"/>
      <c r="E26" s="93" t="n">
        <v>108.764</v>
      </c>
      <c r="F26" s="93" t="n">
        <v>48.16</v>
      </c>
      <c r="G26" s="93"/>
      <c r="H26" s="93" t="n">
        <v>67.731</v>
      </c>
      <c r="I26" s="93" t="n">
        <v>42.196</v>
      </c>
      <c r="J26" s="93"/>
      <c r="K26" s="93" t="n">
        <v>102.33</v>
      </c>
      <c r="L26" s="93" t="n">
        <v>59.415</v>
      </c>
      <c r="M26" s="93"/>
      <c r="N26" s="93" t="n">
        <v>13.536</v>
      </c>
      <c r="O26" s="93" t="n">
        <v>3.908</v>
      </c>
      <c r="P26" s="93"/>
      <c r="Q26" s="93" t="n">
        <v>71.012</v>
      </c>
      <c r="R26" s="93" t="n">
        <v>30.312</v>
      </c>
      <c r="S26" s="93"/>
      <c r="T26" s="93" t="n">
        <v>4.027</v>
      </c>
      <c r="U26" s="93" t="n">
        <v>1.288</v>
      </c>
      <c r="V26" s="93"/>
      <c r="W26" s="93" t="n">
        <v>40.751</v>
      </c>
      <c r="X26" s="93" t="n">
        <v>21.623</v>
      </c>
    </row>
    <row r="27" s="123" customFormat="true" ht="9" hidden="false" customHeight="false" outlineLevel="0" collapsed="false">
      <c r="A27" s="53" t="s">
        <v>55</v>
      </c>
      <c r="B27" s="93" t="n">
        <v>1.528</v>
      </c>
      <c r="C27" s="93" t="n">
        <v>0.396</v>
      </c>
      <c r="D27" s="93"/>
      <c r="E27" s="93" t="n">
        <v>14.478</v>
      </c>
      <c r="F27" s="93" t="n">
        <v>5.801</v>
      </c>
      <c r="G27" s="93"/>
      <c r="H27" s="93" t="n">
        <v>7.097</v>
      </c>
      <c r="I27" s="93" t="n">
        <v>5.283</v>
      </c>
      <c r="J27" s="93"/>
      <c r="K27" s="93" t="n">
        <v>12.843</v>
      </c>
      <c r="L27" s="93" t="n">
        <v>7.905</v>
      </c>
      <c r="M27" s="93"/>
      <c r="N27" s="93" t="n">
        <v>1.528</v>
      </c>
      <c r="O27" s="93" t="n">
        <v>0.396</v>
      </c>
      <c r="P27" s="93"/>
      <c r="Q27" s="93" t="n">
        <v>8.712</v>
      </c>
      <c r="R27" s="93" t="n">
        <v>3.499</v>
      </c>
      <c r="S27" s="93"/>
      <c r="T27" s="93" t="n">
        <v>0.365</v>
      </c>
      <c r="U27" s="93" t="n">
        <v>0.365</v>
      </c>
      <c r="V27" s="93"/>
      <c r="W27" s="93" t="n">
        <v>3.734</v>
      </c>
      <c r="X27" s="93" t="n">
        <v>2.13</v>
      </c>
    </row>
    <row r="28" s="123" customFormat="true" ht="9" hidden="false" customHeight="false" outlineLevel="0" collapsed="false">
      <c r="A28" s="53" t="s">
        <v>56</v>
      </c>
      <c r="B28" s="93" t="n">
        <v>5.547</v>
      </c>
      <c r="C28" s="93" t="n">
        <v>1.106</v>
      </c>
      <c r="D28" s="93"/>
      <c r="E28" s="93" t="n">
        <v>48.653</v>
      </c>
      <c r="F28" s="93" t="n">
        <v>17.732</v>
      </c>
      <c r="G28" s="93"/>
      <c r="H28" s="93" t="n">
        <v>27.835</v>
      </c>
      <c r="I28" s="93" t="n">
        <v>15.212</v>
      </c>
      <c r="J28" s="93"/>
      <c r="K28" s="93" t="n">
        <v>43.768</v>
      </c>
      <c r="L28" s="93" t="n">
        <v>25.535</v>
      </c>
      <c r="M28" s="93"/>
      <c r="N28" s="93" t="n">
        <v>5.547</v>
      </c>
      <c r="O28" s="93" t="n">
        <v>1.106</v>
      </c>
      <c r="P28" s="93"/>
      <c r="Q28" s="93" t="n">
        <v>27.564</v>
      </c>
      <c r="R28" s="93" t="n">
        <v>8.61</v>
      </c>
      <c r="S28" s="93"/>
      <c r="T28" s="93" t="n">
        <v>0.88</v>
      </c>
      <c r="U28" s="93" t="n">
        <v>0.44</v>
      </c>
      <c r="V28" s="93"/>
      <c r="W28" s="93" t="n">
        <v>18.085</v>
      </c>
      <c r="X28" s="93" t="n">
        <v>8.099</v>
      </c>
    </row>
    <row r="29" s="123" customFormat="true" ht="9" hidden="false" customHeight="false" outlineLevel="0" collapsed="false">
      <c r="A29" s="53" t="s">
        <v>57</v>
      </c>
      <c r="B29" s="93" t="n">
        <v>14.726</v>
      </c>
      <c r="C29" s="93" t="n">
        <v>1.723</v>
      </c>
      <c r="D29" s="93"/>
      <c r="E29" s="93" t="n">
        <v>144.435</v>
      </c>
      <c r="F29" s="93" t="n">
        <v>50.84</v>
      </c>
      <c r="G29" s="93"/>
      <c r="H29" s="93" t="n">
        <v>69.217</v>
      </c>
      <c r="I29" s="93" t="n">
        <v>34.752</v>
      </c>
      <c r="J29" s="93"/>
      <c r="K29" s="93" t="n">
        <v>113.582</v>
      </c>
      <c r="L29" s="93" t="n">
        <v>60.245</v>
      </c>
      <c r="M29" s="93"/>
      <c r="N29" s="93" t="n">
        <v>14.32</v>
      </c>
      <c r="O29" s="93" t="n">
        <v>1.723</v>
      </c>
      <c r="P29" s="93"/>
      <c r="Q29" s="93" t="n">
        <v>91.356</v>
      </c>
      <c r="R29" s="93" t="n">
        <v>27.892</v>
      </c>
      <c r="S29" s="93"/>
      <c r="T29" s="93" t="n">
        <v>5.386</v>
      </c>
      <c r="U29" s="93" t="n">
        <v>1.449</v>
      </c>
      <c r="V29" s="93"/>
      <c r="W29" s="93" t="n">
        <v>51.309</v>
      </c>
      <c r="X29" s="93" t="n">
        <v>25.428</v>
      </c>
    </row>
    <row r="30" s="123" customFormat="true" ht="9" hidden="false" customHeight="false" outlineLevel="0" collapsed="false">
      <c r="A30" s="53" t="s">
        <v>58</v>
      </c>
      <c r="B30" s="93" t="n">
        <v>1.352</v>
      </c>
      <c r="C30" s="93" t="n">
        <v>0</v>
      </c>
      <c r="D30" s="93"/>
      <c r="E30" s="93" t="n">
        <v>54.412</v>
      </c>
      <c r="F30" s="93" t="n">
        <v>11.353</v>
      </c>
      <c r="G30" s="93"/>
      <c r="H30" s="93" t="n">
        <v>25.251</v>
      </c>
      <c r="I30" s="93" t="n">
        <v>13.41</v>
      </c>
      <c r="J30" s="93"/>
      <c r="K30" s="93" t="n">
        <v>53.967</v>
      </c>
      <c r="L30" s="93" t="n">
        <v>21.879</v>
      </c>
      <c r="M30" s="93"/>
      <c r="N30" s="93" t="n">
        <v>1.352</v>
      </c>
      <c r="O30" s="93" t="n">
        <v>0</v>
      </c>
      <c r="P30" s="93"/>
      <c r="Q30" s="93" t="n">
        <v>29.303</v>
      </c>
      <c r="R30" s="93" t="n">
        <v>4.613</v>
      </c>
      <c r="S30" s="93"/>
      <c r="T30" s="93" t="n">
        <v>1.959</v>
      </c>
      <c r="U30" s="93" t="n">
        <v>1.511</v>
      </c>
      <c r="V30" s="93"/>
      <c r="W30" s="93" t="n">
        <v>21.423</v>
      </c>
      <c r="X30" s="93" t="n">
        <v>5.818</v>
      </c>
    </row>
    <row r="31" s="123" customFormat="true" ht="9" hidden="false" customHeight="false" outlineLevel="0" collapsed="false">
      <c r="A31" s="54"/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93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</row>
    <row r="32" s="123" customFormat="true" ht="9.75" hidden="false" customHeight="true" outlineLevel="0" collapsed="false">
      <c r="A32" s="53" t="s">
        <v>59</v>
      </c>
      <c r="B32" s="227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93"/>
      <c r="N32" s="227"/>
      <c r="O32" s="227"/>
      <c r="P32" s="227"/>
      <c r="Q32" s="227"/>
      <c r="R32" s="227"/>
      <c r="S32" s="227"/>
      <c r="T32" s="227"/>
      <c r="U32" s="227"/>
      <c r="V32" s="227"/>
      <c r="W32" s="227"/>
      <c r="X32" s="227"/>
    </row>
    <row r="33" s="133" customFormat="true" ht="9" hidden="false" customHeight="false" outlineLevel="0" collapsed="false">
      <c r="A33" s="53" t="s">
        <v>60</v>
      </c>
      <c r="B33" s="93" t="n">
        <v>37.275</v>
      </c>
      <c r="C33" s="93" t="n">
        <v>10.104</v>
      </c>
      <c r="D33" s="93"/>
      <c r="E33" s="93" t="n">
        <v>326.789</v>
      </c>
      <c r="F33" s="93" t="n">
        <v>99.41</v>
      </c>
      <c r="G33" s="93"/>
      <c r="H33" s="93" t="n">
        <v>346.929</v>
      </c>
      <c r="I33" s="93" t="n">
        <v>208.878</v>
      </c>
      <c r="J33" s="93"/>
      <c r="K33" s="93" t="n">
        <v>444.625</v>
      </c>
      <c r="L33" s="93" t="n">
        <v>201.924</v>
      </c>
      <c r="M33" s="227"/>
      <c r="N33" s="93" t="n">
        <v>37.275</v>
      </c>
      <c r="O33" s="93" t="n">
        <v>10.104</v>
      </c>
      <c r="P33" s="93"/>
      <c r="Q33" s="93" t="n">
        <v>190.124</v>
      </c>
      <c r="R33" s="93" t="n">
        <v>49.904</v>
      </c>
      <c r="S33" s="93"/>
      <c r="T33" s="93" t="n">
        <v>20.148</v>
      </c>
      <c r="U33" s="93" t="n">
        <v>9.704</v>
      </c>
      <c r="V33" s="93"/>
      <c r="W33" s="93" t="n">
        <v>180.821</v>
      </c>
      <c r="X33" s="93" t="n">
        <v>67.428</v>
      </c>
    </row>
    <row r="34" s="123" customFormat="true" ht="9" hidden="false" customHeight="false" outlineLevel="0" collapsed="false">
      <c r="A34" s="53" t="s">
        <v>61</v>
      </c>
      <c r="B34" s="201" t="n">
        <v>23.655</v>
      </c>
      <c r="C34" s="201" t="n">
        <v>6.818</v>
      </c>
      <c r="D34" s="201"/>
      <c r="E34" s="201" t="n">
        <v>200.248</v>
      </c>
      <c r="F34" s="201" t="n">
        <v>63.405</v>
      </c>
      <c r="G34" s="201"/>
      <c r="H34" s="201" t="n">
        <v>253.554</v>
      </c>
      <c r="I34" s="201" t="n">
        <v>153.999</v>
      </c>
      <c r="J34" s="201"/>
      <c r="K34" s="201" t="n">
        <v>309.438</v>
      </c>
      <c r="L34" s="201" t="n">
        <v>147.473</v>
      </c>
      <c r="M34" s="201"/>
      <c r="N34" s="201" t="n">
        <v>22.545</v>
      </c>
      <c r="O34" s="201" t="n">
        <v>6.256</v>
      </c>
      <c r="P34" s="201"/>
      <c r="Q34" s="201" t="n">
        <v>112.648</v>
      </c>
      <c r="R34" s="201" t="n">
        <v>25.827</v>
      </c>
      <c r="S34" s="201"/>
      <c r="T34" s="201" t="n">
        <v>19.464</v>
      </c>
      <c r="U34" s="201" t="n">
        <v>7.12</v>
      </c>
      <c r="V34" s="201"/>
      <c r="W34" s="201" t="n">
        <v>122.294</v>
      </c>
      <c r="X34" s="201" t="n">
        <v>45.745</v>
      </c>
    </row>
    <row r="35" s="123" customFormat="true" ht="9" hidden="false" customHeight="false" outlineLevel="0" collapsed="false">
      <c r="A35" s="53" t="s">
        <v>62</v>
      </c>
      <c r="B35" s="140" t="n">
        <v>35.575</v>
      </c>
      <c r="C35" s="140" t="n">
        <v>8.244</v>
      </c>
      <c r="D35" s="140"/>
      <c r="E35" s="140" t="n">
        <v>290.426</v>
      </c>
      <c r="F35" s="140" t="n">
        <v>101.026</v>
      </c>
      <c r="G35" s="140"/>
      <c r="H35" s="140" t="n">
        <v>281.519</v>
      </c>
      <c r="I35" s="140" t="n">
        <v>179.56</v>
      </c>
      <c r="J35" s="140"/>
      <c r="K35" s="140" t="n">
        <v>351.432</v>
      </c>
      <c r="L35" s="140" t="n">
        <v>173.842</v>
      </c>
      <c r="M35" s="140"/>
      <c r="N35" s="140" t="n">
        <v>34.565</v>
      </c>
      <c r="O35" s="140" t="n">
        <v>8.244</v>
      </c>
      <c r="P35" s="140"/>
      <c r="Q35" s="140" t="n">
        <v>165.311</v>
      </c>
      <c r="R35" s="140" t="n">
        <v>49.021</v>
      </c>
      <c r="S35" s="140"/>
      <c r="T35" s="140" t="n">
        <v>24.446</v>
      </c>
      <c r="U35" s="140" t="n">
        <v>12.405</v>
      </c>
      <c r="V35" s="140"/>
      <c r="W35" s="140" t="n">
        <v>139.453</v>
      </c>
      <c r="X35" s="140" t="n">
        <v>57.057</v>
      </c>
    </row>
    <row r="36" s="192" customFormat="true" ht="9" hidden="false" customHeight="false" outlineLevel="0" collapsed="false">
      <c r="A36" s="53" t="s">
        <v>63</v>
      </c>
      <c r="B36" s="453" t="n">
        <v>54.859</v>
      </c>
      <c r="C36" s="453" t="n">
        <v>12.589</v>
      </c>
      <c r="D36" s="453"/>
      <c r="E36" s="453" t="n">
        <v>361.78</v>
      </c>
      <c r="F36" s="453" t="n">
        <v>133.843</v>
      </c>
      <c r="G36" s="453"/>
      <c r="H36" s="453" t="n">
        <v>200.634</v>
      </c>
      <c r="I36" s="453" t="n">
        <v>125.8</v>
      </c>
      <c r="J36" s="453"/>
      <c r="K36" s="453" t="n">
        <v>324.065</v>
      </c>
      <c r="L36" s="453" t="n">
        <v>190.961</v>
      </c>
      <c r="M36" s="453"/>
      <c r="N36" s="453" t="n">
        <v>51.884</v>
      </c>
      <c r="O36" s="453" t="n">
        <v>10.668</v>
      </c>
      <c r="P36" s="453"/>
      <c r="Q36" s="453" t="n">
        <v>222.566</v>
      </c>
      <c r="R36" s="453" t="n">
        <v>82.386</v>
      </c>
      <c r="S36" s="453"/>
      <c r="T36" s="453" t="n">
        <v>15.324</v>
      </c>
      <c r="U36" s="453" t="n">
        <v>4.757</v>
      </c>
      <c r="V36" s="453"/>
      <c r="W36" s="453" t="n">
        <v>122.271</v>
      </c>
      <c r="X36" s="453" t="n">
        <v>60.779</v>
      </c>
    </row>
    <row r="37" s="123" customFormat="true" ht="9" hidden="false" customHeight="false" outlineLevel="0" collapsed="false">
      <c r="A37" s="53" t="s">
        <v>64</v>
      </c>
      <c r="B37" s="93" t="n">
        <v>16.079</v>
      </c>
      <c r="C37" s="93" t="n">
        <v>1.723</v>
      </c>
      <c r="D37" s="93"/>
      <c r="E37" s="93" t="n">
        <v>198.847</v>
      </c>
      <c r="F37" s="93" t="n">
        <v>62.193</v>
      </c>
      <c r="G37" s="93"/>
      <c r="H37" s="93" t="n">
        <v>94.468</v>
      </c>
      <c r="I37" s="93" t="n">
        <v>48.162</v>
      </c>
      <c r="J37" s="93"/>
      <c r="K37" s="93" t="n">
        <v>167.549</v>
      </c>
      <c r="L37" s="93" t="n">
        <v>82.124</v>
      </c>
      <c r="M37" s="93"/>
      <c r="N37" s="93" t="n">
        <v>15.672</v>
      </c>
      <c r="O37" s="93" t="n">
        <v>1.723</v>
      </c>
      <c r="P37" s="93"/>
      <c r="Q37" s="93" t="n">
        <v>120.66</v>
      </c>
      <c r="R37" s="93" t="n">
        <v>32.505</v>
      </c>
      <c r="S37" s="93"/>
      <c r="T37" s="93" t="n">
        <v>7.345</v>
      </c>
      <c r="U37" s="93" t="n">
        <v>2.96</v>
      </c>
      <c r="V37" s="93"/>
      <c r="W37" s="93" t="n">
        <v>72.732</v>
      </c>
      <c r="X37" s="93" t="n">
        <v>31.246</v>
      </c>
    </row>
    <row r="38" s="123" customFormat="true" ht="9" hidden="false" customHeight="false" outlineLevel="0" collapsed="false">
      <c r="A38" s="54"/>
      <c r="B38" s="227"/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93"/>
      <c r="N38" s="227"/>
      <c r="O38" s="227"/>
      <c r="P38" s="227"/>
      <c r="Q38" s="227"/>
      <c r="R38" s="227"/>
      <c r="S38" s="227"/>
      <c r="T38" s="227"/>
      <c r="U38" s="227"/>
      <c r="V38" s="227"/>
      <c r="W38" s="227"/>
      <c r="X38" s="227"/>
    </row>
    <row r="39" s="123" customFormat="true" ht="9" hidden="false" customHeight="false" outlineLevel="0" collapsed="false">
      <c r="A39" s="53" t="s">
        <v>194</v>
      </c>
      <c r="B39" s="227"/>
      <c r="C39" s="227"/>
      <c r="D39" s="227"/>
      <c r="E39" s="227"/>
      <c r="F39" s="227"/>
      <c r="G39" s="227"/>
      <c r="H39" s="227"/>
      <c r="I39" s="227"/>
      <c r="J39" s="227"/>
      <c r="K39" s="227"/>
      <c r="L39" s="227"/>
      <c r="M39" s="93"/>
      <c r="N39" s="227"/>
      <c r="O39" s="227"/>
      <c r="P39" s="227"/>
      <c r="Q39" s="227"/>
      <c r="R39" s="227"/>
      <c r="S39" s="227"/>
      <c r="T39" s="227"/>
      <c r="U39" s="227"/>
      <c r="V39" s="227"/>
      <c r="W39" s="227"/>
      <c r="X39" s="227"/>
    </row>
    <row r="40" s="123" customFormat="true" ht="18" hidden="false" customHeight="false" outlineLevel="0" collapsed="false">
      <c r="A40" s="53" t="s">
        <v>66</v>
      </c>
      <c r="B40" s="93" t="n">
        <v>41.255</v>
      </c>
      <c r="C40" s="93" t="n">
        <v>9.62</v>
      </c>
      <c r="D40" s="93"/>
      <c r="E40" s="93" t="n">
        <v>265.253</v>
      </c>
      <c r="F40" s="93" t="n">
        <v>73.35</v>
      </c>
      <c r="G40" s="93"/>
      <c r="H40" s="93" t="n">
        <v>214.163</v>
      </c>
      <c r="I40" s="93" t="n">
        <v>119.009</v>
      </c>
      <c r="J40" s="93"/>
      <c r="K40" s="93" t="n">
        <v>244.35</v>
      </c>
      <c r="L40" s="93" t="n">
        <v>109.632</v>
      </c>
      <c r="M40" s="93"/>
      <c r="N40" s="93" t="n">
        <v>39.817</v>
      </c>
      <c r="O40" s="93" t="n">
        <v>9.62</v>
      </c>
      <c r="P40" s="93"/>
      <c r="Q40" s="93" t="n">
        <v>164.411</v>
      </c>
      <c r="R40" s="93" t="n">
        <v>43.731</v>
      </c>
      <c r="S40" s="93"/>
      <c r="T40" s="93" t="n">
        <v>22.451</v>
      </c>
      <c r="U40" s="93" t="n">
        <v>10.473</v>
      </c>
      <c r="V40" s="93"/>
      <c r="W40" s="93" t="n">
        <v>105.468</v>
      </c>
      <c r="X40" s="93" t="n">
        <v>42.773</v>
      </c>
    </row>
    <row r="41" s="123" customFormat="true" ht="11.25" hidden="false" customHeight="true" outlineLevel="0" collapsed="false">
      <c r="A41" s="53" t="s">
        <v>67</v>
      </c>
      <c r="B41" s="93" t="n">
        <v>20.962</v>
      </c>
      <c r="C41" s="93" t="n">
        <v>4.66</v>
      </c>
      <c r="D41" s="93"/>
      <c r="E41" s="93" t="n">
        <v>162.115</v>
      </c>
      <c r="F41" s="93" t="n">
        <v>52.508</v>
      </c>
      <c r="G41" s="93"/>
      <c r="H41" s="93" t="n">
        <v>155.266</v>
      </c>
      <c r="I41" s="93" t="n">
        <v>95.911</v>
      </c>
      <c r="J41" s="93"/>
      <c r="K41" s="93" t="n">
        <v>191.528</v>
      </c>
      <c r="L41" s="93" t="n">
        <v>96.009</v>
      </c>
      <c r="M41" s="93"/>
      <c r="N41" s="93" t="n">
        <v>20.371</v>
      </c>
      <c r="O41" s="93" t="n">
        <v>4.068</v>
      </c>
      <c r="P41" s="93"/>
      <c r="Q41" s="93" t="n">
        <v>91.532</v>
      </c>
      <c r="R41" s="93" t="n">
        <v>28.64</v>
      </c>
      <c r="S41" s="93"/>
      <c r="T41" s="93" t="n">
        <v>7.921</v>
      </c>
      <c r="U41" s="93" t="n">
        <v>4.537</v>
      </c>
      <c r="V41" s="93"/>
      <c r="W41" s="93" t="n">
        <v>60.701</v>
      </c>
      <c r="X41" s="93" t="n">
        <v>24.964</v>
      </c>
    </row>
    <row r="42" s="123" customFormat="true" ht="9" hidden="false" customHeight="false" outlineLevel="0" collapsed="false">
      <c r="A42" s="53" t="s">
        <v>68</v>
      </c>
      <c r="B42" s="93" t="n">
        <v>10.368</v>
      </c>
      <c r="C42" s="93" t="n">
        <v>2.181</v>
      </c>
      <c r="D42" s="93"/>
      <c r="E42" s="93" t="n">
        <v>88.983</v>
      </c>
      <c r="F42" s="93" t="n">
        <v>32.878</v>
      </c>
      <c r="G42" s="93"/>
      <c r="H42" s="93" t="n">
        <v>59.789</v>
      </c>
      <c r="I42" s="93" t="n">
        <v>34.552</v>
      </c>
      <c r="J42" s="93"/>
      <c r="K42" s="93" t="n">
        <v>101.467</v>
      </c>
      <c r="L42" s="93" t="n">
        <v>50.199</v>
      </c>
      <c r="M42" s="93"/>
      <c r="N42" s="93" t="n">
        <v>10.368</v>
      </c>
      <c r="O42" s="93" t="n">
        <v>2.181</v>
      </c>
      <c r="P42" s="93"/>
      <c r="Q42" s="93" t="n">
        <v>50.906</v>
      </c>
      <c r="R42" s="93" t="n">
        <v>12.903</v>
      </c>
      <c r="S42" s="93"/>
      <c r="T42" s="93" t="n">
        <v>6.365</v>
      </c>
      <c r="U42" s="93" t="n">
        <v>2.241</v>
      </c>
      <c r="V42" s="93"/>
      <c r="W42" s="93" t="n">
        <v>40.072</v>
      </c>
      <c r="X42" s="93" t="n">
        <v>17.557</v>
      </c>
    </row>
    <row r="43" s="123" customFormat="true" ht="9" hidden="false" customHeight="false" outlineLevel="0" collapsed="false">
      <c r="A43" s="53" t="s">
        <v>69</v>
      </c>
      <c r="B43" s="93" t="n">
        <v>26.441</v>
      </c>
      <c r="C43" s="93" t="n">
        <v>3.851</v>
      </c>
      <c r="D43" s="93"/>
      <c r="E43" s="93" t="n">
        <v>298.61</v>
      </c>
      <c r="F43" s="93" t="n">
        <v>97.031</v>
      </c>
      <c r="G43" s="93"/>
      <c r="H43" s="93" t="n">
        <v>268.44</v>
      </c>
      <c r="I43" s="93" t="n">
        <v>162.748</v>
      </c>
      <c r="J43" s="93"/>
      <c r="K43" s="93" t="n">
        <v>367.658</v>
      </c>
      <c r="L43" s="93" t="n">
        <v>187.712</v>
      </c>
      <c r="M43" s="93"/>
      <c r="N43" s="93" t="n">
        <v>26.034</v>
      </c>
      <c r="O43" s="93" t="n">
        <v>3.851</v>
      </c>
      <c r="P43" s="93"/>
      <c r="Q43" s="93" t="n">
        <v>175.827</v>
      </c>
      <c r="R43" s="93" t="n">
        <v>50.904</v>
      </c>
      <c r="S43" s="93"/>
      <c r="T43" s="93" t="n">
        <v>18.438</v>
      </c>
      <c r="U43" s="93" t="n">
        <v>7.34</v>
      </c>
      <c r="V43" s="93"/>
      <c r="W43" s="93" t="n">
        <v>146.211</v>
      </c>
      <c r="X43" s="93" t="n">
        <v>56.374</v>
      </c>
    </row>
    <row r="44" s="123" customFormat="true" ht="9" hidden="false" customHeight="false" outlineLevel="0" collapsed="false">
      <c r="A44" s="53" t="s">
        <v>70</v>
      </c>
      <c r="B44" s="93" t="n">
        <v>37.844</v>
      </c>
      <c r="C44" s="93" t="n">
        <v>10.362</v>
      </c>
      <c r="D44" s="93"/>
      <c r="E44" s="93" t="n">
        <v>351.822</v>
      </c>
      <c r="F44" s="93" t="n">
        <v>124.922</v>
      </c>
      <c r="G44" s="93"/>
      <c r="H44" s="93" t="n">
        <v>298.315</v>
      </c>
      <c r="I44" s="93" t="n">
        <v>186.883</v>
      </c>
      <c r="J44" s="93"/>
      <c r="K44" s="93" t="n">
        <v>404.907</v>
      </c>
      <c r="L44" s="93" t="n">
        <v>210.828</v>
      </c>
      <c r="M44" s="93"/>
      <c r="N44" s="93" t="n">
        <v>37.844</v>
      </c>
      <c r="O44" s="93" t="n">
        <v>10.362</v>
      </c>
      <c r="P44" s="93"/>
      <c r="Q44" s="93" t="n">
        <v>194.956</v>
      </c>
      <c r="R44" s="93" t="n">
        <v>60.849</v>
      </c>
      <c r="S44" s="93"/>
      <c r="T44" s="93" t="n">
        <v>19.168</v>
      </c>
      <c r="U44" s="93" t="n">
        <v>7.387</v>
      </c>
      <c r="V44" s="93"/>
      <c r="W44" s="93" t="n">
        <v>156.861</v>
      </c>
      <c r="X44" s="93" t="n">
        <v>69.617</v>
      </c>
    </row>
    <row r="45" s="123" customFormat="true" ht="9" hidden="false" customHeight="false" outlineLevel="0" collapsed="false">
      <c r="A45" s="53" t="s">
        <v>71</v>
      </c>
      <c r="B45" s="93" t="n">
        <v>30.574</v>
      </c>
      <c r="C45" s="93" t="n">
        <v>8.803</v>
      </c>
      <c r="D45" s="93"/>
      <c r="E45" s="93" t="n">
        <v>211.307</v>
      </c>
      <c r="F45" s="93" t="n">
        <v>79.189</v>
      </c>
      <c r="G45" s="93"/>
      <c r="H45" s="93" t="n">
        <v>181.132</v>
      </c>
      <c r="I45" s="93" t="n">
        <v>117.295</v>
      </c>
      <c r="J45" s="93"/>
      <c r="K45" s="93" t="n">
        <v>287.199</v>
      </c>
      <c r="L45" s="93" t="n">
        <v>141.943</v>
      </c>
      <c r="M45" s="93"/>
      <c r="N45" s="93" t="n">
        <v>27.508</v>
      </c>
      <c r="O45" s="93" t="n">
        <v>6.911</v>
      </c>
      <c r="P45" s="93"/>
      <c r="Q45" s="93" t="n">
        <v>133.677</v>
      </c>
      <c r="R45" s="93" t="n">
        <v>42.616</v>
      </c>
      <c r="S45" s="93"/>
      <c r="T45" s="93" t="n">
        <v>12.385</v>
      </c>
      <c r="U45" s="93" t="n">
        <v>4.968</v>
      </c>
      <c r="V45" s="93"/>
      <c r="W45" s="93" t="n">
        <v>128.258</v>
      </c>
      <c r="X45" s="93" t="n">
        <v>50.97</v>
      </c>
    </row>
    <row r="46" s="133" customFormat="true" ht="9" hidden="false" customHeight="false" outlineLevel="0" collapsed="false">
      <c r="A46" s="54" t="s">
        <v>72</v>
      </c>
      <c r="B46" s="227" t="n">
        <v>167.444</v>
      </c>
      <c r="C46" s="227" t="n">
        <v>39.477</v>
      </c>
      <c r="D46" s="227"/>
      <c r="E46" s="227" t="n">
        <v>1378.09</v>
      </c>
      <c r="F46" s="227" t="n">
        <v>459.878</v>
      </c>
      <c r="G46" s="227"/>
      <c r="H46" s="227" t="n">
        <v>1177.105</v>
      </c>
      <c r="I46" s="227" t="n">
        <v>716.399</v>
      </c>
      <c r="J46" s="227"/>
      <c r="K46" s="227" t="n">
        <v>1597.108</v>
      </c>
      <c r="L46" s="227" t="n">
        <v>796.322</v>
      </c>
      <c r="M46" s="227"/>
      <c r="N46" s="227" t="n">
        <v>161.942</v>
      </c>
      <c r="O46" s="227" t="n">
        <v>36.994</v>
      </c>
      <c r="P46" s="227"/>
      <c r="Q46" s="227" t="n">
        <v>811.309</v>
      </c>
      <c r="R46" s="227" t="n">
        <v>239.642</v>
      </c>
      <c r="S46" s="227"/>
      <c r="T46" s="227" t="n">
        <v>86.727</v>
      </c>
      <c r="U46" s="227" t="n">
        <v>36.946</v>
      </c>
      <c r="V46" s="227"/>
      <c r="W46" s="227" t="n">
        <v>637.571</v>
      </c>
      <c r="X46" s="227" t="n">
        <v>262.254</v>
      </c>
    </row>
    <row r="47" s="123" customFormat="true" ht="9" hidden="false" customHeight="false" outlineLevel="0" collapsed="false">
      <c r="A47" s="145"/>
      <c r="B47" s="454"/>
      <c r="C47" s="454"/>
      <c r="D47" s="454"/>
      <c r="E47" s="454"/>
      <c r="F47" s="454"/>
      <c r="G47" s="454"/>
      <c r="H47" s="454"/>
      <c r="I47" s="454"/>
      <c r="J47" s="454"/>
      <c r="K47" s="454"/>
      <c r="L47" s="454"/>
      <c r="M47" s="454"/>
      <c r="N47" s="454"/>
      <c r="O47" s="454"/>
      <c r="P47" s="454"/>
      <c r="Q47" s="454"/>
      <c r="R47" s="454"/>
      <c r="S47" s="454"/>
      <c r="T47" s="454"/>
      <c r="U47" s="454"/>
      <c r="V47" s="454"/>
      <c r="W47" s="454"/>
      <c r="X47" s="454"/>
    </row>
    <row r="48" s="123" customFormat="true" ht="9" hidden="false" customHeight="false" outlineLevel="0" collapsed="false">
      <c r="A48" s="451" t="s">
        <v>411</v>
      </c>
    </row>
    <row r="49" s="123" customFormat="true" ht="9" hidden="false" customHeight="false" outlineLevel="0" collapsed="false">
      <c r="A49" s="134"/>
    </row>
    <row r="50" s="123" customFormat="true" ht="9" hidden="false" customHeight="false" outlineLevel="0" collapsed="false">
      <c r="A50" s="134"/>
    </row>
    <row r="51" s="123" customFormat="true" ht="9" hidden="false" customHeight="false" outlineLevel="0" collapsed="false">
      <c r="A51" s="134"/>
    </row>
    <row r="52" s="123" customFormat="true" ht="9" hidden="false" customHeight="false" outlineLevel="0" collapsed="false">
      <c r="A52" s="134"/>
    </row>
    <row r="53" s="123" customFormat="true" ht="9" hidden="false" customHeight="false" outlineLevel="0" collapsed="false">
      <c r="A53" s="134"/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  <row r="62" s="123" customFormat="true" ht="9" hidden="false" customHeight="false" outlineLevel="0" collapsed="false">
      <c r="A62" s="134"/>
    </row>
    <row r="63" s="123" customFormat="true" ht="9" hidden="false" customHeight="false" outlineLevel="0" collapsed="false">
      <c r="A63" s="134"/>
    </row>
  </sheetData>
  <mergeCells count="12">
    <mergeCell ref="A4:A6"/>
    <mergeCell ref="B4:L4"/>
    <mergeCell ref="M4:M6"/>
    <mergeCell ref="N4:X4"/>
    <mergeCell ref="B5:C5"/>
    <mergeCell ref="E5:F5"/>
    <mergeCell ref="H5:I5"/>
    <mergeCell ref="K5:L5"/>
    <mergeCell ref="N5:O5"/>
    <mergeCell ref="Q5:R5"/>
    <mergeCell ref="T5:U5"/>
    <mergeCell ref="W5:X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20.56"/>
    <col collapsed="false" customWidth="true" hidden="false" outlineLevel="0" max="2" min="2" style="124" width="5.99"/>
    <col collapsed="false" customWidth="true" hidden="false" outlineLevel="0" max="3" min="3" style="124" width="7.42"/>
    <col collapsed="false" customWidth="true" hidden="false" outlineLevel="0" max="4" min="4" style="124" width="0.56"/>
    <col collapsed="false" customWidth="true" hidden="false" outlineLevel="0" max="5" min="5" style="124" width="5.85"/>
    <col collapsed="false" customWidth="true" hidden="false" outlineLevel="0" max="6" min="6" style="124" width="7.42"/>
    <col collapsed="false" customWidth="true" hidden="false" outlineLevel="0" max="7" min="7" style="124" width="0.56"/>
    <col collapsed="false" customWidth="true" hidden="false" outlineLevel="0" max="8" min="8" style="124" width="6.13"/>
    <col collapsed="false" customWidth="true" hidden="false" outlineLevel="0" max="9" min="9" style="124" width="7.42"/>
    <col collapsed="false" customWidth="true" hidden="false" outlineLevel="0" max="10" min="10" style="124" width="0.56"/>
    <col collapsed="false" customWidth="true" hidden="false" outlineLevel="0" max="11" min="11" style="124" width="6.13"/>
    <col collapsed="false" customWidth="true" hidden="false" outlineLevel="0" max="12" min="12" style="124" width="7.42"/>
    <col collapsed="false" customWidth="true" hidden="false" outlineLevel="0" max="13" min="13" style="124" width="1.28"/>
    <col collapsed="false" customWidth="true" hidden="false" outlineLevel="0" max="14" min="14" style="124" width="5.71"/>
    <col collapsed="false" customWidth="true" hidden="false" outlineLevel="0" max="15" min="15" style="124" width="7.42"/>
    <col collapsed="false" customWidth="true" hidden="false" outlineLevel="0" max="16" min="16" style="124" width="0.56"/>
    <col collapsed="false" customWidth="true" hidden="false" outlineLevel="0" max="17" min="17" style="124" width="5.85"/>
    <col collapsed="false" customWidth="true" hidden="false" outlineLevel="0" max="18" min="18" style="124" width="7.42"/>
    <col collapsed="false" customWidth="true" hidden="false" outlineLevel="0" max="19" min="19" style="124" width="0.56"/>
    <col collapsed="false" customWidth="true" hidden="false" outlineLevel="0" max="20" min="20" style="124" width="5.71"/>
    <col collapsed="false" customWidth="true" hidden="false" outlineLevel="0" max="21" min="21" style="124" width="7.42"/>
    <col collapsed="false" customWidth="true" hidden="false" outlineLevel="0" max="22" min="22" style="124" width="0.56"/>
    <col collapsed="false" customWidth="true" hidden="false" outlineLevel="0" max="23" min="23" style="124" width="6.13"/>
    <col collapsed="false" customWidth="true" hidden="false" outlineLevel="0" max="24" min="24" style="124" width="7.42"/>
    <col collapsed="false" customWidth="false" hidden="false" outlineLevel="0" max="257" min="25" style="124" width="9.14"/>
  </cols>
  <sheetData>
    <row r="1" s="203" customFormat="true" ht="12" hidden="false" customHeight="false" outlineLevel="0" collapsed="false">
      <c r="A1" s="187" t="s">
        <v>421</v>
      </c>
    </row>
    <row r="2" s="203" customFormat="true" ht="12" hidden="false" customHeight="false" outlineLevel="0" collapsed="false">
      <c r="A2" s="187" t="s">
        <v>422</v>
      </c>
    </row>
    <row r="3" s="203" customFormat="true" ht="12" hidden="false" customHeight="false" outlineLevel="0" collapsed="false">
      <c r="A3" s="187"/>
    </row>
    <row r="4" s="452" customFormat="true" ht="11.25" hidden="false" customHeight="true" outlineLevel="0" collapsed="false">
      <c r="A4" s="189" t="s">
        <v>32</v>
      </c>
      <c r="B4" s="9" t="s">
        <v>33</v>
      </c>
      <c r="C4" s="9"/>
      <c r="D4" s="9"/>
      <c r="E4" s="9"/>
      <c r="F4" s="9"/>
      <c r="G4" s="9"/>
      <c r="H4" s="9"/>
      <c r="I4" s="9"/>
      <c r="J4" s="9"/>
      <c r="K4" s="9"/>
      <c r="L4" s="9"/>
      <c r="M4" s="455"/>
      <c r="N4" s="9" t="s">
        <v>34</v>
      </c>
      <c r="O4" s="9"/>
      <c r="P4" s="9"/>
      <c r="Q4" s="9"/>
      <c r="R4" s="9"/>
      <c r="S4" s="9"/>
      <c r="T4" s="9"/>
      <c r="U4" s="9"/>
      <c r="V4" s="9"/>
      <c r="W4" s="9"/>
      <c r="X4" s="9"/>
    </row>
    <row r="5" s="447" customFormat="true" ht="11.25" hidden="false" customHeight="true" outlineLevel="0" collapsed="false">
      <c r="A5" s="189"/>
      <c r="B5" s="102" t="s">
        <v>255</v>
      </c>
      <c r="C5" s="102"/>
      <c r="D5" s="17"/>
      <c r="E5" s="102" t="s">
        <v>256</v>
      </c>
      <c r="F5" s="102"/>
      <c r="G5" s="17"/>
      <c r="H5" s="102" t="s">
        <v>257</v>
      </c>
      <c r="I5" s="102"/>
      <c r="J5" s="17"/>
      <c r="K5" s="102" t="s">
        <v>258</v>
      </c>
      <c r="L5" s="102"/>
      <c r="M5" s="455"/>
      <c r="N5" s="102" t="s">
        <v>255</v>
      </c>
      <c r="O5" s="102"/>
      <c r="P5" s="17"/>
      <c r="Q5" s="102" t="s">
        <v>256</v>
      </c>
      <c r="R5" s="102"/>
      <c r="S5" s="17"/>
      <c r="T5" s="102" t="s">
        <v>257</v>
      </c>
      <c r="U5" s="102"/>
      <c r="V5" s="17"/>
      <c r="W5" s="102" t="s">
        <v>258</v>
      </c>
      <c r="X5" s="102"/>
    </row>
    <row r="6" s="123" customFormat="true" ht="27" hidden="false" customHeight="true" outlineLevel="0" collapsed="false">
      <c r="A6" s="189"/>
      <c r="B6" s="8" t="s">
        <v>19</v>
      </c>
      <c r="C6" s="8" t="s">
        <v>216</v>
      </c>
      <c r="D6" s="17"/>
      <c r="E6" s="8" t="s">
        <v>19</v>
      </c>
      <c r="F6" s="8" t="s">
        <v>216</v>
      </c>
      <c r="G6" s="17"/>
      <c r="H6" s="8" t="s">
        <v>312</v>
      </c>
      <c r="I6" s="8" t="s">
        <v>216</v>
      </c>
      <c r="J6" s="17"/>
      <c r="K6" s="8" t="s">
        <v>19</v>
      </c>
      <c r="L6" s="8" t="s">
        <v>216</v>
      </c>
      <c r="M6" s="455"/>
      <c r="N6" s="8" t="s">
        <v>19</v>
      </c>
      <c r="O6" s="8" t="s">
        <v>216</v>
      </c>
      <c r="P6" s="17"/>
      <c r="Q6" s="84" t="s">
        <v>19</v>
      </c>
      <c r="R6" s="84" t="s">
        <v>216</v>
      </c>
      <c r="S6" s="102"/>
      <c r="T6" s="8" t="s">
        <v>312</v>
      </c>
      <c r="U6" s="8" t="s">
        <v>216</v>
      </c>
      <c r="V6" s="102"/>
      <c r="W6" s="8" t="s">
        <v>19</v>
      </c>
      <c r="X6" s="8" t="s">
        <v>216</v>
      </c>
    </row>
    <row r="7" s="123" customFormat="true" ht="9" hidden="false" customHeight="false" outlineLevel="0" collapsed="false">
      <c r="A7" s="205"/>
      <c r="B7" s="141"/>
      <c r="C7" s="141"/>
      <c r="D7" s="141"/>
      <c r="E7" s="141"/>
      <c r="F7" s="141"/>
      <c r="G7" s="141"/>
      <c r="H7" s="141"/>
      <c r="I7" s="141"/>
      <c r="J7" s="141"/>
      <c r="K7" s="141"/>
      <c r="L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</row>
    <row r="8" s="197" customFormat="true" ht="9" hidden="false" customHeight="false" outlineLevel="0" collapsed="false">
      <c r="A8" s="53" t="s">
        <v>35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</row>
    <row r="9" s="192" customFormat="true" ht="9" hidden="false" customHeight="false" outlineLevel="0" collapsed="false">
      <c r="A9" s="53" t="s">
        <v>36</v>
      </c>
      <c r="B9" s="140" t="n">
        <v>122.342</v>
      </c>
      <c r="C9" s="140" t="n">
        <v>98.692</v>
      </c>
      <c r="D9" s="140"/>
      <c r="E9" s="140" t="n">
        <v>33.561</v>
      </c>
      <c r="F9" s="140" t="n">
        <v>16.485</v>
      </c>
      <c r="G9" s="140"/>
      <c r="H9" s="140" t="n">
        <v>107.611</v>
      </c>
      <c r="I9" s="140" t="n">
        <v>39.998</v>
      </c>
      <c r="J9" s="140"/>
      <c r="K9" s="140" t="n">
        <v>34.989</v>
      </c>
      <c r="L9" s="140" t="n">
        <v>10.083</v>
      </c>
      <c r="M9" s="456"/>
      <c r="N9" s="140" t="n">
        <v>13.924</v>
      </c>
      <c r="O9" s="140" t="n">
        <v>11.286</v>
      </c>
      <c r="P9" s="140"/>
      <c r="Q9" s="140" t="n">
        <v>11.475</v>
      </c>
      <c r="R9" s="140" t="n">
        <v>3.293</v>
      </c>
      <c r="S9" s="140"/>
      <c r="T9" s="140" t="n">
        <v>40.747</v>
      </c>
      <c r="U9" s="140" t="n">
        <v>15.044</v>
      </c>
      <c r="V9" s="140"/>
      <c r="W9" s="140" t="n">
        <v>16.574</v>
      </c>
      <c r="X9" s="140" t="n">
        <v>4.595</v>
      </c>
    </row>
    <row r="10" s="123" customFormat="true" ht="9" hidden="false" customHeight="false" outlineLevel="0" collapsed="false">
      <c r="A10" s="53" t="s">
        <v>191</v>
      </c>
      <c r="B10" s="140" t="n">
        <v>3.245</v>
      </c>
      <c r="C10" s="140" t="n">
        <v>2.849</v>
      </c>
      <c r="D10" s="140"/>
      <c r="E10" s="140" t="n">
        <v>1.204</v>
      </c>
      <c r="F10" s="140" t="n">
        <v>0.303</v>
      </c>
      <c r="G10" s="140"/>
      <c r="H10" s="140" t="n">
        <v>3.13</v>
      </c>
      <c r="I10" s="140" t="n">
        <v>1.714</v>
      </c>
      <c r="J10" s="140"/>
      <c r="K10" s="140" t="n">
        <v>0.615</v>
      </c>
      <c r="L10" s="140" t="n">
        <v>0.183</v>
      </c>
      <c r="M10" s="218"/>
      <c r="N10" s="140" t="n">
        <v>1.005</v>
      </c>
      <c r="O10" s="140" t="n">
        <v>0.925</v>
      </c>
      <c r="P10" s="140"/>
      <c r="Q10" s="140" t="n">
        <v>0.334</v>
      </c>
      <c r="R10" s="140" t="n">
        <v>0.079</v>
      </c>
      <c r="S10" s="140"/>
      <c r="T10" s="140" t="n">
        <v>1.032</v>
      </c>
      <c r="U10" s="140" t="n">
        <v>0.597</v>
      </c>
      <c r="V10" s="140"/>
      <c r="W10" s="140" t="n">
        <v>0.215</v>
      </c>
      <c r="X10" s="140" t="n">
        <v>0.07</v>
      </c>
    </row>
    <row r="11" s="123" customFormat="true" ht="9" hidden="false" customHeight="false" outlineLevel="0" collapsed="false">
      <c r="A11" s="53" t="s">
        <v>38</v>
      </c>
      <c r="B11" s="140" t="n">
        <v>41.462</v>
      </c>
      <c r="C11" s="140" t="n">
        <v>34.539</v>
      </c>
      <c r="D11" s="140"/>
      <c r="E11" s="140" t="n">
        <v>9.608</v>
      </c>
      <c r="F11" s="140" t="n">
        <v>2.959</v>
      </c>
      <c r="G11" s="140"/>
      <c r="H11" s="140" t="n">
        <v>40.991</v>
      </c>
      <c r="I11" s="140" t="n">
        <v>19.491</v>
      </c>
      <c r="J11" s="140"/>
      <c r="K11" s="140" t="n">
        <v>15.004</v>
      </c>
      <c r="L11" s="140" t="n">
        <v>5.155</v>
      </c>
      <c r="M11" s="218"/>
      <c r="N11" s="140" t="n">
        <v>7.221</v>
      </c>
      <c r="O11" s="140" t="n">
        <v>5.499</v>
      </c>
      <c r="P11" s="140"/>
      <c r="Q11" s="140" t="n">
        <v>4.921</v>
      </c>
      <c r="R11" s="140" t="n">
        <v>1.391</v>
      </c>
      <c r="S11" s="140"/>
      <c r="T11" s="140" t="n">
        <v>17.983</v>
      </c>
      <c r="U11" s="140" t="n">
        <v>8.528</v>
      </c>
      <c r="V11" s="140"/>
      <c r="W11" s="140" t="n">
        <v>8.723</v>
      </c>
      <c r="X11" s="140" t="n">
        <v>3.355</v>
      </c>
    </row>
    <row r="12" s="123" customFormat="true" ht="9" hidden="false" customHeight="false" outlineLevel="0" collapsed="false">
      <c r="A12" s="53" t="s">
        <v>39</v>
      </c>
      <c r="B12" s="140" t="n">
        <v>330.301</v>
      </c>
      <c r="C12" s="140" t="n">
        <v>270.592</v>
      </c>
      <c r="D12" s="140"/>
      <c r="E12" s="140" t="n">
        <v>90.665</v>
      </c>
      <c r="F12" s="140" t="n">
        <v>42.888</v>
      </c>
      <c r="G12" s="140"/>
      <c r="H12" s="140" t="n">
        <v>238.881</v>
      </c>
      <c r="I12" s="140" t="n">
        <v>93.462</v>
      </c>
      <c r="J12" s="140"/>
      <c r="K12" s="140" t="n">
        <v>77.485</v>
      </c>
      <c r="L12" s="140" t="n">
        <v>19.549</v>
      </c>
      <c r="M12" s="218"/>
      <c r="N12" s="140" t="n">
        <v>48.397</v>
      </c>
      <c r="O12" s="140" t="n">
        <v>42.811</v>
      </c>
      <c r="P12" s="140"/>
      <c r="Q12" s="140" t="n">
        <v>33.468</v>
      </c>
      <c r="R12" s="140" t="n">
        <v>11.075</v>
      </c>
      <c r="S12" s="140"/>
      <c r="T12" s="140" t="n">
        <v>83.493</v>
      </c>
      <c r="U12" s="140" t="n">
        <v>27.377</v>
      </c>
      <c r="V12" s="140"/>
      <c r="W12" s="140" t="n">
        <v>35.329</v>
      </c>
      <c r="X12" s="140" t="n">
        <v>8.386</v>
      </c>
    </row>
    <row r="13" s="123" customFormat="true" ht="9" hidden="false" customHeight="false" outlineLevel="0" collapsed="false">
      <c r="A13" s="53" t="s">
        <v>40</v>
      </c>
      <c r="B13" s="140" t="n">
        <v>36.26</v>
      </c>
      <c r="C13" s="140" t="n">
        <v>28.961</v>
      </c>
      <c r="D13" s="140"/>
      <c r="E13" s="140" t="n">
        <v>9.018</v>
      </c>
      <c r="F13" s="140" t="n">
        <v>3.482</v>
      </c>
      <c r="G13" s="140"/>
      <c r="H13" s="140" t="n">
        <v>20.382</v>
      </c>
      <c r="I13" s="140" t="n">
        <v>6.193</v>
      </c>
      <c r="J13" s="140"/>
      <c r="K13" s="140" t="n">
        <v>7.906</v>
      </c>
      <c r="L13" s="140" t="n">
        <v>1.063</v>
      </c>
      <c r="M13" s="218"/>
      <c r="N13" s="140" t="n">
        <v>4.559</v>
      </c>
      <c r="O13" s="140" t="n">
        <v>3.437</v>
      </c>
      <c r="P13" s="140"/>
      <c r="Q13" s="140" t="n">
        <v>3.031</v>
      </c>
      <c r="R13" s="140" t="n">
        <v>0.412</v>
      </c>
      <c r="S13" s="140"/>
      <c r="T13" s="140" t="n">
        <v>6.012</v>
      </c>
      <c r="U13" s="140" t="n">
        <v>1.719</v>
      </c>
      <c r="V13" s="140"/>
      <c r="W13" s="140" t="n">
        <v>1.92</v>
      </c>
      <c r="X13" s="140" t="n">
        <v>0</v>
      </c>
    </row>
    <row r="14" s="221" customFormat="true" ht="9" hidden="false" customHeight="false" outlineLevel="0" collapsed="false">
      <c r="A14" s="222" t="s">
        <v>192</v>
      </c>
      <c r="B14" s="457" t="n">
        <v>18.751</v>
      </c>
      <c r="C14" s="457" t="n">
        <v>13.228</v>
      </c>
      <c r="D14" s="457"/>
      <c r="E14" s="457" t="n">
        <v>4.167</v>
      </c>
      <c r="F14" s="457" t="n">
        <v>1.334</v>
      </c>
      <c r="G14" s="457"/>
      <c r="H14" s="457" t="n">
        <v>10.646</v>
      </c>
      <c r="I14" s="457" t="n">
        <v>3.511</v>
      </c>
      <c r="J14" s="457"/>
      <c r="K14" s="457" t="n">
        <v>4.087</v>
      </c>
      <c r="L14" s="457" t="n">
        <v>0.771</v>
      </c>
      <c r="M14" s="225"/>
      <c r="N14" s="457" t="n">
        <v>1.515</v>
      </c>
      <c r="O14" s="457" t="n">
        <v>1.231</v>
      </c>
      <c r="P14" s="457"/>
      <c r="Q14" s="457" t="n">
        <v>1.365</v>
      </c>
      <c r="R14" s="457" t="n">
        <v>0.205</v>
      </c>
      <c r="S14" s="457"/>
      <c r="T14" s="457" t="n">
        <v>3.221</v>
      </c>
      <c r="U14" s="457" t="n">
        <v>1.031</v>
      </c>
      <c r="V14" s="457"/>
      <c r="W14" s="457" t="n">
        <v>0.878</v>
      </c>
      <c r="X14" s="457" t="n">
        <v>0</v>
      </c>
    </row>
    <row r="15" s="221" customFormat="true" ht="9" hidden="false" customHeight="false" outlineLevel="0" collapsed="false">
      <c r="A15" s="222" t="s">
        <v>193</v>
      </c>
      <c r="B15" s="457" t="n">
        <v>17.509</v>
      </c>
      <c r="C15" s="457" t="n">
        <v>15.733</v>
      </c>
      <c r="D15" s="457"/>
      <c r="E15" s="457" t="n">
        <v>4.851</v>
      </c>
      <c r="F15" s="457" t="n">
        <v>2.147</v>
      </c>
      <c r="G15" s="457"/>
      <c r="H15" s="457" t="n">
        <v>9.736</v>
      </c>
      <c r="I15" s="457" t="n">
        <v>2.682</v>
      </c>
      <c r="J15" s="457"/>
      <c r="K15" s="457" t="n">
        <v>3.819</v>
      </c>
      <c r="L15" s="457" t="n">
        <v>0.292</v>
      </c>
      <c r="M15" s="225"/>
      <c r="N15" s="457" t="n">
        <v>3.043</v>
      </c>
      <c r="O15" s="457" t="n">
        <v>2.205</v>
      </c>
      <c r="P15" s="457"/>
      <c r="Q15" s="457" t="n">
        <v>1.666</v>
      </c>
      <c r="R15" s="457" t="n">
        <v>0.207</v>
      </c>
      <c r="S15" s="457"/>
      <c r="T15" s="457" t="n">
        <v>2.792</v>
      </c>
      <c r="U15" s="457" t="n">
        <v>0.687</v>
      </c>
      <c r="V15" s="457"/>
      <c r="W15" s="457" t="n">
        <v>1.042</v>
      </c>
      <c r="X15" s="457" t="n">
        <v>0</v>
      </c>
    </row>
    <row r="16" s="123" customFormat="true" ht="9" hidden="false" customHeight="false" outlineLevel="0" collapsed="false">
      <c r="A16" s="53" t="s">
        <v>43</v>
      </c>
      <c r="B16" s="140" t="n">
        <v>171.57</v>
      </c>
      <c r="C16" s="140" t="n">
        <v>148.083</v>
      </c>
      <c r="D16" s="140"/>
      <c r="E16" s="140" t="n">
        <v>37.907</v>
      </c>
      <c r="F16" s="140" t="n">
        <v>12.204</v>
      </c>
      <c r="G16" s="140"/>
      <c r="H16" s="140" t="n">
        <v>98.625</v>
      </c>
      <c r="I16" s="140" t="n">
        <v>47.328</v>
      </c>
      <c r="J16" s="140"/>
      <c r="K16" s="140" t="n">
        <v>31.496</v>
      </c>
      <c r="L16" s="140" t="n">
        <v>11.23</v>
      </c>
      <c r="M16" s="218"/>
      <c r="N16" s="140" t="n">
        <v>22.604</v>
      </c>
      <c r="O16" s="140" t="n">
        <v>18.139</v>
      </c>
      <c r="P16" s="140"/>
      <c r="Q16" s="140" t="n">
        <v>12.066</v>
      </c>
      <c r="R16" s="140" t="n">
        <v>1.633</v>
      </c>
      <c r="S16" s="140"/>
      <c r="T16" s="140" t="n">
        <v>30.652</v>
      </c>
      <c r="U16" s="140" t="n">
        <v>11.38</v>
      </c>
      <c r="V16" s="140"/>
      <c r="W16" s="140" t="n">
        <v>12.962</v>
      </c>
      <c r="X16" s="140" t="n">
        <v>5.003</v>
      </c>
    </row>
    <row r="17" s="123" customFormat="true" ht="9" hidden="false" customHeight="false" outlineLevel="0" collapsed="false">
      <c r="A17" s="53" t="s">
        <v>44</v>
      </c>
      <c r="B17" s="140" t="n">
        <v>32.986</v>
      </c>
      <c r="C17" s="140" t="n">
        <v>27.281</v>
      </c>
      <c r="D17" s="140"/>
      <c r="E17" s="140" t="n">
        <v>11.382</v>
      </c>
      <c r="F17" s="140" t="n">
        <v>4.364</v>
      </c>
      <c r="G17" s="140"/>
      <c r="H17" s="140" t="n">
        <v>26.004</v>
      </c>
      <c r="I17" s="140" t="n">
        <v>11.529</v>
      </c>
      <c r="J17" s="140"/>
      <c r="K17" s="140" t="n">
        <v>8.908</v>
      </c>
      <c r="L17" s="140" t="n">
        <v>2.856</v>
      </c>
      <c r="M17" s="218"/>
      <c r="N17" s="140" t="n">
        <v>5.787</v>
      </c>
      <c r="O17" s="140" t="n">
        <v>4.567</v>
      </c>
      <c r="P17" s="140"/>
      <c r="Q17" s="140" t="n">
        <v>3.827</v>
      </c>
      <c r="R17" s="140" t="n">
        <v>1.107</v>
      </c>
      <c r="S17" s="140"/>
      <c r="T17" s="140" t="n">
        <v>10.925</v>
      </c>
      <c r="U17" s="140" t="n">
        <v>4.354</v>
      </c>
      <c r="V17" s="140"/>
      <c r="W17" s="140" t="n">
        <v>3.096</v>
      </c>
      <c r="X17" s="140" t="n">
        <v>0.689</v>
      </c>
    </row>
    <row r="18" s="123" customFormat="true" ht="9" hidden="false" customHeight="false" outlineLevel="0" collapsed="false">
      <c r="A18" s="53" t="s">
        <v>45</v>
      </c>
      <c r="B18" s="140" t="n">
        <v>133.036</v>
      </c>
      <c r="C18" s="140" t="n">
        <v>115.514</v>
      </c>
      <c r="D18" s="140"/>
      <c r="E18" s="140" t="n">
        <v>54.845</v>
      </c>
      <c r="F18" s="140" t="n">
        <v>27.023</v>
      </c>
      <c r="G18" s="140"/>
      <c r="H18" s="140" t="n">
        <v>111.788</v>
      </c>
      <c r="I18" s="140" t="n">
        <v>58.542</v>
      </c>
      <c r="J18" s="140"/>
      <c r="K18" s="140" t="n">
        <v>44.985</v>
      </c>
      <c r="L18" s="140" t="n">
        <v>14.73</v>
      </c>
      <c r="M18" s="218"/>
      <c r="N18" s="140" t="n">
        <v>21.404</v>
      </c>
      <c r="O18" s="140" t="n">
        <v>19.304</v>
      </c>
      <c r="P18" s="140"/>
      <c r="Q18" s="140" t="n">
        <v>16.698</v>
      </c>
      <c r="R18" s="140" t="n">
        <v>5.161</v>
      </c>
      <c r="S18" s="140"/>
      <c r="T18" s="140" t="n">
        <v>39.3</v>
      </c>
      <c r="U18" s="140" t="n">
        <v>16.545</v>
      </c>
      <c r="V18" s="140"/>
      <c r="W18" s="140" t="n">
        <v>18.422</v>
      </c>
      <c r="X18" s="140" t="n">
        <v>3.577</v>
      </c>
    </row>
    <row r="19" s="123" customFormat="true" ht="9" hidden="false" customHeight="false" outlineLevel="0" collapsed="false">
      <c r="A19" s="53" t="s">
        <v>46</v>
      </c>
      <c r="B19" s="140" t="n">
        <v>95.186</v>
      </c>
      <c r="C19" s="140" t="n">
        <v>84.013</v>
      </c>
      <c r="D19" s="140"/>
      <c r="E19" s="140" t="n">
        <v>28.851</v>
      </c>
      <c r="F19" s="140" t="n">
        <v>13.101</v>
      </c>
      <c r="G19" s="140"/>
      <c r="H19" s="140" t="n">
        <v>101.513</v>
      </c>
      <c r="I19" s="140" t="n">
        <v>55.727</v>
      </c>
      <c r="J19" s="140"/>
      <c r="K19" s="140" t="n">
        <v>36.256</v>
      </c>
      <c r="L19" s="140" t="n">
        <v>15.096</v>
      </c>
      <c r="M19" s="218"/>
      <c r="N19" s="140" t="n">
        <v>12.712</v>
      </c>
      <c r="O19" s="140" t="n">
        <v>12.712</v>
      </c>
      <c r="P19" s="140"/>
      <c r="Q19" s="140" t="n">
        <v>10.55</v>
      </c>
      <c r="R19" s="140" t="n">
        <v>5.655</v>
      </c>
      <c r="S19" s="140"/>
      <c r="T19" s="140" t="n">
        <v>41.541</v>
      </c>
      <c r="U19" s="140" t="n">
        <v>19.972</v>
      </c>
      <c r="V19" s="140"/>
      <c r="W19" s="140" t="n">
        <v>18.248</v>
      </c>
      <c r="X19" s="140" t="n">
        <v>7.993</v>
      </c>
    </row>
    <row r="20" s="133" customFormat="true" ht="9" hidden="false" customHeight="false" outlineLevel="0" collapsed="false">
      <c r="A20" s="53" t="s">
        <v>47</v>
      </c>
      <c r="B20" s="140" t="n">
        <v>26.32</v>
      </c>
      <c r="C20" s="140" t="n">
        <v>20.24</v>
      </c>
      <c r="D20" s="140"/>
      <c r="E20" s="140" t="n">
        <v>8.417</v>
      </c>
      <c r="F20" s="140" t="n">
        <v>2.066</v>
      </c>
      <c r="G20" s="140"/>
      <c r="H20" s="140" t="n">
        <v>22.739</v>
      </c>
      <c r="I20" s="140" t="n">
        <v>11.628</v>
      </c>
      <c r="J20" s="140"/>
      <c r="K20" s="140" t="n">
        <v>9.057</v>
      </c>
      <c r="L20" s="140" t="n">
        <v>2.239</v>
      </c>
      <c r="M20" s="228"/>
      <c r="N20" s="140" t="n">
        <v>4.683</v>
      </c>
      <c r="O20" s="140" t="n">
        <v>3.886</v>
      </c>
      <c r="P20" s="140"/>
      <c r="Q20" s="140" t="n">
        <v>3.495</v>
      </c>
      <c r="R20" s="140" t="n">
        <v>0.249</v>
      </c>
      <c r="S20" s="140"/>
      <c r="T20" s="140" t="n">
        <v>12.052</v>
      </c>
      <c r="U20" s="140" t="n">
        <v>5.334</v>
      </c>
      <c r="V20" s="140"/>
      <c r="W20" s="140" t="n">
        <v>3.172</v>
      </c>
      <c r="X20" s="140" t="n">
        <v>1.165</v>
      </c>
    </row>
    <row r="21" s="123" customFormat="true" ht="9" hidden="false" customHeight="false" outlineLevel="0" collapsed="false">
      <c r="A21" s="53" t="s">
        <v>49</v>
      </c>
      <c r="B21" s="140" t="n">
        <v>47.584</v>
      </c>
      <c r="C21" s="140" t="n">
        <v>39.524</v>
      </c>
      <c r="D21" s="140"/>
      <c r="E21" s="140" t="n">
        <v>14.227</v>
      </c>
      <c r="F21" s="140" t="n">
        <v>5.142</v>
      </c>
      <c r="G21" s="140"/>
      <c r="H21" s="140" t="n">
        <v>35.571</v>
      </c>
      <c r="I21" s="140" t="n">
        <v>17.122</v>
      </c>
      <c r="J21" s="140"/>
      <c r="K21" s="140" t="n">
        <v>13.349</v>
      </c>
      <c r="L21" s="140" t="n">
        <v>4.603</v>
      </c>
      <c r="M21" s="218"/>
      <c r="N21" s="140" t="n">
        <v>8.558</v>
      </c>
      <c r="O21" s="140" t="n">
        <v>6.707</v>
      </c>
      <c r="P21" s="140"/>
      <c r="Q21" s="140" t="n">
        <v>3.478</v>
      </c>
      <c r="R21" s="140" t="n">
        <v>0.338</v>
      </c>
      <c r="S21" s="140"/>
      <c r="T21" s="140" t="n">
        <v>13.853</v>
      </c>
      <c r="U21" s="140" t="n">
        <v>5.189</v>
      </c>
      <c r="V21" s="140"/>
      <c r="W21" s="140" t="n">
        <v>6.039</v>
      </c>
      <c r="X21" s="140" t="n">
        <v>1.775</v>
      </c>
    </row>
    <row r="22" s="197" customFormat="true" ht="9" hidden="false" customHeight="false" outlineLevel="0" collapsed="false">
      <c r="A22" s="53" t="s">
        <v>50</v>
      </c>
      <c r="B22" s="140" t="n">
        <v>192.654</v>
      </c>
      <c r="C22" s="140" t="n">
        <v>140.98</v>
      </c>
      <c r="D22" s="140"/>
      <c r="E22" s="140" t="n">
        <v>72.389</v>
      </c>
      <c r="F22" s="140" t="n">
        <v>39.961</v>
      </c>
      <c r="G22" s="140"/>
      <c r="H22" s="140" t="n">
        <v>138.01</v>
      </c>
      <c r="I22" s="140" t="n">
        <v>60.207</v>
      </c>
      <c r="J22" s="140"/>
      <c r="K22" s="140" t="n">
        <v>67.71</v>
      </c>
      <c r="L22" s="140" t="n">
        <v>16.554</v>
      </c>
      <c r="M22" s="458"/>
      <c r="N22" s="140" t="n">
        <v>28.972</v>
      </c>
      <c r="O22" s="140" t="n">
        <v>20.09</v>
      </c>
      <c r="P22" s="140"/>
      <c r="Q22" s="140" t="n">
        <v>27.452</v>
      </c>
      <c r="R22" s="140" t="n">
        <v>12.378</v>
      </c>
      <c r="S22" s="140"/>
      <c r="T22" s="140" t="n">
        <v>47.996</v>
      </c>
      <c r="U22" s="140" t="n">
        <v>15.385</v>
      </c>
      <c r="V22" s="140"/>
      <c r="W22" s="140" t="n">
        <v>30.91</v>
      </c>
      <c r="X22" s="140" t="n">
        <v>4.345</v>
      </c>
    </row>
    <row r="23" s="192" customFormat="true" ht="9" hidden="false" customHeight="false" outlineLevel="0" collapsed="false">
      <c r="A23" s="53" t="s">
        <v>51</v>
      </c>
      <c r="B23" s="140" t="n">
        <v>36.407</v>
      </c>
      <c r="C23" s="140" t="n">
        <v>31.866</v>
      </c>
      <c r="D23" s="140"/>
      <c r="E23" s="140" t="n">
        <v>15.082</v>
      </c>
      <c r="F23" s="140" t="n">
        <v>5.375</v>
      </c>
      <c r="G23" s="140"/>
      <c r="H23" s="140" t="n">
        <v>34.499</v>
      </c>
      <c r="I23" s="140" t="n">
        <v>17.741</v>
      </c>
      <c r="J23" s="140"/>
      <c r="K23" s="140" t="n">
        <v>15.158</v>
      </c>
      <c r="L23" s="140" t="n">
        <v>6.519</v>
      </c>
      <c r="M23" s="456"/>
      <c r="N23" s="140" t="n">
        <v>5.263</v>
      </c>
      <c r="O23" s="140" t="n">
        <v>4.495</v>
      </c>
      <c r="P23" s="140"/>
      <c r="Q23" s="140" t="n">
        <v>5.069</v>
      </c>
      <c r="R23" s="140" t="n">
        <v>0.567</v>
      </c>
      <c r="S23" s="140"/>
      <c r="T23" s="140" t="n">
        <v>14.042</v>
      </c>
      <c r="U23" s="140" t="n">
        <v>6.65</v>
      </c>
      <c r="V23" s="140"/>
      <c r="W23" s="140" t="n">
        <v>8.818</v>
      </c>
      <c r="X23" s="140" t="n">
        <v>5.118</v>
      </c>
    </row>
    <row r="24" s="123" customFormat="true" ht="9" hidden="false" customHeight="false" outlineLevel="0" collapsed="false">
      <c r="A24" s="53" t="s">
        <v>52</v>
      </c>
      <c r="B24" s="140" t="n">
        <v>6.713</v>
      </c>
      <c r="C24" s="140" t="n">
        <v>5.565</v>
      </c>
      <c r="D24" s="140"/>
      <c r="E24" s="140" t="n">
        <v>2.998</v>
      </c>
      <c r="F24" s="140" t="n">
        <v>0.717</v>
      </c>
      <c r="G24" s="140"/>
      <c r="H24" s="140" t="n">
        <v>6.112</v>
      </c>
      <c r="I24" s="140" t="n">
        <v>2.115</v>
      </c>
      <c r="J24" s="140"/>
      <c r="K24" s="140" t="n">
        <v>2.517</v>
      </c>
      <c r="L24" s="140" t="n">
        <v>0.573</v>
      </c>
      <c r="M24" s="218"/>
      <c r="N24" s="140" t="n">
        <v>0.967</v>
      </c>
      <c r="O24" s="140" t="n">
        <v>0.714</v>
      </c>
      <c r="P24" s="140"/>
      <c r="Q24" s="140" t="n">
        <v>0.611</v>
      </c>
      <c r="R24" s="140" t="n">
        <v>0.115</v>
      </c>
      <c r="S24" s="140"/>
      <c r="T24" s="140" t="n">
        <v>2.181</v>
      </c>
      <c r="U24" s="140" t="n">
        <v>0.497</v>
      </c>
      <c r="V24" s="140"/>
      <c r="W24" s="140" t="n">
        <v>1.165</v>
      </c>
      <c r="X24" s="140" t="n">
        <v>0.09</v>
      </c>
    </row>
    <row r="25" s="123" customFormat="true" ht="9" hidden="false" customHeight="false" outlineLevel="0" collapsed="false">
      <c r="A25" s="53" t="s">
        <v>53</v>
      </c>
      <c r="B25" s="140" t="n">
        <v>128.975</v>
      </c>
      <c r="C25" s="140" t="n">
        <v>97.575</v>
      </c>
      <c r="D25" s="140"/>
      <c r="E25" s="140" t="n">
        <v>35.354</v>
      </c>
      <c r="F25" s="140" t="n">
        <v>16.888</v>
      </c>
      <c r="G25" s="140"/>
      <c r="H25" s="140" t="n">
        <v>110.498</v>
      </c>
      <c r="I25" s="140" t="n">
        <v>50.606</v>
      </c>
      <c r="J25" s="140"/>
      <c r="K25" s="140" t="n">
        <v>49.915</v>
      </c>
      <c r="L25" s="140" t="n">
        <v>20.793</v>
      </c>
      <c r="M25" s="218"/>
      <c r="N25" s="140" t="n">
        <v>20.974</v>
      </c>
      <c r="O25" s="140" t="n">
        <v>10.571</v>
      </c>
      <c r="P25" s="140"/>
      <c r="Q25" s="140" t="n">
        <v>12.447</v>
      </c>
      <c r="R25" s="140" t="n">
        <v>5.287</v>
      </c>
      <c r="S25" s="140"/>
      <c r="T25" s="140" t="n">
        <v>48.137</v>
      </c>
      <c r="U25" s="140" t="n">
        <v>18.167</v>
      </c>
      <c r="V25" s="140"/>
      <c r="W25" s="140" t="n">
        <v>25.949</v>
      </c>
      <c r="X25" s="140" t="n">
        <v>9.784</v>
      </c>
    </row>
    <row r="26" s="123" customFormat="true" ht="9" hidden="false" customHeight="false" outlineLevel="0" collapsed="false">
      <c r="A26" s="53" t="s">
        <v>54</v>
      </c>
      <c r="B26" s="140" t="n">
        <v>104.768</v>
      </c>
      <c r="C26" s="140" t="n">
        <v>85.366</v>
      </c>
      <c r="D26" s="140"/>
      <c r="E26" s="140" t="n">
        <v>35.854</v>
      </c>
      <c r="F26" s="140" t="n">
        <v>16.551</v>
      </c>
      <c r="G26" s="140"/>
      <c r="H26" s="140" t="n">
        <v>86.514</v>
      </c>
      <c r="I26" s="140" t="n">
        <v>43.64</v>
      </c>
      <c r="J26" s="140"/>
      <c r="K26" s="140" t="n">
        <v>39.497</v>
      </c>
      <c r="L26" s="140" t="n">
        <v>16.967</v>
      </c>
      <c r="M26" s="218"/>
      <c r="N26" s="140" t="n">
        <v>14.49</v>
      </c>
      <c r="O26" s="140" t="n">
        <v>12.068</v>
      </c>
      <c r="P26" s="140"/>
      <c r="Q26" s="140" t="n">
        <v>8.777</v>
      </c>
      <c r="R26" s="140" t="n">
        <v>5.724</v>
      </c>
      <c r="S26" s="140"/>
      <c r="T26" s="140" t="n">
        <v>40.931</v>
      </c>
      <c r="U26" s="140" t="n">
        <v>19.459</v>
      </c>
      <c r="V26" s="140"/>
      <c r="W26" s="140" t="n">
        <v>20.833</v>
      </c>
      <c r="X26" s="140" t="n">
        <v>6.933</v>
      </c>
    </row>
    <row r="27" s="123" customFormat="true" ht="9" hidden="false" customHeight="false" outlineLevel="0" collapsed="false">
      <c r="A27" s="53" t="s">
        <v>55</v>
      </c>
      <c r="B27" s="140" t="n">
        <v>11.704</v>
      </c>
      <c r="C27" s="140" t="n">
        <v>9.371</v>
      </c>
      <c r="D27" s="140"/>
      <c r="E27" s="140" t="n">
        <v>5.214</v>
      </c>
      <c r="F27" s="140" t="n">
        <v>1.758</v>
      </c>
      <c r="G27" s="140"/>
      <c r="H27" s="140" t="n">
        <v>11.641</v>
      </c>
      <c r="I27" s="140" t="n">
        <v>5.269</v>
      </c>
      <c r="J27" s="140"/>
      <c r="K27" s="140" t="n">
        <v>6.859</v>
      </c>
      <c r="L27" s="140" t="n">
        <v>2.569</v>
      </c>
      <c r="M27" s="218"/>
      <c r="N27" s="140" t="n">
        <v>1.797</v>
      </c>
      <c r="O27" s="140" t="n">
        <v>1.581</v>
      </c>
      <c r="P27" s="140"/>
      <c r="Q27" s="140" t="n">
        <v>1.307</v>
      </c>
      <c r="R27" s="140" t="n">
        <v>0.355</v>
      </c>
      <c r="S27" s="140"/>
      <c r="T27" s="140" t="n">
        <v>4.499</v>
      </c>
      <c r="U27" s="140" t="n">
        <v>1.225</v>
      </c>
      <c r="V27" s="140"/>
      <c r="W27" s="140" t="n">
        <v>3.216</v>
      </c>
      <c r="X27" s="140" t="n">
        <v>1.093</v>
      </c>
    </row>
    <row r="28" s="123" customFormat="true" ht="9" hidden="false" customHeight="false" outlineLevel="0" collapsed="false">
      <c r="A28" s="53" t="s">
        <v>56</v>
      </c>
      <c r="B28" s="140" t="n">
        <v>41.686</v>
      </c>
      <c r="C28" s="140" t="n">
        <v>31.145</v>
      </c>
      <c r="D28" s="140"/>
      <c r="E28" s="140" t="n">
        <v>15.542</v>
      </c>
      <c r="F28" s="140" t="n">
        <v>5.694</v>
      </c>
      <c r="G28" s="140"/>
      <c r="H28" s="140" t="n">
        <v>42.584</v>
      </c>
      <c r="I28" s="140" t="n">
        <v>14.845</v>
      </c>
      <c r="J28" s="140"/>
      <c r="K28" s="140" t="n">
        <v>16.183</v>
      </c>
      <c r="L28" s="140" t="n">
        <v>4.973</v>
      </c>
      <c r="M28" s="218"/>
      <c r="N28" s="140" t="n">
        <v>6.569</v>
      </c>
      <c r="O28" s="140" t="n">
        <v>4.171</v>
      </c>
      <c r="P28" s="140"/>
      <c r="Q28" s="140" t="n">
        <v>4.167</v>
      </c>
      <c r="R28" s="140" t="n">
        <v>0.945</v>
      </c>
      <c r="S28" s="140"/>
      <c r="T28" s="140" t="n">
        <v>15.911</v>
      </c>
      <c r="U28" s="140" t="n">
        <v>4.754</v>
      </c>
      <c r="V28" s="140"/>
      <c r="W28" s="140" t="n">
        <v>6.132</v>
      </c>
      <c r="X28" s="140" t="n">
        <v>1.31</v>
      </c>
    </row>
    <row r="29" s="123" customFormat="true" ht="9" hidden="false" customHeight="false" outlineLevel="0" collapsed="false">
      <c r="A29" s="53" t="s">
        <v>57</v>
      </c>
      <c r="B29" s="140" t="n">
        <v>121.034</v>
      </c>
      <c r="C29" s="140" t="n">
        <v>97.354</v>
      </c>
      <c r="D29" s="140"/>
      <c r="E29" s="140" t="n">
        <v>39.652</v>
      </c>
      <c r="F29" s="140" t="n">
        <v>16.841</v>
      </c>
      <c r="G29" s="140"/>
      <c r="H29" s="140" t="n">
        <v>95.781</v>
      </c>
      <c r="I29" s="140" t="n">
        <v>36.575</v>
      </c>
      <c r="J29" s="140"/>
      <c r="K29" s="140" t="n">
        <v>47.951</v>
      </c>
      <c r="L29" s="140" t="n">
        <v>15.974</v>
      </c>
      <c r="M29" s="218"/>
      <c r="N29" s="140" t="n">
        <v>22.768</v>
      </c>
      <c r="O29" s="140" t="n">
        <v>14.93</v>
      </c>
      <c r="P29" s="140"/>
      <c r="Q29" s="140" t="n">
        <v>15.602</v>
      </c>
      <c r="R29" s="140" t="n">
        <v>2.139</v>
      </c>
      <c r="S29" s="140"/>
      <c r="T29" s="140" t="n">
        <v>43.023</v>
      </c>
      <c r="U29" s="140" t="n">
        <v>12.106</v>
      </c>
      <c r="V29" s="140"/>
      <c r="W29" s="140" t="n">
        <v>26.007</v>
      </c>
      <c r="X29" s="140" t="n">
        <v>6.914</v>
      </c>
    </row>
    <row r="30" s="123" customFormat="true" ht="9" hidden="false" customHeight="false" outlineLevel="0" collapsed="false">
      <c r="A30" s="53" t="s">
        <v>58</v>
      </c>
      <c r="B30" s="140" t="n">
        <v>48.748</v>
      </c>
      <c r="C30" s="140" t="n">
        <v>40.076</v>
      </c>
      <c r="D30" s="140"/>
      <c r="E30" s="140" t="n">
        <v>18.067</v>
      </c>
      <c r="F30" s="140" t="n">
        <v>7.841</v>
      </c>
      <c r="G30" s="140"/>
      <c r="H30" s="140" t="n">
        <v>44.964</v>
      </c>
      <c r="I30" s="140" t="n">
        <v>15.822</v>
      </c>
      <c r="J30" s="140"/>
      <c r="K30" s="140" t="n">
        <v>15.81</v>
      </c>
      <c r="L30" s="140" t="n">
        <v>2.784</v>
      </c>
      <c r="M30" s="218"/>
      <c r="N30" s="140" t="n">
        <v>6.53</v>
      </c>
      <c r="O30" s="140" t="n">
        <v>5.818</v>
      </c>
      <c r="P30" s="140"/>
      <c r="Q30" s="140" t="n">
        <v>6.217</v>
      </c>
      <c r="R30" s="140" t="n">
        <v>1.299</v>
      </c>
      <c r="S30" s="140"/>
      <c r="T30" s="140" t="n">
        <v>16.562</v>
      </c>
      <c r="U30" s="140" t="n">
        <v>2.827</v>
      </c>
      <c r="V30" s="140"/>
      <c r="W30" s="140" t="n">
        <v>6.335</v>
      </c>
      <c r="X30" s="140" t="n">
        <v>0.541</v>
      </c>
    </row>
    <row r="31" s="123" customFormat="true" ht="9" hidden="false" customHeight="false" outlineLevel="0" collapsed="false">
      <c r="A31" s="54"/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228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</row>
    <row r="32" s="123" customFormat="true" ht="9" hidden="false" customHeight="false" outlineLevel="0" collapsed="false">
      <c r="A32" s="53" t="s">
        <v>59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228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</row>
    <row r="33" s="123" customFormat="true" ht="9" hidden="false" customHeight="false" outlineLevel="0" collapsed="false">
      <c r="A33" s="53" t="s">
        <v>60</v>
      </c>
      <c r="B33" s="140" t="n">
        <v>497.35</v>
      </c>
      <c r="C33" s="140" t="n">
        <v>406.671</v>
      </c>
      <c r="D33" s="140"/>
      <c r="E33" s="140" t="n">
        <v>135.039</v>
      </c>
      <c r="F33" s="140" t="n">
        <v>62.636</v>
      </c>
      <c r="G33" s="140"/>
      <c r="H33" s="140" t="n">
        <v>390.612</v>
      </c>
      <c r="I33" s="140" t="n">
        <v>154.665</v>
      </c>
      <c r="J33" s="140"/>
      <c r="K33" s="140" t="n">
        <v>128.093</v>
      </c>
      <c r="L33" s="140" t="n">
        <v>34.969</v>
      </c>
      <c r="M33" s="218"/>
      <c r="N33" s="140" t="n">
        <v>70.547</v>
      </c>
      <c r="O33" s="140" t="n">
        <v>60.521</v>
      </c>
      <c r="P33" s="140"/>
      <c r="Q33" s="140" t="n">
        <v>50.199</v>
      </c>
      <c r="R33" s="140" t="n">
        <v>15.838</v>
      </c>
      <c r="S33" s="140"/>
      <c r="T33" s="140" t="n">
        <v>143.255</v>
      </c>
      <c r="U33" s="140" t="n">
        <v>51.546</v>
      </c>
      <c r="V33" s="140"/>
      <c r="W33" s="140" t="n">
        <v>60.841</v>
      </c>
      <c r="X33" s="140" t="n">
        <v>16.407</v>
      </c>
    </row>
    <row r="34" s="123" customFormat="true" ht="9" hidden="false" customHeight="false" outlineLevel="0" collapsed="false">
      <c r="A34" s="53" t="s">
        <v>61</v>
      </c>
      <c r="B34" s="140" t="n">
        <v>373.851</v>
      </c>
      <c r="C34" s="140" t="n">
        <v>319.84</v>
      </c>
      <c r="D34" s="140"/>
      <c r="E34" s="140" t="n">
        <v>113.151</v>
      </c>
      <c r="F34" s="140" t="n">
        <v>47.073</v>
      </c>
      <c r="G34" s="140"/>
      <c r="H34" s="140" t="n">
        <v>256.799</v>
      </c>
      <c r="I34" s="140" t="n">
        <v>123.592</v>
      </c>
      <c r="J34" s="140"/>
      <c r="K34" s="140" t="n">
        <v>93.295</v>
      </c>
      <c r="L34" s="140" t="n">
        <v>29.879</v>
      </c>
      <c r="M34" s="218"/>
      <c r="N34" s="140" t="n">
        <v>54.354</v>
      </c>
      <c r="O34" s="140" t="n">
        <v>45.446</v>
      </c>
      <c r="P34" s="140"/>
      <c r="Q34" s="140" t="n">
        <v>35.622</v>
      </c>
      <c r="R34" s="140" t="n">
        <v>8.313</v>
      </c>
      <c r="S34" s="140"/>
      <c r="T34" s="140" t="n">
        <v>86.889</v>
      </c>
      <c r="U34" s="140" t="n">
        <v>33.997</v>
      </c>
      <c r="V34" s="140"/>
      <c r="W34" s="140" t="n">
        <v>36.4</v>
      </c>
      <c r="X34" s="140" t="n">
        <v>9.269</v>
      </c>
    </row>
    <row r="35" s="133" customFormat="true" ht="9" hidden="false" customHeight="false" outlineLevel="0" collapsed="false">
      <c r="A35" s="53" t="s">
        <v>62</v>
      </c>
      <c r="B35" s="140" t="n">
        <v>361.744</v>
      </c>
      <c r="C35" s="140" t="n">
        <v>284.758</v>
      </c>
      <c r="D35" s="140"/>
      <c r="E35" s="140" t="n">
        <v>123.883</v>
      </c>
      <c r="F35" s="140" t="n">
        <v>60.27</v>
      </c>
      <c r="G35" s="140"/>
      <c r="H35" s="140" t="n">
        <v>297.833</v>
      </c>
      <c r="I35" s="140" t="n">
        <v>144.684</v>
      </c>
      <c r="J35" s="140"/>
      <c r="K35" s="140" t="n">
        <v>126.371</v>
      </c>
      <c r="L35" s="140" t="n">
        <v>38.492</v>
      </c>
      <c r="M35" s="228"/>
      <c r="N35" s="140" t="n">
        <v>54.926</v>
      </c>
      <c r="O35" s="140" t="n">
        <v>43.396</v>
      </c>
      <c r="P35" s="140"/>
      <c r="Q35" s="140" t="n">
        <v>44.976</v>
      </c>
      <c r="R35" s="140" t="n">
        <v>18.619</v>
      </c>
      <c r="S35" s="140"/>
      <c r="T35" s="140" t="n">
        <v>115.442</v>
      </c>
      <c r="U35" s="140" t="n">
        <v>45.881</v>
      </c>
      <c r="V35" s="140"/>
      <c r="W35" s="140" t="n">
        <v>58.369</v>
      </c>
      <c r="X35" s="140" t="n">
        <v>15.278</v>
      </c>
    </row>
    <row r="36" s="123" customFormat="true" ht="9" hidden="false" customHeight="false" outlineLevel="0" collapsed="false">
      <c r="A36" s="53" t="s">
        <v>63</v>
      </c>
      <c r="B36" s="140" t="n">
        <v>330.252</v>
      </c>
      <c r="C36" s="140" t="n">
        <v>260.887</v>
      </c>
      <c r="D36" s="140"/>
      <c r="E36" s="140" t="n">
        <v>110.044</v>
      </c>
      <c r="F36" s="140" t="n">
        <v>46.982</v>
      </c>
      <c r="G36" s="140"/>
      <c r="H36" s="140" t="n">
        <v>291.847</v>
      </c>
      <c r="I36" s="140" t="n">
        <v>134.216</v>
      </c>
      <c r="J36" s="140"/>
      <c r="K36" s="140" t="n">
        <v>130.129</v>
      </c>
      <c r="L36" s="140" t="n">
        <v>52.394</v>
      </c>
      <c r="M36" s="218"/>
      <c r="N36" s="140" t="n">
        <v>50.06</v>
      </c>
      <c r="O36" s="140" t="n">
        <v>33.6</v>
      </c>
      <c r="P36" s="140"/>
      <c r="Q36" s="140" t="n">
        <v>32.377</v>
      </c>
      <c r="R36" s="140" t="n">
        <v>12.994</v>
      </c>
      <c r="S36" s="140"/>
      <c r="T36" s="140" t="n">
        <v>125.7</v>
      </c>
      <c r="U36" s="140" t="n">
        <v>50.752</v>
      </c>
      <c r="V36" s="140"/>
      <c r="W36" s="140" t="n">
        <v>66.113</v>
      </c>
      <c r="X36" s="140" t="n">
        <v>24.33</v>
      </c>
    </row>
    <row r="37" s="123" customFormat="true" ht="9" hidden="false" customHeight="false" outlineLevel="0" collapsed="false">
      <c r="A37" s="53" t="s">
        <v>64</v>
      </c>
      <c r="B37" s="140" t="n">
        <v>169.782</v>
      </c>
      <c r="C37" s="140" t="n">
        <v>137.43</v>
      </c>
      <c r="D37" s="140"/>
      <c r="E37" s="140" t="n">
        <v>57.72</v>
      </c>
      <c r="F37" s="140" t="n">
        <v>24.682</v>
      </c>
      <c r="G37" s="140"/>
      <c r="H37" s="140" t="n">
        <v>140.745</v>
      </c>
      <c r="I37" s="140" t="n">
        <v>52.397</v>
      </c>
      <c r="J37" s="140"/>
      <c r="K37" s="140" t="n">
        <v>63.761</v>
      </c>
      <c r="L37" s="140" t="n">
        <v>18.757</v>
      </c>
      <c r="M37" s="218"/>
      <c r="N37" s="140" t="n">
        <v>29.298</v>
      </c>
      <c r="O37" s="140" t="n">
        <v>20.748</v>
      </c>
      <c r="P37" s="140"/>
      <c r="Q37" s="140" t="n">
        <v>21.819</v>
      </c>
      <c r="R37" s="140" t="n">
        <v>3.439</v>
      </c>
      <c r="S37" s="140"/>
      <c r="T37" s="140" t="n">
        <v>59.585</v>
      </c>
      <c r="U37" s="140" t="n">
        <v>14.934</v>
      </c>
      <c r="V37" s="140"/>
      <c r="W37" s="140" t="n">
        <v>32.341</v>
      </c>
      <c r="X37" s="140" t="n">
        <v>7.455</v>
      </c>
    </row>
    <row r="38" s="192" customFormat="true" ht="9" hidden="false" customHeight="false" outlineLevel="0" collapsed="false">
      <c r="A38" s="54"/>
      <c r="B38" s="143"/>
      <c r="C38" s="143"/>
      <c r="D38" s="143"/>
      <c r="E38" s="143"/>
      <c r="F38" s="143"/>
      <c r="G38" s="143"/>
      <c r="H38" s="143"/>
      <c r="I38" s="143"/>
      <c r="J38" s="143"/>
      <c r="K38" s="143"/>
      <c r="L38" s="143"/>
      <c r="M38" s="459"/>
      <c r="N38" s="143"/>
      <c r="O38" s="143"/>
      <c r="P38" s="143"/>
      <c r="Q38" s="143"/>
      <c r="R38" s="143"/>
      <c r="S38" s="143"/>
      <c r="T38" s="143"/>
      <c r="U38" s="143"/>
      <c r="V38" s="143"/>
      <c r="W38" s="143"/>
      <c r="X38" s="143"/>
    </row>
    <row r="39" s="192" customFormat="true" ht="9" hidden="false" customHeight="false" outlineLevel="0" collapsed="false">
      <c r="A39" s="53" t="s">
        <v>194</v>
      </c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459"/>
      <c r="N39" s="143"/>
      <c r="O39" s="143"/>
      <c r="P39" s="143"/>
      <c r="Q39" s="143"/>
      <c r="R39" s="143"/>
      <c r="S39" s="143"/>
      <c r="T39" s="143"/>
      <c r="U39" s="143"/>
      <c r="V39" s="143"/>
      <c r="W39" s="143"/>
      <c r="X39" s="143"/>
    </row>
    <row r="40" s="123" customFormat="true" ht="18" hidden="false" customHeight="false" outlineLevel="0" collapsed="false">
      <c r="A40" s="53" t="s">
        <v>66</v>
      </c>
      <c r="B40" s="140" t="n">
        <v>256.43</v>
      </c>
      <c r="C40" s="140" t="n">
        <v>184.508</v>
      </c>
      <c r="D40" s="140"/>
      <c r="E40" s="140" t="n">
        <v>100.969</v>
      </c>
      <c r="F40" s="140" t="n">
        <v>50.253</v>
      </c>
      <c r="G40" s="140"/>
      <c r="H40" s="140" t="n">
        <v>226.003</v>
      </c>
      <c r="I40" s="140" t="n">
        <v>90.704</v>
      </c>
      <c r="J40" s="140"/>
      <c r="K40" s="140" t="n">
        <v>95.397</v>
      </c>
      <c r="L40" s="140" t="n">
        <v>24.1</v>
      </c>
      <c r="M40" s="218"/>
      <c r="N40" s="140" t="n">
        <v>46.805</v>
      </c>
      <c r="O40" s="140" t="n">
        <v>36.646</v>
      </c>
      <c r="P40" s="140"/>
      <c r="Q40" s="140" t="n">
        <v>42.283</v>
      </c>
      <c r="R40" s="140" t="n">
        <v>15.894</v>
      </c>
      <c r="S40" s="140"/>
      <c r="T40" s="140" t="n">
        <v>89.302</v>
      </c>
      <c r="U40" s="140" t="n">
        <v>31.963</v>
      </c>
      <c r="V40" s="140"/>
      <c r="W40" s="140" t="n">
        <v>49.52</v>
      </c>
      <c r="X40" s="140" t="n">
        <v>9.774</v>
      </c>
    </row>
    <row r="41" s="123" customFormat="true" ht="9" hidden="false" customHeight="false" outlineLevel="0" collapsed="false">
      <c r="A41" s="53" t="s">
        <v>67</v>
      </c>
      <c r="B41" s="140" t="n">
        <v>237.708</v>
      </c>
      <c r="C41" s="140" t="n">
        <v>190.629</v>
      </c>
      <c r="D41" s="140"/>
      <c r="E41" s="140" t="n">
        <v>65.409</v>
      </c>
      <c r="F41" s="140" t="n">
        <v>31.043</v>
      </c>
      <c r="G41" s="140"/>
      <c r="H41" s="140" t="n">
        <v>161.616</v>
      </c>
      <c r="I41" s="140" t="n">
        <v>62.267</v>
      </c>
      <c r="J41" s="140"/>
      <c r="K41" s="140" t="n">
        <v>63.53</v>
      </c>
      <c r="L41" s="140" t="n">
        <v>22.902</v>
      </c>
      <c r="M41" s="218"/>
      <c r="N41" s="140" t="n">
        <v>29.207</v>
      </c>
      <c r="O41" s="140" t="n">
        <v>22.161</v>
      </c>
      <c r="P41" s="140"/>
      <c r="Q41" s="140" t="n">
        <v>21.963</v>
      </c>
      <c r="R41" s="140" t="n">
        <v>6.381</v>
      </c>
      <c r="S41" s="140"/>
      <c r="T41" s="140" t="n">
        <v>56.912</v>
      </c>
      <c r="U41" s="140" t="n">
        <v>17.008</v>
      </c>
      <c r="V41" s="140"/>
      <c r="W41" s="140" t="n">
        <v>24.953</v>
      </c>
      <c r="X41" s="140" t="n">
        <v>9.717</v>
      </c>
    </row>
    <row r="42" s="123" customFormat="true" ht="9" hidden="false" customHeight="false" outlineLevel="0" collapsed="false">
      <c r="A42" s="53" t="s">
        <v>68</v>
      </c>
      <c r="B42" s="140" t="n">
        <v>95.309</v>
      </c>
      <c r="C42" s="140" t="n">
        <v>76.67</v>
      </c>
      <c r="D42" s="140"/>
      <c r="E42" s="140" t="n">
        <v>32.769</v>
      </c>
      <c r="F42" s="140" t="n">
        <v>12.691</v>
      </c>
      <c r="G42" s="140"/>
      <c r="H42" s="140" t="n">
        <v>88.492</v>
      </c>
      <c r="I42" s="140" t="n">
        <v>39.531</v>
      </c>
      <c r="J42" s="140"/>
      <c r="K42" s="140" t="n">
        <v>36.302</v>
      </c>
      <c r="L42" s="140" t="n">
        <v>11.9</v>
      </c>
      <c r="M42" s="218"/>
      <c r="N42" s="140" t="n">
        <v>13.64</v>
      </c>
      <c r="O42" s="140" t="n">
        <v>10.795</v>
      </c>
      <c r="P42" s="140"/>
      <c r="Q42" s="140" t="n">
        <v>11.808</v>
      </c>
      <c r="R42" s="140" t="n">
        <v>4.832</v>
      </c>
      <c r="S42" s="140"/>
      <c r="T42" s="140" t="n">
        <v>33.622</v>
      </c>
      <c r="U42" s="140" t="n">
        <v>12.855</v>
      </c>
      <c r="V42" s="140"/>
      <c r="W42" s="140" t="n">
        <v>18.077</v>
      </c>
      <c r="X42" s="140" t="n">
        <v>5.729</v>
      </c>
    </row>
    <row r="43" s="123" customFormat="true" ht="9" hidden="false" customHeight="false" outlineLevel="0" collapsed="false">
      <c r="A43" s="53" t="s">
        <v>69</v>
      </c>
      <c r="B43" s="140" t="n">
        <v>424.524</v>
      </c>
      <c r="C43" s="140" t="n">
        <v>361.463</v>
      </c>
      <c r="D43" s="140"/>
      <c r="E43" s="140" t="n">
        <v>120.884</v>
      </c>
      <c r="F43" s="140" t="n">
        <v>50.809</v>
      </c>
      <c r="G43" s="140"/>
      <c r="H43" s="140" t="n">
        <v>305.055</v>
      </c>
      <c r="I43" s="140" t="n">
        <v>125.733</v>
      </c>
      <c r="J43" s="140"/>
      <c r="K43" s="140" t="n">
        <v>120.28</v>
      </c>
      <c r="L43" s="140" t="n">
        <v>33.888</v>
      </c>
      <c r="M43" s="218"/>
      <c r="N43" s="140" t="n">
        <v>56.206</v>
      </c>
      <c r="O43" s="140" t="n">
        <v>44.17</v>
      </c>
      <c r="P43" s="140"/>
      <c r="Q43" s="140" t="n">
        <v>39.8</v>
      </c>
      <c r="R43" s="140" t="n">
        <v>11.092</v>
      </c>
      <c r="S43" s="140"/>
      <c r="T43" s="140" t="n">
        <v>110.981</v>
      </c>
      <c r="U43" s="140" t="n">
        <v>40.919</v>
      </c>
      <c r="V43" s="140"/>
      <c r="W43" s="140" t="n">
        <v>49.867</v>
      </c>
      <c r="X43" s="140" t="n">
        <v>12.668</v>
      </c>
    </row>
    <row r="44" s="123" customFormat="true" ht="9" hidden="false" customHeight="false" outlineLevel="0" collapsed="false">
      <c r="A44" s="53" t="s">
        <v>70</v>
      </c>
      <c r="B44" s="140" t="n">
        <v>456.711</v>
      </c>
      <c r="C44" s="140" t="n">
        <v>379.791</v>
      </c>
      <c r="D44" s="140"/>
      <c r="E44" s="140" t="n">
        <v>134.897</v>
      </c>
      <c r="F44" s="140" t="n">
        <v>60.851</v>
      </c>
      <c r="G44" s="140"/>
      <c r="H44" s="140" t="n">
        <v>352.549</v>
      </c>
      <c r="I44" s="140" t="n">
        <v>167.415</v>
      </c>
      <c r="J44" s="140"/>
      <c r="K44" s="140" t="n">
        <v>135.357</v>
      </c>
      <c r="L44" s="140" t="n">
        <v>46.359</v>
      </c>
      <c r="M44" s="218"/>
      <c r="N44" s="140" t="n">
        <v>62.762</v>
      </c>
      <c r="O44" s="140" t="n">
        <v>49.618</v>
      </c>
      <c r="P44" s="140"/>
      <c r="Q44" s="140" t="n">
        <v>42.95</v>
      </c>
      <c r="R44" s="140" t="n">
        <v>12.33</v>
      </c>
      <c r="S44" s="140"/>
      <c r="T44" s="140" t="n">
        <v>138.849</v>
      </c>
      <c r="U44" s="140" t="n">
        <v>53.323</v>
      </c>
      <c r="V44" s="140"/>
      <c r="W44" s="140" t="n">
        <v>67.881</v>
      </c>
      <c r="X44" s="140" t="n">
        <v>20.148</v>
      </c>
    </row>
    <row r="45" s="123" customFormat="true" ht="9" hidden="false" customHeight="false" outlineLevel="0" collapsed="false">
      <c r="A45" s="53" t="s">
        <v>71</v>
      </c>
      <c r="B45" s="140" t="n">
        <v>262.297</v>
      </c>
      <c r="C45" s="140" t="n">
        <v>216.525</v>
      </c>
      <c r="D45" s="140"/>
      <c r="E45" s="140" t="n">
        <v>84.908</v>
      </c>
      <c r="F45" s="140" t="n">
        <v>35.995</v>
      </c>
      <c r="G45" s="140"/>
      <c r="H45" s="140" t="n">
        <v>244.121</v>
      </c>
      <c r="I45" s="140" t="n">
        <v>123.903</v>
      </c>
      <c r="J45" s="140"/>
      <c r="K45" s="140" t="n">
        <v>90.784</v>
      </c>
      <c r="L45" s="140" t="n">
        <v>35.343</v>
      </c>
      <c r="M45" s="218"/>
      <c r="N45" s="140" t="n">
        <v>50.564</v>
      </c>
      <c r="O45" s="140" t="n">
        <v>40.32</v>
      </c>
      <c r="P45" s="140"/>
      <c r="Q45" s="140" t="n">
        <v>26.19</v>
      </c>
      <c r="R45" s="140" t="n">
        <v>8.673</v>
      </c>
      <c r="S45" s="140"/>
      <c r="T45" s="140" t="n">
        <v>101.204</v>
      </c>
      <c r="U45" s="140" t="n">
        <v>41.042</v>
      </c>
      <c r="V45" s="140"/>
      <c r="W45" s="140" t="n">
        <v>43.765</v>
      </c>
      <c r="X45" s="140" t="n">
        <v>14.704</v>
      </c>
    </row>
    <row r="46" s="123" customFormat="true" ht="9" hidden="false" customHeight="false" outlineLevel="0" collapsed="false">
      <c r="A46" s="54" t="s">
        <v>72</v>
      </c>
      <c r="B46" s="143" t="n">
        <v>1732.979</v>
      </c>
      <c r="C46" s="143" t="n">
        <v>1409.586</v>
      </c>
      <c r="D46" s="143"/>
      <c r="E46" s="143" t="n">
        <v>539.838</v>
      </c>
      <c r="F46" s="143" t="n">
        <v>241.643</v>
      </c>
      <c r="G46" s="143"/>
      <c r="H46" s="143" t="n">
        <v>1377.836</v>
      </c>
      <c r="I46" s="143" t="n">
        <v>609.554</v>
      </c>
      <c r="J46" s="143"/>
      <c r="K46" s="143" t="n">
        <v>541.649</v>
      </c>
      <c r="L46" s="143" t="n">
        <v>174.492</v>
      </c>
      <c r="M46" s="228"/>
      <c r="N46" s="143" t="n">
        <v>259.184</v>
      </c>
      <c r="O46" s="143" t="n">
        <v>203.711</v>
      </c>
      <c r="P46" s="143"/>
      <c r="Q46" s="143" t="n">
        <v>184.993</v>
      </c>
      <c r="R46" s="143" t="n">
        <v>59.203</v>
      </c>
      <c r="S46" s="143"/>
      <c r="T46" s="143" t="n">
        <v>530.87</v>
      </c>
      <c r="U46" s="143" t="n">
        <v>197.11</v>
      </c>
      <c r="V46" s="143"/>
      <c r="W46" s="143" t="n">
        <v>254.064</v>
      </c>
      <c r="X46" s="143" t="n">
        <v>72.739</v>
      </c>
    </row>
    <row r="47" s="123" customFormat="true" ht="9" hidden="false" customHeight="false" outlineLevel="0" collapsed="false">
      <c r="A47" s="145"/>
      <c r="B47" s="460"/>
      <c r="C47" s="460"/>
      <c r="D47" s="460"/>
      <c r="E47" s="460"/>
      <c r="F47" s="460"/>
      <c r="G47" s="460"/>
      <c r="H47" s="460"/>
      <c r="I47" s="460"/>
      <c r="J47" s="460"/>
      <c r="K47" s="460"/>
      <c r="L47" s="460"/>
      <c r="M47" s="454"/>
      <c r="N47" s="460"/>
      <c r="O47" s="460"/>
      <c r="P47" s="460"/>
      <c r="Q47" s="460"/>
      <c r="R47" s="460"/>
      <c r="S47" s="460"/>
      <c r="T47" s="460"/>
      <c r="U47" s="460"/>
      <c r="V47" s="460"/>
      <c r="W47" s="460"/>
      <c r="X47" s="460"/>
    </row>
    <row r="48" s="123" customFormat="true" ht="9" hidden="false" customHeight="false" outlineLevel="0" collapsed="false">
      <c r="A48" s="141"/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1"/>
    </row>
    <row r="49" s="123" customFormat="true" ht="9" hidden="false" customHeight="false" outlineLevel="0" collapsed="false">
      <c r="A49" s="141"/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1"/>
    </row>
    <row r="50" s="133" customFormat="true" ht="9" hidden="false" customHeight="false" outlineLevel="0" collapsed="false">
      <c r="A50" s="141"/>
      <c r="B50" s="141"/>
      <c r="C50" s="141"/>
      <c r="D50" s="141"/>
      <c r="E50" s="141"/>
      <c r="F50" s="141"/>
      <c r="G50" s="141"/>
      <c r="H50" s="141"/>
      <c r="I50" s="141"/>
      <c r="J50" s="141"/>
      <c r="K50" s="141"/>
      <c r="L50" s="141"/>
    </row>
    <row r="51" s="123" customFormat="true" ht="9" hidden="false" customHeight="false" outlineLevel="0" collapsed="false">
      <c r="A51" s="141"/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</row>
    <row r="52" s="123" customFormat="true" ht="9" hidden="false" customHeight="false" outlineLevel="0" collapsed="false">
      <c r="A52" s="141"/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</row>
    <row r="53" s="123" customFormat="true" ht="9" hidden="false" customHeight="false" outlineLevel="0" collapsed="false">
      <c r="A53" s="199"/>
      <c r="B53" s="200"/>
      <c r="C53" s="200"/>
      <c r="D53" s="200"/>
      <c r="E53" s="200"/>
      <c r="F53" s="200"/>
      <c r="G53" s="200"/>
      <c r="H53" s="200"/>
      <c r="I53" s="200"/>
      <c r="J53" s="200"/>
      <c r="K53" s="200"/>
      <c r="L53" s="200"/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  <row r="62" s="123" customFormat="true" ht="9" hidden="false" customHeight="false" outlineLevel="0" collapsed="false">
      <c r="A62" s="134"/>
    </row>
    <row r="63" s="123" customFormat="true" ht="9" hidden="false" customHeight="false" outlineLevel="0" collapsed="false">
      <c r="A63" s="134"/>
    </row>
    <row r="64" s="123" customFormat="true" ht="9" hidden="false" customHeight="false" outlineLevel="0" collapsed="false">
      <c r="A64" s="134"/>
    </row>
    <row r="65" s="123" customFormat="true" ht="9" hidden="false" customHeight="false" outlineLevel="0" collapsed="false">
      <c r="A65" s="134"/>
    </row>
    <row r="66" s="123" customFormat="true" ht="9" hidden="false" customHeight="false" outlineLevel="0" collapsed="false">
      <c r="A66" s="134"/>
    </row>
    <row r="67" s="123" customFormat="true" ht="9" hidden="false" customHeight="false" outlineLevel="0" collapsed="false">
      <c r="A67" s="134"/>
    </row>
  </sheetData>
  <mergeCells count="12">
    <mergeCell ref="A4:A6"/>
    <mergeCell ref="B4:L4"/>
    <mergeCell ref="M4:M6"/>
    <mergeCell ref="N4:X4"/>
    <mergeCell ref="B5:C5"/>
    <mergeCell ref="E5:F5"/>
    <mergeCell ref="H5:I5"/>
    <mergeCell ref="K5:L5"/>
    <mergeCell ref="N5:O5"/>
    <mergeCell ref="Q5:R5"/>
    <mergeCell ref="T5:U5"/>
    <mergeCell ref="W5:X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1" width="19.7"/>
    <col collapsed="false" customWidth="true" hidden="false" outlineLevel="0" max="2" min="2" style="124" width="5.71"/>
    <col collapsed="false" customWidth="true" hidden="false" outlineLevel="0" max="3" min="3" style="124" width="7.7"/>
    <col collapsed="false" customWidth="true" hidden="false" outlineLevel="0" max="4" min="4" style="124" width="0.56"/>
    <col collapsed="false" customWidth="true" hidden="false" outlineLevel="0" max="5" min="5" style="124" width="5.71"/>
    <col collapsed="false" customWidth="true" hidden="false" outlineLevel="0" max="6" min="6" style="124" width="7.7"/>
    <col collapsed="false" customWidth="true" hidden="false" outlineLevel="0" max="7" min="7" style="124" width="0.56"/>
    <col collapsed="false" customWidth="true" hidden="false" outlineLevel="0" max="8" min="8" style="124" width="5.71"/>
    <col collapsed="false" customWidth="true" hidden="false" outlineLevel="0" max="9" min="9" style="124" width="7.7"/>
    <col collapsed="false" customWidth="true" hidden="false" outlineLevel="0" max="10" min="10" style="124" width="0.56"/>
    <col collapsed="false" customWidth="true" hidden="false" outlineLevel="0" max="11" min="11" style="124" width="5.71"/>
    <col collapsed="false" customWidth="true" hidden="false" outlineLevel="0" max="12" min="12" style="124" width="7.7"/>
    <col collapsed="false" customWidth="true" hidden="false" outlineLevel="0" max="13" min="13" style="124" width="1.56"/>
    <col collapsed="false" customWidth="true" hidden="false" outlineLevel="0" max="14" min="14" style="124" width="5.71"/>
    <col collapsed="false" customWidth="true" hidden="false" outlineLevel="0" max="15" min="15" style="124" width="7.7"/>
    <col collapsed="false" customWidth="true" hidden="false" outlineLevel="0" max="16" min="16" style="124" width="0.56"/>
    <col collapsed="false" customWidth="true" hidden="false" outlineLevel="0" max="17" min="17" style="124" width="5.71"/>
    <col collapsed="false" customWidth="true" hidden="false" outlineLevel="0" max="18" min="18" style="124" width="7.7"/>
    <col collapsed="false" customWidth="true" hidden="false" outlineLevel="0" max="19" min="19" style="124" width="0.56"/>
    <col collapsed="false" customWidth="true" hidden="false" outlineLevel="0" max="20" min="20" style="124" width="5.71"/>
    <col collapsed="false" customWidth="true" hidden="false" outlineLevel="0" max="21" min="21" style="124" width="7.7"/>
    <col collapsed="false" customWidth="true" hidden="false" outlineLevel="0" max="22" min="22" style="124" width="0.56"/>
    <col collapsed="false" customWidth="true" hidden="false" outlineLevel="0" max="23" min="23" style="124" width="5.71"/>
    <col collapsed="false" customWidth="true" hidden="false" outlineLevel="0" max="24" min="24" style="124" width="7.7"/>
    <col collapsed="false" customWidth="false" hidden="false" outlineLevel="0" max="257" min="25" style="124" width="9.14"/>
  </cols>
  <sheetData>
    <row r="1" s="203" customFormat="true" ht="12" hidden="false" customHeight="false" outlineLevel="0" collapsed="false">
      <c r="A1" s="187" t="s">
        <v>421</v>
      </c>
    </row>
    <row r="2" s="203" customFormat="true" ht="12" hidden="false" customHeight="false" outlineLevel="0" collapsed="false">
      <c r="A2" s="187" t="s">
        <v>422</v>
      </c>
    </row>
    <row r="3" s="203" customFormat="true" ht="12" hidden="false" customHeight="false" outlineLevel="0" collapsed="false">
      <c r="A3" s="187"/>
    </row>
    <row r="4" s="452" customFormat="true" ht="11.25" hidden="false" customHeight="true" outlineLevel="0" collapsed="false">
      <c r="A4" s="461" t="s">
        <v>32</v>
      </c>
      <c r="B4" s="9" t="s">
        <v>33</v>
      </c>
      <c r="C4" s="9"/>
      <c r="D4" s="9"/>
      <c r="E4" s="9"/>
      <c r="F4" s="9"/>
      <c r="G4" s="9"/>
      <c r="H4" s="9"/>
      <c r="I4" s="9"/>
      <c r="J4" s="9"/>
      <c r="K4" s="9"/>
      <c r="L4" s="9"/>
      <c r="M4" s="462"/>
      <c r="N4" s="9" t="s">
        <v>34</v>
      </c>
      <c r="O4" s="9"/>
      <c r="P4" s="9"/>
      <c r="Q4" s="9"/>
      <c r="R4" s="9"/>
      <c r="S4" s="9"/>
      <c r="T4" s="9"/>
      <c r="U4" s="9"/>
      <c r="V4" s="9"/>
      <c r="W4" s="9"/>
      <c r="X4" s="9"/>
    </row>
    <row r="5" s="447" customFormat="true" ht="19.5" hidden="false" customHeight="true" outlineLevel="0" collapsed="false">
      <c r="A5" s="461"/>
      <c r="B5" s="9" t="s">
        <v>262</v>
      </c>
      <c r="C5" s="9"/>
      <c r="D5" s="10"/>
      <c r="E5" s="9" t="s">
        <v>263</v>
      </c>
      <c r="F5" s="9"/>
      <c r="G5" s="10"/>
      <c r="H5" s="9" t="s">
        <v>264</v>
      </c>
      <c r="I5" s="9"/>
      <c r="J5" s="10"/>
      <c r="K5" s="9" t="s">
        <v>265</v>
      </c>
      <c r="L5" s="9"/>
      <c r="M5" s="463"/>
      <c r="N5" s="9" t="s">
        <v>262</v>
      </c>
      <c r="O5" s="9"/>
      <c r="P5" s="10"/>
      <c r="Q5" s="9" t="s">
        <v>263</v>
      </c>
      <c r="R5" s="9"/>
      <c r="S5" s="10"/>
      <c r="T5" s="9" t="s">
        <v>264</v>
      </c>
      <c r="U5" s="9"/>
      <c r="V5" s="10"/>
      <c r="W5" s="9" t="s">
        <v>265</v>
      </c>
      <c r="X5" s="9"/>
    </row>
    <row r="6" s="123" customFormat="true" ht="27" hidden="false" customHeight="true" outlineLevel="0" collapsed="false">
      <c r="A6" s="461"/>
      <c r="B6" s="84" t="s">
        <v>19</v>
      </c>
      <c r="C6" s="84" t="s">
        <v>216</v>
      </c>
      <c r="D6" s="102"/>
      <c r="E6" s="84" t="s">
        <v>19</v>
      </c>
      <c r="F6" s="84" t="s">
        <v>216</v>
      </c>
      <c r="G6" s="102"/>
      <c r="H6" s="84" t="s">
        <v>312</v>
      </c>
      <c r="I6" s="84" t="s">
        <v>216</v>
      </c>
      <c r="J6" s="102"/>
      <c r="K6" s="84" t="s">
        <v>19</v>
      </c>
      <c r="L6" s="84" t="s">
        <v>216</v>
      </c>
      <c r="M6" s="126"/>
      <c r="N6" s="84" t="s">
        <v>19</v>
      </c>
      <c r="O6" s="84" t="s">
        <v>216</v>
      </c>
      <c r="P6" s="102"/>
      <c r="Q6" s="84" t="s">
        <v>19</v>
      </c>
      <c r="R6" s="84" t="s">
        <v>216</v>
      </c>
      <c r="S6" s="102"/>
      <c r="T6" s="84" t="s">
        <v>312</v>
      </c>
      <c r="U6" s="84" t="s">
        <v>216</v>
      </c>
      <c r="V6" s="102"/>
      <c r="W6" s="84" t="s">
        <v>19</v>
      </c>
      <c r="X6" s="84" t="s">
        <v>216</v>
      </c>
    </row>
    <row r="7" s="123" customFormat="true" ht="9" hidden="false" customHeight="false" outlineLevel="0" collapsed="false">
      <c r="A7" s="205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s="197" customFormat="true" ht="9" hidden="false" customHeight="true" outlineLevel="0" collapsed="false">
      <c r="A8" s="53" t="s">
        <v>35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</row>
    <row r="9" s="192" customFormat="true" ht="9" hidden="false" customHeight="true" outlineLevel="0" collapsed="false">
      <c r="A9" s="53" t="s">
        <v>36</v>
      </c>
      <c r="B9" s="453" t="n">
        <v>16.473</v>
      </c>
      <c r="C9" s="453" t="n">
        <v>7.308</v>
      </c>
      <c r="D9" s="453"/>
      <c r="E9" s="453" t="n">
        <v>34.124</v>
      </c>
      <c r="F9" s="453" t="n">
        <v>10.176</v>
      </c>
      <c r="G9" s="453"/>
      <c r="H9" s="453" t="n">
        <v>27.546</v>
      </c>
      <c r="I9" s="453" t="n">
        <v>9.441</v>
      </c>
      <c r="J9" s="453"/>
      <c r="K9" s="453" t="n">
        <v>10.853</v>
      </c>
      <c r="L9" s="453" t="n">
        <v>3.849</v>
      </c>
      <c r="M9" s="456"/>
      <c r="N9" s="453" t="n">
        <v>3.787</v>
      </c>
      <c r="O9" s="453" t="n">
        <v>1.362</v>
      </c>
      <c r="P9" s="453"/>
      <c r="Q9" s="453" t="n">
        <v>20.036</v>
      </c>
      <c r="R9" s="453" t="n">
        <v>3.859</v>
      </c>
      <c r="S9" s="453"/>
      <c r="T9" s="453" t="n">
        <v>11.607</v>
      </c>
      <c r="U9" s="453" t="n">
        <v>3.297</v>
      </c>
      <c r="V9" s="453"/>
      <c r="W9" s="453" t="n">
        <v>2.692</v>
      </c>
      <c r="X9" s="453" t="n">
        <v>1.157</v>
      </c>
    </row>
    <row r="10" s="123" customFormat="true" ht="9" hidden="false" customHeight="true" outlineLevel="0" collapsed="false">
      <c r="A10" s="53" t="s">
        <v>191</v>
      </c>
      <c r="B10" s="93" t="n">
        <v>0.574</v>
      </c>
      <c r="C10" s="93" t="n">
        <v>0.361</v>
      </c>
      <c r="D10" s="93"/>
      <c r="E10" s="93" t="n">
        <v>0.648</v>
      </c>
      <c r="F10" s="93" t="n">
        <v>0.07</v>
      </c>
      <c r="G10" s="93"/>
      <c r="H10" s="93" t="n">
        <v>0.968</v>
      </c>
      <c r="I10" s="93" t="n">
        <v>0.608</v>
      </c>
      <c r="J10" s="93"/>
      <c r="K10" s="93" t="n">
        <v>0.348</v>
      </c>
      <c r="L10" s="93" t="n">
        <v>0.189</v>
      </c>
      <c r="M10" s="218"/>
      <c r="N10" s="93" t="n">
        <v>0</v>
      </c>
      <c r="O10" s="93" t="n">
        <v>0</v>
      </c>
      <c r="P10" s="93"/>
      <c r="Q10" s="93" t="n">
        <v>0.409</v>
      </c>
      <c r="R10" s="93" t="n">
        <v>0.07</v>
      </c>
      <c r="S10" s="93"/>
      <c r="T10" s="93" t="n">
        <v>0.225</v>
      </c>
      <c r="U10" s="93" t="n">
        <v>0.16</v>
      </c>
      <c r="V10" s="93"/>
      <c r="W10" s="93" t="n">
        <v>0</v>
      </c>
      <c r="X10" s="93" t="n">
        <v>0</v>
      </c>
    </row>
    <row r="11" s="123" customFormat="true" ht="9" hidden="false" customHeight="true" outlineLevel="0" collapsed="false">
      <c r="A11" s="53" t="s">
        <v>38</v>
      </c>
      <c r="B11" s="93" t="n">
        <v>7.947</v>
      </c>
      <c r="C11" s="93" t="n">
        <v>1.896</v>
      </c>
      <c r="D11" s="93"/>
      <c r="E11" s="93" t="n">
        <v>11.204</v>
      </c>
      <c r="F11" s="93" t="n">
        <v>5</v>
      </c>
      <c r="G11" s="93"/>
      <c r="H11" s="93" t="n">
        <v>7.538</v>
      </c>
      <c r="I11" s="93" t="n">
        <v>3.004</v>
      </c>
      <c r="J11" s="93"/>
      <c r="K11" s="93" t="n">
        <v>4.188</v>
      </c>
      <c r="L11" s="93" t="n">
        <v>2.562</v>
      </c>
      <c r="M11" s="218"/>
      <c r="N11" s="93" t="n">
        <v>2.328</v>
      </c>
      <c r="O11" s="93" t="n">
        <v>0.43</v>
      </c>
      <c r="P11" s="93"/>
      <c r="Q11" s="93" t="n">
        <v>6.991</v>
      </c>
      <c r="R11" s="93" t="n">
        <v>2.023</v>
      </c>
      <c r="S11" s="93"/>
      <c r="T11" s="93" t="n">
        <v>2.971</v>
      </c>
      <c r="U11" s="93" t="n">
        <v>0.787</v>
      </c>
      <c r="V11" s="93"/>
      <c r="W11" s="93" t="n">
        <v>1.605</v>
      </c>
      <c r="X11" s="93" t="n">
        <v>0.598</v>
      </c>
    </row>
    <row r="12" s="123" customFormat="true" ht="9" hidden="false" customHeight="true" outlineLevel="0" collapsed="false">
      <c r="A12" s="53" t="s">
        <v>39</v>
      </c>
      <c r="B12" s="93" t="n">
        <v>54.232</v>
      </c>
      <c r="C12" s="93" t="n">
        <v>16.416</v>
      </c>
      <c r="D12" s="93"/>
      <c r="E12" s="93" t="n">
        <v>75.571</v>
      </c>
      <c r="F12" s="93" t="n">
        <v>24.31</v>
      </c>
      <c r="G12" s="93"/>
      <c r="H12" s="93" t="n">
        <v>64.288</v>
      </c>
      <c r="I12" s="93" t="n">
        <v>22.556</v>
      </c>
      <c r="J12" s="93"/>
      <c r="K12" s="93" t="n">
        <v>24.693</v>
      </c>
      <c r="L12" s="93" t="n">
        <v>10.258</v>
      </c>
      <c r="M12" s="218"/>
      <c r="N12" s="93" t="n">
        <v>12.145</v>
      </c>
      <c r="O12" s="93" t="n">
        <v>4.44</v>
      </c>
      <c r="P12" s="93"/>
      <c r="Q12" s="93" t="n">
        <v>43.794</v>
      </c>
      <c r="R12" s="93" t="n">
        <v>11.886</v>
      </c>
      <c r="S12" s="93"/>
      <c r="T12" s="93" t="n">
        <v>24.689</v>
      </c>
      <c r="U12" s="93" t="n">
        <v>5.82</v>
      </c>
      <c r="V12" s="93"/>
      <c r="W12" s="93" t="n">
        <v>7.669</v>
      </c>
      <c r="X12" s="93" t="n">
        <v>0.493</v>
      </c>
    </row>
    <row r="13" s="123" customFormat="true" ht="9" hidden="false" customHeight="true" outlineLevel="0" collapsed="false">
      <c r="A13" s="53" t="s">
        <v>40</v>
      </c>
      <c r="B13" s="93" t="n">
        <v>2.169</v>
      </c>
      <c r="C13" s="93" t="n">
        <v>0.884</v>
      </c>
      <c r="D13" s="93"/>
      <c r="E13" s="93" t="n">
        <v>8.586</v>
      </c>
      <c r="F13" s="93" t="n">
        <v>1.921</v>
      </c>
      <c r="G13" s="93"/>
      <c r="H13" s="93" t="n">
        <v>5.184</v>
      </c>
      <c r="I13" s="93" t="n">
        <v>1.976</v>
      </c>
      <c r="J13" s="93"/>
      <c r="K13" s="93" t="n">
        <v>1.743</v>
      </c>
      <c r="L13" s="93" t="n">
        <v>0.178</v>
      </c>
      <c r="M13" s="218"/>
      <c r="N13" s="93" t="n">
        <v>0.75</v>
      </c>
      <c r="O13" s="93" t="n">
        <v>0.244</v>
      </c>
      <c r="P13" s="93"/>
      <c r="Q13" s="93" t="n">
        <v>3.037</v>
      </c>
      <c r="R13" s="93" t="n">
        <v>0.421</v>
      </c>
      <c r="S13" s="93"/>
      <c r="T13" s="93" t="n">
        <v>2.542</v>
      </c>
      <c r="U13" s="93" t="n">
        <v>1.122</v>
      </c>
      <c r="V13" s="93"/>
      <c r="W13" s="93" t="n">
        <v>0.204</v>
      </c>
      <c r="X13" s="93" t="n">
        <v>0</v>
      </c>
    </row>
    <row r="14" s="221" customFormat="true" ht="9" hidden="false" customHeight="true" outlineLevel="0" collapsed="false">
      <c r="A14" s="222" t="s">
        <v>192</v>
      </c>
      <c r="B14" s="223" t="n">
        <v>1.21</v>
      </c>
      <c r="C14" s="223" t="n">
        <v>0.245</v>
      </c>
      <c r="D14" s="223"/>
      <c r="E14" s="223" t="n">
        <v>5.274</v>
      </c>
      <c r="F14" s="223" t="n">
        <v>1.038</v>
      </c>
      <c r="G14" s="223"/>
      <c r="H14" s="223" t="n">
        <v>2.367</v>
      </c>
      <c r="I14" s="223" t="n">
        <v>0.511</v>
      </c>
      <c r="J14" s="223"/>
      <c r="K14" s="223" t="n">
        <v>0.975</v>
      </c>
      <c r="L14" s="223" t="n">
        <v>0</v>
      </c>
      <c r="M14" s="225"/>
      <c r="N14" s="223" t="n">
        <v>0.325</v>
      </c>
      <c r="O14" s="223" t="n">
        <v>0</v>
      </c>
      <c r="P14" s="223"/>
      <c r="Q14" s="223" t="n">
        <v>1.704</v>
      </c>
      <c r="R14" s="223" t="n">
        <v>0.189</v>
      </c>
      <c r="S14" s="223"/>
      <c r="T14" s="223" t="n">
        <v>1.11</v>
      </c>
      <c r="U14" s="223" t="n">
        <v>0.334</v>
      </c>
      <c r="V14" s="223"/>
      <c r="W14" s="223" t="n">
        <v>0.204</v>
      </c>
      <c r="X14" s="223" t="n">
        <v>0</v>
      </c>
    </row>
    <row r="15" s="221" customFormat="true" ht="9" hidden="false" customHeight="true" outlineLevel="0" collapsed="false">
      <c r="A15" s="222" t="s">
        <v>193</v>
      </c>
      <c r="B15" s="223" t="n">
        <v>0.958</v>
      </c>
      <c r="C15" s="223" t="n">
        <v>0.639</v>
      </c>
      <c r="D15" s="223"/>
      <c r="E15" s="223" t="n">
        <v>3.312</v>
      </c>
      <c r="F15" s="223" t="n">
        <v>0.883</v>
      </c>
      <c r="G15" s="223"/>
      <c r="H15" s="223" t="n">
        <v>2.817</v>
      </c>
      <c r="I15" s="223" t="n">
        <v>1.465</v>
      </c>
      <c r="J15" s="223"/>
      <c r="K15" s="223" t="n">
        <v>0.768</v>
      </c>
      <c r="L15" s="223" t="n">
        <v>0.178</v>
      </c>
      <c r="M15" s="225"/>
      <c r="N15" s="223" t="n">
        <v>0.424</v>
      </c>
      <c r="O15" s="223" t="n">
        <v>0.244</v>
      </c>
      <c r="P15" s="223"/>
      <c r="Q15" s="223" t="n">
        <v>1.333</v>
      </c>
      <c r="R15" s="223" t="n">
        <v>0.232</v>
      </c>
      <c r="S15" s="223"/>
      <c r="T15" s="223" t="n">
        <v>1.433</v>
      </c>
      <c r="U15" s="223" t="n">
        <v>0.788</v>
      </c>
      <c r="V15" s="223"/>
      <c r="W15" s="223" t="n">
        <v>0</v>
      </c>
      <c r="X15" s="223" t="n">
        <v>0</v>
      </c>
    </row>
    <row r="16" s="123" customFormat="true" ht="9" hidden="false" customHeight="true" outlineLevel="0" collapsed="false">
      <c r="A16" s="53" t="s">
        <v>43</v>
      </c>
      <c r="B16" s="93" t="n">
        <v>16.901</v>
      </c>
      <c r="C16" s="93" t="n">
        <v>4.399</v>
      </c>
      <c r="D16" s="93"/>
      <c r="E16" s="93" t="n">
        <v>38.551</v>
      </c>
      <c r="F16" s="93" t="n">
        <v>13.46</v>
      </c>
      <c r="G16" s="93"/>
      <c r="H16" s="93" t="n">
        <v>24.65</v>
      </c>
      <c r="I16" s="93" t="n">
        <v>9.97</v>
      </c>
      <c r="J16" s="93"/>
      <c r="K16" s="93" t="n">
        <v>9.891</v>
      </c>
      <c r="L16" s="93" t="n">
        <v>5.391</v>
      </c>
      <c r="M16" s="218"/>
      <c r="N16" s="93" t="n">
        <v>2.804</v>
      </c>
      <c r="O16" s="93" t="n">
        <v>0.493</v>
      </c>
      <c r="P16" s="93"/>
      <c r="Q16" s="93" t="n">
        <v>20.082</v>
      </c>
      <c r="R16" s="93" t="n">
        <v>5.499</v>
      </c>
      <c r="S16" s="93"/>
      <c r="T16" s="93" t="n">
        <v>5.559</v>
      </c>
      <c r="U16" s="93" t="n">
        <v>1.006</v>
      </c>
      <c r="V16" s="93"/>
      <c r="W16" s="93" t="n">
        <v>0</v>
      </c>
      <c r="X16" s="93" t="n">
        <v>0</v>
      </c>
    </row>
    <row r="17" s="123" customFormat="true" ht="9" hidden="false" customHeight="true" outlineLevel="0" collapsed="false">
      <c r="A17" s="53" t="s">
        <v>44</v>
      </c>
      <c r="B17" s="93" t="n">
        <v>5.638</v>
      </c>
      <c r="C17" s="93" t="n">
        <v>2.314</v>
      </c>
      <c r="D17" s="93"/>
      <c r="E17" s="93" t="n">
        <v>12.829</v>
      </c>
      <c r="F17" s="93" t="n">
        <v>4.55</v>
      </c>
      <c r="G17" s="93"/>
      <c r="H17" s="93" t="n">
        <v>5.552</v>
      </c>
      <c r="I17" s="93" t="n">
        <v>1.768</v>
      </c>
      <c r="J17" s="93"/>
      <c r="K17" s="93" t="n">
        <v>3.525</v>
      </c>
      <c r="L17" s="93" t="n">
        <v>1.31</v>
      </c>
      <c r="M17" s="218"/>
      <c r="N17" s="93" t="n">
        <v>1.284</v>
      </c>
      <c r="O17" s="93" t="n">
        <v>0.672</v>
      </c>
      <c r="P17" s="93"/>
      <c r="Q17" s="93" t="n">
        <v>6.575</v>
      </c>
      <c r="R17" s="93" t="n">
        <v>1.962</v>
      </c>
      <c r="S17" s="93"/>
      <c r="T17" s="93" t="n">
        <v>3.221</v>
      </c>
      <c r="U17" s="93" t="n">
        <v>0.926</v>
      </c>
      <c r="V17" s="93"/>
      <c r="W17" s="93" t="n">
        <v>2.064</v>
      </c>
      <c r="X17" s="93" t="n">
        <v>0.091</v>
      </c>
    </row>
    <row r="18" s="123" customFormat="true" ht="9" hidden="false" customHeight="true" outlineLevel="0" collapsed="false">
      <c r="A18" s="53" t="s">
        <v>45</v>
      </c>
      <c r="B18" s="93" t="n">
        <v>25.651</v>
      </c>
      <c r="C18" s="93" t="n">
        <v>8.811</v>
      </c>
      <c r="D18" s="93"/>
      <c r="E18" s="93" t="n">
        <v>37.127</v>
      </c>
      <c r="F18" s="93" t="n">
        <v>10.686</v>
      </c>
      <c r="G18" s="93"/>
      <c r="H18" s="93" t="n">
        <v>32.29</v>
      </c>
      <c r="I18" s="93" t="n">
        <v>11.518</v>
      </c>
      <c r="J18" s="93"/>
      <c r="K18" s="93" t="n">
        <v>13.091</v>
      </c>
      <c r="L18" s="93" t="n">
        <v>5.382</v>
      </c>
      <c r="M18" s="218"/>
      <c r="N18" s="93" t="n">
        <v>4.985</v>
      </c>
      <c r="O18" s="93" t="n">
        <v>0.837</v>
      </c>
      <c r="P18" s="93"/>
      <c r="Q18" s="93" t="n">
        <v>17.759</v>
      </c>
      <c r="R18" s="93" t="n">
        <v>4.582</v>
      </c>
      <c r="S18" s="93"/>
      <c r="T18" s="93" t="n">
        <v>14.145</v>
      </c>
      <c r="U18" s="93" t="n">
        <v>5.095</v>
      </c>
      <c r="V18" s="93"/>
      <c r="W18" s="93" t="n">
        <v>3.689</v>
      </c>
      <c r="X18" s="93" t="n">
        <v>0.795</v>
      </c>
    </row>
    <row r="19" s="123" customFormat="true" ht="9" hidden="false" customHeight="true" outlineLevel="0" collapsed="false">
      <c r="A19" s="53" t="s">
        <v>46</v>
      </c>
      <c r="B19" s="93" t="n">
        <v>19.15</v>
      </c>
      <c r="C19" s="93" t="n">
        <v>9.298</v>
      </c>
      <c r="D19" s="93"/>
      <c r="E19" s="93" t="n">
        <v>21.489</v>
      </c>
      <c r="F19" s="93" t="n">
        <v>9.95</v>
      </c>
      <c r="G19" s="93"/>
      <c r="H19" s="93" t="n">
        <v>33.052</v>
      </c>
      <c r="I19" s="93" t="n">
        <v>13.888</v>
      </c>
      <c r="J19" s="93"/>
      <c r="K19" s="93" t="n">
        <v>11.416</v>
      </c>
      <c r="L19" s="93" t="n">
        <v>6.104</v>
      </c>
      <c r="M19" s="218"/>
      <c r="N19" s="93" t="n">
        <v>3.233</v>
      </c>
      <c r="O19" s="93" t="n">
        <v>0.614</v>
      </c>
      <c r="P19" s="93"/>
      <c r="Q19" s="93" t="n">
        <v>10.357</v>
      </c>
      <c r="R19" s="93" t="n">
        <v>2.911</v>
      </c>
      <c r="S19" s="93"/>
      <c r="T19" s="93" t="n">
        <v>9.96</v>
      </c>
      <c r="U19" s="93" t="n">
        <v>3.058</v>
      </c>
      <c r="V19" s="93"/>
      <c r="W19" s="93" t="n">
        <v>3.782</v>
      </c>
      <c r="X19" s="93" t="n">
        <v>2.193</v>
      </c>
    </row>
    <row r="20" s="133" customFormat="true" ht="9" hidden="false" customHeight="true" outlineLevel="0" collapsed="false">
      <c r="A20" s="53" t="s">
        <v>47</v>
      </c>
      <c r="B20" s="93" t="n">
        <v>4.111</v>
      </c>
      <c r="C20" s="93" t="n">
        <v>1.641</v>
      </c>
      <c r="D20" s="93"/>
      <c r="E20" s="93" t="n">
        <v>5.689</v>
      </c>
      <c r="F20" s="93" t="n">
        <v>2.755</v>
      </c>
      <c r="G20" s="93"/>
      <c r="H20" s="93" t="n">
        <v>7.241</v>
      </c>
      <c r="I20" s="93" t="n">
        <v>2.755</v>
      </c>
      <c r="J20" s="93"/>
      <c r="K20" s="93" t="n">
        <v>4.7</v>
      </c>
      <c r="L20" s="93" t="n">
        <v>1.689</v>
      </c>
      <c r="M20" s="218"/>
      <c r="N20" s="93" t="n">
        <v>0.497</v>
      </c>
      <c r="O20" s="93" t="n">
        <v>0</v>
      </c>
      <c r="P20" s="93"/>
      <c r="Q20" s="93" t="n">
        <v>2.764</v>
      </c>
      <c r="R20" s="93" t="n">
        <v>1.387</v>
      </c>
      <c r="S20" s="93"/>
      <c r="T20" s="93" t="n">
        <v>1.216</v>
      </c>
      <c r="U20" s="93" t="n">
        <v>0.288</v>
      </c>
      <c r="V20" s="93"/>
      <c r="W20" s="93" t="n">
        <v>0.883</v>
      </c>
      <c r="X20" s="93" t="n">
        <v>0</v>
      </c>
    </row>
    <row r="21" s="123" customFormat="true" ht="9" hidden="false" customHeight="true" outlineLevel="0" collapsed="false">
      <c r="A21" s="53" t="s">
        <v>49</v>
      </c>
      <c r="B21" s="201" t="n">
        <v>5.179</v>
      </c>
      <c r="C21" s="201" t="n">
        <v>1.661</v>
      </c>
      <c r="D21" s="201"/>
      <c r="E21" s="201" t="n">
        <v>14.331</v>
      </c>
      <c r="F21" s="201" t="n">
        <v>5.583</v>
      </c>
      <c r="G21" s="201"/>
      <c r="H21" s="201" t="n">
        <v>14.811</v>
      </c>
      <c r="I21" s="201" t="n">
        <v>5.77</v>
      </c>
      <c r="J21" s="201"/>
      <c r="K21" s="201" t="n">
        <v>4.182</v>
      </c>
      <c r="L21" s="201" t="n">
        <v>1.947</v>
      </c>
      <c r="M21" s="218"/>
      <c r="N21" s="201" t="n">
        <v>0.951</v>
      </c>
      <c r="O21" s="201" t="n">
        <v>0</v>
      </c>
      <c r="P21" s="201"/>
      <c r="Q21" s="201" t="n">
        <v>7.597</v>
      </c>
      <c r="R21" s="201" t="n">
        <v>2.195</v>
      </c>
      <c r="S21" s="201"/>
      <c r="T21" s="201" t="n">
        <v>6.569</v>
      </c>
      <c r="U21" s="201" t="n">
        <v>2.108</v>
      </c>
      <c r="V21" s="201"/>
      <c r="W21" s="201" t="n">
        <v>0.284</v>
      </c>
      <c r="X21" s="201" t="n">
        <v>0</v>
      </c>
    </row>
    <row r="22" s="197" customFormat="true" ht="9" hidden="false" customHeight="true" outlineLevel="0" collapsed="false">
      <c r="A22" s="53" t="s">
        <v>50</v>
      </c>
      <c r="B22" s="140" t="n">
        <v>26.286</v>
      </c>
      <c r="C22" s="140" t="n">
        <v>6.736</v>
      </c>
      <c r="D22" s="140"/>
      <c r="E22" s="140" t="n">
        <v>53.237</v>
      </c>
      <c r="F22" s="140" t="n">
        <v>20.337</v>
      </c>
      <c r="G22" s="140"/>
      <c r="H22" s="140" t="n">
        <v>50.458</v>
      </c>
      <c r="I22" s="140" t="n">
        <v>22.238</v>
      </c>
      <c r="J22" s="140"/>
      <c r="K22" s="140" t="n">
        <v>17.205</v>
      </c>
      <c r="L22" s="140" t="n">
        <v>5.687</v>
      </c>
      <c r="M22" s="458"/>
      <c r="N22" s="140" t="n">
        <v>6.527</v>
      </c>
      <c r="O22" s="140" t="n">
        <v>0.628</v>
      </c>
      <c r="P22" s="140"/>
      <c r="Q22" s="140" t="n">
        <v>24.314</v>
      </c>
      <c r="R22" s="140" t="n">
        <v>9.905</v>
      </c>
      <c r="S22" s="140"/>
      <c r="T22" s="140" t="n">
        <v>16.289</v>
      </c>
      <c r="U22" s="140" t="n">
        <v>2.04</v>
      </c>
      <c r="V22" s="140"/>
      <c r="W22" s="140" t="n">
        <v>5.278</v>
      </c>
      <c r="X22" s="140" t="n">
        <v>1.382</v>
      </c>
    </row>
    <row r="23" s="192" customFormat="true" ht="9" hidden="false" customHeight="true" outlineLevel="0" collapsed="false">
      <c r="A23" s="53" t="s">
        <v>51</v>
      </c>
      <c r="B23" s="453" t="n">
        <v>3.535</v>
      </c>
      <c r="C23" s="453" t="n">
        <v>1.277</v>
      </c>
      <c r="D23" s="453"/>
      <c r="E23" s="453" t="n">
        <v>13.371</v>
      </c>
      <c r="F23" s="453" t="n">
        <v>4.53</v>
      </c>
      <c r="G23" s="453"/>
      <c r="H23" s="453" t="n">
        <v>9.753</v>
      </c>
      <c r="I23" s="453" t="n">
        <v>5.246</v>
      </c>
      <c r="J23" s="453"/>
      <c r="K23" s="453" t="n">
        <v>3.16</v>
      </c>
      <c r="L23" s="453" t="n">
        <v>1.524</v>
      </c>
      <c r="M23" s="456"/>
      <c r="N23" s="453" t="n">
        <v>0.747</v>
      </c>
      <c r="O23" s="453" t="n">
        <v>0</v>
      </c>
      <c r="P23" s="453"/>
      <c r="Q23" s="453" t="n">
        <v>8.664</v>
      </c>
      <c r="R23" s="453" t="n">
        <v>2.572</v>
      </c>
      <c r="S23" s="453"/>
      <c r="T23" s="453" t="n">
        <v>3.277</v>
      </c>
      <c r="U23" s="453" t="n">
        <v>2.061</v>
      </c>
      <c r="V23" s="453"/>
      <c r="W23" s="453" t="n">
        <v>0.749</v>
      </c>
      <c r="X23" s="453" t="n">
        <v>0</v>
      </c>
    </row>
    <row r="24" s="123" customFormat="true" ht="9" hidden="false" customHeight="true" outlineLevel="0" collapsed="false">
      <c r="A24" s="53" t="s">
        <v>52</v>
      </c>
      <c r="B24" s="93" t="n">
        <v>1.453</v>
      </c>
      <c r="C24" s="93" t="n">
        <v>0.438</v>
      </c>
      <c r="D24" s="93"/>
      <c r="E24" s="93" t="n">
        <v>2.139</v>
      </c>
      <c r="F24" s="93" t="n">
        <v>0.135</v>
      </c>
      <c r="G24" s="93"/>
      <c r="H24" s="93" t="n">
        <v>1.645</v>
      </c>
      <c r="I24" s="93" t="n">
        <v>0.497</v>
      </c>
      <c r="J24" s="93"/>
      <c r="K24" s="93" t="n">
        <v>0.833</v>
      </c>
      <c r="L24" s="93" t="n">
        <v>0.25</v>
      </c>
      <c r="M24" s="218"/>
      <c r="N24" s="93" t="n">
        <v>0.312</v>
      </c>
      <c r="O24" s="93" t="n">
        <v>0</v>
      </c>
      <c r="P24" s="93"/>
      <c r="Q24" s="93" t="n">
        <v>1.309</v>
      </c>
      <c r="R24" s="93" t="n">
        <v>0</v>
      </c>
      <c r="S24" s="93"/>
      <c r="T24" s="93" t="n">
        <v>0.518</v>
      </c>
      <c r="U24" s="93" t="n">
        <v>0</v>
      </c>
      <c r="V24" s="93"/>
      <c r="W24" s="93" t="n">
        <v>0.247</v>
      </c>
      <c r="X24" s="93" t="n">
        <v>0</v>
      </c>
    </row>
    <row r="25" s="123" customFormat="true" ht="9" hidden="false" customHeight="true" outlineLevel="0" collapsed="false">
      <c r="A25" s="53" t="s">
        <v>53</v>
      </c>
      <c r="B25" s="93" t="n">
        <v>18.866</v>
      </c>
      <c r="C25" s="93" t="n">
        <v>7.002</v>
      </c>
      <c r="D25" s="93"/>
      <c r="E25" s="93" t="n">
        <v>48.641</v>
      </c>
      <c r="F25" s="93" t="n">
        <v>20.577</v>
      </c>
      <c r="G25" s="93"/>
      <c r="H25" s="93" t="n">
        <v>35.204</v>
      </c>
      <c r="I25" s="93" t="n">
        <v>16.14</v>
      </c>
      <c r="J25" s="93"/>
      <c r="K25" s="93" t="n">
        <v>17.129</v>
      </c>
      <c r="L25" s="93" t="n">
        <v>6.87</v>
      </c>
      <c r="M25" s="218"/>
      <c r="N25" s="93" t="n">
        <v>4.176</v>
      </c>
      <c r="O25" s="93" t="n">
        <v>1.424</v>
      </c>
      <c r="P25" s="93"/>
      <c r="Q25" s="93" t="n">
        <v>30.59</v>
      </c>
      <c r="R25" s="93" t="n">
        <v>10.59</v>
      </c>
      <c r="S25" s="93"/>
      <c r="T25" s="93" t="n">
        <v>15.246</v>
      </c>
      <c r="U25" s="93" t="n">
        <v>5.134</v>
      </c>
      <c r="V25" s="93"/>
      <c r="W25" s="93" t="n">
        <v>5.156</v>
      </c>
      <c r="X25" s="93" t="n">
        <v>1.058</v>
      </c>
    </row>
    <row r="26" s="123" customFormat="true" ht="9" hidden="false" customHeight="true" outlineLevel="0" collapsed="false">
      <c r="A26" s="53" t="s">
        <v>54</v>
      </c>
      <c r="B26" s="93" t="n">
        <v>15.629</v>
      </c>
      <c r="C26" s="93" t="n">
        <v>2.307</v>
      </c>
      <c r="D26" s="93"/>
      <c r="E26" s="93" t="n">
        <v>29.013</v>
      </c>
      <c r="F26" s="93" t="n">
        <v>15.241</v>
      </c>
      <c r="G26" s="93"/>
      <c r="H26" s="93" t="n">
        <v>28.552</v>
      </c>
      <c r="I26" s="93" t="n">
        <v>13.503</v>
      </c>
      <c r="J26" s="93"/>
      <c r="K26" s="93" t="n">
        <v>9.905</v>
      </c>
      <c r="L26" s="93" t="n">
        <v>2.614</v>
      </c>
      <c r="M26" s="218"/>
      <c r="N26" s="93" t="n">
        <v>3.166</v>
      </c>
      <c r="O26" s="93" t="n">
        <v>0</v>
      </c>
      <c r="P26" s="93"/>
      <c r="Q26" s="93" t="n">
        <v>16.265</v>
      </c>
      <c r="R26" s="93" t="n">
        <v>7.031</v>
      </c>
      <c r="S26" s="93"/>
      <c r="T26" s="93" t="n">
        <v>8.291</v>
      </c>
      <c r="U26" s="93" t="n">
        <v>3</v>
      </c>
      <c r="V26" s="93"/>
      <c r="W26" s="93" t="n">
        <v>2.188</v>
      </c>
      <c r="X26" s="93" t="n">
        <v>0</v>
      </c>
    </row>
    <row r="27" s="123" customFormat="true" ht="9" hidden="false" customHeight="true" outlineLevel="0" collapsed="false">
      <c r="A27" s="53" t="s">
        <v>55</v>
      </c>
      <c r="B27" s="93" t="n">
        <v>3.226</v>
      </c>
      <c r="C27" s="93" t="n">
        <v>0.924</v>
      </c>
      <c r="D27" s="93"/>
      <c r="E27" s="93" t="n">
        <v>4.444</v>
      </c>
      <c r="F27" s="93" t="n">
        <v>1.878</v>
      </c>
      <c r="G27" s="93"/>
      <c r="H27" s="93" t="n">
        <v>4.147</v>
      </c>
      <c r="I27" s="93" t="n">
        <v>1.826</v>
      </c>
      <c r="J27" s="93"/>
      <c r="K27" s="93" t="n">
        <v>2.14</v>
      </c>
      <c r="L27" s="93" t="n">
        <v>0.804</v>
      </c>
      <c r="M27" s="218"/>
      <c r="N27" s="93" t="n">
        <v>1.421</v>
      </c>
      <c r="O27" s="93" t="n">
        <v>0.181</v>
      </c>
      <c r="P27" s="93"/>
      <c r="Q27" s="93" t="n">
        <v>1.87</v>
      </c>
      <c r="R27" s="93" t="n">
        <v>0.749</v>
      </c>
      <c r="S27" s="93"/>
      <c r="T27" s="93" t="n">
        <v>0.98</v>
      </c>
      <c r="U27" s="93" t="n">
        <v>0</v>
      </c>
      <c r="V27" s="93"/>
      <c r="W27" s="93" t="n">
        <v>0.767</v>
      </c>
      <c r="X27" s="93" t="n">
        <v>0.182</v>
      </c>
    </row>
    <row r="28" s="123" customFormat="true" ht="9" hidden="false" customHeight="true" outlineLevel="0" collapsed="false">
      <c r="A28" s="53" t="s">
        <v>56</v>
      </c>
      <c r="B28" s="93" t="n">
        <v>6.62</v>
      </c>
      <c r="C28" s="93" t="n">
        <v>0.601</v>
      </c>
      <c r="D28" s="93"/>
      <c r="E28" s="93" t="n">
        <v>14.56</v>
      </c>
      <c r="F28" s="93" t="n">
        <v>4.059</v>
      </c>
      <c r="G28" s="93"/>
      <c r="H28" s="93" t="n">
        <v>14.019</v>
      </c>
      <c r="I28" s="93" t="n">
        <v>5.101</v>
      </c>
      <c r="J28" s="93"/>
      <c r="K28" s="93" t="n">
        <v>3.018</v>
      </c>
      <c r="L28" s="93" t="n">
        <v>0.995</v>
      </c>
      <c r="M28" s="218"/>
      <c r="N28" s="93" t="n">
        <v>1.245</v>
      </c>
      <c r="O28" s="93" t="n">
        <v>0</v>
      </c>
      <c r="P28" s="93"/>
      <c r="Q28" s="93" t="n">
        <v>7.365</v>
      </c>
      <c r="R28" s="93" t="n">
        <v>1.695</v>
      </c>
      <c r="S28" s="93"/>
      <c r="T28" s="93" t="n">
        <v>2.755</v>
      </c>
      <c r="U28" s="93" t="n">
        <v>0.273</v>
      </c>
      <c r="V28" s="93"/>
      <c r="W28" s="93" t="n">
        <v>1.207</v>
      </c>
      <c r="X28" s="93" t="n">
        <v>0.335</v>
      </c>
    </row>
    <row r="29" s="123" customFormat="true" ht="9" hidden="false" customHeight="true" outlineLevel="0" collapsed="false">
      <c r="A29" s="53" t="s">
        <v>57</v>
      </c>
      <c r="B29" s="93" t="n">
        <v>12.863</v>
      </c>
      <c r="C29" s="93" t="n">
        <v>6.895</v>
      </c>
      <c r="D29" s="93"/>
      <c r="E29" s="93" t="n">
        <v>30.492</v>
      </c>
      <c r="F29" s="93" t="n">
        <v>10.52</v>
      </c>
      <c r="G29" s="93"/>
      <c r="H29" s="93" t="n">
        <v>31.416</v>
      </c>
      <c r="I29" s="93" t="n">
        <v>12.475</v>
      </c>
      <c r="J29" s="93"/>
      <c r="K29" s="93" t="n">
        <v>20.317</v>
      </c>
      <c r="L29" s="93" t="n">
        <v>8.926</v>
      </c>
      <c r="M29" s="218"/>
      <c r="N29" s="93" t="n">
        <v>2.488</v>
      </c>
      <c r="O29" s="93" t="n">
        <v>0.525</v>
      </c>
      <c r="P29" s="93"/>
      <c r="Q29" s="93" t="n">
        <v>19.299</v>
      </c>
      <c r="R29" s="93" t="n">
        <v>6.91</v>
      </c>
      <c r="S29" s="93"/>
      <c r="T29" s="93" t="n">
        <v>13.078</v>
      </c>
      <c r="U29" s="93" t="n">
        <v>2.771</v>
      </c>
      <c r="V29" s="93"/>
      <c r="W29" s="93" t="n">
        <v>6.218</v>
      </c>
      <c r="X29" s="93" t="n">
        <v>1.744</v>
      </c>
    </row>
    <row r="30" s="123" customFormat="true" ht="9" hidden="false" customHeight="true" outlineLevel="0" collapsed="false">
      <c r="A30" s="53" t="s">
        <v>58</v>
      </c>
      <c r="B30" s="93" t="n">
        <v>11.209</v>
      </c>
      <c r="C30" s="93" t="n">
        <v>3.294</v>
      </c>
      <c r="D30" s="93"/>
      <c r="E30" s="93" t="n">
        <v>14.349</v>
      </c>
      <c r="F30" s="93" t="n">
        <v>2.461</v>
      </c>
      <c r="G30" s="93"/>
      <c r="H30" s="93" t="n">
        <v>8.712</v>
      </c>
      <c r="I30" s="93" t="n">
        <v>2.712</v>
      </c>
      <c r="J30" s="93"/>
      <c r="K30" s="93" t="n">
        <v>7.571</v>
      </c>
      <c r="L30" s="93" t="n">
        <v>1.307</v>
      </c>
      <c r="M30" s="218"/>
      <c r="N30" s="93" t="n">
        <v>0.625</v>
      </c>
      <c r="O30" s="93" t="n">
        <v>0.239</v>
      </c>
      <c r="P30" s="93"/>
      <c r="Q30" s="93" t="n">
        <v>6.17</v>
      </c>
      <c r="R30" s="93" t="n">
        <v>0.441</v>
      </c>
      <c r="S30" s="93"/>
      <c r="T30" s="93" t="n">
        <v>2.891</v>
      </c>
      <c r="U30" s="93" t="n">
        <v>0.638</v>
      </c>
      <c r="V30" s="93"/>
      <c r="W30" s="93" t="n">
        <v>2.354</v>
      </c>
      <c r="X30" s="93" t="n">
        <v>0</v>
      </c>
    </row>
    <row r="31" s="123" customFormat="true" ht="9" hidden="false" customHeight="true" outlineLevel="0" collapsed="false">
      <c r="A31" s="54"/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8"/>
      <c r="N31" s="227"/>
      <c r="O31" s="227"/>
      <c r="P31" s="227"/>
      <c r="Q31" s="227"/>
      <c r="R31" s="227"/>
      <c r="S31" s="227"/>
      <c r="T31" s="227"/>
      <c r="U31" s="227"/>
      <c r="V31" s="227"/>
      <c r="W31" s="227"/>
      <c r="X31" s="227"/>
    </row>
    <row r="32" s="123" customFormat="true" ht="9" hidden="false" customHeight="true" outlineLevel="0" collapsed="false">
      <c r="A32" s="53" t="s">
        <v>59</v>
      </c>
      <c r="B32" s="227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28"/>
      <c r="N32" s="227"/>
      <c r="O32" s="227"/>
      <c r="P32" s="227"/>
      <c r="Q32" s="227"/>
      <c r="R32" s="227"/>
      <c r="S32" s="227"/>
      <c r="T32" s="227"/>
      <c r="U32" s="227"/>
      <c r="V32" s="227"/>
      <c r="W32" s="227"/>
      <c r="X32" s="227"/>
    </row>
    <row r="33" s="123" customFormat="true" ht="9" hidden="false" customHeight="true" outlineLevel="0" collapsed="false">
      <c r="A33" s="53" t="s">
        <v>60</v>
      </c>
      <c r="B33" s="93" t="n">
        <v>79.226</v>
      </c>
      <c r="C33" s="93" t="n">
        <v>25.981</v>
      </c>
      <c r="D33" s="93"/>
      <c r="E33" s="93" t="n">
        <v>121.548</v>
      </c>
      <c r="F33" s="93" t="n">
        <v>39.557</v>
      </c>
      <c r="G33" s="93"/>
      <c r="H33" s="93" t="n">
        <v>100.34</v>
      </c>
      <c r="I33" s="93" t="n">
        <v>35.61</v>
      </c>
      <c r="J33" s="93"/>
      <c r="K33" s="93" t="n">
        <v>40.082</v>
      </c>
      <c r="L33" s="93" t="n">
        <v>16.858</v>
      </c>
      <c r="M33" s="218"/>
      <c r="N33" s="93" t="n">
        <v>18.26</v>
      </c>
      <c r="O33" s="93" t="n">
        <v>6.232</v>
      </c>
      <c r="P33" s="93"/>
      <c r="Q33" s="93" t="n">
        <v>71.23</v>
      </c>
      <c r="R33" s="93" t="n">
        <v>17.838</v>
      </c>
      <c r="S33" s="93"/>
      <c r="T33" s="93" t="n">
        <v>39.491</v>
      </c>
      <c r="U33" s="93" t="n">
        <v>10.065</v>
      </c>
      <c r="V33" s="93"/>
      <c r="W33" s="93" t="n">
        <v>11.966</v>
      </c>
      <c r="X33" s="93" t="n">
        <v>2.249</v>
      </c>
    </row>
    <row r="34" s="123" customFormat="true" ht="9" hidden="false" customHeight="true" outlineLevel="0" collapsed="false">
      <c r="A34" s="53" t="s">
        <v>61</v>
      </c>
      <c r="B34" s="93" t="n">
        <v>50.358</v>
      </c>
      <c r="C34" s="93" t="n">
        <v>16.408</v>
      </c>
      <c r="D34" s="93"/>
      <c r="E34" s="93" t="n">
        <v>97.092</v>
      </c>
      <c r="F34" s="93" t="n">
        <v>30.618</v>
      </c>
      <c r="G34" s="93"/>
      <c r="H34" s="93" t="n">
        <v>67.675</v>
      </c>
      <c r="I34" s="93" t="n">
        <v>25.232</v>
      </c>
      <c r="J34" s="93"/>
      <c r="K34" s="93" t="n">
        <v>28.25</v>
      </c>
      <c r="L34" s="93" t="n">
        <v>12.261</v>
      </c>
      <c r="M34" s="218"/>
      <c r="N34" s="93" t="n">
        <v>9.822</v>
      </c>
      <c r="O34" s="93" t="n">
        <v>2.247</v>
      </c>
      <c r="P34" s="93"/>
      <c r="Q34" s="93" t="n">
        <v>47.453</v>
      </c>
      <c r="R34" s="93" t="n">
        <v>12.464</v>
      </c>
      <c r="S34" s="93"/>
      <c r="T34" s="93" t="n">
        <v>25.468</v>
      </c>
      <c r="U34" s="93" t="n">
        <v>8.149</v>
      </c>
      <c r="V34" s="93"/>
      <c r="W34" s="93" t="n">
        <v>5.957</v>
      </c>
      <c r="X34" s="93" t="n">
        <v>0.886</v>
      </c>
    </row>
    <row r="35" s="133" customFormat="true" ht="9" hidden="false" customHeight="true" outlineLevel="0" collapsed="false">
      <c r="A35" s="53" t="s">
        <v>62</v>
      </c>
      <c r="B35" s="93" t="n">
        <v>54.725</v>
      </c>
      <c r="C35" s="93" t="n">
        <v>19.337</v>
      </c>
      <c r="D35" s="93"/>
      <c r="E35" s="93" t="n">
        <v>94.746</v>
      </c>
      <c r="F35" s="93" t="n">
        <v>38.625</v>
      </c>
      <c r="G35" s="93"/>
      <c r="H35" s="93" t="n">
        <v>105.562</v>
      </c>
      <c r="I35" s="93" t="n">
        <v>44.651</v>
      </c>
      <c r="J35" s="93"/>
      <c r="K35" s="93" t="n">
        <v>37.503</v>
      </c>
      <c r="L35" s="93" t="n">
        <v>15.427</v>
      </c>
      <c r="M35" s="218"/>
      <c r="N35" s="93" t="n">
        <v>11.208</v>
      </c>
      <c r="O35" s="93" t="n">
        <v>1.242</v>
      </c>
      <c r="P35" s="93"/>
      <c r="Q35" s="93" t="n">
        <v>45.032</v>
      </c>
      <c r="R35" s="93" t="n">
        <v>16.399</v>
      </c>
      <c r="S35" s="93"/>
      <c r="T35" s="93" t="n">
        <v>34.034</v>
      </c>
      <c r="U35" s="93" t="n">
        <v>7.494</v>
      </c>
      <c r="V35" s="93"/>
      <c r="W35" s="93" t="n">
        <v>10.227</v>
      </c>
      <c r="X35" s="93" t="n">
        <v>3.575</v>
      </c>
    </row>
    <row r="36" s="123" customFormat="true" ht="9" hidden="false" customHeight="true" outlineLevel="0" collapsed="false">
      <c r="A36" s="53" t="s">
        <v>63</v>
      </c>
      <c r="B36" s="201" t="n">
        <v>49.329</v>
      </c>
      <c r="C36" s="201" t="n">
        <v>12.548</v>
      </c>
      <c r="D36" s="201"/>
      <c r="E36" s="201" t="n">
        <v>112.168</v>
      </c>
      <c r="F36" s="201" t="n">
        <v>46.42</v>
      </c>
      <c r="G36" s="201"/>
      <c r="H36" s="201" t="n">
        <v>93.32</v>
      </c>
      <c r="I36" s="201" t="n">
        <v>42.312</v>
      </c>
      <c r="J36" s="201"/>
      <c r="K36" s="201" t="n">
        <v>36.185</v>
      </c>
      <c r="L36" s="201" t="n">
        <v>13.057</v>
      </c>
      <c r="M36" s="218"/>
      <c r="N36" s="201" t="n">
        <v>11.066</v>
      </c>
      <c r="O36" s="201" t="n">
        <v>1.605</v>
      </c>
      <c r="P36" s="201"/>
      <c r="Q36" s="201" t="n">
        <v>66.062</v>
      </c>
      <c r="R36" s="201" t="n">
        <v>22.638</v>
      </c>
      <c r="S36" s="201"/>
      <c r="T36" s="201" t="n">
        <v>31.067</v>
      </c>
      <c r="U36" s="201" t="n">
        <v>10.467</v>
      </c>
      <c r="V36" s="201"/>
      <c r="W36" s="201" t="n">
        <v>10.315</v>
      </c>
      <c r="X36" s="201" t="n">
        <v>1.575</v>
      </c>
    </row>
    <row r="37" s="123" customFormat="true" ht="9" hidden="false" customHeight="true" outlineLevel="0" collapsed="false">
      <c r="A37" s="53" t="s">
        <v>64</v>
      </c>
      <c r="B37" s="140" t="n">
        <v>24.071</v>
      </c>
      <c r="C37" s="140" t="n">
        <v>10.189</v>
      </c>
      <c r="D37" s="140"/>
      <c r="E37" s="140" t="n">
        <v>44.841</v>
      </c>
      <c r="F37" s="140" t="n">
        <v>12.981</v>
      </c>
      <c r="G37" s="140"/>
      <c r="H37" s="140" t="n">
        <v>40.128</v>
      </c>
      <c r="I37" s="140" t="n">
        <v>15.187</v>
      </c>
      <c r="J37" s="140"/>
      <c r="K37" s="140" t="n">
        <v>27.888</v>
      </c>
      <c r="L37" s="140" t="n">
        <v>10.233</v>
      </c>
      <c r="M37" s="218"/>
      <c r="N37" s="140" t="n">
        <v>3.113</v>
      </c>
      <c r="O37" s="140" t="n">
        <v>0.763</v>
      </c>
      <c r="P37" s="140"/>
      <c r="Q37" s="140" t="n">
        <v>25.469</v>
      </c>
      <c r="R37" s="140" t="n">
        <v>7.35</v>
      </c>
      <c r="S37" s="140"/>
      <c r="T37" s="140" t="n">
        <v>15.969</v>
      </c>
      <c r="U37" s="140" t="n">
        <v>3.409</v>
      </c>
      <c r="V37" s="140"/>
      <c r="W37" s="140" t="n">
        <v>8.572</v>
      </c>
      <c r="X37" s="140" t="n">
        <v>1.744</v>
      </c>
    </row>
    <row r="38" s="192" customFormat="true" ht="9" hidden="false" customHeight="true" outlineLevel="0" collapsed="false">
      <c r="A38" s="54"/>
      <c r="B38" s="464"/>
      <c r="C38" s="464"/>
      <c r="D38" s="464"/>
      <c r="E38" s="464"/>
      <c r="F38" s="464"/>
      <c r="G38" s="464"/>
      <c r="H38" s="464"/>
      <c r="I38" s="464"/>
      <c r="J38" s="464"/>
      <c r="K38" s="464"/>
      <c r="L38" s="464"/>
      <c r="M38" s="459"/>
      <c r="N38" s="464"/>
      <c r="O38" s="464"/>
      <c r="P38" s="464"/>
      <c r="Q38" s="464"/>
      <c r="R38" s="464"/>
      <c r="S38" s="464"/>
      <c r="T38" s="464"/>
      <c r="U38" s="464"/>
      <c r="V38" s="464"/>
      <c r="W38" s="464"/>
      <c r="X38" s="464"/>
    </row>
    <row r="39" s="192" customFormat="true" ht="9" hidden="false" customHeight="true" outlineLevel="0" collapsed="false">
      <c r="A39" s="53" t="s">
        <v>194</v>
      </c>
      <c r="B39" s="464"/>
      <c r="C39" s="464"/>
      <c r="D39" s="464"/>
      <c r="E39" s="464"/>
      <c r="F39" s="464"/>
      <c r="G39" s="464"/>
      <c r="H39" s="464"/>
      <c r="I39" s="464"/>
      <c r="J39" s="464"/>
      <c r="K39" s="464"/>
      <c r="L39" s="464"/>
      <c r="M39" s="459"/>
      <c r="N39" s="464"/>
      <c r="O39" s="464"/>
      <c r="P39" s="464"/>
      <c r="Q39" s="464"/>
      <c r="R39" s="464"/>
      <c r="S39" s="464"/>
      <c r="T39" s="464"/>
      <c r="U39" s="464"/>
      <c r="V39" s="464"/>
      <c r="W39" s="464"/>
      <c r="X39" s="464"/>
    </row>
    <row r="40" s="123" customFormat="true" ht="18.75" hidden="false" customHeight="true" outlineLevel="0" collapsed="false">
      <c r="A40" s="53" t="s">
        <v>66</v>
      </c>
      <c r="B40" s="93" t="n">
        <v>52.324</v>
      </c>
      <c r="C40" s="93" t="n">
        <v>22.444</v>
      </c>
      <c r="D40" s="93"/>
      <c r="E40" s="93" t="n">
        <v>72.034</v>
      </c>
      <c r="F40" s="93" t="n">
        <v>28.365</v>
      </c>
      <c r="G40" s="93"/>
      <c r="H40" s="93" t="n">
        <v>72.747</v>
      </c>
      <c r="I40" s="93" t="n">
        <v>24.323</v>
      </c>
      <c r="J40" s="93"/>
      <c r="K40" s="93" t="n">
        <v>29.69</v>
      </c>
      <c r="L40" s="93" t="n">
        <v>11.869</v>
      </c>
      <c r="M40" s="218"/>
      <c r="N40" s="93" t="n">
        <v>10.788</v>
      </c>
      <c r="O40" s="93" t="n">
        <v>4.275</v>
      </c>
      <c r="P40" s="93"/>
      <c r="Q40" s="93" t="n">
        <v>36.748</v>
      </c>
      <c r="R40" s="93" t="n">
        <v>12.797</v>
      </c>
      <c r="S40" s="93"/>
      <c r="T40" s="93" t="n">
        <v>32.157</v>
      </c>
      <c r="U40" s="93" t="n">
        <v>7.041</v>
      </c>
      <c r="V40" s="93"/>
      <c r="W40" s="93" t="n">
        <v>10.357</v>
      </c>
      <c r="X40" s="93" t="n">
        <v>1.759</v>
      </c>
    </row>
    <row r="41" s="123" customFormat="true" ht="9" hidden="false" customHeight="true" outlineLevel="0" collapsed="false">
      <c r="A41" s="53" t="s">
        <v>67</v>
      </c>
      <c r="B41" s="93" t="n">
        <v>23.94</v>
      </c>
      <c r="C41" s="93" t="n">
        <v>9.481</v>
      </c>
      <c r="D41" s="93"/>
      <c r="E41" s="93" t="n">
        <v>68.641</v>
      </c>
      <c r="F41" s="93" t="n">
        <v>21.917</v>
      </c>
      <c r="G41" s="93"/>
      <c r="H41" s="93" t="n">
        <v>53.191</v>
      </c>
      <c r="I41" s="93" t="n">
        <v>22.418</v>
      </c>
      <c r="J41" s="93"/>
      <c r="K41" s="93" t="n">
        <v>18.819</v>
      </c>
      <c r="L41" s="93" t="n">
        <v>7.282</v>
      </c>
      <c r="M41" s="218"/>
      <c r="N41" s="93" t="n">
        <v>6.135</v>
      </c>
      <c r="O41" s="93" t="n">
        <v>1.862</v>
      </c>
      <c r="P41" s="93"/>
      <c r="Q41" s="93" t="n">
        <v>41.004</v>
      </c>
      <c r="R41" s="93" t="n">
        <v>12.441</v>
      </c>
      <c r="S41" s="93"/>
      <c r="T41" s="93" t="n">
        <v>18.196</v>
      </c>
      <c r="U41" s="93" t="n">
        <v>5.279</v>
      </c>
      <c r="V41" s="93"/>
      <c r="W41" s="93" t="n">
        <v>5.165</v>
      </c>
      <c r="X41" s="93" t="n">
        <v>2.379</v>
      </c>
    </row>
    <row r="42" s="123" customFormat="true" ht="9" hidden="false" customHeight="true" outlineLevel="0" collapsed="false">
      <c r="A42" s="53" t="s">
        <v>68</v>
      </c>
      <c r="B42" s="93" t="n">
        <v>13.143</v>
      </c>
      <c r="C42" s="93" t="n">
        <v>2.998</v>
      </c>
      <c r="D42" s="93"/>
      <c r="E42" s="93" t="n">
        <v>25.259</v>
      </c>
      <c r="F42" s="93" t="n">
        <v>7.913</v>
      </c>
      <c r="G42" s="93"/>
      <c r="H42" s="93" t="n">
        <v>23.555</v>
      </c>
      <c r="I42" s="93" t="n">
        <v>8.979</v>
      </c>
      <c r="J42" s="93"/>
      <c r="K42" s="93" t="n">
        <v>7.621</v>
      </c>
      <c r="L42" s="93" t="n">
        <v>3.152</v>
      </c>
      <c r="M42" s="218"/>
      <c r="N42" s="93" t="n">
        <v>3.159</v>
      </c>
      <c r="O42" s="93" t="n">
        <v>0.913</v>
      </c>
      <c r="P42" s="93"/>
      <c r="Q42" s="93" t="n">
        <v>17.206</v>
      </c>
      <c r="R42" s="93" t="n">
        <v>3.706</v>
      </c>
      <c r="S42" s="93"/>
      <c r="T42" s="93" t="n">
        <v>7.389</v>
      </c>
      <c r="U42" s="93" t="n">
        <v>1.33</v>
      </c>
      <c r="V42" s="93"/>
      <c r="W42" s="93" t="n">
        <v>2.305</v>
      </c>
      <c r="X42" s="93" t="n">
        <v>1.063</v>
      </c>
    </row>
    <row r="43" s="123" customFormat="true" ht="9" hidden="false" customHeight="true" outlineLevel="0" collapsed="false">
      <c r="A43" s="53" t="s">
        <v>69</v>
      </c>
      <c r="B43" s="93" t="n">
        <v>54.111</v>
      </c>
      <c r="C43" s="93" t="n">
        <v>15.125</v>
      </c>
      <c r="D43" s="93"/>
      <c r="E43" s="93" t="n">
        <v>93.368</v>
      </c>
      <c r="F43" s="93" t="n">
        <v>35.071</v>
      </c>
      <c r="G43" s="93"/>
      <c r="H43" s="93" t="n">
        <v>78.122</v>
      </c>
      <c r="I43" s="93" t="n">
        <v>30.046</v>
      </c>
      <c r="J43" s="93"/>
      <c r="K43" s="93" t="n">
        <v>29.512</v>
      </c>
      <c r="L43" s="93" t="n">
        <v>11.811</v>
      </c>
      <c r="M43" s="218"/>
      <c r="N43" s="93" t="n">
        <v>9.64</v>
      </c>
      <c r="O43" s="93" t="n">
        <v>1.524</v>
      </c>
      <c r="P43" s="93"/>
      <c r="Q43" s="93" t="n">
        <v>49.116</v>
      </c>
      <c r="R43" s="93" t="n">
        <v>15.861</v>
      </c>
      <c r="S43" s="93"/>
      <c r="T43" s="93" t="n">
        <v>23.796</v>
      </c>
      <c r="U43" s="93" t="n">
        <v>5.083</v>
      </c>
      <c r="V43" s="93"/>
      <c r="W43" s="93" t="n">
        <v>9.997</v>
      </c>
      <c r="X43" s="93" t="n">
        <v>1.268</v>
      </c>
    </row>
    <row r="44" s="123" customFormat="true" ht="9" hidden="false" customHeight="true" outlineLevel="0" collapsed="false">
      <c r="A44" s="53" t="s">
        <v>70</v>
      </c>
      <c r="B44" s="93" t="n">
        <v>77.233</v>
      </c>
      <c r="C44" s="93" t="n">
        <v>25.154</v>
      </c>
      <c r="D44" s="93"/>
      <c r="E44" s="93" t="n">
        <v>127.505</v>
      </c>
      <c r="F44" s="93" t="n">
        <v>47.786</v>
      </c>
      <c r="G44" s="93"/>
      <c r="H44" s="93" t="n">
        <v>109.692</v>
      </c>
      <c r="I44" s="93" t="n">
        <v>47.844</v>
      </c>
      <c r="J44" s="93"/>
      <c r="K44" s="93" t="n">
        <v>52.369</v>
      </c>
      <c r="L44" s="93" t="n">
        <v>23.362</v>
      </c>
      <c r="M44" s="218"/>
      <c r="N44" s="93" t="n">
        <v>14.55</v>
      </c>
      <c r="O44" s="93" t="n">
        <v>2.191</v>
      </c>
      <c r="P44" s="93"/>
      <c r="Q44" s="93" t="n">
        <v>67.432</v>
      </c>
      <c r="R44" s="93" t="n">
        <v>18.867</v>
      </c>
      <c r="S44" s="93"/>
      <c r="T44" s="93" t="n">
        <v>38.044</v>
      </c>
      <c r="U44" s="93" t="n">
        <v>12.999</v>
      </c>
      <c r="V44" s="93"/>
      <c r="W44" s="93" t="n">
        <v>8.976</v>
      </c>
      <c r="X44" s="93" t="n">
        <v>1.49</v>
      </c>
    </row>
    <row r="45" s="123" customFormat="true" ht="9" hidden="false" customHeight="true" outlineLevel="0" collapsed="false">
      <c r="A45" s="53" t="s">
        <v>71</v>
      </c>
      <c r="B45" s="93" t="n">
        <v>36.959</v>
      </c>
      <c r="C45" s="93" t="n">
        <v>9.26</v>
      </c>
      <c r="D45" s="93"/>
      <c r="E45" s="93" t="n">
        <v>83.588</v>
      </c>
      <c r="F45" s="93" t="n">
        <v>27.149</v>
      </c>
      <c r="G45" s="93"/>
      <c r="H45" s="93" t="n">
        <v>69.717</v>
      </c>
      <c r="I45" s="93" t="n">
        <v>29.383</v>
      </c>
      <c r="J45" s="93"/>
      <c r="K45" s="93" t="n">
        <v>31.899</v>
      </c>
      <c r="L45" s="93" t="n">
        <v>10.36</v>
      </c>
      <c r="M45" s="218"/>
      <c r="N45" s="93" t="n">
        <v>9.198</v>
      </c>
      <c r="O45" s="93" t="n">
        <v>1.324</v>
      </c>
      <c r="P45" s="93"/>
      <c r="Q45" s="93" t="n">
        <v>43.739</v>
      </c>
      <c r="R45" s="93" t="n">
        <v>13.018</v>
      </c>
      <c r="S45" s="93"/>
      <c r="T45" s="93" t="n">
        <v>26.447</v>
      </c>
      <c r="U45" s="93" t="n">
        <v>7.851</v>
      </c>
      <c r="V45" s="93"/>
      <c r="W45" s="93" t="n">
        <v>10.237</v>
      </c>
      <c r="X45" s="93" t="n">
        <v>2.069</v>
      </c>
    </row>
    <row r="46" s="123" customFormat="true" ht="9" hidden="false" customHeight="true" outlineLevel="0" collapsed="false">
      <c r="A46" s="54" t="s">
        <v>72</v>
      </c>
      <c r="B46" s="227" t="n">
        <v>257.71</v>
      </c>
      <c r="C46" s="227" t="n">
        <v>84.463</v>
      </c>
      <c r="D46" s="227"/>
      <c r="E46" s="227" t="n">
        <v>470.395</v>
      </c>
      <c r="F46" s="227" t="n">
        <v>168.201</v>
      </c>
      <c r="G46" s="227"/>
      <c r="H46" s="227" t="n">
        <v>407.025</v>
      </c>
      <c r="I46" s="227" t="n">
        <v>162.992</v>
      </c>
      <c r="J46" s="227"/>
      <c r="K46" s="227" t="n">
        <v>169.909</v>
      </c>
      <c r="L46" s="227" t="n">
        <v>67.836</v>
      </c>
      <c r="M46" s="228"/>
      <c r="N46" s="227" t="n">
        <v>53.469</v>
      </c>
      <c r="O46" s="227" t="n">
        <v>12.089</v>
      </c>
      <c r="P46" s="227"/>
      <c r="Q46" s="227" t="n">
        <v>255.246</v>
      </c>
      <c r="R46" s="227" t="n">
        <v>76.689</v>
      </c>
      <c r="S46" s="227"/>
      <c r="T46" s="227" t="n">
        <v>146.029</v>
      </c>
      <c r="U46" s="227" t="n">
        <v>39.584</v>
      </c>
      <c r="V46" s="227"/>
      <c r="W46" s="227" t="n">
        <v>47.037</v>
      </c>
      <c r="X46" s="227" t="n">
        <v>10.028</v>
      </c>
    </row>
    <row r="47" s="123" customFormat="true" ht="9" hidden="false" customHeight="false" outlineLevel="0" collapsed="false">
      <c r="A47" s="145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</row>
    <row r="48" s="123" customFormat="true" ht="9" hidden="false" customHeight="false" outlineLevel="0" collapsed="false">
      <c r="A48" s="451"/>
    </row>
    <row r="49" s="123" customFormat="true" ht="9" hidden="false" customHeight="false" outlineLevel="0" collapsed="false">
      <c r="A49" s="134"/>
    </row>
    <row r="50" s="123" customFormat="true" ht="9" hidden="false" customHeight="false" outlineLevel="0" collapsed="false">
      <c r="A50" s="134"/>
    </row>
    <row r="51" s="123" customFormat="true" ht="9" hidden="false" customHeight="false" outlineLevel="0" collapsed="false">
      <c r="A51" s="134"/>
    </row>
    <row r="52" s="123" customFormat="true" ht="9" hidden="false" customHeight="false" outlineLevel="0" collapsed="false">
      <c r="A52" s="134"/>
    </row>
    <row r="53" s="123" customFormat="true" ht="9" hidden="false" customHeight="false" outlineLevel="0" collapsed="false">
      <c r="A53" s="134"/>
    </row>
    <row r="54" s="123" customFormat="true" ht="9" hidden="false" customHeight="false" outlineLevel="0" collapsed="false">
      <c r="A54" s="134"/>
    </row>
    <row r="55" s="123" customFormat="true" ht="9" hidden="false" customHeight="false" outlineLevel="0" collapsed="false">
      <c r="A55" s="134"/>
    </row>
    <row r="56" s="123" customFormat="true" ht="9" hidden="false" customHeight="false" outlineLevel="0" collapsed="false">
      <c r="A56" s="134"/>
    </row>
    <row r="57" s="123" customFormat="true" ht="9" hidden="false" customHeight="false" outlineLevel="0" collapsed="false">
      <c r="A57" s="134"/>
    </row>
    <row r="58" s="123" customFormat="true" ht="9" hidden="false" customHeight="false" outlineLevel="0" collapsed="false">
      <c r="A58" s="134"/>
    </row>
    <row r="59" s="123" customFormat="true" ht="9" hidden="false" customHeight="false" outlineLevel="0" collapsed="false">
      <c r="A59" s="134"/>
    </row>
    <row r="60" s="123" customFormat="true" ht="9" hidden="false" customHeight="false" outlineLevel="0" collapsed="false">
      <c r="A60" s="134"/>
    </row>
    <row r="61" s="123" customFormat="true" ht="9" hidden="false" customHeight="false" outlineLevel="0" collapsed="false">
      <c r="A61" s="134"/>
    </row>
    <row r="62" s="123" customFormat="true" ht="9" hidden="false" customHeight="false" outlineLevel="0" collapsed="false">
      <c r="A62" s="134"/>
    </row>
    <row r="63" s="123" customFormat="true" ht="9" hidden="false" customHeight="false" outlineLevel="0" collapsed="false">
      <c r="A63" s="134"/>
    </row>
  </sheetData>
  <mergeCells count="11">
    <mergeCell ref="A4:A6"/>
    <mergeCell ref="B4:L4"/>
    <mergeCell ref="N4:X4"/>
    <mergeCell ref="B5:C5"/>
    <mergeCell ref="E5:F5"/>
    <mergeCell ref="H5:I5"/>
    <mergeCell ref="K5:L5"/>
    <mergeCell ref="N5:O5"/>
    <mergeCell ref="Q5:R5"/>
    <mergeCell ref="T5:U5"/>
    <mergeCell ref="W5:X5"/>
  </mergeCells>
  <printOptions headings="false" gridLines="false" gridLinesSet="true" horizontalCentered="false" verticalCentered="false"/>
  <pageMargins left="0.669444444444445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5:14:39Z</dcterms:created>
  <dc:creator>Annabella Pugliese</dc:creator>
  <dc:description/>
  <dc:language>en-US</dc:language>
  <cp:lastModifiedBy>Giovanna Dessi</cp:lastModifiedBy>
  <cp:lastPrinted>2015-03-27T16:44:32Z</cp:lastPrinted>
  <dcterms:modified xsi:type="dcterms:W3CDTF">2015-04-15T14:49:04Z</dcterms:modified>
  <cp:revision>0</cp:revision>
  <dc:subject/>
  <dc:title>SAS Output</dc:title>
</cp:coreProperties>
</file>