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e tavole " sheetId="1" state="visible" r:id="rId2"/>
    <sheet name="Tavola 1" sheetId="2" state="visible" r:id="rId3"/>
    <sheet name="Tavola 2" sheetId="3" state="visible" r:id="rId4"/>
    <sheet name="Tavola 3" sheetId="4" state="visible" r:id="rId5"/>
    <sheet name="Tavola 4" sheetId="5" state="visible" r:id="rId6"/>
    <sheet name="Tavola 5" sheetId="6" state="visible" r:id="rId7"/>
    <sheet name="Tavola 6" sheetId="7" state="visible" r:id="rId8"/>
    <sheet name="Tavola 7" sheetId="8" state="visible" r:id="rId9"/>
    <sheet name="Tavola 8 " sheetId="9" state="visible" r:id="rId10"/>
    <sheet name="Tavola 9" sheetId="10" state="visible" r:id="rId11"/>
  </sheets>
  <definedNames>
    <definedName function="false" hidden="false" localSheetId="1" name="_xlnm.Print_Area" vbProcedure="false">'Tavola 1'!$A$1:$O$47</definedName>
    <definedName function="false" hidden="false" localSheetId="2" name="_xlnm.Print_Area" vbProcedure="false">'Tavola 2'!$A$1:$N$51</definedName>
    <definedName function="false" hidden="false" localSheetId="5" name="_xlnm.Print_Area" vbProcedure="false">'Tavola 5'!$A$1:$G$80</definedName>
    <definedName function="false" hidden="false" localSheetId="7" name="_xlnm.Print_Area" vbProcedure="false">'Tavola 7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93">
  <si>
    <t xml:space="preserve">Indice delle tavole</t>
  </si>
  <si>
    <t xml:space="preserve">Tavola 1 - Principali aggregati delle imprese a controllo estero per attività economica - Anno 2013</t>
  </si>
  <si>
    <t xml:space="preserve">Tavola 2 - Principali indicatori economici delle imprese a controllo estero e di quelle a controllo nazionale per attività economica - Anno 2013</t>
  </si>
  <si>
    <t xml:space="preserve">Tavola 3 -  Principali aggregati e indicatori economici delle grandi imprese a controllo estero e a controllo nazionale per attività economica - Anno 2013</t>
  </si>
  <si>
    <t xml:space="preserve">Tavola 4 - Primi 10 paesi controllanti per macrosettore - Anno 2013</t>
  </si>
  <si>
    <t xml:space="preserve">Tavola 5 - Imprese a controllo estero per area geografica di residenza del  controllante ultimo e attività economica - Anno 2013</t>
  </si>
  <si>
    <t xml:space="preserve">Tavola 6 - Addetti delle imprese a controllo estero per area geografica di residenza del controllante ultimo e attività economica - Anno 2013</t>
  </si>
  <si>
    <t xml:space="preserve">Tavola 7 - Fatturato  delle imprese a controllo estero per area geografica di residenza del controllante ultimo e attività economica - Anno 2013</t>
  </si>
  <si>
    <t xml:space="preserve">Tavola  8 - Interscambio commerciale delle imprese a controllo estero per attività economica - Anno 2013</t>
  </si>
  <si>
    <t xml:space="preserve">Tavola 9 - Principali aggregati economici delle imprese a controllo estero in Italia per macro-settore - Anni 2003-2013</t>
  </si>
  <si>
    <r>
      <rPr>
        <sz val="10"/>
        <rFont val="Arial Narrow"/>
        <family val="2"/>
      </rPr>
      <t xml:space="preserve">ATTIVIT</t>
    </r>
    <r>
      <rPr>
        <sz val="10"/>
        <rFont val="Arial"/>
        <family val="2"/>
      </rPr>
      <t xml:space="preserve">À</t>
    </r>
    <r>
      <rPr>
        <sz val="10"/>
        <rFont val="Arial Narrow"/>
        <family val="2"/>
      </rPr>
      <t xml:space="preserve"> ECONOMICHE</t>
    </r>
  </si>
  <si>
    <t xml:space="preserve">Imprese a controllo estero</t>
  </si>
  <si>
    <t xml:space="preserve">In % delle imprese residenti in Italia</t>
  </si>
  <si>
    <t xml:space="preserve">Imprese</t>
  </si>
  <si>
    <t xml:space="preserve">Addetti</t>
  </si>
  <si>
    <t xml:space="preserve">Dipendenti</t>
  </si>
  <si>
    <t xml:space="preserve">Fatturato</t>
  </si>
  <si>
    <t xml:space="preserve">Valore </t>
  </si>
  <si>
    <t xml:space="preserve">Investimenti</t>
  </si>
  <si>
    <t xml:space="preserve">Spesa in </t>
  </si>
  <si>
    <t xml:space="preserve">(Numero)</t>
  </si>
  <si>
    <t xml:space="preserve">aggiunto</t>
  </si>
  <si>
    <t xml:space="preserve">Ricerca e </t>
  </si>
  <si>
    <t xml:space="preserve">(mln euro)</t>
  </si>
  <si>
    <t xml:space="preserve">sviluppo</t>
  </si>
  <si>
    <t xml:space="preserve"> </t>
  </si>
  <si>
    <t xml:space="preserve">Estrazione di minerali da cave e miniere</t>
  </si>
  <si>
    <t xml:space="preserve">-</t>
  </si>
  <si>
    <t xml:space="preserve">Attività manifatturiere</t>
  </si>
  <si>
    <t xml:space="preserve">Industrie alimentari, delle bevande e del tabacco</t>
  </si>
  <si>
    <t xml:space="preserve">Industrie tessili</t>
  </si>
  <si>
    <t xml:space="preserve">Confezione di articoli di abbigliamento e fabbr. articoli in pelle e simili</t>
  </si>
  <si>
    <t xml:space="preserve">Industria del legno e dei prodotti in legno e sughero (esclusi i mobili); fabbricazione di articoli in paglia e materiali da intreccio</t>
  </si>
  <si>
    <t xml:space="preserve">Fabbricazione di carta e di prodotti di carta</t>
  </si>
  <si>
    <t xml:space="preserve">Stampa e riproduzione di supporti registrati</t>
  </si>
  <si>
    <t xml:space="preserve">Fabbricazione di coke e prodotti derivanti dalla raffinazione del petrolio</t>
  </si>
  <si>
    <t xml:space="preserve">Fabbricazione di prodotti chimici</t>
  </si>
  <si>
    <t xml:space="preserve">Fabbricazione di prodotti farmaceutici di base e preparati farmaceutici</t>
  </si>
  <si>
    <t xml:space="preserve">Fabbricazione di articoli in gomma e materie plastiche</t>
  </si>
  <si>
    <t xml:space="preserve">Fabbricazione di altri prodotti della lavoraz. di minerali non metalliferi</t>
  </si>
  <si>
    <t xml:space="preserve">Metallurgia</t>
  </si>
  <si>
    <t xml:space="preserve">Fabbricazione di prodotti in metallo (esclusi macchinari e attrezzature)</t>
  </si>
  <si>
    <t xml:space="preserve">Fabbricazione di computer e prodotti di elettronica e ottica; apparecchi elettromedicali, apparecchi di misurazione e di orologi</t>
  </si>
  <si>
    <t xml:space="preserve">Fabbricazione di apparecchiature elettriche ed apparecchiature per uso domestico non elettriche</t>
  </si>
  <si>
    <t xml:space="preserve">Fabbricazione di macchinari ed apparecchiature nca</t>
  </si>
  <si>
    <t xml:space="preserve">Fabbricazione di autoveicoli, rimorchi e semirimorchi</t>
  </si>
  <si>
    <t xml:space="preserve">Fabbricazione di altri mezzi di trasporto</t>
  </si>
  <si>
    <t xml:space="preserve">Fabbricazione di mobili</t>
  </si>
  <si>
    <t xml:space="preserve">Altre industrie manifatturiere</t>
  </si>
  <si>
    <t xml:space="preserve">Riparazione, manutenzione ed installazione di macchine ed apparecchiature</t>
  </si>
  <si>
    <t xml:space="preserve">Fornitura di energia elettrica, gas, vapore e aria condizionata</t>
  </si>
  <si>
    <t xml:space="preserve">Fornitura di acqua; reti fognarie, attività di gestione dei rifiuti e risanamento</t>
  </si>
  <si>
    <t xml:space="preserve">Industria in senso stretto </t>
  </si>
  <si>
    <t xml:space="preserve">Costruzioni</t>
  </si>
  <si>
    <t xml:space="preserve">INDUSTRIA</t>
  </si>
  <si>
    <t xml:space="preserve">Commercio all'ingrosso e al dettaglio; riparazione di autoveicoli e motocicli</t>
  </si>
  <si>
    <t xml:space="preserve">Trasporto e magazzinaggio</t>
  </si>
  <si>
    <t xml:space="preserve">..</t>
  </si>
  <si>
    <t xml:space="preserve">Attività dei servizi di alloggio e di ristorazione</t>
  </si>
  <si>
    <t xml:space="preserve">Servizi di informazione e comunicazione</t>
  </si>
  <si>
    <t xml:space="preserve">Attività finanziarie e assicurative (a)</t>
  </si>
  <si>
    <t xml:space="preserve">….</t>
  </si>
  <si>
    <t xml:space="preserve">Attivita' immobiliari</t>
  </si>
  <si>
    <t xml:space="preserve">Attività professionali, scientifiche e tecniche</t>
  </si>
  <si>
    <t xml:space="preserve">Noleggio, agenzie di viaggio, servizi di supporto alle imprese</t>
  </si>
  <si>
    <t xml:space="preserve">Istruzione,sanità, attività artistiche, sportive, di intrattenimento e altri servizi</t>
  </si>
  <si>
    <t xml:space="preserve">SERVIZI (b)</t>
  </si>
  <si>
    <t xml:space="preserve">TOTALE (b)</t>
  </si>
  <si>
    <r>
      <rPr>
        <i val="true"/>
        <sz val="9"/>
        <rFont val="Arial Narrow"/>
        <family val="2"/>
      </rPr>
      <t xml:space="preserve">Fonte</t>
    </r>
    <r>
      <rPr>
        <sz val="9"/>
        <rFont val="Arial Narrow"/>
        <family val="2"/>
      </rPr>
      <t xml:space="preserve">: Rilevazione sulle attività delle imprese a controllo estero residenti in Italia; Rilevazione sul sistema dei conti delle imprese; Frame SBS integrato con la rilevazione sulle piccole e medie imprese e sull'esercizio di arti e professioni; Indagine sulla ricerca scientifica e lo sviluppo sperimentale</t>
    </r>
  </si>
  <si>
    <t xml:space="preserve">(a) Le variabili economiche fatturato, valore aggiunto e investimenti non sono state stimate non disponendo dei dati per tutte le divisioni della sezione K.</t>
  </si>
  <si>
    <t xml:space="preserve">(b) I valori assoluti e le incidenze sono calcolate al netto della sezione K, ad eccezione delle variabili imprese, addetti, dipendenti e spesa in ricerca e sviluppo.</t>
  </si>
  <si>
    <t xml:space="preserve">Imprese a controllo nazionale</t>
  </si>
  <si>
    <t xml:space="preserve">Costo del</t>
  </si>
  <si>
    <t xml:space="preserve">Redditività </t>
  </si>
  <si>
    <t xml:space="preserve">Investimenti </t>
  </si>
  <si>
    <t xml:space="preserve">medi</t>
  </si>
  <si>
    <t xml:space="preserve">aggiunto </t>
  </si>
  <si>
    <t xml:space="preserve">lavoro per</t>
  </si>
  <si>
    <t xml:space="preserve">( c )</t>
  </si>
  <si>
    <t xml:space="preserve">per addetto</t>
  </si>
  <si>
    <t xml:space="preserve">ricerca per </t>
  </si>
  <si>
    <t xml:space="preserve">per impresa </t>
  </si>
  <si>
    <t xml:space="preserve"> dipendente</t>
  </si>
  <si>
    <t xml:space="preserve">addetto</t>
  </si>
  <si>
    <t xml:space="preserve">(numero)</t>
  </si>
  <si>
    <t xml:space="preserve"> (mgl euro)</t>
  </si>
  <si>
    <t xml:space="preserve">(mgl euro)</t>
  </si>
  <si>
    <t xml:space="preserve">(in %)</t>
  </si>
  <si>
    <t xml:space="preserve">TOTALE  (b)</t>
  </si>
  <si>
    <t xml:space="preserve">Fonte: Rilevazione sulle attività delle imprese a controllo estero residenti in Italia; Rilevazione sul sistema dei conti delle imprese; Frame SBS integrato con la rilevazione sulle piccole e medie imprese e sull'esercizio di arti e professioni; Indagine sulla ricerca scientifica e lo sviluppo sperimentale</t>
  </si>
  <si>
    <t xml:space="preserve">(a) Gli indicatori  economici non sono stati calcolati poiché non si dispone dei dati rilevati presso le imprese per tutte le divisioni della sezione K.   </t>
  </si>
  <si>
    <t xml:space="preserve">(b) Gli indicatori sono calcolati, ad eccezione della dimensione media e dell'intensità della spesa in Ricerca e sviluppo, al netto della sezione K.</t>
  </si>
  <si>
    <t xml:space="preserve">(c ) La reddittività è data dall'incidenza del margine operativo lordo sul valore aggiunto. Il margine operativo lordo è ottenuto come differenza tra valore aggiunto e costo del lavoro.</t>
  </si>
  <si>
    <t xml:space="preserve">Tavola 3 - Principali aggregati e indicatori economici delle grandi imprese a controllo estero e a controllo nazionale per attività economica - Anno 2013</t>
  </si>
  <si>
    <t xml:space="preserve">Grandi imprese a controllo estero</t>
  </si>
  <si>
    <t xml:space="preserve">Grandi imprese a controllo nazionale</t>
  </si>
  <si>
    <t xml:space="preserve">*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.</t>
    </r>
  </si>
  <si>
    <t xml:space="preserve">(a) Le variabili economiche fatturato e valore aggiunto non sono state stimate non disponendo dei dati per tutte le divisioni della sezione K.</t>
  </si>
  <si>
    <t xml:space="preserve">(b) I valori assoluti e le incidenze sono calcolate al netto della sezione K, ad eccezione delle variabili imprese, addetti.</t>
  </si>
  <si>
    <t xml:space="preserve">* Dato confidenziale</t>
  </si>
  <si>
    <t xml:space="preserve">Tavola 4 - Primi 10 paesi esteri controllanti per macrosettore - Anno 2013</t>
  </si>
  <si>
    <t xml:space="preserve">            (graduatoria per numero di imprese controllate in Italia)</t>
  </si>
  <si>
    <t xml:space="preserve">PAESI DI RESIDENZA DEL CONTROLLANTE ULTIMO</t>
  </si>
  <si>
    <t xml:space="preserve">Numero </t>
  </si>
  <si>
    <t xml:space="preserve"> Quote in % sul totale imprese a controllo estero</t>
  </si>
  <si>
    <t xml:space="preserve">Addetti </t>
  </si>
  <si>
    <t xml:space="preserve">Fatturato (a)</t>
  </si>
  <si>
    <t xml:space="preserve">Valore aggiunto (a)                </t>
  </si>
  <si>
    <t xml:space="preserve">TOTALE</t>
  </si>
  <si>
    <t xml:space="preserve">Stati Uniti </t>
  </si>
  <si>
    <t xml:space="preserve">Francia</t>
  </si>
  <si>
    <t xml:space="preserve">Germania</t>
  </si>
  <si>
    <t xml:space="preserve">Svizzera</t>
  </si>
  <si>
    <t xml:space="preserve">Regno Unito</t>
  </si>
  <si>
    <t xml:space="preserve">Spagna</t>
  </si>
  <si>
    <t xml:space="preserve">Paesi Bassi </t>
  </si>
  <si>
    <t xml:space="preserve">Lussemburgo</t>
  </si>
  <si>
    <t xml:space="preserve">Giappone</t>
  </si>
  <si>
    <t xml:space="preserve">Austria</t>
  </si>
  <si>
    <t xml:space="preserve">Quota % primi dieci paesi sul totale imprese a controllo estero</t>
  </si>
  <si>
    <t xml:space="preserve">INDUSTRIA </t>
  </si>
  <si>
    <t xml:space="preserve">SERVIZI 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; Frame SBS integrato con la rilevazione sulle piccole e medie imprese e sull'esercizio di arti e professioni</t>
    </r>
  </si>
  <si>
    <t xml:space="preserve">(a) Le quote sono state calcolate al netto della sezione K "Intermediazione monetaria e finanziaria". </t>
  </si>
  <si>
    <t xml:space="preserve">Tavola 5 - Imprese a controllo estero per area geografica di residenza del  controllante ultimo</t>
  </si>
  <si>
    <r>
      <rPr>
        <sz val="11"/>
        <rFont val="Arial Narrow"/>
        <family val="2"/>
      </rPr>
      <t xml:space="preserve">                </t>
    </r>
    <r>
      <rPr>
        <b val="true"/>
        <sz val="11"/>
        <rFont val="Arial Narrow"/>
        <family val="2"/>
      </rPr>
      <t xml:space="preserve"> e attività economica - Anno 2013</t>
    </r>
    <r>
      <rPr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(valori assoluti e composizioni percentuali)</t>
    </r>
  </si>
  <si>
    <t xml:space="preserve">Ue28</t>
  </si>
  <si>
    <t xml:space="preserve">Altri paesi europei </t>
  </si>
  <si>
    <t xml:space="preserve">Nord America</t>
  </si>
  <si>
    <t xml:space="preserve">Asia</t>
  </si>
  <si>
    <t xml:space="preserve">Altre aree</t>
  </si>
  <si>
    <t xml:space="preserve">Mondo</t>
  </si>
  <si>
    <t xml:space="preserve">VALORI ASSOLUTI</t>
  </si>
  <si>
    <t xml:space="preserve">Attività finanziarie e assicurative </t>
  </si>
  <si>
    <t xml:space="preserve">Totale</t>
  </si>
  <si>
    <t xml:space="preserve">COMPOSIZIONI PERCENTUALI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; Rilevazione sulle piccole e medie imprese e sull'esercizio di arti e professioni </t>
    </r>
  </si>
  <si>
    <t xml:space="preserve">Tavola  6 - Addetti delle imprese a controllo estero per area geografica di residenza del </t>
  </si>
  <si>
    <r>
      <rPr>
        <b val="true"/>
        <sz val="11"/>
        <rFont val="Arial Narrow"/>
        <family val="2"/>
      </rPr>
      <t xml:space="preserve">                controllante ultimo e attività economica -  Anno 2013 </t>
    </r>
    <r>
      <rPr>
        <i val="true"/>
        <sz val="11"/>
        <rFont val="Arial Narrow"/>
        <family val="2"/>
      </rPr>
      <t xml:space="preserve">(Valori assoluti e composizioni percentuali)</t>
    </r>
  </si>
  <si>
    <t xml:space="preserve">Altri Paesi europei </t>
  </si>
  <si>
    <t xml:space="preserve">MONDO</t>
  </si>
  <si>
    <t xml:space="preserve">* Dato confidenziale.</t>
  </si>
  <si>
    <t xml:space="preserve">Tavola 7 - Fatturato  delle imprese a controllo estero per area geografica di residenza del controllante ultimo</t>
  </si>
  <si>
    <r>
      <rPr>
        <b val="true"/>
        <sz val="11"/>
        <rFont val="Arial Narrow"/>
        <family val="2"/>
      </rPr>
      <t xml:space="preserve">               e attività economica - Anno 2013    </t>
    </r>
    <r>
      <rPr>
        <i val="true"/>
        <sz val="11"/>
        <rFont val="Arial Narrow"/>
        <family val="2"/>
      </rPr>
      <t xml:space="preserve">(valori in milioni di euro e composizioni percentuali)</t>
    </r>
  </si>
  <si>
    <r>
      <rPr>
        <b val="true"/>
        <sz val="11"/>
        <rFont val="Arial Narrow"/>
        <family val="2"/>
      </rPr>
      <t xml:space="preserve">Tavola  8 - Interscambio commerciale delle imprese a controllo estero per attività economica - Anno 2013 </t>
    </r>
    <r>
      <rPr>
        <i val="true"/>
        <sz val="11"/>
        <rFont val="Arial Narrow"/>
        <family val="2"/>
      </rPr>
      <t xml:space="preserve">(valori in milioni di euro e composizioni  percentuali)</t>
    </r>
  </si>
  <si>
    <t xml:space="preserve">ATTIVITÀ ECONOMICHE</t>
  </si>
  <si>
    <t xml:space="preserve">Valori assoluti</t>
  </si>
  <si>
    <t xml:space="preserve">Composizioni</t>
  </si>
  <si>
    <t xml:space="preserve">Esportazioni di merci</t>
  </si>
  <si>
    <t xml:space="preserve">Importazioni di merci </t>
  </si>
  <si>
    <t xml:space="preserve"> in % delle esportazioni nazionali (a)</t>
  </si>
  <si>
    <t xml:space="preserve"> in % delle importazioni nazionali (a)</t>
  </si>
  <si>
    <t xml:space="preserve">Scambi intra-gruppo sul totale esportazioni </t>
  </si>
  <si>
    <t xml:space="preserve">Scambi intra-gruppo sul totale importazioni</t>
  </si>
  <si>
    <t xml:space="preserve">Totali</t>
  </si>
  <si>
    <t xml:space="preserve">Intra-gruppo </t>
  </si>
  <si>
    <r>
      <rPr>
        <b val="true"/>
        <sz val="9"/>
        <rFont val="Arial Narrow"/>
        <family val="2"/>
      </rPr>
      <t xml:space="preserve">Industria in senso stretto</t>
    </r>
    <r>
      <rPr>
        <sz val="9"/>
        <rFont val="Arial Narrow"/>
        <family val="2"/>
      </rPr>
      <t xml:space="preserve"> (b)</t>
    </r>
  </si>
  <si>
    <r>
      <rPr>
        <b val="true"/>
        <sz val="9"/>
        <rFont val="Arial Narrow"/>
        <family val="2"/>
      </rPr>
      <t xml:space="preserve">INDUSTRIA </t>
    </r>
    <r>
      <rPr>
        <sz val="9"/>
        <rFont val="Arial Narrow"/>
        <family val="2"/>
      </rPr>
      <t xml:space="preserve">(b)</t>
    </r>
  </si>
  <si>
    <t xml:space="preserve">Altri servizi</t>
  </si>
  <si>
    <t xml:space="preserve">SERVIZI</t>
  </si>
  <si>
    <r>
      <rPr>
        <b val="true"/>
        <sz val="9"/>
        <rFont val="Arial Narrow"/>
        <family val="2"/>
      </rPr>
      <t xml:space="preserve">TOTALE </t>
    </r>
    <r>
      <rPr>
        <sz val="9"/>
        <rFont val="Arial Narrow"/>
        <family val="2"/>
      </rPr>
      <t xml:space="preserve">(b)</t>
    </r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Cessioni e acquisti di beni nell'ambito dei paesi Ue; Commercio speciale export/import extra Ue</t>
    </r>
  </si>
  <si>
    <t xml:space="preserve">(a) Al denominatore sono considerati gli scambi di merci riclassificati per attività economica dell'impresa. </t>
  </si>
  <si>
    <t xml:space="preserve">(b) Dati al netto dell'interscambio di energia elettrica, gas, vapore e aria condizionata. Dal 2010 non è più possibile riclassificare questi flussi di merci per operatore economico</t>
  </si>
  <si>
    <t xml:space="preserve">Tavola 9 - Principali aggregati economici delle imprese a controllo estero in Italia per macrosettore - Anni 2003-2013</t>
  </si>
  <si>
    <t xml:space="preserve">MACROSETTORI</t>
  </si>
  <si>
    <t xml:space="preserve">Numero di Imprese</t>
  </si>
  <si>
    <t xml:space="preserve">Numero di addetti</t>
  </si>
  <si>
    <t xml:space="preserve">Esportazioni </t>
  </si>
  <si>
    <t xml:space="preserve">Importazioni </t>
  </si>
  <si>
    <t xml:space="preserve">di merci </t>
  </si>
  <si>
    <t xml:space="preserve">di merci</t>
  </si>
  <si>
    <t xml:space="preserve">Industria</t>
  </si>
  <si>
    <t xml:space="preserve">27.3 ( b)</t>
  </si>
  <si>
    <t xml:space="preserve">33.1 ( b)</t>
  </si>
  <si>
    <t xml:space="preserve">Servizi (a)</t>
  </si>
  <si>
    <r>
      <rPr>
        <b val="true"/>
        <sz val="9"/>
        <rFont val="Arial Narrow"/>
        <family val="2"/>
      </rPr>
      <t xml:space="preserve">Totale </t>
    </r>
    <r>
      <rPr>
        <sz val="9"/>
        <rFont val="Arial Narrow"/>
        <family val="2"/>
      </rPr>
      <t xml:space="preserve">(a)</t>
    </r>
  </si>
  <si>
    <t xml:space="preserve">23.9 ( b)</t>
  </si>
  <si>
    <t xml:space="preserve">31.1 ( b)</t>
  </si>
  <si>
    <t xml:space="preserve">2008  ( c)</t>
  </si>
  <si>
    <t xml:space="preserve">2009 (d)</t>
  </si>
  <si>
    <t xml:space="preserve">2010 (e)</t>
  </si>
  <si>
    <t xml:space="preserve">Totale (a)</t>
  </si>
  <si>
    <t xml:space="preserve">2012 (f)</t>
  </si>
  <si>
    <r>
      <rPr>
        <i val="true"/>
        <sz val="9"/>
        <rFont val="Arial Narrow"/>
        <family val="2"/>
      </rPr>
      <t xml:space="preserve">Fonte: </t>
    </r>
    <r>
      <rPr>
        <sz val="9"/>
        <rFont val="Arial Narrow"/>
        <family val="2"/>
      </rPr>
      <t xml:space="preserve">Rilevazione sulle attività delle imprese a controllo estero residenti in Italia; Rilevazione sul sistema dei conti delle imprese; Frame SBS integrato con la rilevazione sulle piccole e medie imprese e sull'esercizio di arti e professioni; Indagine sulla ricerca scientifica e lo sviluppo sperimentale, Cessioni e acquisti di beni nell'ambito dei paesi Ue; Commercio speciale export/import extra Ue</t>
    </r>
  </si>
  <si>
    <t xml:space="preserve">(a) Le variabili economiche fatturato e valore aggiunto sono state stimate al netto della sezione K - Attività finanziarie e assicurative</t>
  </si>
  <si>
    <t xml:space="preserve">(b ) Le quote sono relative alla sola manifattura.</t>
  </si>
  <si>
    <t xml:space="preserve">( c) Si segnala che dal 2008 la classificazione adottata per le attività economiche delle controllate estere residenti in Italia è la NACE Rev 2</t>
  </si>
  <si>
    <t xml:space="preserve">(d) Si segnala che dal 2009 sono state perfezionate le procedure di integrazione tra archivio degli operatori del commercio estero</t>
  </si>
  <si>
    <t xml:space="preserve">ed archivio delle imprese attive con particolare riguardo al trattamento delle special purpose entities</t>
  </si>
  <si>
    <t xml:space="preserve">(e) Si segnala che dal 2010 i dati delle esportazioni ed importazioni sono  al netto dell'interscambio di energia elettrica, gas, vapore e aria condizionata poiché  non è più possibile riclassificare questi flussi di merci per operatore economico</t>
  </si>
  <si>
    <t xml:space="preserve">(f) Si segnala che dal 2012 i dati sulle principali variabili di conto economico per le affiliate estere in Italia con meno di 100 addetti sono ottenuti a partire dal Frame-SBS integrato con i risultati della rilevazione sulle piccole  e medie in presa in linea con le innovazioni metodologiche adottate per la produzione nazionale di statistiche SB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"/>
    <numFmt numFmtId="168" formatCode="0.000"/>
    <numFmt numFmtId="169" formatCode="@"/>
    <numFmt numFmtId="170" formatCode="#,##0.0"/>
    <numFmt numFmtId="171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i val="true"/>
      <sz val="10"/>
      <name val="Arial Narrow"/>
      <family val="2"/>
    </font>
    <font>
      <sz val="10"/>
      <color rgb="FFFF0000"/>
      <name val="Arial Narrow"/>
      <family val="2"/>
    </font>
    <font>
      <i val="true"/>
      <sz val="10"/>
      <color rgb="FFFF0000"/>
      <name val="Arial Narrow"/>
      <family val="2"/>
    </font>
    <font>
      <i val="true"/>
      <sz val="9"/>
      <name val="Arial Narrow"/>
      <family val="2"/>
    </font>
    <font>
      <i val="true"/>
      <sz val="10"/>
      <name val="Arial"/>
      <family val="2"/>
    </font>
    <font>
      <b val="true"/>
      <sz val="9"/>
      <name val="Arial Narrow"/>
      <family val="2"/>
    </font>
    <font>
      <b val="true"/>
      <sz val="10"/>
      <name val="Arial"/>
      <family val="2"/>
    </font>
    <font>
      <sz val="9"/>
      <color rgb="FFFF0000"/>
      <name val="Arial Narrow"/>
      <family val="2"/>
    </font>
    <font>
      <sz val="10"/>
      <name val="MS Sans Serif"/>
      <family val="2"/>
    </font>
    <font>
      <sz val="10"/>
      <color rgb="FFFF0000"/>
      <name val="Arial"/>
      <family val="2"/>
    </font>
    <font>
      <sz val="8"/>
      <name val="Arial"/>
      <family val="2"/>
    </font>
    <font>
      <i val="true"/>
      <sz val="11"/>
      <name val="Arial Narrow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015625" defaultRowHeight="13.8" zeroHeight="false" outlineLevelRow="0" outlineLevelCol="0"/>
  <cols>
    <col collapsed="false" customWidth="false" hidden="false" outlineLevel="0" max="257" min="1" style="1" width="9.1"/>
  </cols>
  <sheetData>
    <row r="1" customFormat="false" ht="16.95" hidden="false" customHeight="true" outlineLevel="0" collapsed="false">
      <c r="A1" s="2" t="s">
        <v>0</v>
      </c>
    </row>
    <row r="2" customFormat="false" ht="15.75" hidden="false" customHeight="true" outlineLevel="0" collapsed="false"/>
    <row r="3" customFormat="false" ht="21" hidden="false" customHeight="true" outlineLevel="0" collapsed="false">
      <c r="A3" s="3" t="s">
        <v>1</v>
      </c>
    </row>
    <row r="4" customFormat="false" ht="21" hidden="false" customHeight="true" outlineLevel="0" collapsed="false">
      <c r="A4" s="3" t="s">
        <v>2</v>
      </c>
      <c r="B4" s="4"/>
      <c r="C4" s="4"/>
    </row>
    <row r="5" customFormat="false" ht="21" hidden="false" customHeight="true" outlineLevel="0" collapsed="false">
      <c r="A5" s="3" t="s">
        <v>3</v>
      </c>
      <c r="B5" s="4"/>
      <c r="C5" s="4"/>
    </row>
    <row r="6" s="5" customFormat="true" ht="21" hidden="false" customHeight="true" outlineLevel="0" collapsed="false">
      <c r="A6" s="5" t="s">
        <v>4</v>
      </c>
      <c r="B6" s="6"/>
      <c r="C6" s="6"/>
    </row>
    <row r="7" s="5" customFormat="true" ht="21" hidden="false" customHeight="true" outlineLevel="0" collapsed="false">
      <c r="A7" s="5" t="s">
        <v>5</v>
      </c>
    </row>
    <row r="8" s="5" customFormat="true" ht="21" hidden="false" customHeight="true" outlineLevel="0" collapsed="false">
      <c r="A8" s="5" t="s">
        <v>6</v>
      </c>
    </row>
    <row r="9" s="5" customFormat="true" ht="21" hidden="false" customHeight="true" outlineLevel="0" collapsed="false">
      <c r="A9" s="5" t="s">
        <v>7</v>
      </c>
    </row>
    <row r="10" s="5" customFormat="true" ht="21" hidden="false" customHeight="true" outlineLevel="0" collapsed="false">
      <c r="A10" s="3" t="s">
        <v>8</v>
      </c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7" t="s">
        <v>9</v>
      </c>
      <c r="B11" s="8"/>
      <c r="C11" s="8"/>
      <c r="D11" s="8"/>
      <c r="E11" s="8"/>
      <c r="F11" s="8"/>
      <c r="G11" s="8"/>
    </row>
    <row r="14" customFormat="false" ht="13.8" hidden="false" customHeight="false" outlineLevel="0" collapsed="false">
      <c r="C14" s="9"/>
    </row>
    <row r="15" customFormat="false" ht="13.8" hidden="false" customHeight="false" outlineLevel="0" collapsed="false">
      <c r="C15" s="9"/>
    </row>
    <row r="17" customFormat="false" ht="13.8" hidden="false" customHeight="false" outlineLevel="0" collapsed="false">
      <c r="A17" s="9"/>
      <c r="B17" s="2"/>
      <c r="C17" s="4"/>
      <c r="D17" s="4"/>
    </row>
    <row r="18" customFormat="false" ht="13.8" hidden="false" customHeight="false" outlineLevel="0" collapsed="false">
      <c r="A18" s="5"/>
      <c r="B18" s="2"/>
      <c r="C18" s="4"/>
      <c r="D18" s="4"/>
    </row>
    <row r="19" customFormat="false" ht="13.8" hidden="false" customHeight="false" outlineLevel="0" collapsed="false">
      <c r="B19" s="2"/>
      <c r="C19" s="4"/>
      <c r="D19" s="4"/>
    </row>
    <row r="21" customFormat="false" ht="13.8" hidden="false" customHeight="false" outlineLevel="0" collapsed="false">
      <c r="D21" s="9"/>
    </row>
    <row r="22" customFormat="false" ht="13.8" hidden="false" customHeight="false" outlineLevel="0" collapsed="false">
      <c r="D2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2" activeCellId="0" sqref="A52:J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0.66"/>
    <col collapsed="false" customWidth="true" hidden="false" outlineLevel="0" max="3" min="3" style="0" width="11.55"/>
    <col collapsed="false" customWidth="true" hidden="false" outlineLevel="0" max="8" min="8" style="0" width="9.87"/>
    <col collapsed="false" customWidth="true" hidden="false" outlineLevel="0" max="9" min="9" style="0" width="9.66"/>
    <col collapsed="false" customWidth="true" hidden="false" outlineLevel="0" max="10" min="10" style="0" width="11.32"/>
  </cols>
  <sheetData>
    <row r="1" customFormat="false" ht="13.95" hidden="false" customHeight="true" outlineLevel="0" collapsed="false">
      <c r="A1" s="102" t="s">
        <v>165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7.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</row>
    <row r="3" customFormat="false" ht="13.8" hidden="false" customHeight="true" outlineLevel="0" collapsed="false">
      <c r="A3" s="166" t="s">
        <v>166</v>
      </c>
      <c r="B3" s="156" t="s">
        <v>167</v>
      </c>
      <c r="C3" s="156" t="s">
        <v>168</v>
      </c>
      <c r="D3" s="23" t="s">
        <v>12</v>
      </c>
      <c r="E3" s="23"/>
      <c r="F3" s="23"/>
      <c r="G3" s="23"/>
      <c r="H3" s="23"/>
      <c r="I3" s="23"/>
      <c r="J3" s="23"/>
    </row>
    <row r="4" customFormat="false" ht="13.8" hidden="false" customHeight="false" outlineLevel="0" collapsed="false">
      <c r="A4" s="166"/>
      <c r="B4" s="156"/>
      <c r="C4" s="156"/>
      <c r="D4" s="157" t="s">
        <v>13</v>
      </c>
      <c r="E4" s="157" t="s">
        <v>14</v>
      </c>
      <c r="F4" s="157" t="s">
        <v>16</v>
      </c>
      <c r="G4" s="157" t="s">
        <v>17</v>
      </c>
      <c r="H4" s="157" t="s">
        <v>19</v>
      </c>
      <c r="I4" s="157" t="s">
        <v>169</v>
      </c>
      <c r="J4" s="157" t="s">
        <v>170</v>
      </c>
    </row>
    <row r="5" customFormat="false" ht="15.75" hidden="false" customHeight="true" outlineLevel="0" collapsed="false">
      <c r="A5" s="166"/>
      <c r="B5" s="156"/>
      <c r="C5" s="156"/>
      <c r="D5" s="157"/>
      <c r="E5" s="157"/>
      <c r="F5" s="157"/>
      <c r="G5" s="157" t="s">
        <v>21</v>
      </c>
      <c r="H5" s="157" t="s">
        <v>22</v>
      </c>
      <c r="I5" s="157" t="s">
        <v>171</v>
      </c>
      <c r="J5" s="157" t="s">
        <v>172</v>
      </c>
    </row>
    <row r="6" customFormat="false" ht="13.8" hidden="false" customHeight="false" outlineLevel="0" collapsed="false">
      <c r="A6" s="166"/>
      <c r="B6" s="156"/>
      <c r="C6" s="156"/>
      <c r="D6" s="167"/>
      <c r="E6" s="167"/>
      <c r="F6" s="167"/>
      <c r="G6" s="167"/>
      <c r="H6" s="167" t="s">
        <v>24</v>
      </c>
      <c r="I6" s="65"/>
      <c r="J6" s="65"/>
    </row>
    <row r="7" customFormat="false" ht="15" hidden="false" customHeight="true" outlineLevel="0" collapsed="false">
      <c r="A7" s="168" t="n">
        <v>2003</v>
      </c>
      <c r="B7" s="168"/>
      <c r="C7" s="168"/>
      <c r="D7" s="168"/>
      <c r="E7" s="168"/>
      <c r="F7" s="168"/>
      <c r="G7" s="168"/>
      <c r="H7" s="168"/>
      <c r="I7" s="168"/>
      <c r="J7" s="168"/>
    </row>
    <row r="8" customFormat="false" ht="13.8" hidden="false" customHeight="false" outlineLevel="0" collapsed="false">
      <c r="A8" s="38" t="s">
        <v>173</v>
      </c>
      <c r="B8" s="169" t="n">
        <v>4112</v>
      </c>
      <c r="C8" s="169" t="n">
        <v>516873</v>
      </c>
      <c r="D8" s="72" t="n">
        <v>0.4</v>
      </c>
      <c r="E8" s="72" t="n">
        <v>7.8</v>
      </c>
      <c r="F8" s="72" t="n">
        <v>15.8</v>
      </c>
      <c r="G8" s="72" t="n">
        <v>12.8</v>
      </c>
      <c r="H8" s="72" t="n">
        <v>28.1</v>
      </c>
      <c r="I8" s="71" t="s">
        <v>174</v>
      </c>
      <c r="J8" s="71" t="s">
        <v>175</v>
      </c>
    </row>
    <row r="9" customFormat="false" ht="13.8" hidden="false" customHeight="false" outlineLevel="0" collapsed="false">
      <c r="A9" s="38" t="s">
        <v>176</v>
      </c>
      <c r="B9" s="169" t="n">
        <v>10013</v>
      </c>
      <c r="C9" s="169" t="n">
        <v>557789</v>
      </c>
      <c r="D9" s="72" t="n">
        <v>0.3</v>
      </c>
      <c r="E9" s="72" t="n">
        <v>5.7</v>
      </c>
      <c r="F9" s="72" t="n">
        <v>14</v>
      </c>
      <c r="G9" s="72" t="n">
        <v>9.3</v>
      </c>
      <c r="H9" s="72" t="n">
        <v>20.9</v>
      </c>
      <c r="I9" s="71" t="s">
        <v>27</v>
      </c>
      <c r="J9" s="71" t="s">
        <v>27</v>
      </c>
    </row>
    <row r="10" customFormat="false" ht="13.8" hidden="false" customHeight="false" outlineLevel="0" collapsed="false">
      <c r="A10" s="49" t="s">
        <v>177</v>
      </c>
      <c r="B10" s="170" t="n">
        <v>14125</v>
      </c>
      <c r="C10" s="170" t="n">
        <v>1074662</v>
      </c>
      <c r="D10" s="171" t="n">
        <v>0.3</v>
      </c>
      <c r="E10" s="171" t="n">
        <v>6.6</v>
      </c>
      <c r="F10" s="171" t="n">
        <v>14.8</v>
      </c>
      <c r="G10" s="171" t="n">
        <v>11</v>
      </c>
      <c r="H10" s="171" t="n">
        <v>26.3</v>
      </c>
      <c r="I10" s="172" t="s">
        <v>27</v>
      </c>
      <c r="J10" s="172" t="s">
        <v>27</v>
      </c>
    </row>
    <row r="11" customFormat="false" ht="13.8" hidden="false" customHeight="false" outlineLevel="0" collapsed="false">
      <c r="A11" s="173" t="n">
        <v>2004</v>
      </c>
      <c r="B11" s="173"/>
      <c r="C11" s="173"/>
      <c r="D11" s="173"/>
      <c r="E11" s="173"/>
      <c r="F11" s="173"/>
      <c r="G11" s="173"/>
      <c r="H11" s="173"/>
      <c r="I11" s="173"/>
      <c r="J11" s="173"/>
    </row>
    <row r="12" customFormat="false" ht="13.8" hidden="false" customHeight="false" outlineLevel="0" collapsed="false">
      <c r="A12" s="38" t="s">
        <v>173</v>
      </c>
      <c r="B12" s="169" t="n">
        <v>4088</v>
      </c>
      <c r="C12" s="169" t="n">
        <v>504316</v>
      </c>
      <c r="D12" s="72" t="n">
        <v>0.4</v>
      </c>
      <c r="E12" s="72" t="n">
        <v>7.7</v>
      </c>
      <c r="F12" s="72" t="n">
        <v>14.9</v>
      </c>
      <c r="G12" s="72" t="n">
        <v>12.8</v>
      </c>
      <c r="H12" s="72" t="n">
        <v>25.4</v>
      </c>
      <c r="I12" s="71" t="s">
        <v>178</v>
      </c>
      <c r="J12" s="71" t="s">
        <v>179</v>
      </c>
    </row>
    <row r="13" customFormat="false" ht="13.8" hidden="false" customHeight="false" outlineLevel="0" collapsed="false">
      <c r="A13" s="38" t="s">
        <v>176</v>
      </c>
      <c r="B13" s="169" t="n">
        <v>9863</v>
      </c>
      <c r="C13" s="169" t="n">
        <v>611578</v>
      </c>
      <c r="D13" s="72" t="n">
        <v>0.3</v>
      </c>
      <c r="E13" s="72" t="n">
        <v>6.1</v>
      </c>
      <c r="F13" s="72" t="n">
        <v>15.7</v>
      </c>
      <c r="G13" s="72" t="n">
        <v>9.4</v>
      </c>
      <c r="H13" s="72" t="n">
        <v>27.1</v>
      </c>
      <c r="I13" s="71" t="s">
        <v>27</v>
      </c>
      <c r="J13" s="71" t="s">
        <v>27</v>
      </c>
    </row>
    <row r="14" customFormat="false" ht="13.8" hidden="false" customHeight="false" outlineLevel="0" collapsed="false">
      <c r="A14" s="49" t="s">
        <v>177</v>
      </c>
      <c r="B14" s="170" t="n">
        <v>13951</v>
      </c>
      <c r="C14" s="170" t="n">
        <v>1115894</v>
      </c>
      <c r="D14" s="171" t="n">
        <v>0.3</v>
      </c>
      <c r="E14" s="171" t="n">
        <v>6.8</v>
      </c>
      <c r="F14" s="171" t="n">
        <v>15.3</v>
      </c>
      <c r="G14" s="171" t="n">
        <v>11</v>
      </c>
      <c r="H14" s="171" t="n">
        <v>25.9</v>
      </c>
      <c r="I14" s="172" t="s">
        <v>27</v>
      </c>
      <c r="J14" s="172" t="s">
        <v>27</v>
      </c>
    </row>
    <row r="15" customFormat="false" ht="15" hidden="false" customHeight="true" outlineLevel="0" collapsed="false">
      <c r="A15" s="173" t="n">
        <v>2005</v>
      </c>
      <c r="B15" s="173"/>
      <c r="C15" s="173"/>
      <c r="D15" s="173"/>
      <c r="E15" s="173"/>
      <c r="F15" s="173"/>
      <c r="G15" s="173"/>
      <c r="H15" s="173"/>
      <c r="I15" s="173"/>
      <c r="J15" s="173"/>
    </row>
    <row r="16" customFormat="false" ht="13.8" hidden="false" customHeight="false" outlineLevel="0" collapsed="false">
      <c r="A16" s="38" t="s">
        <v>173</v>
      </c>
      <c r="B16" s="169" t="n">
        <v>4108</v>
      </c>
      <c r="C16" s="169" t="n">
        <v>497940</v>
      </c>
      <c r="D16" s="72" t="n">
        <v>0.370125435401939</v>
      </c>
      <c r="E16" s="72" t="n">
        <v>7.581750020898</v>
      </c>
      <c r="F16" s="72" t="n">
        <v>13.3057425545754</v>
      </c>
      <c r="G16" s="72" t="n">
        <v>12.3484898757543</v>
      </c>
      <c r="H16" s="71" t="n">
        <v>25.0448708564644</v>
      </c>
      <c r="I16" s="72" t="n">
        <v>23.1148429506841</v>
      </c>
      <c r="J16" s="72" t="n">
        <v>30.2265046393146</v>
      </c>
    </row>
    <row r="17" customFormat="false" ht="13.8" hidden="false" customHeight="false" outlineLevel="0" collapsed="false">
      <c r="A17" s="38" t="s">
        <v>176</v>
      </c>
      <c r="B17" s="169" t="n">
        <v>9904</v>
      </c>
      <c r="C17" s="169" t="n">
        <v>677295</v>
      </c>
      <c r="D17" s="72" t="n">
        <v>0.30526313842808</v>
      </c>
      <c r="E17" s="72" t="n">
        <v>6.60760009373437</v>
      </c>
      <c r="F17" s="72" t="n">
        <v>15.7171379461089</v>
      </c>
      <c r="G17" s="72" t="n">
        <v>9.59492400224382</v>
      </c>
      <c r="H17" s="71" t="n">
        <v>25.6516959291234</v>
      </c>
      <c r="I17" s="72" t="n">
        <v>17.1168975314922</v>
      </c>
      <c r="J17" s="72" t="n">
        <v>55.181381604865</v>
      </c>
    </row>
    <row r="18" customFormat="false" ht="13.8" hidden="false" customHeight="false" outlineLevel="0" collapsed="false">
      <c r="A18" s="49" t="s">
        <v>177</v>
      </c>
      <c r="B18" s="170" t="n">
        <v>14012</v>
      </c>
      <c r="C18" s="170" t="n">
        <v>1175235</v>
      </c>
      <c r="D18" s="171" t="n">
        <v>0.321796253273769</v>
      </c>
      <c r="E18" s="171" t="n">
        <v>6.98801957800207</v>
      </c>
      <c r="F18" s="171" t="n">
        <v>14.5921767009869</v>
      </c>
      <c r="G18" s="171" t="n">
        <v>10.8609192169786</v>
      </c>
      <c r="H18" s="172" t="n">
        <v>25.2121135429184</v>
      </c>
      <c r="I18" s="171" t="n">
        <v>22.2834347668324</v>
      </c>
      <c r="J18" s="171" t="n">
        <v>40.960987626455</v>
      </c>
    </row>
    <row r="19" customFormat="false" ht="15" hidden="false" customHeight="true" outlineLevel="0" collapsed="false">
      <c r="A19" s="173" t="n">
        <v>2006</v>
      </c>
      <c r="B19" s="173"/>
      <c r="C19" s="173"/>
      <c r="D19" s="173"/>
      <c r="E19" s="173"/>
      <c r="F19" s="173"/>
      <c r="G19" s="173"/>
      <c r="H19" s="173"/>
      <c r="I19" s="173"/>
      <c r="J19" s="173"/>
    </row>
    <row r="20" customFormat="false" ht="13.8" hidden="false" customHeight="false" outlineLevel="0" collapsed="false">
      <c r="A20" s="38" t="s">
        <v>173</v>
      </c>
      <c r="B20" s="169" t="n">
        <v>3857</v>
      </c>
      <c r="C20" s="169" t="n">
        <v>476999</v>
      </c>
      <c r="D20" s="72" t="n">
        <v>0.3</v>
      </c>
      <c r="E20" s="72" t="n">
        <v>7.3</v>
      </c>
      <c r="F20" s="72" t="n">
        <v>14</v>
      </c>
      <c r="G20" s="72" t="n">
        <v>12.2</v>
      </c>
      <c r="H20" s="174" t="n">
        <v>23.2</v>
      </c>
      <c r="I20" s="72" t="n">
        <v>22.2</v>
      </c>
      <c r="J20" s="72" t="n">
        <v>28.6</v>
      </c>
    </row>
    <row r="21" customFormat="false" ht="13.8" hidden="false" customHeight="false" outlineLevel="0" collapsed="false">
      <c r="A21" s="38" t="s">
        <v>176</v>
      </c>
      <c r="B21" s="169" t="n">
        <v>10424</v>
      </c>
      <c r="C21" s="169" t="n">
        <v>729090</v>
      </c>
      <c r="D21" s="72" t="n">
        <v>0.3</v>
      </c>
      <c r="E21" s="72" t="n">
        <v>6.9</v>
      </c>
      <c r="F21" s="72" t="n">
        <v>17.1</v>
      </c>
      <c r="G21" s="72" t="n">
        <v>11.1</v>
      </c>
      <c r="H21" s="174" t="n">
        <v>36.4</v>
      </c>
      <c r="I21" s="72" t="n">
        <v>17.8</v>
      </c>
      <c r="J21" s="72" t="n">
        <v>51.2</v>
      </c>
    </row>
    <row r="22" customFormat="false" ht="13.8" hidden="false" customHeight="false" outlineLevel="0" collapsed="false">
      <c r="A22" s="49" t="s">
        <v>177</v>
      </c>
      <c r="B22" s="170" t="n">
        <v>14281</v>
      </c>
      <c r="C22" s="170" t="n">
        <v>1206089</v>
      </c>
      <c r="D22" s="171" t="n">
        <v>0.3</v>
      </c>
      <c r="E22" s="171" t="n">
        <v>7</v>
      </c>
      <c r="F22" s="171" t="n">
        <v>15.6</v>
      </c>
      <c r="G22" s="171" t="n">
        <v>11.6</v>
      </c>
      <c r="H22" s="175" t="n">
        <v>26.6</v>
      </c>
      <c r="I22" s="171" t="n">
        <v>21.6</v>
      </c>
      <c r="J22" s="171" t="n">
        <v>37.9</v>
      </c>
    </row>
    <row r="23" customFormat="false" ht="15" hidden="false" customHeight="true" outlineLevel="0" collapsed="false">
      <c r="A23" s="173" t="n">
        <v>2007</v>
      </c>
      <c r="B23" s="173"/>
      <c r="C23" s="173"/>
      <c r="D23" s="173"/>
      <c r="E23" s="173"/>
      <c r="F23" s="173"/>
      <c r="G23" s="173"/>
      <c r="H23" s="173"/>
      <c r="I23" s="173"/>
      <c r="J23" s="173"/>
    </row>
    <row r="24" customFormat="false" ht="15" hidden="false" customHeight="true" outlineLevel="0" collapsed="false">
      <c r="A24" s="38" t="s">
        <v>173</v>
      </c>
      <c r="B24" s="39" t="n">
        <v>3880</v>
      </c>
      <c r="C24" s="39" t="n">
        <v>482080</v>
      </c>
      <c r="D24" s="42" t="n">
        <v>0.342395337775648</v>
      </c>
      <c r="E24" s="42" t="n">
        <v>7.1685035510918</v>
      </c>
      <c r="F24" s="42" t="n">
        <v>14.0283870218304</v>
      </c>
      <c r="G24" s="42" t="n">
        <v>11.8174141524058</v>
      </c>
      <c r="H24" s="47" t="n">
        <v>23.5646981447456</v>
      </c>
      <c r="I24" s="42" t="n">
        <v>22.3</v>
      </c>
      <c r="J24" s="42" t="n">
        <v>28.6</v>
      </c>
    </row>
    <row r="25" customFormat="false" ht="15" hidden="false" customHeight="true" outlineLevel="0" collapsed="false">
      <c r="A25" s="38" t="s">
        <v>176</v>
      </c>
      <c r="B25" s="39" t="n">
        <v>10521</v>
      </c>
      <c r="C25" s="39" t="n">
        <v>764714</v>
      </c>
      <c r="D25" s="42" t="n">
        <v>0.314733324757765</v>
      </c>
      <c r="E25" s="42" t="n">
        <v>7.01403239401869</v>
      </c>
      <c r="F25" s="42" t="n">
        <v>17.6996535104484</v>
      </c>
      <c r="G25" s="42" t="n">
        <v>12.1705843842735</v>
      </c>
      <c r="H25" s="47" t="n">
        <v>37.3882422796951</v>
      </c>
      <c r="I25" s="42" t="n">
        <v>17</v>
      </c>
      <c r="J25" s="42" t="n">
        <v>51.1</v>
      </c>
    </row>
    <row r="26" customFormat="false" ht="15" hidden="false" customHeight="true" outlineLevel="0" collapsed="false">
      <c r="A26" s="176" t="s">
        <v>177</v>
      </c>
      <c r="B26" s="170" t="n">
        <v>14401</v>
      </c>
      <c r="C26" s="170" t="n">
        <v>1246794</v>
      </c>
      <c r="D26" s="171" t="n">
        <v>0.321736505822244</v>
      </c>
      <c r="E26" s="171" t="n">
        <v>7.07296351790067</v>
      </c>
      <c r="F26" s="171" t="n">
        <v>15.9521242736251</v>
      </c>
      <c r="G26" s="171" t="n">
        <v>12.0071715076441</v>
      </c>
      <c r="H26" s="172" t="n">
        <v>27.3912133873512</v>
      </c>
      <c r="I26" s="171" t="n">
        <v>21.5</v>
      </c>
      <c r="J26" s="171" t="n">
        <v>38</v>
      </c>
    </row>
    <row r="27" customFormat="false" ht="15" hidden="false" customHeight="true" outlineLevel="0" collapsed="false">
      <c r="A27" s="177" t="s">
        <v>180</v>
      </c>
      <c r="B27" s="177"/>
      <c r="C27" s="177"/>
      <c r="D27" s="177"/>
      <c r="E27" s="177"/>
      <c r="F27" s="177"/>
      <c r="G27" s="177"/>
      <c r="H27" s="177"/>
      <c r="I27" s="177"/>
      <c r="J27" s="177"/>
    </row>
    <row r="28" customFormat="false" ht="13.8" hidden="false" customHeight="false" outlineLevel="0" collapsed="false">
      <c r="A28" s="38" t="s">
        <v>173</v>
      </c>
      <c r="B28" s="39" t="n">
        <v>3896</v>
      </c>
      <c r="C28" s="39" t="n">
        <v>488456</v>
      </c>
      <c r="D28" s="42" t="n">
        <v>0.351577587109303</v>
      </c>
      <c r="E28" s="42" t="n">
        <v>7.27649429976464</v>
      </c>
      <c r="F28" s="42" t="n">
        <v>13.9673039652055</v>
      </c>
      <c r="G28" s="42" t="n">
        <v>11.9362430502953</v>
      </c>
      <c r="H28" s="47" t="n">
        <v>25.3</v>
      </c>
      <c r="I28" s="42" t="n">
        <v>22.2639132366318</v>
      </c>
      <c r="J28" s="42" t="n">
        <v>27.2709988967487</v>
      </c>
    </row>
    <row r="29" customFormat="false" ht="13.8" hidden="false" customHeight="false" outlineLevel="0" collapsed="false">
      <c r="A29" s="160" t="s">
        <v>176</v>
      </c>
      <c r="B29" s="169" t="n">
        <v>10479</v>
      </c>
      <c r="C29" s="169" t="n">
        <v>778333</v>
      </c>
      <c r="D29" s="72" t="n">
        <v>0.30759322901562</v>
      </c>
      <c r="E29" s="72" t="n">
        <v>6.95491666204246</v>
      </c>
      <c r="F29" s="72" t="n">
        <v>17.2195453477108</v>
      </c>
      <c r="G29" s="72" t="n">
        <v>12.7764036041877</v>
      </c>
      <c r="H29" s="71" t="n">
        <v>22.5</v>
      </c>
      <c r="I29" s="72" t="n">
        <v>17.7738575040158</v>
      </c>
      <c r="J29" s="72" t="n">
        <v>51.7724147616394</v>
      </c>
    </row>
    <row r="30" customFormat="false" ht="13.8" hidden="false" customHeight="false" outlineLevel="0" collapsed="false">
      <c r="A30" s="176" t="s">
        <v>177</v>
      </c>
      <c r="B30" s="170" t="n">
        <v>14375</v>
      </c>
      <c r="C30" s="170" t="n">
        <v>1266789</v>
      </c>
      <c r="D30" s="171" t="n">
        <v>0.318388808661062</v>
      </c>
      <c r="E30" s="171" t="n">
        <v>7.07548718961532</v>
      </c>
      <c r="F30" s="171" t="n">
        <v>15.6644941191617</v>
      </c>
      <c r="G30" s="171" t="n">
        <v>12.3898578886149</v>
      </c>
      <c r="H30" s="172" t="n">
        <v>24.6</v>
      </c>
      <c r="I30" s="171" t="n">
        <v>21.5776174231947</v>
      </c>
      <c r="J30" s="171" t="n">
        <v>37.0407910747764</v>
      </c>
    </row>
    <row r="31" customFormat="false" ht="13.8" hidden="false" customHeight="false" outlineLevel="0" collapsed="false">
      <c r="A31" s="173" t="s">
        <v>181</v>
      </c>
      <c r="B31" s="173"/>
      <c r="C31" s="173"/>
      <c r="D31" s="173"/>
      <c r="E31" s="173" t="n">
        <v>2009</v>
      </c>
      <c r="F31" s="173"/>
      <c r="G31" s="173"/>
      <c r="H31" s="173"/>
      <c r="I31" s="173"/>
      <c r="J31" s="173"/>
    </row>
    <row r="32" customFormat="false" ht="13.8" hidden="false" customHeight="false" outlineLevel="0" collapsed="false">
      <c r="A32" s="38" t="s">
        <v>173</v>
      </c>
      <c r="B32" s="39" t="n">
        <f aca="false">B34-B33</f>
        <v>3897</v>
      </c>
      <c r="C32" s="39" t="n">
        <v>471515</v>
      </c>
      <c r="D32" s="42" t="n">
        <v>0.351577587109303</v>
      </c>
      <c r="E32" s="42" t="n">
        <v>7.4</v>
      </c>
      <c r="F32" s="42" t="n">
        <v>15</v>
      </c>
      <c r="G32" s="42" t="n">
        <v>12.1</v>
      </c>
      <c r="H32" s="47" t="n">
        <v>25.6</v>
      </c>
      <c r="I32" s="42" t="n">
        <v>24.9</v>
      </c>
      <c r="J32" s="42" t="n">
        <v>31.6</v>
      </c>
    </row>
    <row r="33" customFormat="false" ht="13.8" hidden="false" customHeight="false" outlineLevel="0" collapsed="false">
      <c r="A33" s="38" t="s">
        <v>176</v>
      </c>
      <c r="B33" s="39" t="n">
        <v>10258</v>
      </c>
      <c r="C33" s="39" t="n">
        <v>750447</v>
      </c>
      <c r="D33" s="72" t="n">
        <v>0.30759322901562</v>
      </c>
      <c r="E33" s="42" t="n">
        <v>6.71085442230039</v>
      </c>
      <c r="F33" s="42" t="n">
        <v>18.181403392514</v>
      </c>
      <c r="G33" s="42" t="n">
        <v>12.9810821194629</v>
      </c>
      <c r="H33" s="42" t="n">
        <v>21.7194570135747</v>
      </c>
      <c r="I33" s="42" t="n">
        <v>26.5652486090824</v>
      </c>
      <c r="J33" s="42" t="n">
        <v>55.4958995416173</v>
      </c>
    </row>
    <row r="34" customFormat="false" ht="13.8" hidden="false" customHeight="false" outlineLevel="0" collapsed="false">
      <c r="A34" s="176" t="s">
        <v>177</v>
      </c>
      <c r="B34" s="170" t="n">
        <v>14155</v>
      </c>
      <c r="C34" s="170" t="n">
        <f aca="false">SUM(C32:C33)</f>
        <v>1221962</v>
      </c>
      <c r="D34" s="171" t="n">
        <v>0.318388808661062</v>
      </c>
      <c r="E34" s="171" t="n">
        <v>6.95786879431473</v>
      </c>
      <c r="F34" s="171" t="n">
        <v>16.7845416549972</v>
      </c>
      <c r="G34" s="171" t="n">
        <v>12.5838989946683</v>
      </c>
      <c r="H34" s="172" t="n">
        <v>24.5310668229777</v>
      </c>
      <c r="I34" s="171" t="n">
        <v>25.1787677835212</v>
      </c>
      <c r="J34" s="171" t="n">
        <v>42.1330966003991</v>
      </c>
    </row>
    <row r="35" customFormat="false" ht="13.8" hidden="false" customHeight="false" outlineLevel="0" collapsed="false">
      <c r="A35" s="177" t="s">
        <v>182</v>
      </c>
      <c r="B35" s="177"/>
      <c r="C35" s="177"/>
      <c r="D35" s="177"/>
      <c r="E35" s="177"/>
      <c r="F35" s="177"/>
      <c r="G35" s="177"/>
      <c r="H35" s="177"/>
      <c r="I35" s="177"/>
      <c r="J35" s="177"/>
    </row>
    <row r="36" customFormat="false" ht="13.8" hidden="false" customHeight="false" outlineLevel="0" collapsed="false">
      <c r="A36" s="38" t="s">
        <v>173</v>
      </c>
      <c r="B36" s="39" t="n">
        <v>3716</v>
      </c>
      <c r="C36" s="39" t="n">
        <v>448733</v>
      </c>
      <c r="D36" s="171" t="n">
        <v>0.4</v>
      </c>
      <c r="E36" s="72" t="n">
        <v>7.3</v>
      </c>
      <c r="F36" s="72" t="n">
        <v>14.7</v>
      </c>
      <c r="G36" s="72" t="n">
        <v>13.2</v>
      </c>
      <c r="H36" s="72" t="n">
        <v>24.3</v>
      </c>
      <c r="I36" s="42" t="n">
        <v>24.7883564631685</v>
      </c>
      <c r="J36" s="42" t="n">
        <v>36.7888354367847</v>
      </c>
    </row>
    <row r="37" customFormat="false" ht="13.8" hidden="false" customHeight="false" outlineLevel="0" collapsed="false">
      <c r="A37" s="38" t="s">
        <v>176</v>
      </c>
      <c r="B37" s="39" t="n">
        <v>10025</v>
      </c>
      <c r="C37" s="39" t="n">
        <v>735806</v>
      </c>
      <c r="D37" s="42" t="n">
        <v>0.3</v>
      </c>
      <c r="E37" s="42" t="n">
        <v>6.6</v>
      </c>
      <c r="F37" s="42" t="n">
        <v>17.2</v>
      </c>
      <c r="G37" s="42" t="n">
        <v>13.1</v>
      </c>
      <c r="H37" s="42" t="n">
        <v>24.7</v>
      </c>
      <c r="I37" s="42" t="n">
        <v>23.3804105437704</v>
      </c>
      <c r="J37" s="42" t="n">
        <v>52.9079908426905</v>
      </c>
    </row>
    <row r="38" s="112" customFormat="true" ht="13.8" hidden="false" customHeight="false" outlineLevel="0" collapsed="false">
      <c r="A38" s="176" t="s">
        <v>177</v>
      </c>
      <c r="B38" s="170" t="n">
        <v>13741</v>
      </c>
      <c r="C38" s="170" t="n">
        <v>1184539</v>
      </c>
      <c r="D38" s="171" t="n">
        <v>0.3</v>
      </c>
      <c r="E38" s="171" t="n">
        <v>6.8</v>
      </c>
      <c r="F38" s="171" t="n">
        <v>16.1</v>
      </c>
      <c r="G38" s="171" t="n">
        <v>13.1</v>
      </c>
      <c r="H38" s="172" t="n">
        <v>24.4</v>
      </c>
      <c r="I38" s="171" t="n">
        <v>24.5599422854825</v>
      </c>
      <c r="J38" s="171" t="n">
        <v>44.2564219112012</v>
      </c>
    </row>
    <row r="39" s="112" customFormat="true" ht="13.8" hidden="false" customHeight="false" outlineLevel="0" collapsed="false">
      <c r="A39" s="177" t="n">
        <v>2011</v>
      </c>
      <c r="B39" s="177"/>
      <c r="C39" s="177"/>
      <c r="D39" s="177"/>
      <c r="E39" s="177"/>
      <c r="F39" s="177"/>
      <c r="G39" s="177"/>
      <c r="H39" s="177"/>
      <c r="I39" s="177"/>
      <c r="J39" s="177"/>
    </row>
    <row r="40" s="112" customFormat="true" ht="13.8" hidden="false" customHeight="false" outlineLevel="0" collapsed="false">
      <c r="A40" s="38" t="s">
        <v>173</v>
      </c>
      <c r="B40" s="39" t="n">
        <v>3669</v>
      </c>
      <c r="C40" s="39" t="n">
        <v>445373</v>
      </c>
      <c r="D40" s="42" t="n">
        <v>0.354839364828833</v>
      </c>
      <c r="E40" s="72" t="n">
        <v>7.56212602009569</v>
      </c>
      <c r="F40" s="72" t="n">
        <v>14.9827938621495</v>
      </c>
      <c r="G40" s="72" t="n">
        <v>13.464015245051</v>
      </c>
      <c r="H40" s="72" t="n">
        <v>23.3024118738404</v>
      </c>
      <c r="I40" s="42" t="n">
        <v>24.9755888765533</v>
      </c>
      <c r="J40" s="42" t="n">
        <v>37.163075043612</v>
      </c>
      <c r="M40" s="177"/>
      <c r="N40" s="177"/>
      <c r="O40" s="177"/>
      <c r="P40" s="177"/>
      <c r="Q40" s="177"/>
      <c r="R40" s="177"/>
      <c r="S40" s="177"/>
      <c r="T40" s="177"/>
      <c r="U40" s="177"/>
      <c r="V40" s="177"/>
    </row>
    <row r="41" s="112" customFormat="true" ht="13.8" hidden="false" customHeight="false" outlineLevel="0" collapsed="false">
      <c r="A41" s="160" t="s">
        <v>176</v>
      </c>
      <c r="B41" s="169" t="n">
        <v>9858</v>
      </c>
      <c r="C41" s="169" t="n">
        <v>752757</v>
      </c>
      <c r="D41" s="42" t="n">
        <v>0.288271491037353</v>
      </c>
      <c r="E41" s="42" t="n">
        <v>6.85236408231244</v>
      </c>
      <c r="F41" s="42" t="n">
        <v>17.6464907172751</v>
      </c>
      <c r="G41" s="42" t="n">
        <v>13.3460662098852</v>
      </c>
      <c r="H41" s="42" t="n">
        <v>26.9539810080351</v>
      </c>
      <c r="I41" s="42" t="n">
        <v>26.8081129383987</v>
      </c>
      <c r="J41" s="42" t="n">
        <v>53.672520661157</v>
      </c>
    </row>
    <row r="42" customFormat="false" ht="13.8" hidden="false" customHeight="false" outlineLevel="0" collapsed="false">
      <c r="A42" s="160" t="s">
        <v>183</v>
      </c>
      <c r="B42" s="169" t="n">
        <v>13527</v>
      </c>
      <c r="C42" s="169" t="n">
        <v>1198130</v>
      </c>
      <c r="D42" s="72" t="n">
        <v>0.303726220237547</v>
      </c>
      <c r="E42" s="171" t="n">
        <v>7.10007885684304</v>
      </c>
      <c r="F42" s="171" t="n">
        <v>16.4130107329824</v>
      </c>
      <c r="G42" s="171" t="n">
        <v>13.396412515881</v>
      </c>
      <c r="H42" s="172" t="n">
        <v>24.2261849764391</v>
      </c>
      <c r="I42" s="171" t="n">
        <v>25.2860154485839</v>
      </c>
      <c r="J42" s="171" t="n">
        <v>44.50943943734</v>
      </c>
    </row>
    <row r="43" customFormat="false" ht="13.8" hidden="false" customHeight="false" outlineLevel="0" collapsed="false">
      <c r="A43" s="177" t="s">
        <v>184</v>
      </c>
      <c r="B43" s="177"/>
      <c r="C43" s="177"/>
      <c r="D43" s="177"/>
      <c r="E43" s="177"/>
      <c r="F43" s="177"/>
      <c r="G43" s="177"/>
      <c r="H43" s="177"/>
      <c r="I43" s="177"/>
      <c r="J43" s="177"/>
    </row>
    <row r="44" customFormat="false" ht="13.8" hidden="false" customHeight="false" outlineLevel="0" collapsed="false">
      <c r="A44" s="38" t="s">
        <v>173</v>
      </c>
      <c r="B44" s="39" t="n">
        <v>3731</v>
      </c>
      <c r="C44" s="39" t="n">
        <v>447740</v>
      </c>
      <c r="D44" s="42" t="n">
        <v>0.369383265581717</v>
      </c>
      <c r="E44" s="42" t="n">
        <v>7.85043667988281</v>
      </c>
      <c r="F44" s="42" t="n">
        <v>16.6453845900934</v>
      </c>
      <c r="G44" s="42" t="n">
        <v>13.8683045904678</v>
      </c>
      <c r="H44" s="47" t="n">
        <v>22.573462037253</v>
      </c>
      <c r="I44" s="42" t="n">
        <v>25.7352036820062</v>
      </c>
      <c r="J44" s="42" t="n">
        <v>38.7879879625313</v>
      </c>
    </row>
    <row r="45" customFormat="false" ht="13.8" hidden="false" customHeight="false" outlineLevel="0" collapsed="false">
      <c r="A45" s="160" t="s">
        <v>176</v>
      </c>
      <c r="B45" s="39" t="n">
        <v>9597</v>
      </c>
      <c r="C45" s="39" t="n">
        <v>742719</v>
      </c>
      <c r="D45" s="42" t="n">
        <v>0.279515180816935</v>
      </c>
      <c r="E45" s="42" t="n">
        <v>6.736617946936</v>
      </c>
      <c r="F45" s="42" t="n">
        <v>16.5617666086895</v>
      </c>
      <c r="G45" s="42" t="n">
        <v>13.1661118378162</v>
      </c>
      <c r="H45" s="42" t="n">
        <v>26.68972494021</v>
      </c>
      <c r="I45" s="42" t="n">
        <v>26.4742885353463</v>
      </c>
      <c r="J45" s="42" t="n">
        <v>54.0720661355059</v>
      </c>
    </row>
    <row r="46" customFormat="false" ht="13.8" hidden="false" customHeight="false" outlineLevel="0" collapsed="false">
      <c r="A46" s="160" t="s">
        <v>183</v>
      </c>
      <c r="B46" s="169" t="n">
        <v>13328</v>
      </c>
      <c r="C46" s="169" t="n">
        <v>1190459</v>
      </c>
      <c r="D46" s="72" t="n">
        <v>0.299943265533283</v>
      </c>
      <c r="E46" s="171" t="n">
        <v>7.11636126631716</v>
      </c>
      <c r="F46" s="171" t="n">
        <v>16.6009474692407</v>
      </c>
      <c r="G46" s="171" t="n">
        <v>13.4694782747815</v>
      </c>
      <c r="H46" s="172" t="n">
        <v>23.5829791707217</v>
      </c>
      <c r="I46" s="171" t="n">
        <v>25.8601117943586</v>
      </c>
      <c r="J46" s="171" t="n">
        <v>45.1211338926674</v>
      </c>
    </row>
    <row r="47" s="112" customFormat="true" ht="13.8" hidden="false" customHeight="false" outlineLevel="0" collapsed="false">
      <c r="A47" s="177" t="n">
        <v>2013</v>
      </c>
      <c r="B47" s="177"/>
      <c r="C47" s="177"/>
      <c r="D47" s="177"/>
      <c r="E47" s="177"/>
      <c r="F47" s="177"/>
      <c r="G47" s="177"/>
      <c r="H47" s="177"/>
      <c r="I47" s="177"/>
      <c r="J47" s="177"/>
    </row>
    <row r="48" s="112" customFormat="true" ht="13.8" hidden="false" customHeight="false" outlineLevel="0" collapsed="false">
      <c r="A48" s="38" t="s">
        <v>173</v>
      </c>
      <c r="B48" s="39" t="n">
        <v>3758</v>
      </c>
      <c r="C48" s="39" t="n">
        <v>436455</v>
      </c>
      <c r="D48" s="42" t="n">
        <v>0.383933241794168</v>
      </c>
      <c r="E48" s="72" t="n">
        <v>7.96319656873996</v>
      </c>
      <c r="F48" s="72" t="n">
        <v>16.256844479268</v>
      </c>
      <c r="G48" s="72" t="n">
        <v>13.8489302864355</v>
      </c>
      <c r="H48" s="72" t="n">
        <v>22.3036311204579</v>
      </c>
      <c r="I48" s="42" t="n">
        <v>26.7797083423234</v>
      </c>
      <c r="J48" s="42" t="n">
        <v>40.9406743208815</v>
      </c>
    </row>
    <row r="49" s="112" customFormat="true" ht="13.8" hidden="false" customHeight="false" outlineLevel="0" collapsed="false">
      <c r="A49" s="160" t="s">
        <v>176</v>
      </c>
      <c r="B49" s="39" t="n">
        <v>9407</v>
      </c>
      <c r="C49" s="39" t="n">
        <v>735969</v>
      </c>
      <c r="D49" s="42" t="n">
        <v>0.275097974592259</v>
      </c>
      <c r="E49" s="72" t="n">
        <v>6.72131066695014</v>
      </c>
      <c r="F49" s="72" t="n">
        <v>17.1152501205803</v>
      </c>
      <c r="G49" s="72" t="n">
        <v>13.3736714633279</v>
      </c>
      <c r="H49" s="72" t="n">
        <v>26.1485292112082</v>
      </c>
      <c r="I49" s="72" t="n">
        <v>23.0421985879634</v>
      </c>
      <c r="J49" s="72" t="n">
        <v>53.614828609305</v>
      </c>
    </row>
    <row r="50" customFormat="false" ht="13.8" hidden="false" customHeight="false" outlineLevel="0" collapsed="false">
      <c r="A50" s="178" t="s">
        <v>183</v>
      </c>
      <c r="B50" s="56" t="n">
        <v>13165</v>
      </c>
      <c r="C50" s="56" t="n">
        <v>1172424</v>
      </c>
      <c r="D50" s="59" t="n">
        <v>0.299318490561748</v>
      </c>
      <c r="E50" s="179" t="n">
        <v>7.13557547140758</v>
      </c>
      <c r="F50" s="179" t="n">
        <v>16.7202042447417</v>
      </c>
      <c r="G50" s="179" t="n">
        <v>13.5770542235962</v>
      </c>
      <c r="H50" s="180" t="n">
        <v>23.3285986615383</v>
      </c>
      <c r="I50" s="179" t="n">
        <v>26.2211067481682</v>
      </c>
      <c r="J50" s="179" t="n">
        <v>46.1540708809151</v>
      </c>
    </row>
    <row r="52" customFormat="false" ht="13.2" hidden="false" customHeight="true" outlineLevel="0" collapsed="false">
      <c r="A52" s="123" t="s">
        <v>185</v>
      </c>
      <c r="B52" s="123"/>
      <c r="C52" s="123"/>
      <c r="D52" s="123"/>
      <c r="E52" s="123"/>
      <c r="F52" s="123"/>
      <c r="G52" s="123"/>
      <c r="H52" s="123"/>
      <c r="I52" s="123"/>
      <c r="J52" s="123"/>
    </row>
    <row r="53" customFormat="false" ht="27" hidden="false" customHeight="tru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  <c r="J53" s="123"/>
    </row>
    <row r="54" customFormat="false" ht="13.8" hidden="false" customHeight="false" outlineLevel="0" collapsed="false">
      <c r="A54" s="36" t="s">
        <v>186</v>
      </c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3.8" hidden="false" customHeight="false" outlineLevel="0" collapsed="false">
      <c r="A55" s="113" t="s">
        <v>187</v>
      </c>
    </row>
    <row r="56" customFormat="false" ht="13.5" hidden="false" customHeight="true" outlineLevel="0" collapsed="false">
      <c r="A56" s="113" t="s">
        <v>188</v>
      </c>
      <c r="K56" s="124"/>
      <c r="L56" s="124"/>
      <c r="M56" s="124"/>
      <c r="N56" s="124"/>
      <c r="O56" s="181"/>
    </row>
    <row r="57" customFormat="false" ht="15" hidden="false" customHeight="true" outlineLevel="0" collapsed="false">
      <c r="A57" s="113" t="s">
        <v>189</v>
      </c>
      <c r="H57" s="43"/>
    </row>
    <row r="58" customFormat="false" ht="13.8" hidden="false" customHeight="false" outlineLevel="0" collapsed="false">
      <c r="A58" s="113" t="s">
        <v>190</v>
      </c>
      <c r="C58" s="91"/>
    </row>
    <row r="59" customFormat="false" ht="28.95" hidden="false" customHeight="true" outlineLevel="0" collapsed="false">
      <c r="A59" s="125" t="s">
        <v>191</v>
      </c>
      <c r="B59" s="125"/>
      <c r="C59" s="125"/>
      <c r="D59" s="125"/>
      <c r="E59" s="125"/>
      <c r="F59" s="125"/>
      <c r="G59" s="125"/>
      <c r="H59" s="125"/>
      <c r="I59" s="125"/>
      <c r="J59" s="125"/>
    </row>
    <row r="60" customFormat="false" ht="27.75" hidden="false" customHeight="true" outlineLevel="0" collapsed="false">
      <c r="A60" s="125" t="s">
        <v>192</v>
      </c>
      <c r="B60" s="125"/>
      <c r="C60" s="125"/>
      <c r="D60" s="125"/>
      <c r="E60" s="125"/>
      <c r="F60" s="125"/>
      <c r="G60" s="125"/>
      <c r="H60" s="125"/>
      <c r="I60" s="125"/>
      <c r="J60" s="125"/>
    </row>
    <row r="64" customFormat="false" ht="13.2" hidden="false" customHeight="false" outlineLevel="0" collapsed="false">
      <c r="D64" s="43"/>
      <c r="E64" s="43"/>
      <c r="F64" s="43"/>
      <c r="G64" s="43"/>
    </row>
    <row r="65" customFormat="false" ht="13.2" hidden="false" customHeight="false" outlineLevel="0" collapsed="false">
      <c r="D65" s="43"/>
      <c r="E65" s="43"/>
      <c r="F65" s="43"/>
      <c r="G65" s="43"/>
    </row>
    <row r="70" customFormat="false" ht="13.2" hidden="false" customHeight="false" outlineLevel="0" collapsed="false">
      <c r="A70" s="112"/>
      <c r="B70" s="112"/>
      <c r="C70" s="112"/>
      <c r="D70" s="112"/>
      <c r="E70" s="112"/>
      <c r="F70" s="112"/>
    </row>
    <row r="71" customFormat="false" ht="13.2" hidden="false" customHeight="false" outlineLevel="0" collapsed="false">
      <c r="A71" s="112"/>
      <c r="B71" s="112"/>
      <c r="C71" s="112"/>
      <c r="D71" s="112"/>
      <c r="E71" s="112"/>
      <c r="F71" s="112"/>
    </row>
    <row r="72" customFormat="false" ht="13.2" hidden="false" customHeight="false" outlineLevel="0" collapsed="false">
      <c r="A72" s="112"/>
      <c r="B72" s="112"/>
      <c r="C72" s="112"/>
      <c r="D72" s="112"/>
      <c r="E72" s="112"/>
      <c r="F72" s="112"/>
    </row>
    <row r="73" customFormat="false" ht="13.2" hidden="false" customHeight="false" outlineLevel="0" collapsed="false">
      <c r="A73" s="112"/>
      <c r="B73" s="112"/>
      <c r="C73" s="112"/>
      <c r="D73" s="112"/>
      <c r="E73" s="112"/>
      <c r="F73" s="112"/>
    </row>
    <row r="74" customFormat="false" ht="13.2" hidden="false" customHeight="false" outlineLevel="0" collapsed="false">
      <c r="A74" s="112"/>
      <c r="B74" s="112"/>
      <c r="C74" s="112"/>
      <c r="D74" s="112"/>
      <c r="E74" s="112"/>
      <c r="F74" s="112"/>
    </row>
  </sheetData>
  <mergeCells count="20">
    <mergeCell ref="A1:J1"/>
    <mergeCell ref="A3:A6"/>
    <mergeCell ref="B3:B6"/>
    <mergeCell ref="C3:C6"/>
    <mergeCell ref="D3:J3"/>
    <mergeCell ref="A7:J7"/>
    <mergeCell ref="A11:J11"/>
    <mergeCell ref="A15:J15"/>
    <mergeCell ref="A19:J19"/>
    <mergeCell ref="A23:J23"/>
    <mergeCell ref="A27:J27"/>
    <mergeCell ref="A31:J31"/>
    <mergeCell ref="A35:J35"/>
    <mergeCell ref="A39:J39"/>
    <mergeCell ref="M40:V40"/>
    <mergeCell ref="A43:J43"/>
    <mergeCell ref="A47:J47"/>
    <mergeCell ref="A52:J53"/>
    <mergeCell ref="A59:J59"/>
    <mergeCell ref="A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0" width="50.99"/>
    <col collapsed="false" customWidth="true" hidden="false" outlineLevel="0" max="2" min="2" style="10" width="8.99"/>
    <col collapsed="false" customWidth="true" hidden="false" outlineLevel="0" max="3" min="3" style="10" width="8.1"/>
    <col collapsed="false" customWidth="true" hidden="false" outlineLevel="0" max="4" min="4" style="10" width="9.55"/>
    <col collapsed="false" customWidth="false" hidden="false" outlineLevel="0" max="7" min="5" style="10" width="9.1"/>
    <col collapsed="false" customWidth="true" hidden="false" outlineLevel="0" max="8" min="8" style="11" width="8.33"/>
    <col collapsed="false" customWidth="true" hidden="false" outlineLevel="0" max="9" min="9" style="12" width="1.1"/>
    <col collapsed="false" customWidth="true" hidden="false" outlineLevel="0" max="10" min="10" style="10" width="7.32"/>
    <col collapsed="false" customWidth="true" hidden="false" outlineLevel="0" max="11" min="11" style="10" width="7.55"/>
    <col collapsed="false" customWidth="true" hidden="false" outlineLevel="0" max="12" min="12" style="10" width="8.33"/>
    <col collapsed="false" customWidth="true" hidden="false" outlineLevel="0" max="13" min="13" style="10" width="7.88"/>
    <col collapsed="false" customWidth="true" hidden="false" outlineLevel="0" max="14" min="14" style="10" width="9.33"/>
    <col collapsed="false" customWidth="true" hidden="false" outlineLevel="0" max="15" min="15" style="10" width="8.1"/>
    <col collapsed="false" customWidth="true" hidden="false" outlineLevel="0" max="16" min="16" style="10" width="3.1"/>
    <col collapsed="false" customWidth="false" hidden="false" outlineLevel="0" max="257" min="17" style="10" width="9.1"/>
  </cols>
  <sheetData>
    <row r="1" customFormat="false" ht="16.5" hidden="false" customHeight="true" outlineLevel="0" collapsed="false">
      <c r="A1" s="13" t="s">
        <v>1</v>
      </c>
      <c r="B1" s="3"/>
      <c r="C1" s="3"/>
      <c r="D1" s="3"/>
      <c r="E1" s="3"/>
      <c r="F1" s="3"/>
      <c r="G1" s="3"/>
      <c r="H1" s="14"/>
      <c r="I1" s="15"/>
      <c r="J1" s="3"/>
      <c r="K1" s="3"/>
    </row>
    <row r="2" customFormat="false" ht="7.5" hidden="false" customHeight="true" outlineLevel="0" collapsed="false">
      <c r="A2" s="16"/>
      <c r="B2" s="16"/>
      <c r="C2" s="16"/>
      <c r="D2" s="16"/>
      <c r="E2" s="16"/>
      <c r="F2" s="16"/>
      <c r="G2" s="16"/>
      <c r="H2" s="17"/>
      <c r="I2" s="18"/>
      <c r="J2" s="16"/>
      <c r="K2" s="16"/>
      <c r="L2" s="16"/>
      <c r="M2" s="16"/>
      <c r="N2" s="16"/>
      <c r="O2" s="16"/>
      <c r="P2" s="19"/>
    </row>
    <row r="3" customFormat="false" ht="15.75" hidden="false" customHeight="true" outlineLevel="0" collapsed="false">
      <c r="A3" s="20" t="s">
        <v>10</v>
      </c>
      <c r="B3" s="21" t="s">
        <v>11</v>
      </c>
      <c r="C3" s="21"/>
      <c r="D3" s="21"/>
      <c r="E3" s="21"/>
      <c r="F3" s="21"/>
      <c r="G3" s="21"/>
      <c r="H3" s="21"/>
      <c r="I3" s="22"/>
      <c r="J3" s="23" t="s">
        <v>12</v>
      </c>
      <c r="K3" s="23"/>
      <c r="L3" s="23"/>
      <c r="M3" s="23"/>
      <c r="N3" s="23"/>
      <c r="O3" s="23"/>
      <c r="P3" s="19"/>
    </row>
    <row r="4" customFormat="false" ht="13.8" hidden="false" customHeight="false" outlineLevel="0" collapsed="false">
      <c r="A4" s="20"/>
      <c r="B4" s="24" t="s">
        <v>13</v>
      </c>
      <c r="C4" s="24" t="s">
        <v>14</v>
      </c>
      <c r="D4" s="24" t="s">
        <v>15</v>
      </c>
      <c r="E4" s="24" t="s">
        <v>16</v>
      </c>
      <c r="F4" s="24" t="s">
        <v>17</v>
      </c>
      <c r="G4" s="24" t="s">
        <v>18</v>
      </c>
      <c r="H4" s="25" t="s">
        <v>19</v>
      </c>
      <c r="I4" s="26"/>
      <c r="J4" s="24" t="s">
        <v>13</v>
      </c>
      <c r="K4" s="24" t="s">
        <v>14</v>
      </c>
      <c r="L4" s="24" t="s">
        <v>16</v>
      </c>
      <c r="M4" s="24" t="s">
        <v>17</v>
      </c>
      <c r="N4" s="24" t="s">
        <v>18</v>
      </c>
      <c r="O4" s="25" t="s">
        <v>19</v>
      </c>
      <c r="P4" s="19"/>
    </row>
    <row r="5" customFormat="false" ht="13.8" hidden="false" customHeight="false" outlineLevel="0" collapsed="false">
      <c r="A5" s="20"/>
      <c r="B5" s="27" t="s">
        <v>20</v>
      </c>
      <c r="C5" s="27" t="s">
        <v>20</v>
      </c>
      <c r="D5" s="27" t="s">
        <v>20</v>
      </c>
      <c r="E5" s="24"/>
      <c r="F5" s="24" t="s">
        <v>21</v>
      </c>
      <c r="G5" s="24"/>
      <c r="H5" s="25" t="s">
        <v>22</v>
      </c>
      <c r="I5" s="26"/>
      <c r="J5" s="27"/>
      <c r="K5" s="27"/>
      <c r="L5" s="27"/>
      <c r="M5" s="24" t="s">
        <v>21</v>
      </c>
      <c r="N5" s="28"/>
      <c r="O5" s="25" t="s">
        <v>22</v>
      </c>
      <c r="P5" s="19"/>
    </row>
    <row r="6" customFormat="false" ht="13.8" hidden="false" customHeight="false" outlineLevel="0" collapsed="false">
      <c r="A6" s="20"/>
      <c r="B6" s="29"/>
      <c r="C6" s="24"/>
      <c r="D6" s="24"/>
      <c r="E6" s="30" t="s">
        <v>23</v>
      </c>
      <c r="F6" s="30" t="s">
        <v>23</v>
      </c>
      <c r="G6" s="30" t="s">
        <v>23</v>
      </c>
      <c r="H6" s="25" t="s">
        <v>24</v>
      </c>
      <c r="I6" s="26"/>
      <c r="J6" s="24"/>
      <c r="K6" s="24"/>
      <c r="L6" s="24"/>
      <c r="M6" s="24"/>
      <c r="N6" s="24"/>
      <c r="O6" s="25" t="s">
        <v>24</v>
      </c>
      <c r="P6" s="19"/>
    </row>
    <row r="7" customFormat="false" ht="13.8" hidden="false" customHeight="false" outlineLevel="0" collapsed="false">
      <c r="A7" s="20"/>
      <c r="B7" s="31"/>
      <c r="C7" s="32"/>
      <c r="D7" s="32"/>
      <c r="E7" s="32"/>
      <c r="F7" s="32"/>
      <c r="G7" s="32"/>
      <c r="H7" s="32" t="s">
        <v>23</v>
      </c>
      <c r="I7" s="33"/>
      <c r="J7" s="32"/>
      <c r="K7" s="32"/>
      <c r="L7" s="32"/>
      <c r="M7" s="32"/>
      <c r="N7" s="32"/>
      <c r="O7" s="32"/>
      <c r="P7" s="34"/>
      <c r="S7" s="35"/>
      <c r="T7" s="35"/>
      <c r="Y7" s="35"/>
      <c r="Z7" s="35"/>
      <c r="AA7" s="35"/>
      <c r="AB7" s="35"/>
      <c r="AC7" s="35"/>
      <c r="AD7" s="35"/>
      <c r="AE7" s="35"/>
      <c r="AF7" s="35"/>
    </row>
    <row r="8" customFormat="false" ht="7.5" hidden="false" customHeight="true" outlineLevel="0" collapsed="false">
      <c r="A8" s="10" t="s">
        <v>25</v>
      </c>
      <c r="B8" s="36"/>
      <c r="C8" s="36"/>
      <c r="D8" s="36"/>
      <c r="E8" s="36"/>
      <c r="F8" s="36"/>
      <c r="G8" s="36"/>
      <c r="H8" s="37"/>
      <c r="I8" s="37"/>
      <c r="J8" s="36"/>
      <c r="K8" s="36"/>
      <c r="L8" s="36"/>
      <c r="M8" s="36"/>
      <c r="N8" s="36"/>
      <c r="R8" s="36"/>
      <c r="S8" s="35"/>
    </row>
    <row r="9" customFormat="false" ht="13.8" hidden="false" customHeight="false" outlineLevel="0" collapsed="false">
      <c r="A9" s="38" t="s">
        <v>26</v>
      </c>
      <c r="B9" s="39" t="n">
        <v>33</v>
      </c>
      <c r="C9" s="39" t="n">
        <v>1566</v>
      </c>
      <c r="D9" s="39" t="n">
        <v>1561</v>
      </c>
      <c r="E9" s="39" t="n">
        <v>1875</v>
      </c>
      <c r="F9" s="39" t="n">
        <v>1142</v>
      </c>
      <c r="G9" s="39" t="n">
        <v>123</v>
      </c>
      <c r="H9" s="40" t="s">
        <v>27</v>
      </c>
      <c r="I9" s="41"/>
      <c r="J9" s="42" t="n">
        <v>1.41267123287671</v>
      </c>
      <c r="K9" s="42" t="n">
        <v>5.01424866318722</v>
      </c>
      <c r="L9" s="42" t="n">
        <v>2.82200302268449</v>
      </c>
      <c r="M9" s="42" t="n">
        <v>28.9633443187132</v>
      </c>
      <c r="N9" s="42" t="n">
        <v>7.69726040021642</v>
      </c>
      <c r="O9" s="40" t="s">
        <v>27</v>
      </c>
      <c r="Q9" s="43"/>
      <c r="R9" s="43"/>
      <c r="S9" s="44"/>
      <c r="T9" s="35"/>
    </row>
    <row r="10" customFormat="false" ht="13.8" hidden="false" customHeight="false" outlineLevel="0" collapsed="false">
      <c r="A10" s="38" t="s">
        <v>28</v>
      </c>
      <c r="B10" s="39" t="n">
        <v>2838</v>
      </c>
      <c r="C10" s="39" t="n">
        <v>411209</v>
      </c>
      <c r="D10" s="39" t="n">
        <v>410668</v>
      </c>
      <c r="E10" s="39" t="n">
        <v>173098</v>
      </c>
      <c r="F10" s="39" t="n">
        <v>34689</v>
      </c>
      <c r="G10" s="39" t="n">
        <v>3944</v>
      </c>
      <c r="H10" s="40" t="n">
        <v>1867</v>
      </c>
      <c r="I10" s="45"/>
      <c r="J10" s="42" t="n">
        <v>0.696708433167053</v>
      </c>
      <c r="K10" s="42" t="n">
        <v>11.0134628065396</v>
      </c>
      <c r="L10" s="42" t="n">
        <v>19.8397764602343</v>
      </c>
      <c r="M10" s="42" t="n">
        <v>17.459798332774</v>
      </c>
      <c r="N10" s="42" t="n">
        <v>16.1131996223111</v>
      </c>
      <c r="O10" s="42" t="n">
        <v>22.608318089202</v>
      </c>
      <c r="Q10" s="43"/>
      <c r="R10" s="43"/>
      <c r="S10" s="44"/>
      <c r="T10" s="35"/>
    </row>
    <row r="11" customFormat="false" ht="13.8" hidden="false" customHeight="false" outlineLevel="0" collapsed="false">
      <c r="A11" s="34" t="s">
        <v>29</v>
      </c>
      <c r="B11" s="39" t="n">
        <v>183</v>
      </c>
      <c r="C11" s="39" t="n">
        <v>30654</v>
      </c>
      <c r="D11" s="39" t="n">
        <v>30561</v>
      </c>
      <c r="E11" s="39" t="n">
        <v>17965</v>
      </c>
      <c r="F11" s="39" t="n">
        <v>3209</v>
      </c>
      <c r="G11" s="39" t="n">
        <v>609</v>
      </c>
      <c r="H11" s="40" t="n">
        <v>24</v>
      </c>
      <c r="I11" s="45"/>
      <c r="J11" s="42" t="n">
        <v>0.317454810394477</v>
      </c>
      <c r="K11" s="42" t="n">
        <v>7.14220808723308</v>
      </c>
      <c r="L11" s="42" t="n">
        <v>13.9835548155949</v>
      </c>
      <c r="M11" s="42" t="n">
        <v>14.2211532030989</v>
      </c>
      <c r="N11" s="42" t="n">
        <v>17.2806846221191</v>
      </c>
      <c r="O11" s="42" t="n">
        <v>12.7987643377689</v>
      </c>
      <c r="Q11" s="43"/>
      <c r="R11" s="43"/>
      <c r="S11" s="44"/>
      <c r="T11" s="35"/>
    </row>
    <row r="12" customFormat="false" ht="13.8" hidden="false" customHeight="false" outlineLevel="0" collapsed="false">
      <c r="A12" s="34" t="s">
        <v>30</v>
      </c>
      <c r="B12" s="39" t="n">
        <v>66</v>
      </c>
      <c r="C12" s="39" t="n">
        <v>4827</v>
      </c>
      <c r="D12" s="39" t="n">
        <v>4817</v>
      </c>
      <c r="E12" s="39" t="n">
        <v>1229</v>
      </c>
      <c r="F12" s="39" t="n">
        <v>388</v>
      </c>
      <c r="G12" s="39" t="n">
        <v>37</v>
      </c>
      <c r="H12" s="40" t="n">
        <v>14</v>
      </c>
      <c r="I12" s="45"/>
      <c r="J12" s="42" t="n">
        <v>0.446942506941153</v>
      </c>
      <c r="K12" s="42" t="n">
        <v>3.7302071822137</v>
      </c>
      <c r="L12" s="42" t="n">
        <v>5.8356031652554</v>
      </c>
      <c r="M12" s="42" t="n">
        <v>7.01034699941356</v>
      </c>
      <c r="N12" s="42" t="n">
        <v>7.96943161371898</v>
      </c>
      <c r="O12" s="42" t="n">
        <v>12.5179635035837</v>
      </c>
      <c r="Q12" s="43"/>
      <c r="R12" s="43"/>
      <c r="S12" s="44"/>
      <c r="T12" s="35"/>
    </row>
    <row r="13" customFormat="false" ht="13.8" hidden="false" customHeight="false" outlineLevel="0" collapsed="false">
      <c r="A13" s="34" t="s">
        <v>31</v>
      </c>
      <c r="B13" s="39" t="n">
        <v>162</v>
      </c>
      <c r="C13" s="39" t="n">
        <v>13133</v>
      </c>
      <c r="D13" s="39" t="n">
        <v>13103</v>
      </c>
      <c r="E13" s="39" t="n">
        <v>4467</v>
      </c>
      <c r="F13" s="39" t="n">
        <v>861</v>
      </c>
      <c r="G13" s="39" t="n">
        <v>68</v>
      </c>
      <c r="H13" s="40" t="n">
        <v>46</v>
      </c>
      <c r="I13" s="45"/>
      <c r="J13" s="42" t="n">
        <v>0.349929798034345</v>
      </c>
      <c r="K13" s="42" t="n">
        <v>3.845511910165</v>
      </c>
      <c r="L13" s="42" t="n">
        <v>7.87446393583484</v>
      </c>
      <c r="M13" s="42" t="n">
        <v>6.40580057704661</v>
      </c>
      <c r="N13" s="42" t="n">
        <v>7.51293008267929</v>
      </c>
      <c r="O13" s="42" t="n">
        <v>12.5417278224226</v>
      </c>
      <c r="Q13" s="43"/>
      <c r="R13" s="43"/>
      <c r="S13" s="44"/>
      <c r="T13" s="35"/>
    </row>
    <row r="14" customFormat="false" ht="27.75" hidden="false" customHeight="true" outlineLevel="0" collapsed="false">
      <c r="A14" s="46" t="s">
        <v>32</v>
      </c>
      <c r="B14" s="39" t="n">
        <v>25</v>
      </c>
      <c r="C14" s="39" t="n">
        <v>373</v>
      </c>
      <c r="D14" s="39" t="n">
        <v>367</v>
      </c>
      <c r="E14" s="39" t="n">
        <v>161</v>
      </c>
      <c r="F14" s="39" t="n">
        <v>16</v>
      </c>
      <c r="G14" s="39" t="n">
        <v>4</v>
      </c>
      <c r="H14" s="40" t="s">
        <v>27</v>
      </c>
      <c r="I14" s="45"/>
      <c r="J14" s="42" t="n">
        <v>0.0800871348026653</v>
      </c>
      <c r="K14" s="42" t="n">
        <v>0.307684693305177</v>
      </c>
      <c r="L14" s="42" t="n">
        <v>1.18828348534363</v>
      </c>
      <c r="M14" s="42" t="n">
        <v>0.44687993272538</v>
      </c>
      <c r="N14" s="42" t="n">
        <v>0.507087253351095</v>
      </c>
      <c r="O14" s="47" t="s">
        <v>27</v>
      </c>
      <c r="Q14" s="43"/>
      <c r="R14" s="43"/>
      <c r="S14" s="44"/>
      <c r="T14" s="35"/>
    </row>
    <row r="15" customFormat="false" ht="13.8" hidden="false" customHeight="false" outlineLevel="0" collapsed="false">
      <c r="A15" s="34" t="s">
        <v>33</v>
      </c>
      <c r="B15" s="39" t="n">
        <v>55</v>
      </c>
      <c r="C15" s="39" t="n">
        <v>10337</v>
      </c>
      <c r="D15" s="39" t="n">
        <v>10325</v>
      </c>
      <c r="E15" s="39" t="n">
        <v>3902</v>
      </c>
      <c r="F15" s="39" t="n">
        <v>816</v>
      </c>
      <c r="G15" s="39" t="n">
        <v>125</v>
      </c>
      <c r="H15" s="40" t="n">
        <v>3</v>
      </c>
      <c r="I15" s="45"/>
      <c r="J15" s="42" t="n">
        <v>1.40809011776754</v>
      </c>
      <c r="K15" s="42" t="n">
        <v>14.3881187016313</v>
      </c>
      <c r="L15" s="42" t="n">
        <v>18.4047840046143</v>
      </c>
      <c r="M15" s="42" t="n">
        <v>17.7652157027341</v>
      </c>
      <c r="N15" s="42" t="n">
        <v>19.808795532227</v>
      </c>
      <c r="O15" s="42" t="n">
        <v>6.40189106821911</v>
      </c>
      <c r="Q15" s="43"/>
      <c r="R15" s="43"/>
      <c r="S15" s="44"/>
      <c r="T15" s="35"/>
    </row>
    <row r="16" customFormat="false" ht="13.8" hidden="false" customHeight="false" outlineLevel="0" collapsed="false">
      <c r="A16" s="34" t="s">
        <v>34</v>
      </c>
      <c r="B16" s="39" t="n">
        <v>58</v>
      </c>
      <c r="C16" s="39" t="n">
        <v>2702</v>
      </c>
      <c r="D16" s="39" t="n">
        <v>2674</v>
      </c>
      <c r="E16" s="39" t="n">
        <v>739</v>
      </c>
      <c r="F16" s="39" t="n">
        <v>175</v>
      </c>
      <c r="G16" s="39" t="n">
        <v>39</v>
      </c>
      <c r="H16" s="40" t="s">
        <v>27</v>
      </c>
      <c r="I16" s="45"/>
      <c r="J16" s="42" t="n">
        <v>0.359556134151634</v>
      </c>
      <c r="K16" s="42" t="n">
        <v>3.11086037970457</v>
      </c>
      <c r="L16" s="42" t="n">
        <v>7.05940809303502</v>
      </c>
      <c r="M16" s="42" t="n">
        <v>5.005565518079</v>
      </c>
      <c r="N16" s="42" t="n">
        <v>12.9023007669223</v>
      </c>
      <c r="O16" s="47" t="s">
        <v>27</v>
      </c>
      <c r="Q16" s="43"/>
      <c r="R16" s="43"/>
      <c r="S16" s="44"/>
      <c r="T16" s="35"/>
    </row>
    <row r="17" customFormat="false" ht="13.8" hidden="false" customHeight="false" outlineLevel="0" collapsed="false">
      <c r="A17" s="34" t="s">
        <v>35</v>
      </c>
      <c r="B17" s="39" t="n">
        <v>15</v>
      </c>
      <c r="C17" s="39" t="n">
        <v>5038</v>
      </c>
      <c r="D17" s="39" t="n">
        <v>5036</v>
      </c>
      <c r="E17" s="39" t="n">
        <v>22770</v>
      </c>
      <c r="F17" s="39" t="n">
        <v>297</v>
      </c>
      <c r="G17" s="39" t="n">
        <v>272</v>
      </c>
      <c r="H17" s="40" t="n">
        <v>8</v>
      </c>
      <c r="I17" s="45"/>
      <c r="J17" s="42" t="n">
        <v>5.05050505050505</v>
      </c>
      <c r="K17" s="42" t="n">
        <v>37.9024977430033</v>
      </c>
      <c r="L17" s="42" t="n">
        <v>44.5316067101409</v>
      </c>
      <c r="M17" s="42" t="n">
        <v>38.5705481273882</v>
      </c>
      <c r="N17" s="42" t="n">
        <v>50.4910757320718</v>
      </c>
      <c r="O17" s="42" t="n">
        <v>56.4601113172542</v>
      </c>
      <c r="Q17" s="43"/>
      <c r="R17" s="43"/>
      <c r="S17" s="44"/>
      <c r="T17" s="35"/>
    </row>
    <row r="18" customFormat="false" ht="13.8" hidden="false" customHeight="false" outlineLevel="0" collapsed="false">
      <c r="A18" s="34" t="s">
        <v>36</v>
      </c>
      <c r="B18" s="39" t="n">
        <v>250</v>
      </c>
      <c r="C18" s="39" t="n">
        <v>33074</v>
      </c>
      <c r="D18" s="39" t="n">
        <v>33044</v>
      </c>
      <c r="E18" s="39" t="n">
        <v>19553</v>
      </c>
      <c r="F18" s="39" t="n">
        <v>3882</v>
      </c>
      <c r="G18" s="39" t="n">
        <v>377</v>
      </c>
      <c r="H18" s="40" t="n">
        <v>149</v>
      </c>
      <c r="I18" s="45"/>
      <c r="J18" s="42" t="n">
        <v>5.69476082004556</v>
      </c>
      <c r="K18" s="42" t="n">
        <v>30.226373365259</v>
      </c>
      <c r="L18" s="42" t="n">
        <v>37.7984313445453</v>
      </c>
      <c r="M18" s="42" t="n">
        <v>40.3438266402972</v>
      </c>
      <c r="N18" s="42" t="n">
        <v>27.7914116766843</v>
      </c>
      <c r="O18" s="42" t="n">
        <v>40.750293597919</v>
      </c>
      <c r="Q18" s="43"/>
      <c r="R18" s="43"/>
      <c r="S18" s="44"/>
      <c r="T18" s="35"/>
    </row>
    <row r="19" customFormat="false" ht="13.8" hidden="false" customHeight="false" outlineLevel="0" collapsed="false">
      <c r="A19" s="34" t="s">
        <v>37</v>
      </c>
      <c r="B19" s="39" t="n">
        <v>113</v>
      </c>
      <c r="C19" s="39" t="n">
        <v>30571</v>
      </c>
      <c r="D19" s="39" t="n">
        <v>30565</v>
      </c>
      <c r="E19" s="39" t="n">
        <v>15920</v>
      </c>
      <c r="F19" s="39" t="n">
        <v>4276</v>
      </c>
      <c r="G19" s="39" t="n">
        <v>373</v>
      </c>
      <c r="H19" s="40" t="n">
        <v>247</v>
      </c>
      <c r="I19" s="45"/>
      <c r="J19" s="42" t="n">
        <v>24.3534482758621</v>
      </c>
      <c r="K19" s="42" t="n">
        <v>51.0631545541098</v>
      </c>
      <c r="L19" s="42" t="n">
        <v>59.9485542640335</v>
      </c>
      <c r="M19" s="42" t="n">
        <v>53.3733069987994</v>
      </c>
      <c r="N19" s="42" t="n">
        <v>51.5131156039399</v>
      </c>
      <c r="O19" s="42" t="n">
        <v>45.3345680169181</v>
      </c>
      <c r="Q19" s="43"/>
      <c r="R19" s="43"/>
      <c r="S19" s="44"/>
      <c r="T19" s="35"/>
    </row>
    <row r="20" customFormat="false" ht="13.8" hidden="false" customHeight="false" outlineLevel="0" collapsed="false">
      <c r="A20" s="34" t="s">
        <v>38</v>
      </c>
      <c r="B20" s="39" t="n">
        <v>179</v>
      </c>
      <c r="C20" s="39" t="n">
        <v>26193</v>
      </c>
      <c r="D20" s="39" t="n">
        <v>26166</v>
      </c>
      <c r="E20" s="39" t="n">
        <v>7762</v>
      </c>
      <c r="F20" s="39" t="n">
        <v>1965</v>
      </c>
      <c r="G20" s="39" t="n">
        <v>236</v>
      </c>
      <c r="H20" s="40" t="n">
        <v>52</v>
      </c>
      <c r="I20" s="45"/>
      <c r="J20" s="42" t="n">
        <v>1.73955296404276</v>
      </c>
      <c r="K20" s="42" t="n">
        <v>14.940791274984</v>
      </c>
      <c r="L20" s="42" t="n">
        <v>18.5710399555563</v>
      </c>
      <c r="M20" s="42" t="n">
        <v>19.3924532770224</v>
      </c>
      <c r="N20" s="42" t="n">
        <v>16.5178521367617</v>
      </c>
      <c r="O20" s="42" t="n">
        <v>19.2165013452981</v>
      </c>
      <c r="Q20" s="43"/>
      <c r="R20" s="43"/>
      <c r="S20" s="44"/>
      <c r="T20" s="35"/>
    </row>
    <row r="21" customFormat="false" ht="13.8" hidden="false" customHeight="false" outlineLevel="0" collapsed="false">
      <c r="A21" s="34" t="s">
        <v>39</v>
      </c>
      <c r="B21" s="39" t="n">
        <v>117</v>
      </c>
      <c r="C21" s="39" t="n">
        <v>17743</v>
      </c>
      <c r="D21" s="39" t="n">
        <v>17727</v>
      </c>
      <c r="E21" s="39" t="n">
        <v>4536</v>
      </c>
      <c r="F21" s="39" t="n">
        <v>1271</v>
      </c>
      <c r="G21" s="39" t="n">
        <v>173</v>
      </c>
      <c r="H21" s="40" t="n">
        <v>9</v>
      </c>
      <c r="I21" s="45"/>
      <c r="J21" s="42" t="n">
        <v>0.564372196227871</v>
      </c>
      <c r="K21" s="42" t="n">
        <v>9.87642638463679</v>
      </c>
      <c r="L21" s="42" t="n">
        <v>15.4661021861177</v>
      </c>
      <c r="M21" s="42" t="n">
        <v>15.1760798071986</v>
      </c>
      <c r="N21" s="42" t="n">
        <v>12.5225217421434</v>
      </c>
      <c r="O21" s="42" t="n">
        <v>9.34883191355022</v>
      </c>
      <c r="Q21" s="43"/>
      <c r="R21" s="43"/>
      <c r="S21" s="44"/>
      <c r="T21" s="35"/>
    </row>
    <row r="22" customFormat="false" ht="13.8" hidden="false" customHeight="false" outlineLevel="0" collapsed="false">
      <c r="A22" s="34" t="s">
        <v>40</v>
      </c>
      <c r="B22" s="39" t="n">
        <v>87</v>
      </c>
      <c r="C22" s="39" t="n">
        <v>18309</v>
      </c>
      <c r="D22" s="39" t="n">
        <v>18274</v>
      </c>
      <c r="E22" s="39" t="n">
        <v>9788</v>
      </c>
      <c r="F22" s="39" t="n">
        <v>748</v>
      </c>
      <c r="G22" s="39" t="n">
        <v>236</v>
      </c>
      <c r="H22" s="40" t="n">
        <v>22</v>
      </c>
      <c r="I22" s="45"/>
      <c r="J22" s="42" t="n">
        <v>2.38160416096359</v>
      </c>
      <c r="K22" s="42" t="n">
        <v>15.1076821519927</v>
      </c>
      <c r="L22" s="42" t="n">
        <v>17.9414977312665</v>
      </c>
      <c r="M22" s="42" t="n">
        <v>10.8284656341281</v>
      </c>
      <c r="N22" s="42" t="n">
        <v>13.4874930096968</v>
      </c>
      <c r="O22" s="42" t="n">
        <v>24.3423409729988</v>
      </c>
      <c r="Q22" s="43"/>
      <c r="R22" s="43"/>
      <c r="S22" s="44"/>
      <c r="T22" s="35"/>
    </row>
    <row r="23" customFormat="false" ht="13.8" hidden="false" customHeight="false" outlineLevel="0" collapsed="false">
      <c r="A23" s="34" t="s">
        <v>41</v>
      </c>
      <c r="B23" s="39" t="n">
        <v>252</v>
      </c>
      <c r="C23" s="39" t="n">
        <v>22893</v>
      </c>
      <c r="D23" s="39" t="n">
        <v>22871</v>
      </c>
      <c r="E23" s="39" t="n">
        <v>6049</v>
      </c>
      <c r="F23" s="39" t="n">
        <v>1390</v>
      </c>
      <c r="G23" s="39" t="n">
        <v>120</v>
      </c>
      <c r="H23" s="40" t="n">
        <v>84</v>
      </c>
      <c r="I23" s="45"/>
      <c r="J23" s="42" t="n">
        <v>0.383935645072826</v>
      </c>
      <c r="K23" s="42" t="n">
        <v>4.47851416543095</v>
      </c>
      <c r="L23" s="42" t="n">
        <v>8.00288438763932</v>
      </c>
      <c r="M23" s="42" t="n">
        <v>5.74706970658747</v>
      </c>
      <c r="N23" s="42" t="n">
        <v>4.50420457956276</v>
      </c>
      <c r="O23" s="42" t="n">
        <v>25.7758985460143</v>
      </c>
      <c r="Q23" s="43"/>
      <c r="R23" s="43"/>
      <c r="S23" s="44"/>
      <c r="T23" s="35"/>
    </row>
    <row r="24" customFormat="false" ht="28.5" hidden="false" customHeight="true" outlineLevel="0" collapsed="false">
      <c r="A24" s="48" t="s">
        <v>42</v>
      </c>
      <c r="B24" s="39" t="n">
        <v>140</v>
      </c>
      <c r="C24" s="39" t="n">
        <v>16791</v>
      </c>
      <c r="D24" s="39" t="n">
        <v>16770</v>
      </c>
      <c r="E24" s="39" t="n">
        <v>4784</v>
      </c>
      <c r="F24" s="39" t="n">
        <v>1376</v>
      </c>
      <c r="G24" s="39" t="n">
        <v>138</v>
      </c>
      <c r="H24" s="40" t="n">
        <v>270</v>
      </c>
      <c r="I24" s="45"/>
      <c r="J24" s="42" t="n">
        <v>2.6825062272466</v>
      </c>
      <c r="K24" s="42" t="n">
        <v>16.063792130263</v>
      </c>
      <c r="L24" s="42" t="n">
        <v>23.9769241474612</v>
      </c>
      <c r="M24" s="42" t="n">
        <v>21.4093875648499</v>
      </c>
      <c r="N24" s="42" t="n">
        <v>24.6664512916255</v>
      </c>
      <c r="O24" s="42" t="n">
        <v>20.8015504318718</v>
      </c>
      <c r="Q24" s="43"/>
      <c r="R24" s="43"/>
      <c r="S24" s="44"/>
      <c r="T24" s="35"/>
    </row>
    <row r="25" customFormat="false" ht="25.5" hidden="false" customHeight="true" outlineLevel="0" collapsed="false">
      <c r="A25" s="48" t="s">
        <v>43</v>
      </c>
      <c r="B25" s="39" t="n">
        <v>148</v>
      </c>
      <c r="C25" s="39" t="n">
        <v>36202</v>
      </c>
      <c r="D25" s="39" t="n">
        <v>36171</v>
      </c>
      <c r="E25" s="39" t="n">
        <v>10540</v>
      </c>
      <c r="F25" s="39" t="n">
        <v>2819</v>
      </c>
      <c r="G25" s="39" t="n">
        <v>209</v>
      </c>
      <c r="H25" s="40" t="n">
        <v>165</v>
      </c>
      <c r="I25" s="45"/>
      <c r="J25" s="42" t="n">
        <v>1.69336384439359</v>
      </c>
      <c r="K25" s="42" t="n">
        <v>22.7037264665672</v>
      </c>
      <c r="L25" s="42" t="n">
        <v>28.4242178388903</v>
      </c>
      <c r="M25" s="42" t="n">
        <v>28.2633396095698</v>
      </c>
      <c r="N25" s="42" t="n">
        <v>26.3336541360212</v>
      </c>
      <c r="O25" s="42" t="n">
        <v>35.1662384976285</v>
      </c>
      <c r="Q25" s="43"/>
      <c r="R25" s="43"/>
      <c r="S25" s="44"/>
      <c r="T25" s="35"/>
    </row>
    <row r="26" customFormat="false" ht="13.8" hidden="false" customHeight="false" outlineLevel="0" collapsed="false">
      <c r="A26" s="34" t="s">
        <v>44</v>
      </c>
      <c r="B26" s="39" t="n">
        <v>525</v>
      </c>
      <c r="C26" s="39" t="n">
        <v>72445</v>
      </c>
      <c r="D26" s="39" t="n">
        <v>72349</v>
      </c>
      <c r="E26" s="39" t="n">
        <v>26595</v>
      </c>
      <c r="F26" s="39" t="n">
        <v>6512</v>
      </c>
      <c r="G26" s="39" t="n">
        <v>464</v>
      </c>
      <c r="H26" s="40" t="n">
        <v>385</v>
      </c>
      <c r="I26" s="45"/>
      <c r="J26" s="42" t="n">
        <v>2.22297497565313</v>
      </c>
      <c r="K26" s="42" t="n">
        <v>16.0527639471474</v>
      </c>
      <c r="L26" s="42" t="n">
        <v>24.3894715370364</v>
      </c>
      <c r="M26" s="42" t="n">
        <v>21.1004772038944</v>
      </c>
      <c r="N26" s="42" t="n">
        <v>21.6567207388937</v>
      </c>
      <c r="O26" s="42" t="n">
        <v>28.1937971451357</v>
      </c>
      <c r="Q26" s="43"/>
      <c r="R26" s="43"/>
      <c r="S26" s="44"/>
      <c r="T26" s="35"/>
    </row>
    <row r="27" customFormat="false" ht="13.8" hidden="false" customHeight="false" outlineLevel="0" collapsed="false">
      <c r="A27" s="34" t="s">
        <v>45</v>
      </c>
      <c r="B27" s="39" t="n">
        <v>114</v>
      </c>
      <c r="C27" s="39" t="n">
        <v>35739</v>
      </c>
      <c r="D27" s="39" t="n">
        <v>35730</v>
      </c>
      <c r="E27" s="39" t="n">
        <v>9079</v>
      </c>
      <c r="F27" s="39" t="n">
        <v>2327</v>
      </c>
      <c r="G27" s="39" t="n">
        <v>308</v>
      </c>
      <c r="H27" s="40" t="n">
        <v>264</v>
      </c>
      <c r="I27" s="45"/>
      <c r="J27" s="42" t="n">
        <v>4.90111779879622</v>
      </c>
      <c r="K27" s="42" t="n">
        <v>22.1543783086822</v>
      </c>
      <c r="L27" s="42" t="n">
        <v>16.7443886893237</v>
      </c>
      <c r="M27" s="42" t="n">
        <v>26.0903242331306</v>
      </c>
      <c r="N27" s="42" t="n">
        <v>10.4427547449403</v>
      </c>
      <c r="O27" s="42" t="n">
        <v>18.1566596414164</v>
      </c>
      <c r="Q27" s="43"/>
      <c r="R27" s="43"/>
      <c r="S27" s="44"/>
      <c r="T27" s="35"/>
    </row>
    <row r="28" customFormat="false" ht="13.8" hidden="false" customHeight="false" outlineLevel="0" collapsed="false">
      <c r="A28" s="34" t="s">
        <v>46</v>
      </c>
      <c r="B28" s="39" t="n">
        <v>53</v>
      </c>
      <c r="C28" s="39" t="n">
        <v>15361</v>
      </c>
      <c r="D28" s="39" t="n">
        <v>15353</v>
      </c>
      <c r="E28" s="39" t="n">
        <v>2961</v>
      </c>
      <c r="F28" s="39" t="n">
        <v>1075</v>
      </c>
      <c r="G28" s="39" t="n">
        <v>85</v>
      </c>
      <c r="H28" s="40" t="n">
        <v>93</v>
      </c>
      <c r="I28" s="45"/>
      <c r="J28" s="42" t="n">
        <v>2.13193885760257</v>
      </c>
      <c r="K28" s="42" t="n">
        <v>18.9312431446494</v>
      </c>
      <c r="L28" s="42" t="n">
        <v>17.1219451332354</v>
      </c>
      <c r="M28" s="42" t="n">
        <v>22.5085341018734</v>
      </c>
      <c r="N28" s="42" t="n">
        <v>16.2358882947118</v>
      </c>
      <c r="O28" s="42" t="n">
        <v>9.3337568458704</v>
      </c>
      <c r="Q28" s="43"/>
      <c r="R28" s="43"/>
      <c r="S28" s="44"/>
      <c r="T28" s="35"/>
    </row>
    <row r="29" customFormat="false" ht="13.8" hidden="false" customHeight="false" outlineLevel="0" collapsed="false">
      <c r="A29" s="34" t="s">
        <v>47</v>
      </c>
      <c r="B29" s="39" t="n">
        <v>43</v>
      </c>
      <c r="C29" s="39" t="n">
        <v>1279</v>
      </c>
      <c r="D29" s="39" t="n">
        <v>1264</v>
      </c>
      <c r="E29" s="39" t="n">
        <v>334</v>
      </c>
      <c r="F29" s="39" t="n">
        <v>71</v>
      </c>
      <c r="G29" s="39" t="n">
        <v>4</v>
      </c>
      <c r="H29" s="40" t="n">
        <v>1</v>
      </c>
      <c r="I29" s="45"/>
      <c r="J29" s="42" t="n">
        <v>0.229052362435413</v>
      </c>
      <c r="K29" s="42" t="n">
        <v>0.896794957193642</v>
      </c>
      <c r="L29" s="42" t="n">
        <v>1.70846898501455</v>
      </c>
      <c r="M29" s="42" t="n">
        <v>1.38079881058877</v>
      </c>
      <c r="N29" s="42" t="n">
        <v>0.946112816203559</v>
      </c>
      <c r="O29" s="47" t="n">
        <v>1.06016385948873</v>
      </c>
      <c r="Q29" s="43"/>
      <c r="R29" s="43"/>
      <c r="S29" s="44"/>
      <c r="T29" s="35"/>
    </row>
    <row r="30" customFormat="false" ht="13.8" hidden="false" customHeight="false" outlineLevel="0" collapsed="false">
      <c r="A30" s="34" t="s">
        <v>48</v>
      </c>
      <c r="B30" s="39" t="n">
        <v>93</v>
      </c>
      <c r="C30" s="39" t="n">
        <v>12235</v>
      </c>
      <c r="D30" s="39" t="n">
        <v>12228</v>
      </c>
      <c r="E30" s="39" t="n">
        <v>2694</v>
      </c>
      <c r="F30" s="39" t="n">
        <v>775</v>
      </c>
      <c r="G30" s="39" t="n">
        <v>54</v>
      </c>
      <c r="H30" s="40" t="n">
        <v>26</v>
      </c>
      <c r="I30" s="45"/>
      <c r="J30" s="42" t="n">
        <v>0.30426958939964</v>
      </c>
      <c r="K30" s="42" t="n">
        <v>10.3575842744188</v>
      </c>
      <c r="L30" s="42" t="n">
        <v>17.4244740518629</v>
      </c>
      <c r="M30" s="42" t="n">
        <v>17.2330617686532</v>
      </c>
      <c r="N30" s="42" t="n">
        <v>16.5850259895431</v>
      </c>
      <c r="O30" s="42" t="n">
        <v>26.9769054573728</v>
      </c>
      <c r="Q30" s="43"/>
      <c r="R30" s="43"/>
      <c r="S30" s="44"/>
      <c r="T30" s="35"/>
    </row>
    <row r="31" customFormat="false" ht="13.8" hidden="false" customHeight="false" outlineLevel="0" collapsed="false">
      <c r="A31" s="34" t="s">
        <v>49</v>
      </c>
      <c r="B31" s="39" t="n">
        <v>160</v>
      </c>
      <c r="C31" s="39" t="n">
        <v>5310</v>
      </c>
      <c r="D31" s="39" t="n">
        <v>5273</v>
      </c>
      <c r="E31" s="39" t="n">
        <v>1270</v>
      </c>
      <c r="F31" s="39" t="n">
        <v>441</v>
      </c>
      <c r="G31" s="39" t="n">
        <v>15</v>
      </c>
      <c r="H31" s="40" t="n">
        <v>6</v>
      </c>
      <c r="I31" s="45"/>
      <c r="J31" s="42" t="n">
        <v>0.398049557169868</v>
      </c>
      <c r="K31" s="42" t="n">
        <v>3.21300206939116</v>
      </c>
      <c r="L31" s="42" t="n">
        <v>7.15319321889667</v>
      </c>
      <c r="M31" s="42" t="n">
        <v>6.4367167757909</v>
      </c>
      <c r="N31" s="42" t="n">
        <v>3.99017551876362</v>
      </c>
      <c r="O31" s="42" t="n">
        <v>8.2777704184513</v>
      </c>
      <c r="Q31" s="43"/>
      <c r="R31" s="43"/>
      <c r="S31" s="44"/>
      <c r="T31" s="35"/>
    </row>
    <row r="32" customFormat="false" ht="13.8" hidden="false" customHeight="false" outlineLevel="0" collapsed="false">
      <c r="A32" s="19" t="s">
        <v>50</v>
      </c>
      <c r="B32" s="39" t="n">
        <v>256</v>
      </c>
      <c r="C32" s="39" t="n">
        <v>8479</v>
      </c>
      <c r="D32" s="39" t="n">
        <v>8333</v>
      </c>
      <c r="E32" s="39" t="n">
        <v>41526</v>
      </c>
      <c r="F32" s="39" t="n">
        <v>3177</v>
      </c>
      <c r="G32" s="39" t="n">
        <v>418</v>
      </c>
      <c r="H32" s="40" t="n">
        <v>4</v>
      </c>
      <c r="I32" s="45"/>
      <c r="J32" s="42" t="n">
        <v>2.5174550103255</v>
      </c>
      <c r="K32" s="42" t="n">
        <v>9.64531100696182</v>
      </c>
      <c r="L32" s="42" t="n">
        <v>19.5313139263944</v>
      </c>
      <c r="M32" s="42" t="n">
        <v>11.8149717684862</v>
      </c>
      <c r="N32" s="42" t="n">
        <v>7.12733304182129</v>
      </c>
      <c r="O32" s="47" t="n">
        <v>14.7656702025072</v>
      </c>
      <c r="Q32" s="43"/>
      <c r="R32" s="43"/>
      <c r="S32" s="44"/>
      <c r="T32" s="35"/>
    </row>
    <row r="33" customFormat="false" ht="13.8" hidden="false" customHeight="false" outlineLevel="0" collapsed="false">
      <c r="A33" s="19" t="s">
        <v>51</v>
      </c>
      <c r="B33" s="39" t="n">
        <v>76</v>
      </c>
      <c r="C33" s="39" t="n">
        <v>3326</v>
      </c>
      <c r="D33" s="39" t="n">
        <v>3307</v>
      </c>
      <c r="E33" s="39" t="n">
        <v>712</v>
      </c>
      <c r="F33" s="39" t="n">
        <v>234</v>
      </c>
      <c r="G33" s="39" t="n">
        <v>34</v>
      </c>
      <c r="H33" s="40" t="n">
        <v>1</v>
      </c>
      <c r="I33" s="45"/>
      <c r="J33" s="42" t="n">
        <v>0.833241969082338</v>
      </c>
      <c r="K33" s="42" t="n">
        <v>1.82162730578802</v>
      </c>
      <c r="L33" s="42" t="n">
        <v>2.17235897558275</v>
      </c>
      <c r="M33" s="42" t="n">
        <v>1.95523708569473</v>
      </c>
      <c r="N33" s="42" t="n">
        <v>1.81984391664268</v>
      </c>
      <c r="O33" s="47" t="n">
        <v>11.534242281774</v>
      </c>
      <c r="Q33" s="43"/>
      <c r="R33" s="43"/>
      <c r="S33" s="44"/>
      <c r="T33" s="35"/>
    </row>
    <row r="34" customFormat="false" ht="13.8" hidden="false" customHeight="false" outlineLevel="0" collapsed="false">
      <c r="A34" s="49" t="s">
        <v>52</v>
      </c>
      <c r="B34" s="39" t="n">
        <v>3203</v>
      </c>
      <c r="C34" s="39" t="n">
        <v>424580</v>
      </c>
      <c r="D34" s="39" t="n">
        <v>423869</v>
      </c>
      <c r="E34" s="39" t="n">
        <v>217210</v>
      </c>
      <c r="F34" s="39" t="n">
        <v>39241</v>
      </c>
      <c r="G34" s="39" t="n">
        <v>4519</v>
      </c>
      <c r="H34" s="40" t="n">
        <v>1872</v>
      </c>
      <c r="I34" s="45"/>
      <c r="J34" s="42" t="n">
        <v>0.746672261463506</v>
      </c>
      <c r="K34" s="42" t="n">
        <v>10.5213414127958</v>
      </c>
      <c r="L34" s="42" t="n">
        <v>18.3408386107665</v>
      </c>
      <c r="M34" s="42" t="n">
        <v>16.2498565501428</v>
      </c>
      <c r="N34" s="42" t="n">
        <v>13.3601869225528</v>
      </c>
      <c r="O34" s="42" t="n">
        <v>22.4160237122199</v>
      </c>
      <c r="Q34" s="43"/>
      <c r="R34" s="43"/>
      <c r="S34" s="44"/>
      <c r="T34" s="35"/>
    </row>
    <row r="35" customFormat="false" ht="13.5" hidden="false" customHeight="true" outlineLevel="0" collapsed="false">
      <c r="A35" s="19" t="s">
        <v>53</v>
      </c>
      <c r="B35" s="39" t="n">
        <v>555</v>
      </c>
      <c r="C35" s="39" t="n">
        <v>11875</v>
      </c>
      <c r="D35" s="39" t="n">
        <v>11637</v>
      </c>
      <c r="E35" s="39" t="n">
        <v>3483</v>
      </c>
      <c r="F35" s="39" t="n">
        <v>955</v>
      </c>
      <c r="G35" s="39" t="n">
        <v>21</v>
      </c>
      <c r="H35" s="40" t="s">
        <v>27</v>
      </c>
      <c r="I35" s="45"/>
      <c r="J35" s="42" t="n">
        <v>0.100937353368034</v>
      </c>
      <c r="K35" s="42" t="n">
        <v>0.821523571673176</v>
      </c>
      <c r="L35" s="42" t="n">
        <v>2.01034795795537</v>
      </c>
      <c r="M35" s="42" t="n">
        <v>1.95922229498052</v>
      </c>
      <c r="N35" s="42" t="n">
        <v>0.545007421265587</v>
      </c>
      <c r="O35" s="47" t="s">
        <v>27</v>
      </c>
      <c r="Q35" s="43"/>
      <c r="R35" s="43"/>
      <c r="S35" s="44"/>
      <c r="T35" s="35"/>
    </row>
    <row r="36" customFormat="false" ht="13.8" hidden="false" customHeight="false" outlineLevel="0" collapsed="false">
      <c r="A36" s="49" t="s">
        <v>54</v>
      </c>
      <c r="B36" s="39" t="n">
        <v>3758</v>
      </c>
      <c r="C36" s="39" t="n">
        <v>436455</v>
      </c>
      <c r="D36" s="39" t="n">
        <v>435506</v>
      </c>
      <c r="E36" s="39" t="n">
        <v>220693</v>
      </c>
      <c r="F36" s="39" t="n">
        <v>40197</v>
      </c>
      <c r="G36" s="39" t="n">
        <v>4539</v>
      </c>
      <c r="H36" s="40" t="n">
        <v>1872</v>
      </c>
      <c r="I36" s="45"/>
      <c r="J36" s="42" t="n">
        <v>0.383933241794168</v>
      </c>
      <c r="K36" s="42" t="n">
        <v>7.96319656873996</v>
      </c>
      <c r="L36" s="42" t="n">
        <v>16.256844479268</v>
      </c>
      <c r="M36" s="42" t="n">
        <v>13.8489302864355</v>
      </c>
      <c r="N36" s="42" t="n">
        <v>12.0666491968259</v>
      </c>
      <c r="O36" s="42" t="n">
        <v>22.3036311204579</v>
      </c>
      <c r="Q36" s="43"/>
      <c r="R36" s="43"/>
      <c r="S36" s="44"/>
      <c r="T36" s="35"/>
    </row>
    <row r="37" s="50" customFormat="true" ht="13.8" hidden="false" customHeight="false" outlineLevel="0" collapsed="false">
      <c r="A37" s="19" t="s">
        <v>55</v>
      </c>
      <c r="B37" s="39" t="n">
        <v>3571</v>
      </c>
      <c r="C37" s="39" t="n">
        <v>279292</v>
      </c>
      <c r="D37" s="39" t="n">
        <v>278610</v>
      </c>
      <c r="E37" s="39" t="n">
        <v>177791</v>
      </c>
      <c r="F37" s="39" t="n">
        <v>19833</v>
      </c>
      <c r="G37" s="39" t="n">
        <v>1725</v>
      </c>
      <c r="H37" s="40" t="n">
        <v>161</v>
      </c>
      <c r="I37" s="41"/>
      <c r="J37" s="42" t="n">
        <v>0.309541971498908</v>
      </c>
      <c r="K37" s="42" t="n">
        <v>8.2599415665592</v>
      </c>
      <c r="L37" s="42" t="n">
        <v>18.5564561555747</v>
      </c>
      <c r="M37" s="42" t="n">
        <v>17.2209090364974</v>
      </c>
      <c r="N37" s="42" t="n">
        <v>15.150907781257</v>
      </c>
      <c r="O37" s="42" t="n">
        <v>50.9419958894725</v>
      </c>
      <c r="Q37" s="43"/>
      <c r="R37" s="43"/>
      <c r="S37" s="44"/>
      <c r="T37" s="35"/>
      <c r="U37" s="10"/>
    </row>
    <row r="38" customFormat="false" ht="13.8" hidden="false" customHeight="false" outlineLevel="0" collapsed="false">
      <c r="A38" s="19" t="s">
        <v>56</v>
      </c>
      <c r="B38" s="39" t="n">
        <v>559</v>
      </c>
      <c r="C38" s="39" t="n">
        <v>51475</v>
      </c>
      <c r="D38" s="39" t="n">
        <v>51354</v>
      </c>
      <c r="E38" s="39" t="n">
        <v>22508</v>
      </c>
      <c r="F38" s="39" t="n">
        <v>3925</v>
      </c>
      <c r="G38" s="39" t="n">
        <v>503</v>
      </c>
      <c r="H38" s="40" t="s">
        <v>57</v>
      </c>
      <c r="I38" s="41"/>
      <c r="J38" s="42" t="n">
        <v>0.430447002656605</v>
      </c>
      <c r="K38" s="42" t="n">
        <v>4.85741974995258</v>
      </c>
      <c r="L38" s="42" t="n">
        <v>15.2365368024587</v>
      </c>
      <c r="M38" s="42" t="n">
        <v>7.28321902376793</v>
      </c>
      <c r="N38" s="42" t="n">
        <v>6.07085130610157</v>
      </c>
      <c r="O38" s="51" t="n">
        <v>0.585300800158056</v>
      </c>
      <c r="Q38" s="43"/>
      <c r="R38" s="43"/>
      <c r="S38" s="44"/>
      <c r="T38" s="35"/>
      <c r="U38" s="50"/>
    </row>
    <row r="39" s="50" customFormat="true" ht="13.8" hidden="false" customHeight="false" outlineLevel="0" collapsed="false">
      <c r="A39" s="19" t="s">
        <v>58</v>
      </c>
      <c r="B39" s="39" t="n">
        <v>201</v>
      </c>
      <c r="C39" s="39" t="n">
        <v>48979</v>
      </c>
      <c r="D39" s="39" t="n">
        <v>48946</v>
      </c>
      <c r="E39" s="39" t="n">
        <v>3630</v>
      </c>
      <c r="F39" s="39" t="n">
        <v>1645</v>
      </c>
      <c r="G39" s="39" t="n">
        <v>99</v>
      </c>
      <c r="H39" s="40" t="s">
        <v>57</v>
      </c>
      <c r="I39" s="52"/>
      <c r="J39" s="42" t="n">
        <v>0.0641748109078022</v>
      </c>
      <c r="K39" s="42" t="n">
        <v>3.7429579294555</v>
      </c>
      <c r="L39" s="42" t="n">
        <v>5.23840554227422</v>
      </c>
      <c r="M39" s="42" t="n">
        <v>6.20017865697134</v>
      </c>
      <c r="N39" s="42" t="n">
        <v>3.17028098078751</v>
      </c>
      <c r="O39" s="51" t="n">
        <v>0</v>
      </c>
      <c r="Q39" s="43"/>
      <c r="R39" s="43"/>
      <c r="S39" s="44"/>
      <c r="T39" s="35"/>
      <c r="U39" s="10"/>
    </row>
    <row r="40" customFormat="false" ht="16.5" hidden="false" customHeight="true" outlineLevel="0" collapsed="false">
      <c r="A40" s="19" t="s">
        <v>59</v>
      </c>
      <c r="B40" s="39" t="n">
        <v>852</v>
      </c>
      <c r="C40" s="39" t="n">
        <v>81447</v>
      </c>
      <c r="D40" s="39" t="n">
        <v>81281</v>
      </c>
      <c r="E40" s="39" t="n">
        <v>33884</v>
      </c>
      <c r="F40" s="39" t="n">
        <v>11904</v>
      </c>
      <c r="G40" s="39" t="n">
        <v>2719</v>
      </c>
      <c r="H40" s="40" t="n">
        <v>285</v>
      </c>
      <c r="I40" s="41"/>
      <c r="J40" s="42" t="n">
        <v>0.887601704361958</v>
      </c>
      <c r="K40" s="42" t="n">
        <v>15.0234352087034</v>
      </c>
      <c r="L40" s="42" t="n">
        <v>31.9860040325348</v>
      </c>
      <c r="M40" s="42" t="n">
        <v>25.7040502741455</v>
      </c>
      <c r="N40" s="42" t="n">
        <v>58.0408144099071</v>
      </c>
      <c r="O40" s="42" t="n">
        <v>21.925299756496</v>
      </c>
      <c r="Q40" s="43"/>
      <c r="R40" s="43"/>
      <c r="S40" s="44"/>
      <c r="T40" s="35"/>
    </row>
    <row r="41" customFormat="false" ht="16.5" hidden="false" customHeight="true" outlineLevel="0" collapsed="false">
      <c r="A41" s="19" t="s">
        <v>60</v>
      </c>
      <c r="B41" s="39" t="n">
        <v>536</v>
      </c>
      <c r="C41" s="39" t="n">
        <v>66367</v>
      </c>
      <c r="D41" s="39" t="n">
        <v>66223</v>
      </c>
      <c r="E41" s="40" t="s">
        <v>61</v>
      </c>
      <c r="F41" s="40" t="s">
        <v>61</v>
      </c>
      <c r="G41" s="40" t="s">
        <v>61</v>
      </c>
      <c r="H41" s="40" t="n">
        <v>8</v>
      </c>
      <c r="I41" s="41"/>
      <c r="J41" s="42" t="n">
        <v>0.569002123142251</v>
      </c>
      <c r="K41" s="42" t="n">
        <v>11.4172517190304</v>
      </c>
      <c r="L41" s="40" t="s">
        <v>61</v>
      </c>
      <c r="M41" s="40" t="s">
        <v>61</v>
      </c>
      <c r="N41" s="40" t="s">
        <v>61</v>
      </c>
      <c r="O41" s="42" t="n">
        <v>4.5403662501406</v>
      </c>
      <c r="Q41" s="43"/>
      <c r="R41" s="43"/>
      <c r="S41" s="44"/>
      <c r="T41" s="35"/>
    </row>
    <row r="42" customFormat="false" ht="13.8" hidden="false" customHeight="false" outlineLevel="0" collapsed="false">
      <c r="A42" s="19" t="s">
        <v>62</v>
      </c>
      <c r="B42" s="39" t="n">
        <v>1158</v>
      </c>
      <c r="C42" s="39" t="n">
        <v>2466</v>
      </c>
      <c r="D42" s="39" t="n">
        <v>1562</v>
      </c>
      <c r="E42" s="39" t="n">
        <v>1727</v>
      </c>
      <c r="F42" s="39" t="n">
        <v>976</v>
      </c>
      <c r="G42" s="39" t="n">
        <v>93</v>
      </c>
      <c r="H42" s="40" t="s">
        <v>27</v>
      </c>
      <c r="I42" s="41"/>
      <c r="J42" s="42" t="n">
        <v>0.475439720155688</v>
      </c>
      <c r="K42" s="42" t="n">
        <v>0.824481689886559</v>
      </c>
      <c r="L42" s="42" t="n">
        <v>4.67298852092619</v>
      </c>
      <c r="M42" s="42" t="n">
        <v>5.6058175685897</v>
      </c>
      <c r="N42" s="42" t="n">
        <v>1.60588111068076</v>
      </c>
      <c r="O42" s="40" t="s">
        <v>27</v>
      </c>
      <c r="Q42" s="43"/>
      <c r="R42" s="43"/>
      <c r="S42" s="44"/>
      <c r="T42" s="35"/>
    </row>
    <row r="43" customFormat="false" ht="13.8" hidden="false" customHeight="false" outlineLevel="0" collapsed="false">
      <c r="A43" s="19" t="s">
        <v>63</v>
      </c>
      <c r="B43" s="39" t="n">
        <v>1264</v>
      </c>
      <c r="C43" s="39" t="n">
        <v>45287</v>
      </c>
      <c r="D43" s="39" t="n">
        <v>45059</v>
      </c>
      <c r="E43" s="39" t="n">
        <v>11231</v>
      </c>
      <c r="F43" s="39" t="n">
        <v>4380</v>
      </c>
      <c r="G43" s="39" t="n">
        <v>110</v>
      </c>
      <c r="H43" s="40" t="n">
        <v>322</v>
      </c>
      <c r="I43" s="41"/>
      <c r="J43" s="42" t="n">
        <v>0.182738181292468</v>
      </c>
      <c r="K43" s="42" t="n">
        <v>3.85801496283145</v>
      </c>
      <c r="L43" s="42" t="n">
        <v>11.0061456710193</v>
      </c>
      <c r="M43" s="42" t="n">
        <v>8.61509912762404</v>
      </c>
      <c r="N43" s="42" t="n">
        <v>5.24510067395015</v>
      </c>
      <c r="O43" s="42" t="n">
        <v>31.6091418596555</v>
      </c>
      <c r="Q43" s="43"/>
      <c r="R43" s="43"/>
      <c r="S43" s="44"/>
      <c r="T43" s="35"/>
    </row>
    <row r="44" customFormat="false" ht="13.8" hidden="false" customHeight="false" outlineLevel="0" collapsed="false">
      <c r="A44" s="19" t="s">
        <v>64</v>
      </c>
      <c r="B44" s="39" t="n">
        <v>767</v>
      </c>
      <c r="C44" s="39" t="n">
        <v>136969</v>
      </c>
      <c r="D44" s="39" t="n">
        <v>136766</v>
      </c>
      <c r="E44" s="39" t="n">
        <v>14190</v>
      </c>
      <c r="F44" s="39" t="n">
        <v>7421</v>
      </c>
      <c r="G44" s="39" t="n">
        <v>1447</v>
      </c>
      <c r="H44" s="40" t="n">
        <v>1</v>
      </c>
      <c r="I44" s="41"/>
      <c r="J44" s="42" t="n">
        <v>0.550365235860565</v>
      </c>
      <c r="K44" s="42" t="n">
        <v>12.2507481803074</v>
      </c>
      <c r="L44" s="42" t="n">
        <v>16.8610550411912</v>
      </c>
      <c r="M44" s="42" t="n">
        <v>22.3842671148021</v>
      </c>
      <c r="N44" s="42" t="n">
        <v>45.0585251081045</v>
      </c>
      <c r="O44" s="42" t="n">
        <v>8.85967068075694</v>
      </c>
      <c r="Q44" s="43"/>
      <c r="R44" s="43"/>
      <c r="S44" s="44"/>
      <c r="T44" s="35"/>
    </row>
    <row r="45" customFormat="false" ht="13.8" hidden="false" customHeight="false" outlineLevel="0" collapsed="false">
      <c r="A45" s="19" t="s">
        <v>65</v>
      </c>
      <c r="B45" s="39" t="n">
        <v>499</v>
      </c>
      <c r="C45" s="39" t="n">
        <v>23687</v>
      </c>
      <c r="D45" s="39" t="n">
        <v>23592</v>
      </c>
      <c r="E45" s="39" t="n">
        <v>7563</v>
      </c>
      <c r="F45" s="39" t="n">
        <v>1807</v>
      </c>
      <c r="G45" s="39" t="n">
        <v>174</v>
      </c>
      <c r="H45" s="40" t="n">
        <v>21</v>
      </c>
      <c r="I45" s="41"/>
      <c r="J45" s="42" t="n">
        <v>0.0894294081171077</v>
      </c>
      <c r="K45" s="42" t="n">
        <v>1.59421138460897</v>
      </c>
      <c r="L45" s="53" t="n">
        <v>8.58831665381589</v>
      </c>
      <c r="M45" s="53" t="n">
        <v>4.0423571034393</v>
      </c>
      <c r="N45" s="53" t="n">
        <v>5.39371007093728</v>
      </c>
      <c r="O45" s="53" t="n">
        <v>11.6245147101726</v>
      </c>
      <c r="Q45" s="43"/>
      <c r="R45" s="43"/>
      <c r="S45" s="44"/>
      <c r="T45" s="35"/>
    </row>
    <row r="46" customFormat="false" ht="13.8" hidden="false" customHeight="false" outlineLevel="0" collapsed="false">
      <c r="A46" s="54" t="s">
        <v>66</v>
      </c>
      <c r="B46" s="39" t="n">
        <v>9407</v>
      </c>
      <c r="C46" s="39" t="n">
        <v>735969</v>
      </c>
      <c r="D46" s="39" t="n">
        <v>733393</v>
      </c>
      <c r="E46" s="39" t="n">
        <v>272525</v>
      </c>
      <c r="F46" s="39" t="n">
        <v>51890</v>
      </c>
      <c r="G46" s="39" t="n">
        <v>6870</v>
      </c>
      <c r="H46" s="40" t="n">
        <v>798</v>
      </c>
      <c r="I46" s="41"/>
      <c r="J46" s="42" t="n">
        <v>0.275097974592259</v>
      </c>
      <c r="K46" s="42" t="n">
        <v>6.72131066695014</v>
      </c>
      <c r="L46" s="53" t="n">
        <v>17.1152501205803</v>
      </c>
      <c r="M46" s="53" t="n">
        <v>13.3736714633279</v>
      </c>
      <c r="N46" s="53" t="n">
        <v>16.4340099935039</v>
      </c>
      <c r="O46" s="53" t="n">
        <v>26.1485292112082</v>
      </c>
      <c r="Q46" s="43"/>
      <c r="R46" s="43"/>
      <c r="S46" s="44"/>
      <c r="T46" s="35"/>
      <c r="U46" s="50"/>
    </row>
    <row r="47" s="50" customFormat="true" ht="13.8" hidden="false" customHeight="false" outlineLevel="0" collapsed="false">
      <c r="A47" s="55" t="s">
        <v>67</v>
      </c>
      <c r="B47" s="56" t="n">
        <v>13165</v>
      </c>
      <c r="C47" s="56" t="n">
        <v>1172424</v>
      </c>
      <c r="D47" s="56" t="n">
        <v>1168899</v>
      </c>
      <c r="E47" s="56" t="n">
        <v>493218</v>
      </c>
      <c r="F47" s="56" t="n">
        <v>92086</v>
      </c>
      <c r="G47" s="56" t="n">
        <v>11410</v>
      </c>
      <c r="H47" s="57" t="n">
        <v>2669</v>
      </c>
      <c r="I47" s="58"/>
      <c r="J47" s="59" t="n">
        <v>0.299318490561748</v>
      </c>
      <c r="K47" s="59" t="n">
        <v>7.13557547140758</v>
      </c>
      <c r="L47" s="60" t="n">
        <v>16.7202042447417</v>
      </c>
      <c r="M47" s="60" t="n">
        <v>13.5770542235962</v>
      </c>
      <c r="N47" s="60" t="n">
        <v>14.3654517383714</v>
      </c>
      <c r="O47" s="59" t="n">
        <v>23.3285986615383</v>
      </c>
      <c r="Q47" s="43"/>
      <c r="R47" s="43"/>
      <c r="S47" s="44"/>
      <c r="T47" s="61"/>
    </row>
    <row r="48" customFormat="false" ht="13.8" hidden="false" customHeight="true" outlineLevel="0" collapsed="false">
      <c r="A48" s="62" t="s">
        <v>68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13.8" hidden="false" customHeight="false" outlineLevel="0" collapsed="false">
      <c r="A49" s="36" t="s">
        <v>69</v>
      </c>
      <c r="B49" s="0"/>
      <c r="C49" s="0"/>
      <c r="D49" s="0"/>
      <c r="E49" s="0"/>
    </row>
    <row r="50" customFormat="false" ht="13.8" hidden="false" customHeight="false" outlineLevel="0" collapsed="false">
      <c r="A50" s="10" t="s">
        <v>70</v>
      </c>
      <c r="J50" s="43"/>
      <c r="K50" s="43"/>
      <c r="L50" s="43"/>
      <c r="M50" s="43"/>
      <c r="N50" s="43"/>
    </row>
    <row r="51" customFormat="false" ht="13.8" hidden="false" customHeight="false" outlineLevel="0" collapsed="false">
      <c r="A51" s="63"/>
      <c r="B51" s="12"/>
      <c r="C51" s="12"/>
      <c r="D51" s="12"/>
      <c r="E51" s="12"/>
      <c r="F51" s="12"/>
      <c r="G51" s="12"/>
      <c r="H51" s="12"/>
      <c r="J51" s="43"/>
      <c r="K51" s="43"/>
      <c r="L51" s="43"/>
      <c r="M51" s="43"/>
      <c r="N51" s="43"/>
    </row>
    <row r="52" customFormat="false" ht="13.2" hidden="false" customHeight="false" outlineLevel="0" collapsed="false">
      <c r="B52" s="12"/>
      <c r="C52" s="12"/>
      <c r="D52" s="12"/>
      <c r="E52" s="12"/>
      <c r="F52" s="12"/>
      <c r="G52" s="12"/>
      <c r="H52" s="12"/>
    </row>
    <row r="53" customFormat="false" ht="13.2" hidden="false" customHeight="false" outlineLevel="0" collapsed="false">
      <c r="B53" s="12"/>
      <c r="C53" s="12"/>
      <c r="D53" s="12"/>
      <c r="E53" s="12"/>
      <c r="F53" s="12"/>
      <c r="G53" s="12"/>
      <c r="H53" s="12"/>
    </row>
  </sheetData>
  <mergeCells count="4">
    <mergeCell ref="A3:A7"/>
    <mergeCell ref="B3:H3"/>
    <mergeCell ref="J3:O3"/>
    <mergeCell ref="A48:O48"/>
  </mergeCells>
  <printOptions headings="false" gridLines="false" gridLinesSet="true" horizontalCentered="false" verticalCentered="false"/>
  <pageMargins left="0.236111111111111" right="0.196527777777778" top="0.275694444444444" bottom="0.315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46.55"/>
    <col collapsed="false" customWidth="true" hidden="false" outlineLevel="0" max="2" min="2" style="19" width="11.43"/>
    <col collapsed="false" customWidth="true" hidden="false" outlineLevel="0" max="3" min="3" style="19" width="10.32"/>
    <col collapsed="false" customWidth="true" hidden="false" outlineLevel="0" max="5" min="4" style="19" width="11.1"/>
    <col collapsed="false" customWidth="true" hidden="false" outlineLevel="0" max="6" min="6" style="19" width="11.32"/>
    <col collapsed="false" customWidth="false" hidden="false" outlineLevel="0" max="7" min="7" style="19" width="9.1"/>
    <col collapsed="false" customWidth="true" hidden="false" outlineLevel="0" max="8" min="8" style="19" width="1.32"/>
    <col collapsed="false" customWidth="true" hidden="false" outlineLevel="0" max="9" min="9" style="19" width="10.32"/>
    <col collapsed="false" customWidth="true" hidden="false" outlineLevel="0" max="11" min="10" style="19" width="10.1"/>
    <col collapsed="false" customWidth="true" hidden="false" outlineLevel="0" max="12" min="12" style="19" width="10.43"/>
    <col collapsed="false" customWidth="true" hidden="false" outlineLevel="0" max="13" min="13" style="19" width="10.87"/>
    <col collapsed="false" customWidth="false" hidden="false" outlineLevel="0" max="14" min="14" style="64" width="9.1"/>
    <col collapsed="false" customWidth="false" hidden="false" outlineLevel="0" max="15" min="15" style="53" width="9.1"/>
    <col collapsed="false" customWidth="false" hidden="false" outlineLevel="0" max="257" min="16" style="19" width="9.1"/>
  </cols>
  <sheetData>
    <row r="1" customFormat="false" ht="14.4" hidden="false" customHeight="false" outlineLevel="0" collapsed="false">
      <c r="A1" s="13" t="s">
        <v>2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6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65"/>
    </row>
    <row r="3" customFormat="false" ht="13.8" hidden="false" customHeight="false" outlineLevel="0" collapsed="false">
      <c r="A3" s="20" t="s">
        <v>10</v>
      </c>
      <c r="B3" s="66" t="s">
        <v>11</v>
      </c>
      <c r="C3" s="66"/>
      <c r="D3" s="66"/>
      <c r="E3" s="66"/>
      <c r="F3" s="66"/>
      <c r="G3" s="66"/>
      <c r="H3" s="22"/>
      <c r="I3" s="66" t="s">
        <v>71</v>
      </c>
      <c r="J3" s="66"/>
      <c r="K3" s="66"/>
      <c r="L3" s="66"/>
      <c r="M3" s="66"/>
      <c r="N3" s="66"/>
    </row>
    <row r="4" customFormat="false" ht="13.8" hidden="false" customHeight="false" outlineLevel="0" collapsed="false">
      <c r="A4" s="20"/>
      <c r="B4" s="24" t="s">
        <v>14</v>
      </c>
      <c r="C4" s="24" t="s">
        <v>17</v>
      </c>
      <c r="D4" s="24" t="s">
        <v>72</v>
      </c>
      <c r="E4" s="24" t="s">
        <v>73</v>
      </c>
      <c r="F4" s="24" t="s">
        <v>74</v>
      </c>
      <c r="G4" s="24" t="s">
        <v>19</v>
      </c>
      <c r="H4" s="24"/>
      <c r="I4" s="24" t="s">
        <v>14</v>
      </c>
      <c r="J4" s="24" t="s">
        <v>17</v>
      </c>
      <c r="K4" s="24" t="s">
        <v>72</v>
      </c>
      <c r="L4" s="24" t="s">
        <v>73</v>
      </c>
      <c r="M4" s="24" t="s">
        <v>74</v>
      </c>
      <c r="N4" s="24" t="s">
        <v>19</v>
      </c>
    </row>
    <row r="5" customFormat="false" ht="13.8" hidden="false" customHeight="false" outlineLevel="0" collapsed="false">
      <c r="A5" s="20"/>
      <c r="B5" s="24" t="s">
        <v>75</v>
      </c>
      <c r="C5" s="24" t="s">
        <v>76</v>
      </c>
      <c r="D5" s="24" t="s">
        <v>77</v>
      </c>
      <c r="E5" s="67" t="s">
        <v>78</v>
      </c>
      <c r="F5" s="24" t="s">
        <v>79</v>
      </c>
      <c r="G5" s="24" t="s">
        <v>80</v>
      </c>
      <c r="H5" s="24"/>
      <c r="I5" s="24" t="s">
        <v>75</v>
      </c>
      <c r="J5" s="24" t="s">
        <v>76</v>
      </c>
      <c r="K5" s="24" t="s">
        <v>77</v>
      </c>
      <c r="L5" s="67" t="s">
        <v>78</v>
      </c>
      <c r="M5" s="24" t="s">
        <v>79</v>
      </c>
      <c r="N5" s="24" t="s">
        <v>80</v>
      </c>
    </row>
    <row r="6" customFormat="false" ht="13.8" hidden="false" customHeight="false" outlineLevel="0" collapsed="false">
      <c r="A6" s="20"/>
      <c r="B6" s="24" t="s">
        <v>81</v>
      </c>
      <c r="C6" s="24" t="s">
        <v>79</v>
      </c>
      <c r="D6" s="24" t="s">
        <v>82</v>
      </c>
      <c r="E6" s="24"/>
      <c r="F6" s="24"/>
      <c r="G6" s="24" t="s">
        <v>83</v>
      </c>
      <c r="H6" s="24"/>
      <c r="I6" s="24" t="s">
        <v>81</v>
      </c>
      <c r="J6" s="24" t="s">
        <v>79</v>
      </c>
      <c r="K6" s="24" t="s">
        <v>82</v>
      </c>
      <c r="L6" s="24"/>
      <c r="M6" s="24"/>
      <c r="N6" s="24" t="s">
        <v>83</v>
      </c>
    </row>
    <row r="7" customFormat="false" ht="13.8" hidden="false" customHeight="false" outlineLevel="0" collapsed="false">
      <c r="A7" s="20"/>
      <c r="B7" s="32" t="s">
        <v>84</v>
      </c>
      <c r="C7" s="32" t="s">
        <v>85</v>
      </c>
      <c r="D7" s="32" t="s">
        <v>86</v>
      </c>
      <c r="E7" s="32" t="s">
        <v>87</v>
      </c>
      <c r="F7" s="32" t="s">
        <v>85</v>
      </c>
      <c r="G7" s="32" t="s">
        <v>85</v>
      </c>
      <c r="H7" s="32"/>
      <c r="I7" s="32" t="s">
        <v>20</v>
      </c>
      <c r="J7" s="32" t="s">
        <v>85</v>
      </c>
      <c r="K7" s="32" t="s">
        <v>85</v>
      </c>
      <c r="L7" s="32" t="s">
        <v>87</v>
      </c>
      <c r="M7" s="32" t="s">
        <v>85</v>
      </c>
      <c r="N7" s="32" t="s">
        <v>85</v>
      </c>
      <c r="P7" s="41"/>
      <c r="Q7" s="41"/>
      <c r="R7" s="41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6" hidden="false" customHeight="tru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69"/>
      <c r="P8" s="41"/>
      <c r="Q8" s="41"/>
      <c r="R8" s="41"/>
      <c r="S8" s="68"/>
      <c r="T8" s="68"/>
      <c r="U8" s="68"/>
      <c r="V8" s="68"/>
      <c r="W8" s="68"/>
      <c r="X8" s="68"/>
      <c r="Y8" s="68"/>
      <c r="Z8" s="68"/>
      <c r="AA8" s="68"/>
      <c r="AB8" s="68"/>
    </row>
    <row r="9" customFormat="false" ht="13.8" hidden="false" customHeight="false" outlineLevel="0" collapsed="false">
      <c r="A9" s="38" t="s">
        <v>26</v>
      </c>
      <c r="B9" s="42" t="n">
        <v>47.4545454545455</v>
      </c>
      <c r="C9" s="42" t="n">
        <v>728.947637292465</v>
      </c>
      <c r="D9" s="42" t="n">
        <v>84.5598975016015</v>
      </c>
      <c r="E9" s="42" t="n">
        <v>88.3997295312345</v>
      </c>
      <c r="F9" s="53" t="n">
        <v>78.4022988505747</v>
      </c>
      <c r="G9" s="70" t="s">
        <v>27</v>
      </c>
      <c r="H9" s="42"/>
      <c r="I9" s="42" t="n">
        <v>12.8810247503257</v>
      </c>
      <c r="J9" s="42" t="n">
        <v>94.3794707567841</v>
      </c>
      <c r="K9" s="42" t="n">
        <v>69.7598620939938</v>
      </c>
      <c r="L9" s="42" t="n">
        <v>26.0857668149411</v>
      </c>
      <c r="M9" s="71" t="n">
        <v>49.6311815270521</v>
      </c>
      <c r="N9" s="47" t="n">
        <v>2</v>
      </c>
      <c r="P9" s="43"/>
    </row>
    <row r="10" customFormat="false" ht="13.8" hidden="false" customHeight="false" outlineLevel="0" collapsed="false">
      <c r="A10" s="38" t="s">
        <v>28</v>
      </c>
      <c r="B10" s="42" t="n">
        <v>144.893939393939</v>
      </c>
      <c r="C10" s="42" t="n">
        <v>84.3583992568256</v>
      </c>
      <c r="D10" s="42" t="n">
        <v>55.8013797033127</v>
      </c>
      <c r="E10" s="42" t="n">
        <v>33.8520168769115</v>
      </c>
      <c r="F10" s="53" t="n">
        <v>9.59058045908528</v>
      </c>
      <c r="G10" s="53" t="n">
        <v>4.5</v>
      </c>
      <c r="H10" s="42"/>
      <c r="I10" s="42" t="n">
        <v>8.21368533470455</v>
      </c>
      <c r="J10" s="42" t="n">
        <v>49.3576205761651</v>
      </c>
      <c r="K10" s="42" t="n">
        <v>38.2282982958676</v>
      </c>
      <c r="L10" s="42" t="n">
        <v>22.5483363062924</v>
      </c>
      <c r="M10" s="72" t="n">
        <v>6.17954242080852</v>
      </c>
      <c r="N10" s="47" t="n">
        <v>1.9</v>
      </c>
      <c r="P10" s="43"/>
    </row>
    <row r="11" customFormat="false" ht="13.8" hidden="false" customHeight="false" outlineLevel="0" collapsed="false">
      <c r="A11" s="34" t="s">
        <v>29</v>
      </c>
      <c r="B11" s="42" t="n">
        <v>167.508196721311</v>
      </c>
      <c r="C11" s="42" t="n">
        <v>104.678019181836</v>
      </c>
      <c r="D11" s="42" t="n">
        <v>56.6477863944243</v>
      </c>
      <c r="E11" s="42" t="n">
        <v>45.8837807238008</v>
      </c>
      <c r="F11" s="53" t="n">
        <v>19.8583219155738</v>
      </c>
      <c r="G11" s="53" t="n">
        <v>0.8</v>
      </c>
      <c r="H11" s="73"/>
      <c r="I11" s="42" t="n">
        <v>6.93561074082453</v>
      </c>
      <c r="J11" s="42" t="n">
        <v>48.5640649268206</v>
      </c>
      <c r="K11" s="42" t="n">
        <v>35.4944730361861</v>
      </c>
      <c r="L11" s="42" t="n">
        <v>26.9120632927424</v>
      </c>
      <c r="M11" s="72" t="n">
        <v>7.31143596267385</v>
      </c>
      <c r="N11" s="47" t="n">
        <v>0.4</v>
      </c>
      <c r="P11" s="43"/>
    </row>
    <row r="12" customFormat="false" ht="13.8" hidden="false" customHeight="false" outlineLevel="0" collapsed="false">
      <c r="A12" s="34" t="s">
        <v>30</v>
      </c>
      <c r="B12" s="42" t="n">
        <v>73.1363636363636</v>
      </c>
      <c r="C12" s="42" t="n">
        <v>80.3372695255853</v>
      </c>
      <c r="D12" s="42" t="n">
        <v>47.0689225659124</v>
      </c>
      <c r="E12" s="42" t="n">
        <v>41.4108509738158</v>
      </c>
      <c r="F12" s="53" t="n">
        <v>7.71700849388854</v>
      </c>
      <c r="G12" s="53" t="n">
        <v>2.9</v>
      </c>
      <c r="H12" s="73"/>
      <c r="I12" s="42" t="n">
        <v>8.47398136181212</v>
      </c>
      <c r="J12" s="42" t="n">
        <v>41.2909709735423</v>
      </c>
      <c r="K12" s="42" t="n">
        <v>33.4358935447768</v>
      </c>
      <c r="L12" s="42" t="n">
        <v>19.0237169133142</v>
      </c>
      <c r="M12" s="72" t="n">
        <v>3.45300057796044</v>
      </c>
      <c r="N12" s="47" t="n">
        <v>0.8</v>
      </c>
      <c r="P12" s="43"/>
    </row>
    <row r="13" customFormat="false" ht="13.8" hidden="false" customHeight="false" outlineLevel="0" collapsed="false">
      <c r="A13" s="34" t="s">
        <v>31</v>
      </c>
      <c r="B13" s="42" t="n">
        <v>81.0679012345679</v>
      </c>
      <c r="C13" s="42" t="n">
        <v>65.5731363740196</v>
      </c>
      <c r="D13" s="42" t="n">
        <v>44.0456384034191</v>
      </c>
      <c r="E13" s="42" t="n">
        <v>32.8297518785907</v>
      </c>
      <c r="F13" s="53" t="n">
        <v>5.15541003578771</v>
      </c>
      <c r="G13" s="53" t="n">
        <v>3.5</v>
      </c>
      <c r="H13" s="73"/>
      <c r="I13" s="42" t="n">
        <v>7.1181583681963</v>
      </c>
      <c r="J13" s="42" t="n">
        <v>38.316521612025</v>
      </c>
      <c r="K13" s="42" t="n">
        <v>28.652038817956</v>
      </c>
      <c r="L13" s="42" t="n">
        <v>25.2227561048651</v>
      </c>
      <c r="M13" s="72" t="n">
        <v>2.53816287129014</v>
      </c>
      <c r="N13" s="47" t="n">
        <v>1</v>
      </c>
      <c r="P13" s="43"/>
    </row>
    <row r="14" customFormat="false" ht="26.4" hidden="false" customHeight="false" outlineLevel="0" collapsed="false">
      <c r="A14" s="46" t="s">
        <v>32</v>
      </c>
      <c r="B14" s="42" t="n">
        <v>14.92</v>
      </c>
      <c r="C14" s="42" t="n">
        <v>43.4530831099196</v>
      </c>
      <c r="D14" s="42" t="n">
        <v>38.7765667574932</v>
      </c>
      <c r="E14" s="42" t="n">
        <v>10.7622198880494</v>
      </c>
      <c r="F14" s="53" t="n">
        <v>10.4504021447721</v>
      </c>
      <c r="G14" s="53" t="n">
        <v>0</v>
      </c>
      <c r="H14" s="73"/>
      <c r="I14" s="42" t="n">
        <v>3.8746753871309</v>
      </c>
      <c r="J14" s="42" t="n">
        <v>29.8764387075421</v>
      </c>
      <c r="K14" s="42" t="n">
        <v>29.6341086253882</v>
      </c>
      <c r="L14" s="42" t="n">
        <v>0.811107657529301</v>
      </c>
      <c r="M14" s="72" t="n">
        <v>6.32829423689545</v>
      </c>
      <c r="N14" s="47" t="n">
        <v>0.1</v>
      </c>
      <c r="P14" s="43"/>
    </row>
    <row r="15" customFormat="false" ht="13.8" hidden="false" customHeight="false" outlineLevel="0" collapsed="false">
      <c r="A15" s="34" t="s">
        <v>33</v>
      </c>
      <c r="B15" s="42" t="n">
        <v>187.945454545455</v>
      </c>
      <c r="C15" s="42" t="n">
        <v>78.9448582760956</v>
      </c>
      <c r="D15" s="42" t="n">
        <v>52.8050363196126</v>
      </c>
      <c r="E15" s="42" t="n">
        <v>33.1114939304389</v>
      </c>
      <c r="F15" s="53" t="n">
        <v>12.098868143562</v>
      </c>
      <c r="G15" s="53" t="n">
        <v>0.3</v>
      </c>
      <c r="H15" s="73"/>
      <c r="I15" s="42" t="n">
        <v>15.971695663464</v>
      </c>
      <c r="J15" s="42" t="n">
        <v>61.415627489554</v>
      </c>
      <c r="K15" s="42" t="n">
        <v>40.4879497833967</v>
      </c>
      <c r="L15" s="42" t="n">
        <v>34.0754927721236</v>
      </c>
      <c r="M15" s="72" t="n">
        <v>8.23158339701172</v>
      </c>
      <c r="N15" s="47" t="n">
        <v>0.8</v>
      </c>
      <c r="P15" s="43"/>
    </row>
    <row r="16" customFormat="false" ht="13.8" hidden="false" customHeight="false" outlineLevel="0" collapsed="false">
      <c r="A16" s="34" t="s">
        <v>34</v>
      </c>
      <c r="B16" s="42" t="n">
        <v>46.5862068965517</v>
      </c>
      <c r="C16" s="42" t="n">
        <v>64.8245743893412</v>
      </c>
      <c r="D16" s="42" t="n">
        <v>52.7557965594615</v>
      </c>
      <c r="E16" s="42" t="n">
        <v>18.6175967116942</v>
      </c>
      <c r="F16" s="53" t="n">
        <v>14.320503330866</v>
      </c>
      <c r="G16" s="53" t="n">
        <v>0</v>
      </c>
      <c r="H16" s="73"/>
      <c r="I16" s="42" t="n">
        <v>5.23579916630374</v>
      </c>
      <c r="J16" s="42" t="n">
        <v>39.4993642683144</v>
      </c>
      <c r="K16" s="42" t="n">
        <v>34.7601899485556</v>
      </c>
      <c r="L16" s="42" t="n">
        <v>11.9981027734173</v>
      </c>
      <c r="M16" s="72" t="n">
        <v>3.10386786287208</v>
      </c>
      <c r="N16" s="47" t="n">
        <v>0.1</v>
      </c>
      <c r="P16" s="43"/>
    </row>
    <row r="17" customFormat="false" ht="13.8" hidden="false" customHeight="false" outlineLevel="0" collapsed="false">
      <c r="A17" s="34" t="s">
        <v>35</v>
      </c>
      <c r="B17" s="42" t="n">
        <v>335.866666666667</v>
      </c>
      <c r="C17" s="42" t="n">
        <v>59.0053592695514</v>
      </c>
      <c r="D17" s="42" t="n">
        <v>76.5663224781573</v>
      </c>
      <c r="E17" s="42" t="n">
        <v>-29.7616410204079</v>
      </c>
      <c r="F17" s="53" t="n">
        <v>54.0617308455736</v>
      </c>
      <c r="G17" s="53" t="n">
        <v>1.5</v>
      </c>
      <c r="H17" s="73"/>
      <c r="I17" s="42" t="n">
        <v>29.2695035460993</v>
      </c>
      <c r="J17" s="42" t="n">
        <v>57.3595832323722</v>
      </c>
      <c r="K17" s="42" t="n">
        <v>60.1011249845469</v>
      </c>
      <c r="L17" s="42" t="n">
        <v>-4.77957055766661</v>
      </c>
      <c r="M17" s="72" t="n">
        <v>32.3558274775866</v>
      </c>
      <c r="N17" s="47" t="n">
        <v>0.7</v>
      </c>
      <c r="P17" s="43"/>
    </row>
    <row r="18" customFormat="false" ht="13.8" hidden="false" customHeight="false" outlineLevel="0" collapsed="false">
      <c r="A18" s="34" t="s">
        <v>36</v>
      </c>
      <c r="B18" s="42" t="n">
        <v>132.296</v>
      </c>
      <c r="C18" s="42" t="n">
        <v>117.360403942674</v>
      </c>
      <c r="D18" s="42" t="n">
        <v>64.1737985716015</v>
      </c>
      <c r="E18" s="42" t="n">
        <v>45.319037413208</v>
      </c>
      <c r="F18" s="53" t="n">
        <v>11.3881598838967</v>
      </c>
      <c r="G18" s="53" t="n">
        <v>4.5</v>
      </c>
      <c r="H18" s="73"/>
      <c r="I18" s="42" t="n">
        <v>18.4413043478261</v>
      </c>
      <c r="J18" s="42" t="n">
        <v>75.1786710676254</v>
      </c>
      <c r="K18" s="42" t="n">
        <v>48.2371334779948</v>
      </c>
      <c r="L18" s="42" t="n">
        <v>35.8366770881012</v>
      </c>
      <c r="M18" s="72" t="n">
        <v>12.8181853903886</v>
      </c>
      <c r="N18" s="47" t="n">
        <v>2.8</v>
      </c>
      <c r="P18" s="43"/>
    </row>
    <row r="19" customFormat="false" ht="13.8" hidden="false" customHeight="false" outlineLevel="0" collapsed="false">
      <c r="A19" s="34" t="s">
        <v>37</v>
      </c>
      <c r="B19" s="42" t="n">
        <v>270.53982300885</v>
      </c>
      <c r="C19" s="42" t="n">
        <v>139.858526054104</v>
      </c>
      <c r="D19" s="42" t="n">
        <v>74.6787829216424</v>
      </c>
      <c r="E19" s="42" t="n">
        <v>46.604054090522</v>
      </c>
      <c r="F19" s="53" t="n">
        <v>12.1891007817867</v>
      </c>
      <c r="G19" s="53" t="n">
        <v>8.1</v>
      </c>
      <c r="H19" s="73"/>
      <c r="I19" s="42" t="n">
        <v>83.4700854700855</v>
      </c>
      <c r="J19" s="42" t="n">
        <v>127.488531640385</v>
      </c>
      <c r="K19" s="42" t="n">
        <v>61.3342957310786</v>
      </c>
      <c r="L19" s="42" t="n">
        <v>51.8903426512997</v>
      </c>
      <c r="M19" s="72" t="n">
        <v>11.9715338930985</v>
      </c>
      <c r="N19" s="47" t="n">
        <v>10.2</v>
      </c>
      <c r="P19" s="43"/>
    </row>
    <row r="20" customFormat="false" ht="13.8" hidden="false" customHeight="false" outlineLevel="0" collapsed="false">
      <c r="A20" s="34" t="s">
        <v>38</v>
      </c>
      <c r="B20" s="42" t="n">
        <v>146.329608938548</v>
      </c>
      <c r="C20" s="42" t="n">
        <v>75.030351620662</v>
      </c>
      <c r="D20" s="42" t="n">
        <v>51.0831231368952</v>
      </c>
      <c r="E20" s="42" t="n">
        <v>31.9167216553096</v>
      </c>
      <c r="F20" s="53" t="n">
        <v>8.99790020234414</v>
      </c>
      <c r="G20" s="53" t="n">
        <v>2</v>
      </c>
      <c r="H20" s="73"/>
      <c r="I20" s="42" t="n">
        <v>14.7481950351103</v>
      </c>
      <c r="J20" s="42" t="n">
        <v>54.7812820633186</v>
      </c>
      <c r="K20" s="42" t="n">
        <v>38.4685001247084</v>
      </c>
      <c r="L20" s="42" t="n">
        <v>29.7780214777652</v>
      </c>
      <c r="M20" s="72" t="n">
        <v>7.98791569149471</v>
      </c>
      <c r="N20" s="47" t="n">
        <v>1.5</v>
      </c>
      <c r="P20" s="43"/>
    </row>
    <row r="21" customFormat="false" ht="13.8" hidden="false" customHeight="false" outlineLevel="0" collapsed="false">
      <c r="A21" s="34" t="s">
        <v>39</v>
      </c>
      <c r="B21" s="42" t="n">
        <v>151.649572649573</v>
      </c>
      <c r="C21" s="42" t="n">
        <v>71.6447049540664</v>
      </c>
      <c r="D21" s="42" t="n">
        <v>51.6664410221696</v>
      </c>
      <c r="E21" s="42" t="n">
        <v>27.8851925549913</v>
      </c>
      <c r="F21" s="53" t="n">
        <v>9.77726427323452</v>
      </c>
      <c r="G21" s="53" t="n">
        <v>0.5</v>
      </c>
      <c r="H21" s="73"/>
      <c r="I21" s="42" t="n">
        <v>7.85422528378772</v>
      </c>
      <c r="J21" s="42" t="n">
        <v>43.883803665067</v>
      </c>
      <c r="K21" s="42" t="n">
        <v>37.1698877299618</v>
      </c>
      <c r="L21" s="42" t="n">
        <v>15.2993026455674</v>
      </c>
      <c r="M21" s="72" t="n">
        <v>7.48485241527544</v>
      </c>
      <c r="N21" s="47" t="n">
        <v>0.5</v>
      </c>
      <c r="P21" s="43"/>
    </row>
    <row r="22" customFormat="false" ht="13.8" hidden="false" customHeight="false" outlineLevel="0" collapsed="false">
      <c r="A22" s="34" t="s">
        <v>40</v>
      </c>
      <c r="B22" s="42" t="n">
        <v>210.448275862069</v>
      </c>
      <c r="C22" s="42" t="n">
        <v>40.8495275547545</v>
      </c>
      <c r="D22" s="42" t="n">
        <v>49.8888037649119</v>
      </c>
      <c r="E22" s="42" t="n">
        <v>-22.1282270597652</v>
      </c>
      <c r="F22" s="53" t="n">
        <v>12.8699000491562</v>
      </c>
      <c r="G22" s="53" t="n">
        <v>1.2</v>
      </c>
      <c r="H22" s="73"/>
      <c r="I22" s="42" t="n">
        <v>28.850532809871</v>
      </c>
      <c r="J22" s="42" t="n">
        <v>59.8653881669113</v>
      </c>
      <c r="K22" s="42" t="n">
        <v>43.8083102436846</v>
      </c>
      <c r="L22" s="42" t="n">
        <v>26.8219724533612</v>
      </c>
      <c r="M22" s="72" t="n">
        <v>14.6910313857758</v>
      </c>
      <c r="N22" s="47" t="n">
        <v>0.7</v>
      </c>
      <c r="P22" s="43"/>
    </row>
    <row r="23" customFormat="false" ht="16.5" hidden="false" customHeight="true" outlineLevel="0" collapsed="false">
      <c r="A23" s="34" t="s">
        <v>41</v>
      </c>
      <c r="B23" s="42" t="n">
        <v>90.8452380952381</v>
      </c>
      <c r="C23" s="42" t="n">
        <v>60.7315773380509</v>
      </c>
      <c r="D23" s="42" t="n">
        <v>50.1429320974159</v>
      </c>
      <c r="E23" s="42" t="n">
        <v>17.435155984333</v>
      </c>
      <c r="F23" s="53" t="n">
        <v>5.2243480539903</v>
      </c>
      <c r="G23" s="53" t="n">
        <v>3.7</v>
      </c>
      <c r="H23" s="73"/>
      <c r="I23" s="42" t="n">
        <v>7.46789734491619</v>
      </c>
      <c r="J23" s="42" t="n">
        <v>46.6977375732416</v>
      </c>
      <c r="K23" s="42" t="n">
        <v>37.4275574091805</v>
      </c>
      <c r="L23" s="42" t="n">
        <v>19.8514545796178</v>
      </c>
      <c r="M23" s="72" t="n">
        <v>5.1931531228944</v>
      </c>
      <c r="N23" s="47" t="n">
        <v>0.5</v>
      </c>
      <c r="P23" s="43"/>
    </row>
    <row r="24" customFormat="false" ht="26.4" hidden="false" customHeight="false" outlineLevel="0" collapsed="false">
      <c r="A24" s="48" t="s">
        <v>42</v>
      </c>
      <c r="B24" s="42" t="n">
        <v>119.935714285714</v>
      </c>
      <c r="C24" s="42" t="n">
        <v>81.9273420284676</v>
      </c>
      <c r="D24" s="42" t="n">
        <v>56.0295766249255</v>
      </c>
      <c r="E24" s="42" t="n">
        <v>31.6106500739928</v>
      </c>
      <c r="F24" s="53" t="n">
        <v>8.2304210589006</v>
      </c>
      <c r="G24" s="53" t="n">
        <v>16.1</v>
      </c>
      <c r="H24" s="73"/>
      <c r="I24" s="42" t="n">
        <v>17.274266587911</v>
      </c>
      <c r="J24" s="42" t="n">
        <v>57.5564534512629</v>
      </c>
      <c r="K24" s="42" t="n">
        <v>48.7318411235462</v>
      </c>
      <c r="L24" s="42" t="n">
        <v>15.3320988326515</v>
      </c>
      <c r="M24" s="72" t="n">
        <v>4.810636454819</v>
      </c>
      <c r="N24" s="47" t="n">
        <v>11.7</v>
      </c>
      <c r="P24" s="43"/>
    </row>
    <row r="25" customFormat="false" ht="28.5" hidden="false" customHeight="true" outlineLevel="0" collapsed="false">
      <c r="A25" s="48" t="s">
        <v>43</v>
      </c>
      <c r="B25" s="42" t="n">
        <v>244.608108108108</v>
      </c>
      <c r="C25" s="42" t="n">
        <v>77.8568034915198</v>
      </c>
      <c r="D25" s="42" t="n">
        <v>53.1280307428603</v>
      </c>
      <c r="E25" s="42" t="n">
        <v>31.7618649105636</v>
      </c>
      <c r="F25" s="53" t="n">
        <v>5.76691895475388</v>
      </c>
      <c r="G25" s="53" t="n">
        <v>4.5</v>
      </c>
      <c r="H25" s="42"/>
      <c r="I25" s="42" t="n">
        <v>14.3449720670391</v>
      </c>
      <c r="J25" s="42" t="n">
        <v>58.0433988900789</v>
      </c>
      <c r="K25" s="42" t="n">
        <v>38.5888243612206</v>
      </c>
      <c r="L25" s="42" t="n">
        <v>33.517290339425</v>
      </c>
      <c r="M25" s="72" t="n">
        <v>4.73849511569792</v>
      </c>
      <c r="N25" s="47" t="n">
        <v>2.5</v>
      </c>
      <c r="P25" s="43"/>
    </row>
    <row r="26" s="54" customFormat="true" ht="13.8" hidden="false" customHeight="false" outlineLevel="0" collapsed="false">
      <c r="A26" s="34" t="s">
        <v>44</v>
      </c>
      <c r="B26" s="42" t="n">
        <v>137.990476190476</v>
      </c>
      <c r="C26" s="42" t="n">
        <v>89.8949824004417</v>
      </c>
      <c r="D26" s="42" t="n">
        <v>60.1678668675448</v>
      </c>
      <c r="E26" s="42" t="n">
        <v>33.0687150039988</v>
      </c>
      <c r="F26" s="53" t="n">
        <v>6.40204292911864</v>
      </c>
      <c r="G26" s="53" t="n">
        <v>5.3</v>
      </c>
      <c r="H26" s="42"/>
      <c r="I26" s="42" t="n">
        <v>16.4060280616664</v>
      </c>
      <c r="J26" s="42" t="n">
        <v>64.2777947884112</v>
      </c>
      <c r="K26" s="42" t="n">
        <v>45.9578813622518</v>
      </c>
      <c r="L26" s="42" t="n">
        <v>28.5011542266884</v>
      </c>
      <c r="M26" s="72" t="n">
        <v>4.42864684517273</v>
      </c>
      <c r="N26" s="47" t="n">
        <v>2.6</v>
      </c>
      <c r="O26" s="74"/>
      <c r="P26" s="43"/>
    </row>
    <row r="27" customFormat="false" ht="13.8" hidden="false" customHeight="false" outlineLevel="0" collapsed="false">
      <c r="A27" s="34" t="s">
        <v>45</v>
      </c>
      <c r="B27" s="42" t="n">
        <v>313.5</v>
      </c>
      <c r="C27" s="42" t="n">
        <v>65.097428579423</v>
      </c>
      <c r="D27" s="42" t="n">
        <v>46.6596977329975</v>
      </c>
      <c r="E27" s="42" t="n">
        <v>28.3232859558045</v>
      </c>
      <c r="F27" s="53" t="n">
        <v>8.60908251489969</v>
      </c>
      <c r="G27" s="53" t="n">
        <v>7.4</v>
      </c>
      <c r="H27" s="42"/>
      <c r="I27" s="42" t="n">
        <v>56.7716998191682</v>
      </c>
      <c r="J27" s="42" t="n">
        <v>52.4820790100256</v>
      </c>
      <c r="K27" s="42" t="n">
        <v>39.9061116391671</v>
      </c>
      <c r="L27" s="42" t="n">
        <v>23.9624031823436</v>
      </c>
      <c r="M27" s="72" t="n">
        <v>21.0120243034265</v>
      </c>
      <c r="N27" s="47" t="n">
        <v>9.5</v>
      </c>
      <c r="P27" s="43"/>
    </row>
    <row r="28" s="54" customFormat="true" ht="13.8" hidden="false" customHeight="false" outlineLevel="0" collapsed="false">
      <c r="A28" s="34" t="s">
        <v>46</v>
      </c>
      <c r="B28" s="42" t="n">
        <v>289.830188679245</v>
      </c>
      <c r="C28" s="42" t="n">
        <v>70.0106112883276</v>
      </c>
      <c r="D28" s="42" t="n">
        <v>51.0422718686902</v>
      </c>
      <c r="E28" s="42" t="n">
        <v>27.0935206400632</v>
      </c>
      <c r="F28" s="53" t="n">
        <v>5.55002929496778</v>
      </c>
      <c r="G28" s="53" t="n">
        <v>6.1</v>
      </c>
      <c r="H28" s="75"/>
      <c r="I28" s="42" t="n">
        <v>27.0365803534731</v>
      </c>
      <c r="J28" s="42" t="n">
        <v>56.2854515050167</v>
      </c>
      <c r="K28" s="42" t="n">
        <v>47.0376830386793</v>
      </c>
      <c r="L28" s="42" t="n">
        <v>16.430122205759</v>
      </c>
      <c r="M28" s="72" t="n">
        <v>6.68656126482213</v>
      </c>
      <c r="N28" s="47" t="n">
        <v>13.8</v>
      </c>
      <c r="O28" s="74"/>
      <c r="P28" s="43"/>
    </row>
    <row r="29" customFormat="false" ht="13.5" hidden="false" customHeight="true" outlineLevel="0" collapsed="false">
      <c r="A29" s="34" t="s">
        <v>47</v>
      </c>
      <c r="B29" s="42" t="n">
        <v>29.7441860465116</v>
      </c>
      <c r="C29" s="42" t="n">
        <v>55.1282251759187</v>
      </c>
      <c r="D29" s="42" t="n">
        <v>44.8742088607595</v>
      </c>
      <c r="E29" s="42" t="n">
        <v>18.6003019005923</v>
      </c>
      <c r="F29" s="53" t="n">
        <v>2.88741204065676</v>
      </c>
      <c r="G29" s="53" t="n">
        <v>0.5</v>
      </c>
      <c r="H29" s="42"/>
      <c r="I29" s="42" t="n">
        <v>7.54618259476775</v>
      </c>
      <c r="J29" s="42" t="n">
        <v>35.6295670015565</v>
      </c>
      <c r="K29" s="42" t="n">
        <v>31.8587195504991</v>
      </c>
      <c r="L29" s="42" t="n">
        <v>10.583478185106</v>
      </c>
      <c r="M29" s="72" t="n">
        <v>2.73553841799915</v>
      </c>
      <c r="N29" s="47" t="n">
        <v>0.4</v>
      </c>
      <c r="P29" s="43"/>
    </row>
    <row r="30" customFormat="false" ht="13.8" hidden="false" customHeight="false" outlineLevel="0" collapsed="false">
      <c r="A30" s="34" t="s">
        <v>48</v>
      </c>
      <c r="B30" s="42" t="n">
        <v>131.559139784946</v>
      </c>
      <c r="C30" s="42" t="n">
        <v>63.3045361667348</v>
      </c>
      <c r="D30" s="42" t="n">
        <v>43.7514720314033</v>
      </c>
      <c r="E30" s="42" t="n">
        <v>30.8873033740135</v>
      </c>
      <c r="F30" s="53" t="n">
        <v>4.43596240294238</v>
      </c>
      <c r="G30" s="53" t="n">
        <v>2.1</v>
      </c>
      <c r="H30" s="42"/>
      <c r="I30" s="42" t="n">
        <v>3.47502625360987</v>
      </c>
      <c r="J30" s="42" t="n">
        <v>35.1296805205353</v>
      </c>
      <c r="K30" s="42" t="n">
        <v>32.2720349823006</v>
      </c>
      <c r="L30" s="42" t="n">
        <v>8.13456170364029</v>
      </c>
      <c r="M30" s="72" t="n">
        <v>2.57786780746239</v>
      </c>
      <c r="N30" s="47" t="n">
        <v>0.7</v>
      </c>
      <c r="P30" s="43"/>
    </row>
    <row r="31" customFormat="false" ht="13.8" hidden="false" customHeight="false" outlineLevel="0" collapsed="false">
      <c r="A31" s="34" t="s">
        <v>49</v>
      </c>
      <c r="B31" s="42" t="n">
        <v>33.1875</v>
      </c>
      <c r="C31" s="42" t="n">
        <v>83.0403013182674</v>
      </c>
      <c r="D31" s="42" t="n">
        <v>61.3730324293571</v>
      </c>
      <c r="E31" s="42" t="n">
        <v>26.092473828902</v>
      </c>
      <c r="F31" s="53" t="n">
        <v>2.76271186440678</v>
      </c>
      <c r="G31" s="53" t="n">
        <v>1.1</v>
      </c>
      <c r="H31" s="42"/>
      <c r="I31" s="42" t="n">
        <v>3.99530422619642</v>
      </c>
      <c r="J31" s="42" t="n">
        <v>40.0704256170447</v>
      </c>
      <c r="K31" s="42" t="n">
        <v>36.7501664491731</v>
      </c>
      <c r="L31" s="42" t="n">
        <v>8.28605914896814</v>
      </c>
      <c r="M31" s="72" t="n">
        <v>2.20675060641677</v>
      </c>
      <c r="N31" s="47" t="n">
        <v>0.4</v>
      </c>
      <c r="P31" s="43"/>
    </row>
    <row r="32" customFormat="false" ht="13.8" hidden="false" customHeight="false" outlineLevel="0" collapsed="false">
      <c r="A32" s="19" t="s">
        <v>50</v>
      </c>
      <c r="B32" s="42" t="n">
        <v>33.12109375</v>
      </c>
      <c r="C32" s="42" t="n">
        <v>374.636395801392</v>
      </c>
      <c r="D32" s="42" t="n">
        <v>68.5275411016441</v>
      </c>
      <c r="E32" s="42" t="n">
        <v>81.708253157023</v>
      </c>
      <c r="F32" s="53" t="n">
        <v>49.2700790187522</v>
      </c>
      <c r="G32" s="53" t="n">
        <v>0.5</v>
      </c>
      <c r="H32" s="42"/>
      <c r="I32" s="42" t="n">
        <v>8.01260970442853</v>
      </c>
      <c r="J32" s="42" t="n">
        <v>298.495423585844</v>
      </c>
      <c r="K32" s="42" t="n">
        <v>61.5667115813066</v>
      </c>
      <c r="L32" s="42" t="n">
        <v>79.3743197662122</v>
      </c>
      <c r="M32" s="71" t="n">
        <v>68.5345654609777</v>
      </c>
      <c r="N32" s="47" t="n">
        <v>0.3</v>
      </c>
      <c r="P32" s="43"/>
    </row>
    <row r="33" customFormat="false" ht="13.8" hidden="false" customHeight="false" outlineLevel="0" collapsed="false">
      <c r="A33" s="19" t="s">
        <v>51</v>
      </c>
      <c r="B33" s="42" t="n">
        <v>43.7631578947368</v>
      </c>
      <c r="C33" s="42" t="n">
        <v>70.4314491882141</v>
      </c>
      <c r="D33" s="42" t="n">
        <v>46.3492591472634</v>
      </c>
      <c r="E33" s="42" t="n">
        <v>34.1923818386809</v>
      </c>
      <c r="F33" s="53" t="n">
        <v>10.3427540589296</v>
      </c>
      <c r="G33" s="70" t="n">
        <v>0.2</v>
      </c>
      <c r="H33" s="42"/>
      <c r="I33" s="42" t="n">
        <v>19.8184632393588</v>
      </c>
      <c r="J33" s="42" t="n">
        <v>65.5292650816142</v>
      </c>
      <c r="K33" s="42" t="n">
        <v>42.3124426441276</v>
      </c>
      <c r="L33" s="42" t="n">
        <v>35.4297006208919</v>
      </c>
      <c r="M33" s="71" t="n">
        <v>10.3530776869094</v>
      </c>
      <c r="N33" s="47" t="n">
        <v>0</v>
      </c>
      <c r="P33" s="43"/>
    </row>
    <row r="34" customFormat="false" ht="13.8" hidden="false" customHeight="false" outlineLevel="0" collapsed="false">
      <c r="A34" s="49" t="s">
        <v>52</v>
      </c>
      <c r="B34" s="42" t="n">
        <v>132.556977833281</v>
      </c>
      <c r="C34" s="42" t="n">
        <v>92.4237175561732</v>
      </c>
      <c r="D34" s="42" t="n">
        <v>56.0837334176361</v>
      </c>
      <c r="E34" s="42" t="n">
        <v>39.3188946510947</v>
      </c>
      <c r="F34" s="53" t="n">
        <v>10.6426868905742</v>
      </c>
      <c r="G34" s="53" t="n">
        <v>4.4</v>
      </c>
      <c r="H34" s="42"/>
      <c r="I34" s="42" t="n">
        <v>8.48078174212656</v>
      </c>
      <c r="J34" s="42" t="n">
        <v>56.0107141363623</v>
      </c>
      <c r="K34" s="42" t="n">
        <v>39.3102366242224</v>
      </c>
      <c r="L34" s="42" t="n">
        <v>29.8165766490342</v>
      </c>
      <c r="M34" s="72" t="n">
        <v>8.11536217226089</v>
      </c>
      <c r="N34" s="47" t="n">
        <v>1.8</v>
      </c>
      <c r="P34" s="43"/>
    </row>
    <row r="35" customFormat="false" ht="13.8" hidden="false" customHeight="false" outlineLevel="0" collapsed="false">
      <c r="A35" s="19" t="s">
        <v>53</v>
      </c>
      <c r="B35" s="42" t="n">
        <v>21.3963963963964</v>
      </c>
      <c r="C35" s="42" t="n">
        <v>80.454652631579</v>
      </c>
      <c r="D35" s="42" t="n">
        <v>54.2949213714875</v>
      </c>
      <c r="E35" s="42" t="n">
        <v>32.5148768957876</v>
      </c>
      <c r="F35" s="53" t="n">
        <v>1.74273684210526</v>
      </c>
      <c r="G35" s="70" t="s">
        <v>27</v>
      </c>
      <c r="H35" s="42"/>
      <c r="I35" s="42" t="n">
        <v>2.60992807091323</v>
      </c>
      <c r="J35" s="42" t="n">
        <v>33.3485376078571</v>
      </c>
      <c r="K35" s="42" t="n">
        <v>34.1756620967925</v>
      </c>
      <c r="L35" s="42" t="n">
        <v>-2.48024215832656</v>
      </c>
      <c r="M35" s="72" t="n">
        <v>2.63425966615746</v>
      </c>
      <c r="N35" s="47" t="n">
        <v>0</v>
      </c>
      <c r="P35" s="43"/>
    </row>
    <row r="36" customFormat="false" ht="13.8" hidden="false" customHeight="false" outlineLevel="0" collapsed="false">
      <c r="A36" s="49" t="s">
        <v>54</v>
      </c>
      <c r="B36" s="42" t="n">
        <v>116.14023416711</v>
      </c>
      <c r="C36" s="42" t="n">
        <v>92.0980650926212</v>
      </c>
      <c r="D36" s="42" t="n">
        <v>56.0359352109959</v>
      </c>
      <c r="E36" s="42" t="n">
        <v>39.1562296616745</v>
      </c>
      <c r="F36" s="53" t="n">
        <v>10.4005384289331</v>
      </c>
      <c r="G36" s="53" t="n">
        <v>4.3</v>
      </c>
      <c r="H36" s="42"/>
      <c r="I36" s="42" t="n">
        <v>5.1734840388982</v>
      </c>
      <c r="J36" s="42" t="n">
        <v>49.5702216714736</v>
      </c>
      <c r="K36" s="42" t="n">
        <v>38.2111619223997</v>
      </c>
      <c r="L36" s="42" t="n">
        <v>22.9150876595953</v>
      </c>
      <c r="M36" s="72" t="n">
        <v>6.55765656770703</v>
      </c>
      <c r="N36" s="47" t="n">
        <v>1.3</v>
      </c>
      <c r="P36" s="43"/>
    </row>
    <row r="37" customFormat="false" ht="13.8" hidden="false" customHeight="false" outlineLevel="0" collapsed="false">
      <c r="A37" s="19" t="s">
        <v>55</v>
      </c>
      <c r="B37" s="42" t="n">
        <v>78.2111453374405</v>
      </c>
      <c r="C37" s="42" t="n">
        <v>71.0101685690961</v>
      </c>
      <c r="D37" s="42" t="n">
        <v>49.1981192347726</v>
      </c>
      <c r="E37" s="42" t="n">
        <v>30.7167970078812</v>
      </c>
      <c r="F37" s="53" t="n">
        <v>6.17629935694542</v>
      </c>
      <c r="G37" s="53" t="n">
        <v>0.6</v>
      </c>
      <c r="H37" s="42"/>
      <c r="I37" s="42" t="n">
        <v>2.69722164496217</v>
      </c>
      <c r="J37" s="42" t="n">
        <v>30.7328676969082</v>
      </c>
      <c r="K37" s="42" t="n">
        <v>30.5073068422714</v>
      </c>
      <c r="L37" s="42" t="n">
        <v>0.733940147926598</v>
      </c>
      <c r="M37" s="72" t="n">
        <v>3.1142598415018</v>
      </c>
      <c r="N37" s="47" t="n">
        <v>0</v>
      </c>
      <c r="P37" s="43"/>
    </row>
    <row r="38" customFormat="false" ht="13.8" hidden="false" customHeight="false" outlineLevel="0" collapsed="false">
      <c r="A38" s="19" t="s">
        <v>56</v>
      </c>
      <c r="B38" s="42" t="n">
        <v>92.0840787119857</v>
      </c>
      <c r="C38" s="42" t="n">
        <v>76.2501019912579</v>
      </c>
      <c r="D38" s="42" t="n">
        <v>48.6730147602913</v>
      </c>
      <c r="E38" s="42" t="n">
        <v>36.1666234021934</v>
      </c>
      <c r="F38" s="53" t="n">
        <v>9.77742593491986</v>
      </c>
      <c r="G38" s="70" t="n">
        <v>0</v>
      </c>
      <c r="H38" s="42"/>
      <c r="I38" s="42" t="n">
        <v>7.79734892425719</v>
      </c>
      <c r="J38" s="42" t="n">
        <v>49.5571260528206</v>
      </c>
      <c r="K38" s="42" t="n">
        <v>38.5488533995133</v>
      </c>
      <c r="L38" s="42" t="n">
        <v>22.213299135979</v>
      </c>
      <c r="M38" s="72" t="n">
        <v>7.72335565597217</v>
      </c>
      <c r="N38" s="47" t="n">
        <v>0</v>
      </c>
      <c r="P38" s="43"/>
    </row>
    <row r="39" customFormat="false" ht="13.8" hidden="false" customHeight="false" outlineLevel="0" collapsed="false">
      <c r="A39" s="19" t="s">
        <v>58</v>
      </c>
      <c r="B39" s="42" t="n">
        <v>243.676616915423</v>
      </c>
      <c r="C39" s="42" t="n">
        <v>33.5841483084587</v>
      </c>
      <c r="D39" s="42" t="n">
        <v>26.2640460916112</v>
      </c>
      <c r="E39" s="42" t="n">
        <v>21.7963014860909</v>
      </c>
      <c r="F39" s="53" t="n">
        <v>2.01504726515445</v>
      </c>
      <c r="G39" s="70" t="n">
        <v>0</v>
      </c>
      <c r="H39" s="42"/>
      <c r="I39" s="42" t="n">
        <v>4.0241560864648</v>
      </c>
      <c r="J39" s="42" t="n">
        <v>19.7567079633371</v>
      </c>
      <c r="K39" s="42" t="n">
        <v>20.1709794910776</v>
      </c>
      <c r="L39" s="42" t="n">
        <v>-2.09686516857606</v>
      </c>
      <c r="M39" s="71" t="n">
        <v>2.39319775957954</v>
      </c>
      <c r="N39" s="47" t="n">
        <v>0</v>
      </c>
      <c r="P39" s="43"/>
    </row>
    <row r="40" customFormat="false" ht="13.8" hidden="false" customHeight="false" outlineLevel="0" collapsed="false">
      <c r="A40" s="19" t="s">
        <v>59</v>
      </c>
      <c r="B40" s="42" t="n">
        <v>95.5950704225352</v>
      </c>
      <c r="C40" s="42" t="n">
        <v>146.1551070021</v>
      </c>
      <c r="D40" s="42" t="n">
        <v>70.2069487334063</v>
      </c>
      <c r="E40" s="42" t="n">
        <v>51.9640810550686</v>
      </c>
      <c r="F40" s="53" t="n">
        <v>33.3870615246725</v>
      </c>
      <c r="G40" s="53" t="n">
        <v>3.5</v>
      </c>
      <c r="H40" s="42"/>
      <c r="I40" s="42" t="n">
        <v>4.84234314725081</v>
      </c>
      <c r="J40" s="42" t="n">
        <v>74.6874530591336</v>
      </c>
      <c r="K40" s="42" t="n">
        <v>46.242081030569</v>
      </c>
      <c r="L40" s="42" t="n">
        <v>38.0858776989531</v>
      </c>
      <c r="M40" s="72" t="n">
        <v>4.26718849715424</v>
      </c>
      <c r="N40" s="47" t="n">
        <v>2.2</v>
      </c>
      <c r="P40" s="43"/>
    </row>
    <row r="41" customFormat="false" ht="13.8" hidden="false" customHeight="false" outlineLevel="0" collapsed="false">
      <c r="A41" s="19" t="s">
        <v>60</v>
      </c>
      <c r="B41" s="42" t="n">
        <v>123.819029850746</v>
      </c>
      <c r="C41" s="47" t="s">
        <v>61</v>
      </c>
      <c r="D41" s="47" t="s">
        <v>61</v>
      </c>
      <c r="E41" s="47" t="s">
        <v>61</v>
      </c>
      <c r="F41" s="47" t="s">
        <v>61</v>
      </c>
      <c r="G41" s="53" t="n">
        <v>0.1</v>
      </c>
      <c r="H41" s="42"/>
      <c r="I41" s="42" t="n">
        <v>5.49752306115477</v>
      </c>
      <c r="J41" s="47" t="s">
        <v>61</v>
      </c>
      <c r="K41" s="47" t="s">
        <v>61</v>
      </c>
      <c r="L41" s="47" t="s">
        <v>61</v>
      </c>
      <c r="M41" s="47" t="s">
        <v>61</v>
      </c>
      <c r="N41" s="47" t="n">
        <v>0.3</v>
      </c>
      <c r="P41" s="43"/>
    </row>
    <row r="42" customFormat="false" ht="13.8" hidden="false" customHeight="false" outlineLevel="0" collapsed="false">
      <c r="A42" s="19" t="s">
        <v>62</v>
      </c>
      <c r="B42" s="42" t="n">
        <v>2.12953367875648</v>
      </c>
      <c r="C42" s="42" t="n">
        <v>395.665855636659</v>
      </c>
      <c r="D42" s="42" t="n">
        <v>64.5326504481434</v>
      </c>
      <c r="E42" s="42" t="n">
        <v>83.6901138855398</v>
      </c>
      <c r="F42" s="53" t="n">
        <v>37.7124898621249</v>
      </c>
      <c r="G42" s="70" t="s">
        <v>27</v>
      </c>
      <c r="H42" s="42"/>
      <c r="I42" s="42" t="n">
        <v>1.22369495804559</v>
      </c>
      <c r="J42" s="42" t="n">
        <v>55.3874510755788</v>
      </c>
      <c r="K42" s="42" t="n">
        <v>32.4953056621233</v>
      </c>
      <c r="L42" s="42" t="n">
        <v>41.3309241875348</v>
      </c>
      <c r="M42" s="71" t="n">
        <v>19.2095633969477</v>
      </c>
      <c r="N42" s="47" t="n">
        <v>0</v>
      </c>
      <c r="P42" s="43"/>
    </row>
    <row r="43" customFormat="false" ht="13.8" hidden="false" customHeight="false" outlineLevel="0" collapsed="false">
      <c r="A43" s="19" t="s">
        <v>63</v>
      </c>
      <c r="B43" s="42" t="n">
        <v>35.8283227848101</v>
      </c>
      <c r="C43" s="42" t="n">
        <v>96.7164086824033</v>
      </c>
      <c r="D43" s="42" t="n">
        <v>75.0928116469518</v>
      </c>
      <c r="E43" s="42" t="n">
        <v>22.3577336359324</v>
      </c>
      <c r="F43" s="53" t="n">
        <v>2.43495925983174</v>
      </c>
      <c r="G43" s="53" t="n">
        <v>7.1</v>
      </c>
      <c r="H43" s="42"/>
      <c r="I43" s="42" t="n">
        <v>1.6345541078391</v>
      </c>
      <c r="J43" s="42" t="n">
        <v>41.1685101745152</v>
      </c>
      <c r="K43" s="42" t="n">
        <v>36.9522974343398</v>
      </c>
      <c r="L43" s="42" t="n">
        <v>10.2413537004441</v>
      </c>
      <c r="M43" s="72" t="n">
        <v>1.76518556915702</v>
      </c>
      <c r="N43" s="47" t="n">
        <v>0.6</v>
      </c>
      <c r="P43" s="43"/>
    </row>
    <row r="44" customFormat="false" ht="13.8" hidden="false" customHeight="false" outlineLevel="0" collapsed="false">
      <c r="A44" s="19" t="s">
        <v>64</v>
      </c>
      <c r="B44" s="42" t="n">
        <v>178.577574967405</v>
      </c>
      <c r="C44" s="42" t="n">
        <v>54.1767772269638</v>
      </c>
      <c r="D44" s="42" t="n">
        <v>30.4421201175731</v>
      </c>
      <c r="E44" s="42" t="n">
        <v>43.8096511535905</v>
      </c>
      <c r="F44" s="53" t="n">
        <v>10.5632369368251</v>
      </c>
      <c r="G44" s="53" t="n">
        <v>0</v>
      </c>
      <c r="H44" s="42"/>
      <c r="I44" s="42" t="n">
        <v>7.07873299902594</v>
      </c>
      <c r="J44" s="42" t="n">
        <v>26.2264338069285</v>
      </c>
      <c r="K44" s="53" t="n">
        <v>23.0793376121414</v>
      </c>
      <c r="L44" s="42" t="n">
        <v>11.9997107420518</v>
      </c>
      <c r="M44" s="71" t="n">
        <v>1.79820646085883</v>
      </c>
      <c r="N44" s="47" t="n">
        <v>0</v>
      </c>
      <c r="P44" s="43"/>
    </row>
    <row r="45" customFormat="false" ht="13.8" hidden="false" customHeight="false" outlineLevel="0" collapsed="false">
      <c r="A45" s="19" t="s">
        <v>65</v>
      </c>
      <c r="B45" s="53" t="n">
        <v>47.4689378757515</v>
      </c>
      <c r="C45" s="53" t="n">
        <v>76.2909190695318</v>
      </c>
      <c r="D45" s="53" t="n">
        <v>53.5607409291285</v>
      </c>
      <c r="E45" s="53" t="n">
        <v>29.7940808914452</v>
      </c>
      <c r="F45" s="53" t="n">
        <v>7.35010765398742</v>
      </c>
      <c r="G45" s="53" t="n">
        <v>0.9</v>
      </c>
      <c r="H45" s="53"/>
      <c r="I45" s="53" t="n">
        <v>2.62272750917965</v>
      </c>
      <c r="J45" s="53" t="n">
        <v>29.4193077832041</v>
      </c>
      <c r="K45" s="53" t="n">
        <v>23.9676601968379</v>
      </c>
      <c r="L45" s="53" t="n">
        <v>18.5308492862589</v>
      </c>
      <c r="M45" s="53" t="n">
        <v>2.09430930268763</v>
      </c>
      <c r="N45" s="70" t="n">
        <v>0.1</v>
      </c>
      <c r="P45" s="43"/>
    </row>
    <row r="46" customFormat="false" ht="13.8" hidden="false" customHeight="false" outlineLevel="0" collapsed="false">
      <c r="A46" s="54" t="s">
        <v>66</v>
      </c>
      <c r="B46" s="53" t="n">
        <v>78.2363133836505</v>
      </c>
      <c r="C46" s="53" t="n">
        <v>70.5052916630999</v>
      </c>
      <c r="D46" s="53" t="n">
        <v>43.7829540232863</v>
      </c>
      <c r="E46" s="53" t="n">
        <v>37.9011801943927</v>
      </c>
      <c r="F46" s="53" t="n">
        <v>9.33526276242614</v>
      </c>
      <c r="G46" s="70" t="n">
        <v>1.1</v>
      </c>
      <c r="H46" s="53"/>
      <c r="I46" s="76" t="n">
        <v>2.99516407427109</v>
      </c>
      <c r="J46" s="77" t="n">
        <v>32.9202085522403</v>
      </c>
      <c r="K46" s="77" t="n">
        <v>27.7617680910618</v>
      </c>
      <c r="L46" s="77" t="n">
        <v>15.6695254618229</v>
      </c>
      <c r="M46" s="77" t="n">
        <v>3.42179643008258</v>
      </c>
      <c r="N46" s="70" t="n">
        <v>0.2</v>
      </c>
      <c r="P46" s="43"/>
    </row>
    <row r="47" customFormat="false" ht="13.8" hidden="false" customHeight="false" outlineLevel="0" collapsed="false">
      <c r="A47" s="55" t="s">
        <v>88</v>
      </c>
      <c r="B47" s="60" t="n">
        <v>89.0561336878086</v>
      </c>
      <c r="C47" s="60" t="n">
        <v>78.5435729736</v>
      </c>
      <c r="D47" s="60" t="n">
        <v>48.3481447071133</v>
      </c>
      <c r="E47" s="60" t="n">
        <v>38.4441745178004</v>
      </c>
      <c r="F47" s="60" t="n">
        <v>9.73182995230395</v>
      </c>
      <c r="G47" s="60" t="n">
        <v>2.3</v>
      </c>
      <c r="H47" s="60"/>
      <c r="I47" s="60" t="n">
        <v>3.47952229793212</v>
      </c>
      <c r="J47" s="78" t="n">
        <v>38.4262175104756</v>
      </c>
      <c r="K47" s="78" t="n">
        <v>31.7479492870062</v>
      </c>
      <c r="L47" s="78" t="n">
        <v>17.3794577143816</v>
      </c>
      <c r="M47" s="78" t="n">
        <v>4.4587970550003</v>
      </c>
      <c r="N47" s="79" t="n">
        <v>0.6</v>
      </c>
      <c r="P47" s="43"/>
    </row>
    <row r="48" s="54" customFormat="true" ht="13.8" hidden="false" customHeight="true" outlineLevel="0" collapsed="false">
      <c r="A48" s="80" t="s">
        <v>89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43"/>
    </row>
    <row r="49" customFormat="false" ht="13.2" hidden="false" customHeight="false" outlineLevel="0" collapsed="false">
      <c r="A49" s="36" t="s">
        <v>90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69"/>
    </row>
    <row r="50" customFormat="false" ht="13.2" hidden="false" customHeight="false" outlineLevel="0" collapsed="false">
      <c r="A50" s="36" t="s">
        <v>91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69"/>
    </row>
    <row r="51" customFormat="false" ht="12.75" hidden="false" customHeight="true" outlineLevel="0" collapsed="false">
      <c r="A51" s="81" t="s">
        <v>92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</row>
    <row r="52" customFormat="false" ht="13.8" hidden="false" customHeight="false" outlineLevel="0" collapsed="false">
      <c r="I52" s="53"/>
      <c r="J52" s="53"/>
      <c r="K52" s="53"/>
      <c r="L52" s="53"/>
      <c r="M52" s="53"/>
      <c r="N52" s="19"/>
      <c r="O52" s="19"/>
      <c r="P52" s="82"/>
      <c r="Q52" s="82"/>
      <c r="R52" s="82"/>
    </row>
    <row r="53" customFormat="false" ht="13.8" hidden="false" customHeight="false" outlineLevel="0" collapsed="false">
      <c r="A53" s="83"/>
      <c r="B53" s="36"/>
      <c r="C53" s="36"/>
      <c r="D53" s="36"/>
      <c r="E53" s="36"/>
      <c r="F53" s="36"/>
      <c r="G53" s="36"/>
      <c r="H53" s="36"/>
      <c r="I53" s="77"/>
      <c r="J53" s="77"/>
      <c r="K53" s="77"/>
      <c r="L53" s="77"/>
      <c r="M53" s="77"/>
      <c r="N53" s="69"/>
      <c r="P53" s="82"/>
      <c r="Q53" s="82"/>
      <c r="R53" s="82"/>
    </row>
    <row r="54" customFormat="false" ht="13.8" hidden="false" customHeight="false" outlineLevel="0" collapsed="false">
      <c r="B54" s="36"/>
      <c r="C54" s="36"/>
      <c r="D54" s="36"/>
      <c r="E54" s="36"/>
      <c r="F54" s="36"/>
      <c r="G54" s="36"/>
      <c r="H54" s="36"/>
      <c r="I54" s="77"/>
      <c r="J54" s="77"/>
      <c r="K54" s="77"/>
      <c r="L54" s="77"/>
      <c r="M54" s="77"/>
      <c r="N54" s="69"/>
      <c r="P54" s="82"/>
      <c r="Q54" s="82"/>
      <c r="R54" s="82"/>
    </row>
    <row r="55" customFormat="false" ht="13.8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77"/>
      <c r="J55" s="77"/>
      <c r="K55" s="77"/>
      <c r="L55" s="77"/>
      <c r="M55" s="77"/>
      <c r="N55" s="69"/>
      <c r="P55" s="82"/>
      <c r="Q55" s="82"/>
      <c r="R55" s="82"/>
    </row>
    <row r="56" customFormat="false" ht="13.8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77"/>
      <c r="J56" s="77"/>
      <c r="K56" s="77"/>
      <c r="L56" s="77"/>
      <c r="M56" s="77"/>
      <c r="N56" s="69"/>
      <c r="P56" s="82"/>
      <c r="Q56" s="82"/>
      <c r="R56" s="82"/>
    </row>
    <row r="57" customFormat="false" ht="13.8" hidden="false" customHeight="false" outlineLevel="0" collapsed="false">
      <c r="A57" s="36"/>
      <c r="B57" s="77"/>
      <c r="C57" s="36"/>
      <c r="D57" s="36"/>
      <c r="E57" s="36"/>
      <c r="F57" s="36"/>
      <c r="G57" s="36"/>
      <c r="H57" s="36"/>
      <c r="I57" s="77"/>
      <c r="J57" s="43"/>
      <c r="K57" s="43"/>
      <c r="L57" s="43"/>
      <c r="M57" s="43"/>
      <c r="N57" s="0"/>
      <c r="O57" s="0"/>
      <c r="P57" s="84"/>
      <c r="Q57" s="84"/>
      <c r="R57" s="84"/>
      <c r="S57" s="84"/>
      <c r="T57" s="84"/>
      <c r="U57" s="10"/>
      <c r="V57" s="10"/>
    </row>
    <row r="58" customFormat="false" ht="13.8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77"/>
      <c r="J58" s="43"/>
      <c r="K58" s="85"/>
      <c r="L58" s="86"/>
      <c r="M58" s="53"/>
      <c r="U58" s="10"/>
      <c r="V58" s="10"/>
    </row>
    <row r="59" customFormat="false" ht="13.8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0"/>
      <c r="K59" s="86"/>
      <c r="L59" s="86"/>
      <c r="U59" s="10"/>
      <c r="V59" s="10"/>
    </row>
    <row r="60" customFormat="false" ht="13.2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69"/>
    </row>
    <row r="61" customFormat="false" ht="13.2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69"/>
    </row>
    <row r="62" customFormat="false" ht="13.2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69"/>
    </row>
    <row r="63" customFormat="false" ht="13.2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69"/>
    </row>
    <row r="64" customFormat="false" ht="13.2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69"/>
    </row>
    <row r="65" customFormat="false" ht="13.2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69"/>
    </row>
    <row r="66" customFormat="false" ht="13.2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69"/>
    </row>
    <row r="67" customFormat="false" ht="13.2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69"/>
    </row>
  </sheetData>
  <mergeCells count="5">
    <mergeCell ref="A3:A7"/>
    <mergeCell ref="B3:G3"/>
    <mergeCell ref="I3:N3"/>
    <mergeCell ref="A48:O48"/>
    <mergeCell ref="A51:N51"/>
  </mergeCells>
  <printOptions headings="false" gridLines="false" gridLinesSet="true" horizontalCentered="false" verticalCentered="false"/>
  <pageMargins left="0.2" right="0.2" top="0.2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8" activeCellId="0" sqref="C28:G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0" width="52.43"/>
    <col collapsed="false" customWidth="true" hidden="false" outlineLevel="0" max="2" min="2" style="10" width="7.99"/>
    <col collapsed="false" customWidth="true" hidden="false" outlineLevel="0" max="3" min="3" style="10" width="8.1"/>
    <col collapsed="false" customWidth="true" hidden="false" outlineLevel="0" max="4" min="4" style="10" width="8.33"/>
    <col collapsed="false" customWidth="true" hidden="false" outlineLevel="0" max="5" min="5" style="10" width="8.43"/>
    <col collapsed="false" customWidth="true" hidden="false" outlineLevel="0" max="6" min="6" style="10" width="10.55"/>
    <col collapsed="false" customWidth="true" hidden="false" outlineLevel="0" max="7" min="7" style="11" width="8.87"/>
    <col collapsed="false" customWidth="true" hidden="false" outlineLevel="0" max="8" min="8" style="12" width="0.99"/>
    <col collapsed="false" customWidth="true" hidden="false" outlineLevel="0" max="9" min="9" style="10" width="7.66"/>
    <col collapsed="false" customWidth="true" hidden="false" outlineLevel="0" max="10" min="10" style="10" width="9.87"/>
    <col collapsed="false" customWidth="true" hidden="false" outlineLevel="0" max="11" min="11" style="10" width="9.66"/>
    <col collapsed="false" customWidth="false" hidden="false" outlineLevel="0" max="12" min="12" style="10" width="9.1"/>
    <col collapsed="false" customWidth="true" hidden="false" outlineLevel="0" max="13" min="13" style="10" width="9.99"/>
    <col collapsed="false" customWidth="true" hidden="false" outlineLevel="0" max="14" min="14" style="10" width="8.43"/>
    <col collapsed="false" customWidth="true" hidden="false" outlineLevel="0" max="15" min="15" style="10" width="3.1"/>
    <col collapsed="false" customWidth="false" hidden="false" outlineLevel="0" max="257" min="16" style="10" width="9.1"/>
  </cols>
  <sheetData>
    <row r="1" customFormat="false" ht="15.75" hidden="false" customHeight="true" outlineLevel="0" collapsed="false">
      <c r="A1" s="87" t="s">
        <v>9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7.5" hidden="false" customHeight="true" outlineLevel="0" collapsed="false">
      <c r="A2" s="16"/>
      <c r="B2" s="16"/>
      <c r="C2" s="16"/>
      <c r="D2" s="16"/>
      <c r="E2" s="16"/>
      <c r="F2" s="16"/>
      <c r="G2" s="17"/>
      <c r="H2" s="18"/>
      <c r="I2" s="16"/>
      <c r="J2" s="16"/>
      <c r="K2" s="16"/>
      <c r="L2" s="16"/>
      <c r="M2" s="16"/>
      <c r="N2" s="16"/>
      <c r="O2" s="19"/>
    </row>
    <row r="3" customFormat="false" ht="12.75" hidden="false" customHeight="true" outlineLevel="0" collapsed="false">
      <c r="A3" s="20" t="s">
        <v>10</v>
      </c>
      <c r="B3" s="21" t="s">
        <v>94</v>
      </c>
      <c r="C3" s="21"/>
      <c r="D3" s="21"/>
      <c r="E3" s="21"/>
      <c r="F3" s="21"/>
      <c r="G3" s="21"/>
      <c r="H3" s="22"/>
      <c r="I3" s="21" t="s">
        <v>95</v>
      </c>
      <c r="J3" s="21"/>
      <c r="K3" s="21"/>
      <c r="L3" s="21"/>
      <c r="M3" s="21"/>
      <c r="N3" s="21"/>
      <c r="O3" s="19"/>
    </row>
    <row r="4" customFormat="false" ht="13.8" hidden="false" customHeight="false" outlineLevel="0" collapsed="false">
      <c r="A4" s="20"/>
      <c r="B4" s="24" t="s">
        <v>13</v>
      </c>
      <c r="C4" s="24" t="s">
        <v>14</v>
      </c>
      <c r="D4" s="24" t="s">
        <v>16</v>
      </c>
      <c r="E4" s="24" t="s">
        <v>17</v>
      </c>
      <c r="F4" s="24" t="s">
        <v>17</v>
      </c>
      <c r="G4" s="24" t="s">
        <v>73</v>
      </c>
      <c r="H4" s="26"/>
      <c r="I4" s="24" t="s">
        <v>13</v>
      </c>
      <c r="J4" s="24" t="s">
        <v>14</v>
      </c>
      <c r="K4" s="24" t="s">
        <v>16</v>
      </c>
      <c r="L4" s="24" t="s">
        <v>17</v>
      </c>
      <c r="M4" s="24" t="s">
        <v>17</v>
      </c>
      <c r="N4" s="24" t="s">
        <v>73</v>
      </c>
      <c r="O4" s="19"/>
    </row>
    <row r="5" customFormat="false" ht="13.8" hidden="false" customHeight="false" outlineLevel="0" collapsed="false">
      <c r="A5" s="20"/>
      <c r="B5" s="28"/>
      <c r="C5" s="24"/>
      <c r="D5" s="24"/>
      <c r="E5" s="24" t="s">
        <v>21</v>
      </c>
      <c r="F5" s="24" t="s">
        <v>76</v>
      </c>
      <c r="G5" s="67" t="s">
        <v>78</v>
      </c>
      <c r="H5" s="26"/>
      <c r="I5" s="24"/>
      <c r="J5" s="24"/>
      <c r="K5" s="24"/>
      <c r="L5" s="24" t="s">
        <v>21</v>
      </c>
      <c r="M5" s="24" t="s">
        <v>76</v>
      </c>
      <c r="N5" s="67" t="s">
        <v>78</v>
      </c>
      <c r="O5" s="19"/>
    </row>
    <row r="6" customFormat="false" ht="13.8" hidden="false" customHeight="false" outlineLevel="0" collapsed="false">
      <c r="A6" s="20"/>
      <c r="B6" s="29"/>
      <c r="C6" s="24"/>
      <c r="D6" s="24"/>
      <c r="E6" s="24"/>
      <c r="F6" s="24" t="s">
        <v>79</v>
      </c>
      <c r="G6" s="24"/>
      <c r="H6" s="26"/>
      <c r="I6" s="24"/>
      <c r="J6" s="24"/>
      <c r="K6" s="24"/>
      <c r="L6" s="24"/>
      <c r="M6" s="24" t="s">
        <v>79</v>
      </c>
      <c r="N6" s="24"/>
      <c r="O6" s="19"/>
    </row>
    <row r="7" customFormat="false" ht="13.8" hidden="false" customHeight="false" outlineLevel="0" collapsed="false">
      <c r="A7" s="20"/>
      <c r="B7" s="32" t="s">
        <v>84</v>
      </c>
      <c r="C7" s="32" t="s">
        <v>84</v>
      </c>
      <c r="D7" s="32" t="s">
        <v>23</v>
      </c>
      <c r="E7" s="32" t="s">
        <v>23</v>
      </c>
      <c r="F7" s="32" t="s">
        <v>86</v>
      </c>
      <c r="G7" s="32" t="s">
        <v>87</v>
      </c>
      <c r="H7" s="33"/>
      <c r="I7" s="32" t="s">
        <v>84</v>
      </c>
      <c r="J7" s="32" t="s">
        <v>84</v>
      </c>
      <c r="K7" s="32" t="s">
        <v>23</v>
      </c>
      <c r="L7" s="32" t="s">
        <v>23</v>
      </c>
      <c r="M7" s="32" t="s">
        <v>86</v>
      </c>
      <c r="N7" s="32" t="s">
        <v>87</v>
      </c>
      <c r="O7" s="34"/>
      <c r="P7" s="35"/>
      <c r="Q7" s="35"/>
      <c r="R7" s="35"/>
      <c r="S7" s="35"/>
      <c r="T7" s="35"/>
      <c r="U7" s="35"/>
      <c r="V7" s="35"/>
      <c r="W7" s="35"/>
    </row>
    <row r="8" customFormat="false" ht="7.5" hidden="false" customHeight="true" outlineLevel="0" collapsed="false">
      <c r="B8" s="36"/>
      <c r="C8" s="36"/>
      <c r="D8" s="36"/>
      <c r="E8" s="36"/>
      <c r="F8" s="36"/>
      <c r="G8" s="37"/>
      <c r="H8" s="37"/>
      <c r="I8" s="36"/>
      <c r="J8" s="36"/>
      <c r="K8" s="36"/>
      <c r="L8" s="36"/>
      <c r="M8" s="36"/>
    </row>
    <row r="9" customFormat="false" ht="13.5" hidden="false" customHeight="true" outlineLevel="0" collapsed="false">
      <c r="A9" s="38" t="s">
        <v>26</v>
      </c>
      <c r="B9" s="88" t="n">
        <v>1</v>
      </c>
      <c r="C9" s="88" t="s">
        <v>96</v>
      </c>
      <c r="D9" s="88" t="s">
        <v>96</v>
      </c>
      <c r="E9" s="88" t="s">
        <v>96</v>
      </c>
      <c r="F9" s="88" t="s">
        <v>96</v>
      </c>
      <c r="G9" s="88" t="s">
        <v>96</v>
      </c>
      <c r="H9" s="89"/>
      <c r="I9" s="88" t="n">
        <v>3</v>
      </c>
      <c r="J9" s="88" t="s">
        <v>96</v>
      </c>
      <c r="K9" s="88" t="s">
        <v>96</v>
      </c>
      <c r="L9" s="88" t="s">
        <v>96</v>
      </c>
      <c r="M9" s="88" t="s">
        <v>96</v>
      </c>
      <c r="N9" s="88" t="s">
        <v>96</v>
      </c>
      <c r="P9" s="0"/>
    </row>
    <row r="10" customFormat="false" ht="13.8" hidden="false" customHeight="false" outlineLevel="0" collapsed="false">
      <c r="A10" s="19" t="s">
        <v>29</v>
      </c>
      <c r="B10" s="88" t="n">
        <v>27</v>
      </c>
      <c r="C10" s="88" t="s">
        <v>96</v>
      </c>
      <c r="D10" s="88" t="s">
        <v>96</v>
      </c>
      <c r="E10" s="88" t="s">
        <v>96</v>
      </c>
      <c r="F10" s="88" t="s">
        <v>96</v>
      </c>
      <c r="G10" s="88" t="s">
        <v>96</v>
      </c>
      <c r="H10" s="90"/>
      <c r="I10" s="88" t="n">
        <v>87</v>
      </c>
      <c r="J10" s="88" t="s">
        <v>96</v>
      </c>
      <c r="K10" s="88" t="s">
        <v>96</v>
      </c>
      <c r="L10" s="88" t="s">
        <v>96</v>
      </c>
      <c r="M10" s="88" t="s">
        <v>96</v>
      </c>
      <c r="N10" s="88" t="s">
        <v>96</v>
      </c>
      <c r="P10" s="91"/>
    </row>
    <row r="11" customFormat="false" ht="14.25" hidden="false" customHeight="true" outlineLevel="0" collapsed="false">
      <c r="A11" s="19" t="s">
        <v>30</v>
      </c>
      <c r="B11" s="88" t="n">
        <v>4</v>
      </c>
      <c r="C11" s="88" t="n">
        <v>2491</v>
      </c>
      <c r="D11" s="92" t="n">
        <v>733</v>
      </c>
      <c r="E11" s="92" t="n">
        <v>271</v>
      </c>
      <c r="F11" s="93" t="n">
        <v>108.791649939783</v>
      </c>
      <c r="G11" s="70" t="n">
        <v>51.6605166051661</v>
      </c>
      <c r="H11" s="90"/>
      <c r="I11" s="88" t="n">
        <v>38</v>
      </c>
      <c r="J11" s="88" t="n">
        <v>16148</v>
      </c>
      <c r="K11" s="88" t="n">
        <v>3258</v>
      </c>
      <c r="L11" s="88" t="n">
        <v>823</v>
      </c>
      <c r="M11" s="93" t="n">
        <f aca="false">L11/J11*1000</f>
        <v>50.9660639088432</v>
      </c>
      <c r="N11" s="70" t="n">
        <v>25.1482353643463</v>
      </c>
      <c r="P11" s="0"/>
    </row>
    <row r="12" customFormat="false" ht="13.8" hidden="false" customHeight="false" outlineLevel="0" collapsed="false">
      <c r="A12" s="19" t="s">
        <v>31</v>
      </c>
      <c r="B12" s="88" t="n">
        <v>13</v>
      </c>
      <c r="C12" s="88" t="n">
        <v>6305</v>
      </c>
      <c r="D12" s="92" t="n">
        <v>1987</v>
      </c>
      <c r="E12" s="92" t="n">
        <v>407</v>
      </c>
      <c r="F12" s="93" t="n">
        <v>64.5519429024584</v>
      </c>
      <c r="G12" s="70" t="n">
        <v>34.5814806999122</v>
      </c>
      <c r="H12" s="90"/>
      <c r="I12" s="88" t="n">
        <v>66</v>
      </c>
      <c r="J12" s="88" t="n">
        <v>39694</v>
      </c>
      <c r="K12" s="88" t="n">
        <v>14511</v>
      </c>
      <c r="L12" s="88" t="n">
        <v>3522</v>
      </c>
      <c r="M12" s="93" t="n">
        <f aca="false">L12/J12*1000</f>
        <v>88.7287751297425</v>
      </c>
      <c r="N12" s="70" t="n">
        <v>49.87881693633</v>
      </c>
      <c r="P12" s="0"/>
    </row>
    <row r="13" customFormat="false" ht="24.75" hidden="false" customHeight="true" outlineLevel="0" collapsed="false">
      <c r="A13" s="38" t="s">
        <v>32</v>
      </c>
      <c r="B13" s="88" t="s">
        <v>27</v>
      </c>
      <c r="C13" s="88" t="s">
        <v>27</v>
      </c>
      <c r="D13" s="88" t="s">
        <v>27</v>
      </c>
      <c r="E13" s="88" t="s">
        <v>27</v>
      </c>
      <c r="F13" s="93" t="s">
        <v>27</v>
      </c>
      <c r="G13" s="70" t="s">
        <v>27</v>
      </c>
      <c r="H13" s="90"/>
      <c r="I13" s="88" t="n">
        <v>12</v>
      </c>
      <c r="J13" s="88" t="n">
        <v>4820</v>
      </c>
      <c r="K13" s="88" t="n">
        <v>1012</v>
      </c>
      <c r="L13" s="88" t="n">
        <v>255</v>
      </c>
      <c r="M13" s="93" t="n">
        <f aca="false">L13/J13*1000</f>
        <v>52.9045643153527</v>
      </c>
      <c r="N13" s="70" t="n">
        <v>26.2073764787752</v>
      </c>
      <c r="P13" s="0"/>
    </row>
    <row r="14" customFormat="false" ht="13.8" hidden="false" customHeight="false" outlineLevel="0" collapsed="false">
      <c r="A14" s="19" t="s">
        <v>33</v>
      </c>
      <c r="B14" s="88" t="n">
        <v>10</v>
      </c>
      <c r="C14" s="88" t="n">
        <v>7027</v>
      </c>
      <c r="D14" s="88" t="n">
        <v>2840</v>
      </c>
      <c r="E14" s="88" t="n">
        <v>593</v>
      </c>
      <c r="F14" s="93" t="n">
        <v>84.3887861107158</v>
      </c>
      <c r="G14" s="70" t="n">
        <v>34.7107436032375</v>
      </c>
      <c r="H14" s="90"/>
      <c r="I14" s="88" t="n">
        <v>16</v>
      </c>
      <c r="J14" s="88" t="n">
        <v>12046</v>
      </c>
      <c r="K14" s="88" t="n">
        <v>5374</v>
      </c>
      <c r="L14" s="88" t="n">
        <v>1096</v>
      </c>
      <c r="M14" s="93" t="n">
        <f aca="false">L14/J14*1000</f>
        <v>90.9845591897725</v>
      </c>
      <c r="N14" s="70" t="n">
        <v>42.2926511868212</v>
      </c>
      <c r="P14" s="0"/>
    </row>
    <row r="15" customFormat="false" ht="13.8" hidden="false" customHeight="false" outlineLevel="0" collapsed="false">
      <c r="A15" s="19" t="s">
        <v>34</v>
      </c>
      <c r="B15" s="88" t="n">
        <v>3</v>
      </c>
      <c r="C15" s="88" t="n">
        <v>923</v>
      </c>
      <c r="D15" s="88" t="n">
        <v>179</v>
      </c>
      <c r="E15" s="88" t="n">
        <v>46</v>
      </c>
      <c r="F15" s="93" t="n">
        <v>49.8374864572048</v>
      </c>
      <c r="G15" s="70" t="n">
        <v>8.09824095585796</v>
      </c>
      <c r="H15" s="90"/>
      <c r="I15" s="88" t="n">
        <v>10</v>
      </c>
      <c r="J15" s="88" t="n">
        <v>6083</v>
      </c>
      <c r="K15" s="88" t="n">
        <v>1169</v>
      </c>
      <c r="L15" s="88" t="n">
        <v>475</v>
      </c>
      <c r="M15" s="93" t="n">
        <f aca="false">L15/J15*1000</f>
        <v>78.0864704915338</v>
      </c>
      <c r="N15" s="70" t="n">
        <v>39.9605198223392</v>
      </c>
      <c r="P15" s="0"/>
    </row>
    <row r="16" customFormat="false" ht="13.8" hidden="false" customHeight="false" outlineLevel="0" collapsed="false">
      <c r="A16" s="19" t="s">
        <v>35</v>
      </c>
      <c r="B16" s="88" t="n">
        <v>6</v>
      </c>
      <c r="C16" s="88" t="s">
        <v>96</v>
      </c>
      <c r="D16" s="88" t="s">
        <v>96</v>
      </c>
      <c r="E16" s="88" t="s">
        <v>96</v>
      </c>
      <c r="F16" s="93" t="s">
        <v>96</v>
      </c>
      <c r="G16" s="70" t="s">
        <v>96</v>
      </c>
      <c r="H16" s="90"/>
      <c r="I16" s="88" t="n">
        <v>7</v>
      </c>
      <c r="J16" s="88" t="s">
        <v>96</v>
      </c>
      <c r="K16" s="88" t="s">
        <v>96</v>
      </c>
      <c r="L16" s="88" t="s">
        <v>96</v>
      </c>
      <c r="M16" s="93" t="s">
        <v>96</v>
      </c>
      <c r="N16" s="70" t="s">
        <v>96</v>
      </c>
      <c r="P16" s="0"/>
    </row>
    <row r="17" customFormat="false" ht="13.8" hidden="false" customHeight="false" outlineLevel="0" collapsed="false">
      <c r="A17" s="19" t="s">
        <v>36</v>
      </c>
      <c r="B17" s="88" t="n">
        <v>33</v>
      </c>
      <c r="C17" s="88" t="n">
        <v>19243</v>
      </c>
      <c r="D17" s="92" t="n">
        <v>10193</v>
      </c>
      <c r="E17" s="92" t="n">
        <v>2258</v>
      </c>
      <c r="F17" s="93" t="n">
        <v>117.341370888115</v>
      </c>
      <c r="G17" s="70" t="n">
        <v>44.1810012103466</v>
      </c>
      <c r="H17" s="90"/>
      <c r="I17" s="88" t="n">
        <v>27</v>
      </c>
      <c r="J17" s="88" t="n">
        <v>17242</v>
      </c>
      <c r="K17" s="88" t="n">
        <v>10348</v>
      </c>
      <c r="L17" s="88" t="n">
        <v>1217</v>
      </c>
      <c r="M17" s="93" t="n">
        <f aca="false">L17/J17*1000</f>
        <v>70.5834589954762</v>
      </c>
      <c r="N17" s="70" t="n">
        <v>16.6271715950981</v>
      </c>
      <c r="P17" s="0"/>
    </row>
    <row r="18" customFormat="false" ht="13.8" hidden="false" customHeight="false" outlineLevel="0" collapsed="false">
      <c r="A18" s="19" t="s">
        <v>37</v>
      </c>
      <c r="B18" s="88" t="n">
        <v>31</v>
      </c>
      <c r="C18" s="88" t="n">
        <v>22996</v>
      </c>
      <c r="D18" s="92" t="n">
        <v>12535</v>
      </c>
      <c r="E18" s="92" t="n">
        <v>3319</v>
      </c>
      <c r="F18" s="93" t="n">
        <v>144.329448599756</v>
      </c>
      <c r="G18" s="70" t="n">
        <v>45.9174450135583</v>
      </c>
      <c r="H18" s="90"/>
      <c r="I18" s="88" t="n">
        <v>26</v>
      </c>
      <c r="J18" s="88" t="n">
        <v>16612</v>
      </c>
      <c r="K18" s="88" t="n">
        <v>6278</v>
      </c>
      <c r="L18" s="88" t="n">
        <v>2250</v>
      </c>
      <c r="M18" s="93" t="n">
        <f aca="false">L18/J18*1000</f>
        <v>135.444257163496</v>
      </c>
      <c r="N18" s="70" t="n">
        <v>51.6539651941098</v>
      </c>
      <c r="P18" s="0"/>
    </row>
    <row r="19" customFormat="false" ht="13.8" hidden="false" customHeight="false" outlineLevel="0" collapsed="false">
      <c r="A19" s="19" t="s">
        <v>38</v>
      </c>
      <c r="B19" s="88" t="n">
        <v>21</v>
      </c>
      <c r="C19" s="88" t="n">
        <v>15105</v>
      </c>
      <c r="D19" s="92" t="n">
        <v>4489</v>
      </c>
      <c r="E19" s="92" t="n">
        <v>1180</v>
      </c>
      <c r="F19" s="93" t="n">
        <v>78.1198278715657</v>
      </c>
      <c r="G19" s="70" t="n">
        <v>32.3728813559322</v>
      </c>
      <c r="H19" s="90"/>
      <c r="I19" s="88" t="n">
        <v>45</v>
      </c>
      <c r="J19" s="88" t="n">
        <v>20389</v>
      </c>
      <c r="K19" s="88" t="n">
        <v>7092</v>
      </c>
      <c r="L19" s="88" t="n">
        <v>1454</v>
      </c>
      <c r="M19" s="93" t="n">
        <f aca="false">L19/J19*1000</f>
        <v>71.3129628721369</v>
      </c>
      <c r="N19" s="70" t="n">
        <v>33.8389533072986</v>
      </c>
      <c r="P19" s="0"/>
    </row>
    <row r="20" customFormat="false" ht="13.5" hidden="false" customHeight="true" outlineLevel="0" collapsed="false">
      <c r="A20" s="19" t="s">
        <v>39</v>
      </c>
      <c r="B20" s="88" t="n">
        <v>15</v>
      </c>
      <c r="C20" s="88" t="n">
        <v>11866</v>
      </c>
      <c r="D20" s="92" t="n">
        <v>2942</v>
      </c>
      <c r="E20" s="92" t="n">
        <v>891</v>
      </c>
      <c r="F20" s="93" t="n">
        <v>75.08848811731</v>
      </c>
      <c r="G20" s="70" t="n">
        <v>29.5173961840629</v>
      </c>
      <c r="H20" s="90"/>
      <c r="I20" s="88" t="n">
        <v>56</v>
      </c>
      <c r="J20" s="88" t="n">
        <v>30438</v>
      </c>
      <c r="K20" s="88" t="n">
        <v>6632</v>
      </c>
      <c r="L20" s="88" t="n">
        <v>2100</v>
      </c>
      <c r="M20" s="93" t="n">
        <f aca="false">L20/J20*1000</f>
        <v>68.9927064853144</v>
      </c>
      <c r="N20" s="70" t="n">
        <v>28.9925925229604</v>
      </c>
      <c r="P20" s="0"/>
    </row>
    <row r="21" customFormat="false" ht="13.8" hidden="false" customHeight="false" outlineLevel="0" collapsed="false">
      <c r="A21" s="19" t="s">
        <v>40</v>
      </c>
      <c r="B21" s="88" t="n">
        <v>19</v>
      </c>
      <c r="C21" s="88" t="n">
        <v>13915</v>
      </c>
      <c r="D21" s="92" t="n">
        <v>6344</v>
      </c>
      <c r="E21" s="92" t="n">
        <v>488</v>
      </c>
      <c r="F21" s="93" t="n">
        <v>35.0700682716493</v>
      </c>
      <c r="G21" s="70" t="n">
        <v>-43.0025755563367</v>
      </c>
      <c r="H21" s="90"/>
      <c r="I21" s="88" t="n">
        <v>48</v>
      </c>
      <c r="J21" s="88" t="n">
        <v>43779</v>
      </c>
      <c r="K21" s="88" t="n">
        <v>21865</v>
      </c>
      <c r="L21" s="88" t="n">
        <v>2712</v>
      </c>
      <c r="M21" s="93" t="n">
        <f aca="false">L21/J21*1000</f>
        <v>61.9475090796958</v>
      </c>
      <c r="N21" s="70" t="n">
        <v>23.7907828523208</v>
      </c>
      <c r="P21" s="0"/>
    </row>
    <row r="22" customFormat="false" ht="13.8" hidden="false" customHeight="false" outlineLevel="0" collapsed="false">
      <c r="A22" s="19" t="s">
        <v>41</v>
      </c>
      <c r="B22" s="88" t="n">
        <v>19</v>
      </c>
      <c r="C22" s="88" t="n">
        <v>10854</v>
      </c>
      <c r="D22" s="92" t="n">
        <v>2508</v>
      </c>
      <c r="E22" s="92" t="n">
        <v>655</v>
      </c>
      <c r="F22" s="93" t="n">
        <v>60.3464160678091</v>
      </c>
      <c r="G22" s="70" t="n">
        <v>14.0458015267176</v>
      </c>
      <c r="H22" s="90"/>
      <c r="I22" s="88" t="n">
        <v>67</v>
      </c>
      <c r="J22" s="88" t="n">
        <v>27212</v>
      </c>
      <c r="K22" s="88" t="n">
        <v>6079</v>
      </c>
      <c r="L22" s="88" t="n">
        <v>1905</v>
      </c>
      <c r="M22" s="93" t="n">
        <f aca="false">L22/J22*1000</f>
        <v>70.0058797589299</v>
      </c>
      <c r="N22" s="70" t="n">
        <v>32.7874178092894</v>
      </c>
      <c r="P22" s="0"/>
    </row>
    <row r="23" customFormat="false" ht="26.25" hidden="false" customHeight="true" outlineLevel="0" collapsed="false">
      <c r="A23" s="38" t="s">
        <v>42</v>
      </c>
      <c r="B23" s="88" t="n">
        <v>14</v>
      </c>
      <c r="C23" s="88" t="n">
        <v>9571</v>
      </c>
      <c r="D23" s="92" t="n">
        <v>2493</v>
      </c>
      <c r="E23" s="92" t="n">
        <v>674</v>
      </c>
      <c r="F23" s="93" t="n">
        <v>70.4210636297148</v>
      </c>
      <c r="G23" s="70" t="n">
        <v>22.5519287833828</v>
      </c>
      <c r="H23" s="90"/>
      <c r="I23" s="88" t="n">
        <v>29</v>
      </c>
      <c r="J23" s="88" t="n">
        <v>33870</v>
      </c>
      <c r="K23" s="88" t="n">
        <v>6443</v>
      </c>
      <c r="L23" s="88" t="n">
        <v>2291</v>
      </c>
      <c r="M23" s="93" t="n">
        <f aca="false">L23/J23*1000</f>
        <v>67.6409802184824</v>
      </c>
      <c r="N23" s="70" t="n">
        <v>9.31412448052331</v>
      </c>
      <c r="P23" s="0"/>
    </row>
    <row r="24" customFormat="false" ht="26.25" hidden="false" customHeight="true" outlineLevel="0" collapsed="false">
      <c r="A24" s="38" t="s">
        <v>43</v>
      </c>
      <c r="B24" s="88" t="n">
        <v>21</v>
      </c>
      <c r="C24" s="88" t="n">
        <v>27857</v>
      </c>
      <c r="D24" s="92" t="n">
        <v>7709</v>
      </c>
      <c r="E24" s="92" t="n">
        <v>2217</v>
      </c>
      <c r="F24" s="93" t="n">
        <v>79.5850235129411</v>
      </c>
      <c r="G24" s="70" t="n">
        <v>33.1620254728848</v>
      </c>
      <c r="H24" s="90"/>
      <c r="I24" s="88" t="n">
        <v>52</v>
      </c>
      <c r="J24" s="88" t="n">
        <v>31888</v>
      </c>
      <c r="K24" s="88" t="n">
        <v>9588</v>
      </c>
      <c r="L24" s="88" t="n">
        <v>2254</v>
      </c>
      <c r="M24" s="93" t="n">
        <f aca="false">L24/J24*1000</f>
        <v>70.68489713999</v>
      </c>
      <c r="N24" s="70" t="n">
        <v>38.8782186840337</v>
      </c>
      <c r="P24" s="0"/>
    </row>
    <row r="25" customFormat="false" ht="13.8" hidden="false" customHeight="false" outlineLevel="0" collapsed="false">
      <c r="A25" s="19" t="s">
        <v>44</v>
      </c>
      <c r="B25" s="88" t="n">
        <v>69</v>
      </c>
      <c r="C25" s="88" t="n">
        <v>43982</v>
      </c>
      <c r="D25" s="92" t="n">
        <v>16955</v>
      </c>
      <c r="E25" s="92" t="n">
        <v>4078</v>
      </c>
      <c r="F25" s="93" t="n">
        <v>92.7197489882225</v>
      </c>
      <c r="G25" s="70" t="n">
        <v>32.6600325140071</v>
      </c>
      <c r="H25" s="90"/>
      <c r="I25" s="88" t="n">
        <v>127</v>
      </c>
      <c r="J25" s="88" t="n">
        <v>73399</v>
      </c>
      <c r="K25" s="88" t="n">
        <v>22386</v>
      </c>
      <c r="L25" s="88" t="n">
        <v>5657</v>
      </c>
      <c r="M25" s="93" t="n">
        <f aca="false">L25/J25*1000</f>
        <v>77.071894712462</v>
      </c>
      <c r="N25" s="70" t="n">
        <v>31.2155727419891</v>
      </c>
      <c r="P25" s="0"/>
    </row>
    <row r="26" customFormat="false" ht="13.8" hidden="false" customHeight="false" outlineLevel="0" collapsed="false">
      <c r="A26" s="19" t="s">
        <v>45</v>
      </c>
      <c r="B26" s="88" t="n">
        <v>39</v>
      </c>
      <c r="C26" s="88" t="n">
        <v>29822</v>
      </c>
      <c r="D26" s="92" t="n">
        <v>7359</v>
      </c>
      <c r="E26" s="92" t="n">
        <v>1948</v>
      </c>
      <c r="F26" s="93" t="n">
        <v>65.3209040305815</v>
      </c>
      <c r="G26" s="70" t="n">
        <v>28.7939925659364</v>
      </c>
      <c r="H26" s="90"/>
      <c r="I26" s="88" t="n">
        <v>46</v>
      </c>
      <c r="J26" s="88" t="n">
        <v>88472</v>
      </c>
      <c r="K26" s="88" t="n">
        <v>38371</v>
      </c>
      <c r="L26" s="88" t="n">
        <v>4772</v>
      </c>
      <c r="M26" s="93" t="n">
        <f aca="false">L26/J26*1000</f>
        <v>53.9379690749616</v>
      </c>
      <c r="N26" s="70" t="n">
        <v>24.6913000901336</v>
      </c>
      <c r="P26" s="0"/>
    </row>
    <row r="27" customFormat="false" ht="13.8" hidden="false" customHeight="false" outlineLevel="0" collapsed="false">
      <c r="A27" s="19" t="s">
        <v>46</v>
      </c>
      <c r="B27" s="88" t="n">
        <v>12</v>
      </c>
      <c r="C27" s="88" t="n">
        <v>12791</v>
      </c>
      <c r="D27" s="92" t="n">
        <v>2428</v>
      </c>
      <c r="E27" s="92" t="n">
        <v>896</v>
      </c>
      <c r="F27" s="93" t="n">
        <v>70.0492533812837</v>
      </c>
      <c r="G27" s="70" t="n">
        <v>27.1091385035131</v>
      </c>
      <c r="H27" s="90"/>
      <c r="I27" s="88" t="n">
        <v>28</v>
      </c>
      <c r="J27" s="88" t="n">
        <v>40763</v>
      </c>
      <c r="K27" s="88" t="n">
        <v>10082</v>
      </c>
      <c r="L27" s="88" t="n">
        <v>2719</v>
      </c>
      <c r="M27" s="93" t="n">
        <f aca="false">L27/J27*1000</f>
        <v>66.7026470083164</v>
      </c>
      <c r="N27" s="70" t="n">
        <v>21.1261963934233</v>
      </c>
      <c r="P27" s="0"/>
    </row>
    <row r="28" customFormat="false" ht="13.8" hidden="false" customHeight="false" outlineLevel="0" collapsed="false">
      <c r="A28" s="19" t="s">
        <v>47</v>
      </c>
      <c r="B28" s="88" t="s">
        <v>27</v>
      </c>
      <c r="C28" s="88" t="s">
        <v>27</v>
      </c>
      <c r="D28" s="88" t="s">
        <v>27</v>
      </c>
      <c r="E28" s="88" t="s">
        <v>27</v>
      </c>
      <c r="F28" s="93" t="s">
        <v>27</v>
      </c>
      <c r="G28" s="70" t="s">
        <v>27</v>
      </c>
      <c r="H28" s="90"/>
      <c r="I28" s="88" t="n">
        <v>31</v>
      </c>
      <c r="J28" s="88" t="n">
        <v>15480</v>
      </c>
      <c r="K28" s="88" t="n">
        <v>3692</v>
      </c>
      <c r="L28" s="88" t="n">
        <v>822</v>
      </c>
      <c r="M28" s="93" t="n">
        <f aca="false">L28/J28*1000</f>
        <v>53.1007751937985</v>
      </c>
      <c r="N28" s="70" t="n">
        <v>28.5674125318389</v>
      </c>
      <c r="P28" s="0"/>
    </row>
    <row r="29" customFormat="false" ht="13.8" hidden="false" customHeight="false" outlineLevel="0" collapsed="false">
      <c r="A29" s="19" t="s">
        <v>48</v>
      </c>
      <c r="B29" s="88" t="n">
        <v>13</v>
      </c>
      <c r="C29" s="88" t="n">
        <v>8195</v>
      </c>
      <c r="D29" s="92" t="n">
        <v>1437</v>
      </c>
      <c r="E29" s="92" t="n">
        <v>478</v>
      </c>
      <c r="F29" s="93" t="n">
        <v>58.3282489322758</v>
      </c>
      <c r="G29" s="70" t="n">
        <v>29.4806976258435</v>
      </c>
      <c r="H29" s="90"/>
      <c r="I29" s="88" t="n">
        <v>12</v>
      </c>
      <c r="J29" s="88" t="n">
        <v>10628</v>
      </c>
      <c r="K29" s="88" t="n">
        <v>1868</v>
      </c>
      <c r="L29" s="88" t="n">
        <v>651</v>
      </c>
      <c r="M29" s="93" t="n">
        <f aca="false">L29/J29*1000</f>
        <v>61.2532931878058</v>
      </c>
      <c r="N29" s="70" t="n">
        <v>25.6178482968801</v>
      </c>
      <c r="P29" s="0"/>
    </row>
    <row r="30" customFormat="false" ht="13.8" hidden="false" customHeight="false" outlineLevel="0" collapsed="false">
      <c r="A30" s="19" t="s">
        <v>49</v>
      </c>
      <c r="B30" s="88" t="n">
        <v>4</v>
      </c>
      <c r="C30" s="88" t="n">
        <v>1495</v>
      </c>
      <c r="D30" s="88" t="n">
        <v>255</v>
      </c>
      <c r="E30" s="88" t="n">
        <v>120</v>
      </c>
      <c r="F30" s="93" t="n">
        <v>80.2675585284281</v>
      </c>
      <c r="G30" s="70" t="n">
        <v>18.3333333333333</v>
      </c>
      <c r="H30" s="90"/>
      <c r="I30" s="88" t="n">
        <v>16</v>
      </c>
      <c r="J30" s="88" t="n">
        <v>7425</v>
      </c>
      <c r="K30" s="88" t="n">
        <v>1142</v>
      </c>
      <c r="L30" s="88" t="n">
        <v>520</v>
      </c>
      <c r="M30" s="93" t="n">
        <f aca="false">L30/J30*1000</f>
        <v>70.03367003367</v>
      </c>
      <c r="N30" s="70" t="n">
        <v>27.085924382812</v>
      </c>
      <c r="P30" s="0"/>
    </row>
    <row r="31" customFormat="false" ht="13.8" hidden="false" customHeight="false" outlineLevel="0" collapsed="false">
      <c r="A31" s="19" t="s">
        <v>50</v>
      </c>
      <c r="B31" s="88" t="n">
        <v>5</v>
      </c>
      <c r="C31" s="88" t="n">
        <v>5414</v>
      </c>
      <c r="D31" s="88" t="n">
        <v>9545</v>
      </c>
      <c r="E31" s="88" t="n">
        <v>1187</v>
      </c>
      <c r="F31" s="93" t="n">
        <v>219.246398226819</v>
      </c>
      <c r="G31" s="70" t="n">
        <v>69.418702611626</v>
      </c>
      <c r="H31" s="90"/>
      <c r="I31" s="88" t="n">
        <v>39</v>
      </c>
      <c r="J31" s="88" t="n">
        <v>54833</v>
      </c>
      <c r="K31" s="88" t="n">
        <v>78611</v>
      </c>
      <c r="L31" s="88" t="n">
        <v>15617</v>
      </c>
      <c r="M31" s="93" t="n">
        <f aca="false">L31/J31*1000</f>
        <v>284.81024200755</v>
      </c>
      <c r="N31" s="70" t="n">
        <v>77.1014585554761</v>
      </c>
      <c r="P31" s="0"/>
    </row>
    <row r="32" customFormat="false" ht="13.8" hidden="false" customHeight="false" outlineLevel="0" collapsed="false">
      <c r="A32" s="19" t="s">
        <v>51</v>
      </c>
      <c r="B32" s="88" t="n">
        <v>3</v>
      </c>
      <c r="C32" s="88" t="n">
        <v>1482</v>
      </c>
      <c r="D32" s="88" t="n">
        <v>173</v>
      </c>
      <c r="E32" s="88" t="n">
        <v>76</v>
      </c>
      <c r="F32" s="93" t="n">
        <v>51.2820512820513</v>
      </c>
      <c r="G32" s="70" t="n">
        <v>11.722972972973</v>
      </c>
      <c r="H32" s="90"/>
      <c r="I32" s="88" t="n">
        <v>112</v>
      </c>
      <c r="J32" s="88" t="n">
        <v>73539</v>
      </c>
      <c r="K32" s="88" t="n">
        <v>10769</v>
      </c>
      <c r="L32" s="88" t="n">
        <v>5429</v>
      </c>
      <c r="M32" s="93" t="n">
        <f aca="false">L32/J32*1000</f>
        <v>73.8247732495683</v>
      </c>
      <c r="N32" s="70" t="n">
        <v>37.4711286247444</v>
      </c>
      <c r="P32" s="0"/>
    </row>
    <row r="33" customFormat="false" ht="13.8" hidden="false" customHeight="false" outlineLevel="0" collapsed="false">
      <c r="A33" s="19" t="s">
        <v>53</v>
      </c>
      <c r="B33" s="88" t="n">
        <v>6</v>
      </c>
      <c r="C33" s="88" t="n">
        <v>5647</v>
      </c>
      <c r="D33" s="92" t="n">
        <v>1246</v>
      </c>
      <c r="E33" s="92" t="n">
        <v>403</v>
      </c>
      <c r="F33" s="93" t="n">
        <v>71.3653267221534</v>
      </c>
      <c r="G33" s="70" t="n">
        <v>25.5319382751595</v>
      </c>
      <c r="H33" s="90"/>
      <c r="I33" s="88" t="n">
        <v>73</v>
      </c>
      <c r="J33" s="88" t="n">
        <v>42761</v>
      </c>
      <c r="K33" s="88" t="n">
        <v>13429</v>
      </c>
      <c r="L33" s="88" t="n">
        <v>2912</v>
      </c>
      <c r="M33" s="93" t="n">
        <f aca="false">L33/J33*1000</f>
        <v>68.0994364023292</v>
      </c>
      <c r="N33" s="70" t="n">
        <v>27.7669464708744</v>
      </c>
      <c r="P33" s="0"/>
    </row>
    <row r="34" customFormat="false" ht="13.8" hidden="false" customHeight="false" outlineLevel="0" collapsed="false">
      <c r="A34" s="19" t="s">
        <v>55</v>
      </c>
      <c r="B34" s="88" t="n">
        <v>151</v>
      </c>
      <c r="C34" s="88" t="n">
        <v>202633</v>
      </c>
      <c r="D34" s="92" t="n">
        <v>93165</v>
      </c>
      <c r="E34" s="92" t="n">
        <v>11630</v>
      </c>
      <c r="F34" s="93" t="n">
        <v>57.3944026886045</v>
      </c>
      <c r="G34" s="70" t="n">
        <v>26.0184246569623</v>
      </c>
      <c r="H34" s="90"/>
      <c r="I34" s="88" t="n">
        <v>316</v>
      </c>
      <c r="J34" s="88" t="n">
        <v>286895</v>
      </c>
      <c r="K34" s="88" t="n">
        <v>111174</v>
      </c>
      <c r="L34" s="88" t="n">
        <v>14330</v>
      </c>
      <c r="M34" s="93" t="n">
        <f aca="false">L34/J34*1000</f>
        <v>49.948587462312</v>
      </c>
      <c r="N34" s="70" t="n">
        <v>32.3134127879022</v>
      </c>
      <c r="P34" s="0"/>
    </row>
    <row r="35" customFormat="false" ht="13.5" hidden="false" customHeight="true" outlineLevel="0" collapsed="false">
      <c r="A35" s="19" t="s">
        <v>56</v>
      </c>
      <c r="B35" s="88" t="n">
        <v>42</v>
      </c>
      <c r="C35" s="88" t="n">
        <v>36412</v>
      </c>
      <c r="D35" s="92" t="n">
        <v>13046</v>
      </c>
      <c r="E35" s="92" t="n">
        <v>2504</v>
      </c>
      <c r="F35" s="93" t="n">
        <v>68.7685378446666</v>
      </c>
      <c r="G35" s="70" t="n">
        <v>33.3411533169879</v>
      </c>
      <c r="H35" s="89"/>
      <c r="I35" s="88" t="n">
        <v>272</v>
      </c>
      <c r="J35" s="88" t="n">
        <v>409183</v>
      </c>
      <c r="K35" s="88" t="n">
        <v>47507</v>
      </c>
      <c r="L35" s="88" t="n">
        <v>27626</v>
      </c>
      <c r="M35" s="93" t="n">
        <f aca="false">L35/J35*1000</f>
        <v>67.5150238401889</v>
      </c>
      <c r="N35" s="70" t="n">
        <v>33.8190275999627</v>
      </c>
      <c r="P35" s="0"/>
    </row>
    <row r="36" s="50" customFormat="true" ht="13.8" hidden="false" customHeight="false" outlineLevel="0" collapsed="false">
      <c r="A36" s="19" t="s">
        <v>58</v>
      </c>
      <c r="B36" s="88" t="n">
        <v>23</v>
      </c>
      <c r="C36" s="88" t="s">
        <v>96</v>
      </c>
      <c r="D36" s="92" t="s">
        <v>96</v>
      </c>
      <c r="E36" s="92" t="s">
        <v>96</v>
      </c>
      <c r="F36" s="93" t="s">
        <v>96</v>
      </c>
      <c r="G36" s="70" t="s">
        <v>96</v>
      </c>
      <c r="H36" s="94"/>
      <c r="I36" s="88" t="n">
        <v>89</v>
      </c>
      <c r="J36" s="88" t="s">
        <v>96</v>
      </c>
      <c r="K36" s="88" t="s">
        <v>96</v>
      </c>
      <c r="L36" s="88" t="s">
        <v>96</v>
      </c>
      <c r="M36" s="93" t="s">
        <v>96</v>
      </c>
      <c r="N36" s="70" t="s">
        <v>96</v>
      </c>
      <c r="P36" s="0"/>
    </row>
    <row r="37" customFormat="false" ht="12.75" hidden="false" customHeight="true" outlineLevel="0" collapsed="false">
      <c r="A37" s="19" t="s">
        <v>59</v>
      </c>
      <c r="B37" s="88" t="n">
        <v>48</v>
      </c>
      <c r="C37" s="88" t="n">
        <v>63246</v>
      </c>
      <c r="D37" s="92" t="n">
        <v>27453</v>
      </c>
      <c r="E37" s="92" t="n">
        <v>9745</v>
      </c>
      <c r="F37" s="93" t="n">
        <v>154.080890491098</v>
      </c>
      <c r="G37" s="70" t="n">
        <v>55.0920802658747</v>
      </c>
      <c r="H37" s="89"/>
      <c r="I37" s="88" t="n">
        <v>116</v>
      </c>
      <c r="J37" s="88" t="n">
        <v>148477</v>
      </c>
      <c r="K37" s="88" t="n">
        <v>36898</v>
      </c>
      <c r="L37" s="88" t="n">
        <v>19915</v>
      </c>
      <c r="M37" s="93" t="n">
        <f aca="false">L37/J37*1000</f>
        <v>134.128518221677</v>
      </c>
      <c r="N37" s="70" t="n">
        <v>56.6973778830762</v>
      </c>
      <c r="P37" s="0"/>
    </row>
    <row r="38" customFormat="false" ht="13.8" hidden="false" customHeight="false" outlineLevel="0" collapsed="false">
      <c r="A38" s="19" t="s">
        <v>60</v>
      </c>
      <c r="B38" s="88" t="n">
        <v>40</v>
      </c>
      <c r="C38" s="88" t="n">
        <v>52957</v>
      </c>
      <c r="D38" s="40" t="s">
        <v>61</v>
      </c>
      <c r="E38" s="40" t="s">
        <v>61</v>
      </c>
      <c r="F38" s="93" t="s">
        <v>61</v>
      </c>
      <c r="G38" s="47" t="s">
        <v>61</v>
      </c>
      <c r="H38" s="89"/>
      <c r="I38" s="88" t="n">
        <v>162</v>
      </c>
      <c r="J38" s="88" t="n">
        <v>305197</v>
      </c>
      <c r="K38" s="40" t="s">
        <v>61</v>
      </c>
      <c r="L38" s="40" t="s">
        <v>61</v>
      </c>
      <c r="M38" s="93" t="s">
        <v>61</v>
      </c>
      <c r="N38" s="47" t="s">
        <v>61</v>
      </c>
      <c r="P38" s="0"/>
    </row>
    <row r="39" customFormat="false" ht="13.8" hidden="false" customHeight="false" outlineLevel="0" collapsed="false">
      <c r="A39" s="19" t="s">
        <v>62</v>
      </c>
      <c r="B39" s="88" t="n">
        <v>1</v>
      </c>
      <c r="C39" s="88" t="s">
        <v>96</v>
      </c>
      <c r="D39" s="88" t="s">
        <v>96</v>
      </c>
      <c r="E39" s="88" t="s">
        <v>96</v>
      </c>
      <c r="F39" s="88" t="s">
        <v>96</v>
      </c>
      <c r="G39" s="88" t="s">
        <v>96</v>
      </c>
      <c r="H39" s="89"/>
      <c r="I39" s="88" t="n">
        <v>1</v>
      </c>
      <c r="J39" s="88" t="s">
        <v>96</v>
      </c>
      <c r="K39" s="88" t="s">
        <v>96</v>
      </c>
      <c r="L39" s="88" t="s">
        <v>96</v>
      </c>
      <c r="M39" s="93" t="s">
        <v>96</v>
      </c>
      <c r="N39" s="70" t="s">
        <v>96</v>
      </c>
      <c r="P39" s="0"/>
    </row>
    <row r="40" customFormat="false" ht="13.8" hidden="false" customHeight="false" outlineLevel="0" collapsed="false">
      <c r="A40" s="19" t="s">
        <v>63</v>
      </c>
      <c r="B40" s="88" t="n">
        <v>31</v>
      </c>
      <c r="C40" s="88" t="n">
        <v>18953</v>
      </c>
      <c r="D40" s="92" t="n">
        <v>4084</v>
      </c>
      <c r="E40" s="92" t="n">
        <v>1840</v>
      </c>
      <c r="F40" s="93" t="n">
        <v>97.0822561072126</v>
      </c>
      <c r="G40" s="70" t="n">
        <v>17.9347826086957</v>
      </c>
      <c r="H40" s="89"/>
      <c r="I40" s="88" t="n">
        <v>83</v>
      </c>
      <c r="J40" s="88" t="n">
        <v>49040</v>
      </c>
      <c r="K40" s="88" t="n">
        <v>11041</v>
      </c>
      <c r="L40" s="88" t="n">
        <v>3521</v>
      </c>
      <c r="M40" s="93" t="n">
        <f aca="false">L40/J40*1000</f>
        <v>71.7985318107667</v>
      </c>
      <c r="N40" s="70" t="n">
        <v>22.1317948544717</v>
      </c>
      <c r="P40" s="0"/>
    </row>
    <row r="41" customFormat="false" ht="13.8" hidden="false" customHeight="false" outlineLevel="0" collapsed="false">
      <c r="A41" s="19" t="s">
        <v>64</v>
      </c>
      <c r="B41" s="88" t="n">
        <v>39</v>
      </c>
      <c r="C41" s="88" t="n">
        <v>123707</v>
      </c>
      <c r="D41" s="92" t="n">
        <v>8648</v>
      </c>
      <c r="E41" s="92" t="n">
        <v>5051</v>
      </c>
      <c r="F41" s="93" t="n">
        <v>40.8303491314154</v>
      </c>
      <c r="G41" s="70" t="n">
        <v>32.6041356602601</v>
      </c>
      <c r="H41" s="89"/>
      <c r="I41" s="88" t="n">
        <v>416</v>
      </c>
      <c r="J41" s="88" t="n">
        <v>391947</v>
      </c>
      <c r="K41" s="88" t="n">
        <v>15405</v>
      </c>
      <c r="L41" s="88" t="n">
        <v>9903</v>
      </c>
      <c r="M41" s="93" t="n">
        <f aca="false">L41/J41*1000</f>
        <v>25.2661711915131</v>
      </c>
      <c r="N41" s="70" t="n">
        <v>7.96447080262608</v>
      </c>
      <c r="P41" s="0"/>
    </row>
    <row r="42" customFormat="false" ht="13.8" hidden="false" customHeight="false" outlineLevel="0" collapsed="false">
      <c r="A42" s="19" t="s">
        <v>65</v>
      </c>
      <c r="B42" s="88" t="n">
        <v>27</v>
      </c>
      <c r="C42" s="88" t="n">
        <v>13005</v>
      </c>
      <c r="D42" s="92" t="n">
        <v>2530</v>
      </c>
      <c r="E42" s="92" t="n">
        <v>875</v>
      </c>
      <c r="F42" s="93" t="n">
        <v>67.281814686659</v>
      </c>
      <c r="G42" s="70" t="n">
        <v>34.812030075188</v>
      </c>
      <c r="H42" s="89"/>
      <c r="I42" s="88" t="n">
        <v>267</v>
      </c>
      <c r="J42" s="88" t="n">
        <v>173827</v>
      </c>
      <c r="K42" s="88" t="n">
        <v>10361</v>
      </c>
      <c r="L42" s="88" t="n">
        <v>6021</v>
      </c>
      <c r="M42" s="93" t="n">
        <f aca="false">L42/J42*1000</f>
        <v>34.6378870946401</v>
      </c>
      <c r="N42" s="70" t="n">
        <v>18.3941818406164</v>
      </c>
      <c r="P42" s="0"/>
    </row>
    <row r="43" customFormat="false" ht="13.8" hidden="false" customHeight="false" outlineLevel="0" collapsed="false">
      <c r="A43" s="55" t="s">
        <v>67</v>
      </c>
      <c r="B43" s="57" t="n">
        <v>790</v>
      </c>
      <c r="C43" s="57" t="n">
        <v>838083</v>
      </c>
      <c r="D43" s="57" t="n">
        <v>280318</v>
      </c>
      <c r="E43" s="57" t="n">
        <v>57881</v>
      </c>
      <c r="F43" s="95" t="n">
        <v>69.0635653031979</v>
      </c>
      <c r="G43" s="96" t="n">
        <v>35.4128973735143</v>
      </c>
      <c r="H43" s="97"/>
      <c r="I43" s="57" t="n">
        <v>2795</v>
      </c>
      <c r="J43" s="18" t="n">
        <v>2636748</v>
      </c>
      <c r="K43" s="98" t="n">
        <v>633238</v>
      </c>
      <c r="L43" s="98" t="n">
        <v>152369</v>
      </c>
      <c r="M43" s="95" t="n">
        <f aca="false">L43/J43*1000</f>
        <v>57.7867130268042</v>
      </c>
      <c r="N43" s="96" t="n">
        <v>37.5925293470432</v>
      </c>
      <c r="P43" s="0"/>
    </row>
    <row r="44" s="50" customFormat="true" ht="13.8" hidden="false" customHeight="true" outlineLevel="0" collapsed="false">
      <c r="A44" s="62" t="s">
        <v>97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0"/>
    </row>
    <row r="45" customFormat="false" ht="13.8" hidden="false" customHeight="false" outlineLevel="0" collapsed="false">
      <c r="A45" s="36" t="s">
        <v>98</v>
      </c>
      <c r="I45" s="99"/>
      <c r="J45" s="12"/>
    </row>
    <row r="46" customFormat="false" ht="13.8" hidden="false" customHeight="false" outlineLevel="0" collapsed="false">
      <c r="A46" s="10" t="s">
        <v>99</v>
      </c>
      <c r="B46" s="12"/>
      <c r="C46" s="12"/>
      <c r="D46" s="12"/>
      <c r="E46" s="12"/>
      <c r="F46" s="12"/>
      <c r="I46" s="91"/>
      <c r="J46" s="91"/>
      <c r="K46" s="91"/>
      <c r="L46" s="91"/>
    </row>
    <row r="47" customFormat="false" ht="13.5" hidden="false" customHeight="true" outlineLevel="0" collapsed="false">
      <c r="A47" s="81" t="s">
        <v>92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</row>
    <row r="48" customFormat="false" ht="13.2" hidden="false" customHeight="false" outlineLevel="0" collapsed="false">
      <c r="A48" s="10" t="s">
        <v>100</v>
      </c>
      <c r="G48" s="10"/>
      <c r="H48" s="10"/>
      <c r="I48" s="12"/>
      <c r="J48" s="12"/>
      <c r="K48" s="12"/>
      <c r="L48" s="12"/>
    </row>
    <row r="49" customFormat="false" ht="13.2" hidden="false" customHeight="false" outlineLevel="0" collapsed="false">
      <c r="A49" s="63"/>
      <c r="B49" s="12"/>
      <c r="C49" s="12"/>
      <c r="D49" s="12"/>
      <c r="E49" s="12"/>
      <c r="F49" s="12"/>
      <c r="G49" s="12"/>
      <c r="I49" s="12"/>
      <c r="J49" s="100"/>
    </row>
    <row r="50" customFormat="false" ht="13.2" hidden="false" customHeight="false" outlineLevel="0" collapsed="false">
      <c r="A50" s="63"/>
      <c r="B50" s="101"/>
      <c r="C50" s="101"/>
      <c r="D50" s="12"/>
      <c r="E50" s="12"/>
      <c r="F50" s="12"/>
      <c r="I50" s="12"/>
      <c r="J50" s="100"/>
    </row>
    <row r="51" customFormat="false" ht="13.2" hidden="false" customHeight="false" outlineLevel="0" collapsed="false">
      <c r="A51" s="63"/>
      <c r="B51" s="12"/>
      <c r="C51" s="12"/>
      <c r="D51" s="12"/>
      <c r="E51" s="12"/>
      <c r="F51" s="12"/>
      <c r="G51" s="12"/>
      <c r="I51" s="12"/>
    </row>
    <row r="52" customFormat="false" ht="13.2" hidden="false" customHeight="false" outlineLevel="0" collapsed="false">
      <c r="B52" s="12"/>
      <c r="C52" s="12"/>
      <c r="D52" s="12"/>
      <c r="E52" s="12"/>
      <c r="F52" s="12"/>
      <c r="J52" s="12"/>
    </row>
    <row r="53" customFormat="false" ht="13.2" hidden="false" customHeight="false" outlineLevel="0" collapsed="false">
      <c r="B53" s="12"/>
      <c r="C53" s="12"/>
      <c r="D53" s="12"/>
      <c r="E53" s="12"/>
      <c r="F53" s="12"/>
      <c r="G53" s="12"/>
    </row>
    <row r="54" customFormat="false" ht="13.2" hidden="false" customHeight="false" outlineLevel="0" collapsed="false">
      <c r="B54" s="12"/>
      <c r="C54" s="12"/>
      <c r="D54" s="12"/>
      <c r="E54" s="12"/>
      <c r="F54" s="12"/>
      <c r="G54" s="12"/>
      <c r="J54" s="12"/>
    </row>
    <row r="55" customFormat="false" ht="13.2" hidden="false" customHeight="false" outlineLevel="0" collapsed="false">
      <c r="B55" s="12"/>
      <c r="C55" s="12"/>
      <c r="D55" s="12"/>
      <c r="E55" s="12" t="s">
        <v>25</v>
      </c>
      <c r="F55" s="12"/>
    </row>
    <row r="56" customFormat="false" ht="13.2" hidden="false" customHeight="false" outlineLevel="0" collapsed="false">
      <c r="B56" s="12"/>
      <c r="C56" s="12"/>
      <c r="D56" s="12"/>
      <c r="E56" s="12"/>
      <c r="F56" s="12"/>
    </row>
  </sheetData>
  <mergeCells count="6">
    <mergeCell ref="A1:N1"/>
    <mergeCell ref="A3:A7"/>
    <mergeCell ref="B3:G3"/>
    <mergeCell ref="I3:N3"/>
    <mergeCell ref="A44:O44"/>
    <mergeCell ref="A47:N47"/>
  </mergeCells>
  <printOptions headings="false" gridLines="false" gridLinesSet="true" horizontalCentered="false" verticalCentered="false"/>
  <pageMargins left="0.0395833333333333" right="0.0395833333333333" top="0.196527777777778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8" activeCellId="0" sqref="A48:F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11.43"/>
    <col collapsed="false" customWidth="true" hidden="false" outlineLevel="0" max="3" min="3" style="0" width="10.99"/>
    <col collapsed="false" customWidth="true" hidden="false" outlineLevel="0" max="4" min="4" style="0" width="0.87"/>
    <col collapsed="false" customWidth="true" hidden="false" outlineLevel="0" max="5" min="5" style="0" width="10.55"/>
    <col collapsed="false" customWidth="true" hidden="false" outlineLevel="0" max="6" min="6" style="0" width="13.99"/>
  </cols>
  <sheetData>
    <row r="1" customFormat="false" ht="19.5" hidden="false" customHeight="true" outlineLevel="0" collapsed="false">
      <c r="A1" s="102" t="s">
        <v>101</v>
      </c>
      <c r="B1" s="102"/>
      <c r="C1" s="102"/>
      <c r="D1" s="102"/>
      <c r="E1" s="102"/>
      <c r="F1" s="102"/>
    </row>
    <row r="2" customFormat="false" ht="13.8" hidden="false" customHeight="false" outlineLevel="0" collapsed="false">
      <c r="A2" s="103" t="s">
        <v>102</v>
      </c>
      <c r="B2" s="4"/>
      <c r="C2" s="4"/>
      <c r="D2" s="4"/>
      <c r="E2" s="4"/>
      <c r="F2" s="1"/>
    </row>
    <row r="3" customFormat="false" ht="13.2" hidden="false" customHeight="false" outlineLevel="0" collapsed="false">
      <c r="A3" s="104"/>
      <c r="B3" s="105"/>
      <c r="C3" s="105"/>
      <c r="D3" s="105"/>
      <c r="E3" s="105"/>
      <c r="F3" s="104"/>
    </row>
    <row r="4" customFormat="false" ht="27" hidden="false" customHeight="true" outlineLevel="0" collapsed="false">
      <c r="A4" s="106" t="s">
        <v>103</v>
      </c>
      <c r="B4" s="107" t="s">
        <v>104</v>
      </c>
      <c r="C4" s="107"/>
      <c r="D4" s="108"/>
      <c r="E4" s="109" t="s">
        <v>105</v>
      </c>
      <c r="F4" s="109"/>
    </row>
    <row r="5" customFormat="false" ht="15.75" hidden="false" customHeight="true" outlineLevel="0" collapsed="false">
      <c r="A5" s="106"/>
      <c r="B5" s="110" t="s">
        <v>13</v>
      </c>
      <c r="C5" s="110" t="s">
        <v>106</v>
      </c>
      <c r="D5" s="110"/>
      <c r="E5" s="110" t="s">
        <v>107</v>
      </c>
      <c r="F5" s="111" t="s">
        <v>108</v>
      </c>
      <c r="G5" s="112"/>
    </row>
    <row r="6" customFormat="false" ht="6" hidden="false" customHeight="true" outlineLevel="0" collapsed="false">
      <c r="A6" s="113"/>
      <c r="B6" s="39"/>
      <c r="C6" s="114"/>
      <c r="D6" s="114"/>
      <c r="E6" s="114"/>
      <c r="F6" s="113"/>
    </row>
    <row r="7" customFormat="false" ht="13.8" hidden="false" customHeight="false" outlineLevel="0" collapsed="false">
      <c r="A7" s="115" t="s">
        <v>109</v>
      </c>
      <c r="B7" s="115"/>
      <c r="C7" s="115"/>
      <c r="D7" s="115"/>
      <c r="E7" s="115"/>
      <c r="F7" s="115"/>
    </row>
    <row r="8" customFormat="false" ht="6" hidden="false" customHeight="true" outlineLevel="0" collapsed="false">
      <c r="A8" s="113"/>
      <c r="B8" s="39"/>
      <c r="C8" s="39"/>
      <c r="D8" s="39"/>
      <c r="E8" s="100"/>
      <c r="F8" s="113"/>
    </row>
    <row r="9" customFormat="false" ht="13.8" hidden="false" customHeight="false" outlineLevel="0" collapsed="false">
      <c r="A9" s="35" t="s">
        <v>110</v>
      </c>
      <c r="B9" s="39" t="n">
        <v>2172</v>
      </c>
      <c r="C9" s="39" t="n">
        <v>263071</v>
      </c>
      <c r="D9" s="39"/>
      <c r="E9" s="42" t="n">
        <v>20.6681666051506</v>
      </c>
      <c r="F9" s="42" t="n">
        <v>22.8830553316414</v>
      </c>
    </row>
    <row r="10" customFormat="false" ht="13.8" hidden="false" customHeight="false" outlineLevel="0" collapsed="false">
      <c r="A10" s="35" t="s">
        <v>111</v>
      </c>
      <c r="B10" s="39" t="n">
        <v>1858</v>
      </c>
      <c r="C10" s="39" t="n">
        <v>247938</v>
      </c>
      <c r="D10" s="39"/>
      <c r="E10" s="42" t="n">
        <v>18.3135836657058</v>
      </c>
      <c r="F10" s="42" t="n">
        <v>18.1024890002722</v>
      </c>
      <c r="G10" s="116"/>
    </row>
    <row r="11" customFormat="false" ht="13.8" hidden="false" customHeight="false" outlineLevel="0" collapsed="false">
      <c r="A11" s="35" t="s">
        <v>112</v>
      </c>
      <c r="B11" s="39" t="n">
        <v>1842</v>
      </c>
      <c r="C11" s="39" t="n">
        <v>162287</v>
      </c>
      <c r="D11" s="39"/>
      <c r="E11" s="42" t="n">
        <v>13.5112293802007</v>
      </c>
      <c r="F11" s="42" t="n">
        <v>12.9215572293706</v>
      </c>
    </row>
    <row r="12" customFormat="false" ht="13.8" hidden="false" customHeight="false" outlineLevel="0" collapsed="false">
      <c r="A12" s="35" t="s">
        <v>113</v>
      </c>
      <c r="B12" s="39" t="n">
        <v>1299</v>
      </c>
      <c r="C12" s="39" t="n">
        <v>89170</v>
      </c>
      <c r="D12" s="39"/>
      <c r="E12" s="42" t="n">
        <v>7.19026630019316</v>
      </c>
      <c r="F12" s="42" t="n">
        <v>7.3264121498111</v>
      </c>
    </row>
    <row r="13" customFormat="false" ht="13.8" hidden="false" customHeight="false" outlineLevel="0" collapsed="false">
      <c r="A13" s="35" t="s">
        <v>114</v>
      </c>
      <c r="B13" s="39" t="n">
        <v>1217</v>
      </c>
      <c r="C13" s="39" t="n">
        <v>86091</v>
      </c>
      <c r="D13" s="39"/>
      <c r="E13" s="42" t="n">
        <v>7.03306583465054</v>
      </c>
      <c r="F13" s="42" t="n">
        <v>9.97939325874177</v>
      </c>
    </row>
    <row r="14" customFormat="false" ht="13.8" hidden="false" customHeight="false" outlineLevel="0" collapsed="false">
      <c r="A14" s="35" t="s">
        <v>115</v>
      </c>
      <c r="B14" s="39" t="n">
        <v>562</v>
      </c>
      <c r="C14" s="39" t="n">
        <v>22027</v>
      </c>
      <c r="D14" s="39"/>
      <c r="E14" s="42" t="n">
        <v>1.51284846140197</v>
      </c>
      <c r="F14" s="42" t="n">
        <v>1.73192731997146</v>
      </c>
    </row>
    <row r="15" customFormat="false" ht="13.8" hidden="false" customHeight="false" outlineLevel="0" collapsed="false">
      <c r="A15" s="35" t="s">
        <v>116</v>
      </c>
      <c r="B15" s="39" t="n">
        <v>511</v>
      </c>
      <c r="C15" s="39" t="n">
        <v>51027</v>
      </c>
      <c r="D15" s="39"/>
      <c r="E15" s="42" t="n">
        <v>6.4603424199812</v>
      </c>
      <c r="F15" s="42" t="n">
        <v>4.69211784545313</v>
      </c>
    </row>
    <row r="16" customFormat="false" ht="13.8" hidden="false" customHeight="false" outlineLevel="0" collapsed="false">
      <c r="A16" s="35" t="s">
        <v>117</v>
      </c>
      <c r="B16" s="39" t="n">
        <v>508</v>
      </c>
      <c r="C16" s="39" t="n">
        <v>22046</v>
      </c>
      <c r="D16" s="39"/>
      <c r="E16" s="42" t="n">
        <v>1.39699604032095</v>
      </c>
      <c r="F16" s="42" t="n">
        <v>1.51890991033744</v>
      </c>
    </row>
    <row r="17" customFormat="false" ht="13.8" hidden="false" customHeight="false" outlineLevel="0" collapsed="false">
      <c r="A17" s="35" t="s">
        <v>118</v>
      </c>
      <c r="B17" s="39" t="n">
        <v>383</v>
      </c>
      <c r="C17" s="39" t="n">
        <v>34181</v>
      </c>
      <c r="D17" s="39"/>
      <c r="E17" s="42" t="n">
        <v>2.92451043023054</v>
      </c>
      <c r="F17" s="42" t="n">
        <v>2.85035016582802</v>
      </c>
    </row>
    <row r="18" customFormat="false" ht="13.8" hidden="false" customHeight="false" outlineLevel="0" collapsed="false">
      <c r="A18" s="35" t="s">
        <v>119</v>
      </c>
      <c r="B18" s="39" t="n">
        <v>310</v>
      </c>
      <c r="C18" s="39" t="n">
        <v>17120</v>
      </c>
      <c r="D18" s="39"/>
      <c r="E18" s="42" t="n">
        <v>0.931706051566386</v>
      </c>
      <c r="F18" s="42" t="n">
        <v>1.06151540124776</v>
      </c>
    </row>
    <row r="19" customFormat="false" ht="28.5" hidden="false" customHeight="true" outlineLevel="0" collapsed="false">
      <c r="A19" s="117" t="s">
        <v>120</v>
      </c>
      <c r="B19" s="42" t="n">
        <v>80.9874667679453</v>
      </c>
      <c r="C19" s="42" t="n">
        <v>84.863325895751</v>
      </c>
      <c r="E19" s="42" t="n">
        <v>79.9427151894019</v>
      </c>
      <c r="F19" s="42" t="n">
        <v>83.0677276126749</v>
      </c>
    </row>
    <row r="20" customFormat="false" ht="6" hidden="false" customHeight="true" outlineLevel="0" collapsed="false">
      <c r="A20" s="118"/>
      <c r="B20" s="39"/>
      <c r="C20" s="39"/>
      <c r="D20" s="39"/>
      <c r="E20" s="39"/>
      <c r="F20" s="42"/>
    </row>
    <row r="21" customFormat="false" ht="13.8" hidden="false" customHeight="false" outlineLevel="0" collapsed="false">
      <c r="A21" s="115" t="s">
        <v>121</v>
      </c>
      <c r="B21" s="115"/>
      <c r="C21" s="115"/>
      <c r="D21" s="115"/>
      <c r="E21" s="115"/>
      <c r="F21" s="115"/>
    </row>
    <row r="22" customFormat="false" ht="6.75" hidden="false" customHeight="true" outlineLevel="0" collapsed="false">
      <c r="A22" s="35"/>
      <c r="B22" s="39"/>
      <c r="C22" s="39"/>
      <c r="D22" s="39"/>
      <c r="E22" s="39"/>
      <c r="F22" s="42"/>
    </row>
    <row r="23" customFormat="false" ht="13.8" hidden="false" customHeight="false" outlineLevel="0" collapsed="false">
      <c r="A23" s="35" t="s">
        <v>110</v>
      </c>
      <c r="B23" s="39" t="n">
        <v>653</v>
      </c>
      <c r="C23" s="39" t="n">
        <v>109246</v>
      </c>
      <c r="D23" s="39"/>
      <c r="E23" s="119" t="n">
        <v>25.5999094814982</v>
      </c>
      <c r="F23" s="119" t="n">
        <v>24.3139150289125</v>
      </c>
    </row>
    <row r="24" customFormat="false" ht="13.8" hidden="false" customHeight="false" outlineLevel="0" collapsed="false">
      <c r="A24" s="35" t="s">
        <v>111</v>
      </c>
      <c r="B24" s="39" t="n">
        <v>584</v>
      </c>
      <c r="C24" s="39" t="n">
        <v>67683</v>
      </c>
      <c r="D24" s="39"/>
      <c r="E24" s="119" t="n">
        <v>21.7787366824675</v>
      </c>
      <c r="F24" s="119" t="n">
        <v>18.9570919833366</v>
      </c>
    </row>
    <row r="25" customFormat="false" ht="13.8" hidden="false" customHeight="false" outlineLevel="0" collapsed="false">
      <c r="A25" s="35" t="s">
        <v>112</v>
      </c>
      <c r="B25" s="39" t="n">
        <v>495</v>
      </c>
      <c r="C25" s="39" t="n">
        <v>51433</v>
      </c>
      <c r="D25" s="39"/>
      <c r="E25" s="119" t="n">
        <v>9.80974507832493</v>
      </c>
      <c r="F25" s="119" t="n">
        <v>11.7898922002502</v>
      </c>
    </row>
    <row r="26" customFormat="false" ht="13.8" hidden="false" customHeight="false" outlineLevel="0" collapsed="false">
      <c r="A26" s="35" t="s">
        <v>113</v>
      </c>
      <c r="B26" s="39" t="n">
        <v>392</v>
      </c>
      <c r="C26" s="39" t="n">
        <v>40752</v>
      </c>
      <c r="D26" s="39"/>
      <c r="E26" s="119" t="n">
        <v>10.7319057142922</v>
      </c>
      <c r="F26" s="119" t="n">
        <v>9.77572739188462</v>
      </c>
    </row>
    <row r="27" customFormat="false" ht="13.8" hidden="false" customHeight="false" outlineLevel="0" collapsed="false">
      <c r="A27" s="35" t="s">
        <v>114</v>
      </c>
      <c r="B27" s="39" t="n">
        <v>263</v>
      </c>
      <c r="C27" s="39" t="n">
        <v>24028</v>
      </c>
      <c r="D27" s="39"/>
      <c r="E27" s="119" t="n">
        <v>4.31760267451705</v>
      </c>
      <c r="F27" s="119" t="n">
        <v>7.75055420647999</v>
      </c>
    </row>
    <row r="28" customFormat="false" ht="13.8" hidden="false" customHeight="false" outlineLevel="0" collapsed="false">
      <c r="A28" s="35" t="s">
        <v>117</v>
      </c>
      <c r="B28" s="39" t="n">
        <v>147</v>
      </c>
      <c r="C28" s="39" t="n">
        <v>11066</v>
      </c>
      <c r="D28" s="39"/>
      <c r="E28" s="119" t="n">
        <v>1.58737520101623</v>
      </c>
      <c r="F28" s="119" t="n">
        <v>1.7435328770218</v>
      </c>
    </row>
    <row r="29" customFormat="false" ht="13.8" hidden="false" customHeight="false" outlineLevel="0" collapsed="false">
      <c r="A29" s="35" t="s">
        <v>115</v>
      </c>
      <c r="B29" s="39" t="n">
        <v>143</v>
      </c>
      <c r="C29" s="39" t="n">
        <v>5859</v>
      </c>
      <c r="D29" s="39"/>
      <c r="E29" s="119" t="n">
        <v>1.38565562044575</v>
      </c>
      <c r="F29" s="119" t="n">
        <v>1.64634818797512</v>
      </c>
    </row>
    <row r="30" customFormat="false" ht="13.8" hidden="false" customHeight="false" outlineLevel="0" collapsed="false">
      <c r="A30" s="35" t="s">
        <v>116</v>
      </c>
      <c r="B30" s="39" t="n">
        <v>132</v>
      </c>
      <c r="C30" s="39" t="n">
        <v>13400</v>
      </c>
      <c r="D30" s="39"/>
      <c r="E30" s="119" t="n">
        <v>3.65191324167174</v>
      </c>
      <c r="F30" s="119" t="n">
        <v>4.04335325264952</v>
      </c>
    </row>
    <row r="31" customFormat="false" ht="13.8" hidden="false" customHeight="false" outlineLevel="0" collapsed="false">
      <c r="A31" s="35" t="s">
        <v>118</v>
      </c>
      <c r="B31" s="39" t="n">
        <v>104</v>
      </c>
      <c r="C31" s="39" t="n">
        <v>20614</v>
      </c>
      <c r="D31" s="39"/>
      <c r="E31" s="119" t="n">
        <v>2.98511548188956</v>
      </c>
      <c r="F31" s="119" t="n">
        <v>3.47273620562663</v>
      </c>
    </row>
    <row r="32" customFormat="false" ht="13.8" hidden="false" customHeight="false" outlineLevel="0" collapsed="false">
      <c r="A32" s="35" t="s">
        <v>119</v>
      </c>
      <c r="B32" s="42" t="n">
        <v>84</v>
      </c>
      <c r="C32" s="39" t="n">
        <v>4235</v>
      </c>
      <c r="D32" s="39"/>
      <c r="E32" s="119" t="n">
        <v>0.709867997038402</v>
      </c>
      <c r="F32" s="119" t="n">
        <v>0.860947131902324</v>
      </c>
    </row>
    <row r="33" customFormat="false" ht="29.25" hidden="false" customHeight="true" outlineLevel="0" collapsed="false">
      <c r="A33" s="117" t="s">
        <v>120</v>
      </c>
      <c r="B33" s="42" t="n">
        <v>79.7498669505056</v>
      </c>
      <c r="C33" s="42" t="n">
        <v>79.805707346691</v>
      </c>
      <c r="E33" s="42" t="n">
        <v>82.5578271731614</v>
      </c>
      <c r="F33" s="119" t="n">
        <v>84.3540984660393</v>
      </c>
    </row>
    <row r="34" customFormat="false" ht="6" hidden="false" customHeight="true" outlineLevel="0" collapsed="false">
      <c r="A34" s="35"/>
      <c r="B34" s="39"/>
      <c r="C34" s="39"/>
      <c r="D34" s="39"/>
      <c r="E34" s="39"/>
      <c r="F34" s="42"/>
    </row>
    <row r="35" customFormat="false" ht="13.8" hidden="false" customHeight="false" outlineLevel="0" collapsed="false">
      <c r="A35" s="115" t="s">
        <v>122</v>
      </c>
      <c r="B35" s="115"/>
      <c r="C35" s="115"/>
      <c r="D35" s="115"/>
      <c r="E35" s="115"/>
      <c r="F35" s="115"/>
    </row>
    <row r="36" customFormat="false" ht="5.25" hidden="false" customHeight="true" outlineLevel="0" collapsed="false">
      <c r="A36" s="35"/>
      <c r="B36" s="39"/>
      <c r="C36" s="39"/>
      <c r="D36" s="39"/>
      <c r="E36" s="39"/>
      <c r="F36" s="42"/>
    </row>
    <row r="37" customFormat="false" ht="13.8" hidden="false" customHeight="false" outlineLevel="0" collapsed="false">
      <c r="A37" s="35" t="s">
        <v>110</v>
      </c>
      <c r="B37" s="39" t="n">
        <v>1519</v>
      </c>
      <c r="C37" s="39" t="n">
        <v>153825</v>
      </c>
      <c r="D37" s="39"/>
      <c r="E37" s="119" t="n">
        <v>16.6744003913446</v>
      </c>
      <c r="F37" s="119" t="n">
        <v>21.7746316519139</v>
      </c>
    </row>
    <row r="38" customFormat="false" ht="13.8" hidden="false" customHeight="false" outlineLevel="0" collapsed="false">
      <c r="A38" s="35" t="s">
        <v>112</v>
      </c>
      <c r="B38" s="39" t="n">
        <v>1347</v>
      </c>
      <c r="C38" s="39" t="n">
        <v>110854</v>
      </c>
      <c r="D38" s="39"/>
      <c r="E38" s="119" t="n">
        <v>16.5087220144301</v>
      </c>
      <c r="F38" s="119" t="n">
        <v>13.7982080415984</v>
      </c>
    </row>
    <row r="39" customFormat="false" ht="13.8" hidden="false" customHeight="false" outlineLevel="0" collapsed="false">
      <c r="A39" s="35" t="s">
        <v>111</v>
      </c>
      <c r="B39" s="39" t="n">
        <v>1274</v>
      </c>
      <c r="C39" s="39" t="n">
        <v>180255</v>
      </c>
      <c r="D39" s="39"/>
      <c r="E39" s="119" t="n">
        <v>15.5074740628752</v>
      </c>
      <c r="F39" s="119" t="n">
        <v>17.440465892765</v>
      </c>
    </row>
    <row r="40" customFormat="false" ht="13.8" hidden="false" customHeight="false" outlineLevel="0" collapsed="false">
      <c r="A40" s="35" t="s">
        <v>114</v>
      </c>
      <c r="B40" s="39" t="n">
        <v>954</v>
      </c>
      <c r="C40" s="39" t="n">
        <v>62063</v>
      </c>
      <c r="D40" s="39"/>
      <c r="E40" s="119" t="n">
        <v>9.23207038449999</v>
      </c>
      <c r="F40" s="119" t="n">
        <v>11.7059762273864</v>
      </c>
    </row>
    <row r="41" customFormat="false" ht="13.8" hidden="false" customHeight="false" outlineLevel="0" collapsed="false">
      <c r="A41" s="35" t="s">
        <v>113</v>
      </c>
      <c r="B41" s="39" t="n">
        <v>907</v>
      </c>
      <c r="C41" s="39" t="n">
        <v>48418</v>
      </c>
      <c r="D41" s="39"/>
      <c r="E41" s="119" t="n">
        <v>4.32221737952689</v>
      </c>
      <c r="F41" s="119" t="n">
        <v>5.42903603487158</v>
      </c>
    </row>
    <row r="42" customFormat="false" ht="13.8" hidden="false" customHeight="false" outlineLevel="0" collapsed="false">
      <c r="A42" s="35" t="s">
        <v>115</v>
      </c>
      <c r="B42" s="39" t="n">
        <v>419</v>
      </c>
      <c r="C42" s="39" t="n">
        <v>16168</v>
      </c>
      <c r="D42" s="39"/>
      <c r="E42" s="119" t="n">
        <v>1.61585027710595</v>
      </c>
      <c r="F42" s="119" t="n">
        <v>1.79822168592235</v>
      </c>
    </row>
    <row r="43" customFormat="false" ht="13.8" hidden="false" customHeight="false" outlineLevel="0" collapsed="false">
      <c r="A43" s="35" t="s">
        <v>116</v>
      </c>
      <c r="B43" s="39" t="n">
        <v>379</v>
      </c>
      <c r="C43" s="39" t="n">
        <v>37627</v>
      </c>
      <c r="D43" s="39"/>
      <c r="E43" s="119" t="n">
        <v>8.73463162106499</v>
      </c>
      <c r="F43" s="119" t="n">
        <v>5.19468706213018</v>
      </c>
    </row>
    <row r="44" customFormat="false" ht="13.8" hidden="false" customHeight="false" outlineLevel="0" collapsed="false">
      <c r="A44" s="35" t="s">
        <v>117</v>
      </c>
      <c r="B44" s="39" t="n">
        <v>361</v>
      </c>
      <c r="C44" s="39" t="n">
        <v>10980</v>
      </c>
      <c r="D44" s="39"/>
      <c r="E44" s="119" t="n">
        <v>1.24282541973892</v>
      </c>
      <c r="F44" s="119" t="n">
        <v>1.34490443952962</v>
      </c>
    </row>
    <row r="45" customFormat="false" ht="13.8" hidden="false" customHeight="false" outlineLevel="0" collapsed="false">
      <c r="A45" s="35" t="s">
        <v>118</v>
      </c>
      <c r="B45" s="39" t="n">
        <v>279</v>
      </c>
      <c r="C45" s="39" t="n">
        <v>13567</v>
      </c>
      <c r="D45" s="39"/>
      <c r="E45" s="119" t="n">
        <v>2.8754319576154</v>
      </c>
      <c r="F45" s="119" t="n">
        <v>2.36821524668793</v>
      </c>
    </row>
    <row r="46" customFormat="false" ht="13.8" hidden="false" customHeight="false" outlineLevel="0" collapsed="false">
      <c r="A46" s="35" t="s">
        <v>119</v>
      </c>
      <c r="B46" s="39" t="n">
        <v>226</v>
      </c>
      <c r="C46" s="39" t="n">
        <v>12885</v>
      </c>
      <c r="D46" s="39"/>
      <c r="E46" s="119" t="n">
        <v>1.11135234483917</v>
      </c>
      <c r="F46" s="119" t="n">
        <v>1.21688676265269</v>
      </c>
    </row>
    <row r="47" customFormat="false" ht="24.75" hidden="false" customHeight="true" outlineLevel="0" collapsed="false">
      <c r="A47" s="120" t="s">
        <v>120</v>
      </c>
      <c r="B47" s="121" t="n">
        <v>81.4818751993197</v>
      </c>
      <c r="C47" s="121" t="n">
        <v>87.8626681286848</v>
      </c>
      <c r="D47" s="122"/>
      <c r="E47" s="121" t="n">
        <v>77.8249758530412</v>
      </c>
      <c r="F47" s="121" t="n">
        <v>82.071233045458</v>
      </c>
    </row>
    <row r="48" customFormat="false" ht="13.5" hidden="false" customHeight="true" outlineLevel="0" collapsed="false">
      <c r="A48" s="123" t="s">
        <v>123</v>
      </c>
      <c r="B48" s="123"/>
      <c r="C48" s="123"/>
      <c r="D48" s="123"/>
      <c r="E48" s="123"/>
      <c r="F48" s="123"/>
      <c r="G48" s="124"/>
    </row>
    <row r="49" customFormat="false" ht="12.75" hidden="false" customHeight="true" outlineLevel="0" collapsed="false">
      <c r="A49" s="123"/>
      <c r="B49" s="123"/>
      <c r="C49" s="123"/>
      <c r="D49" s="123"/>
      <c r="E49" s="123"/>
      <c r="F49" s="123"/>
    </row>
    <row r="50" customFormat="false" ht="13.8" hidden="false" customHeight="true" outlineLevel="0" collapsed="false">
      <c r="A50" s="125" t="s">
        <v>124</v>
      </c>
      <c r="B50" s="125"/>
      <c r="C50" s="125"/>
      <c r="D50" s="125"/>
      <c r="E50" s="125"/>
      <c r="F50" s="125"/>
    </row>
    <row r="53" customFormat="false" ht="13.2" hidden="false" customHeight="false" outlineLevel="0" collapsed="false">
      <c r="A53" s="116"/>
    </row>
  </sheetData>
  <mergeCells count="9">
    <mergeCell ref="A1:F1"/>
    <mergeCell ref="A4:A5"/>
    <mergeCell ref="B4:C4"/>
    <mergeCell ref="E4:F4"/>
    <mergeCell ref="A7:F7"/>
    <mergeCell ref="A21:F21"/>
    <mergeCell ref="A35:F35"/>
    <mergeCell ref="A48:F49"/>
    <mergeCell ref="A50:F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68" activeCellId="0" sqref="E68"/>
    </sheetView>
  </sheetViews>
  <sheetFormatPr defaultColWidth="9.1015625" defaultRowHeight="13.2" zeroHeight="false" outlineLevelRow="0" outlineLevelCol="0"/>
  <cols>
    <col collapsed="false" customWidth="true" hidden="false" outlineLevel="0" max="1" min="1" style="84" width="53.87"/>
    <col collapsed="false" customWidth="false" hidden="false" outlineLevel="0" max="6" min="2" style="84" width="9.1"/>
    <col collapsed="false" customWidth="true" hidden="false" outlineLevel="0" max="7" min="7" style="84" width="9.43"/>
    <col collapsed="false" customWidth="false" hidden="false" outlineLevel="0" max="10" min="8" style="126" width="9.1"/>
    <col collapsed="false" customWidth="true" hidden="false" outlineLevel="0" max="11" min="11" style="126" width="9.33"/>
    <col collapsed="false" customWidth="false" hidden="false" outlineLevel="0" max="257" min="12" style="84" width="9.1"/>
  </cols>
  <sheetData>
    <row r="1" customFormat="false" ht="13.8" hidden="false" customHeight="false" outlineLevel="0" collapsed="false">
      <c r="A1" s="9" t="s">
        <v>125</v>
      </c>
      <c r="B1" s="5"/>
      <c r="C1" s="5"/>
      <c r="D1" s="5"/>
      <c r="E1" s="5"/>
      <c r="F1" s="5"/>
    </row>
    <row r="2" customFormat="false" ht="13.8" hidden="false" customHeight="false" outlineLevel="0" collapsed="false">
      <c r="A2" s="5" t="s">
        <v>126</v>
      </c>
      <c r="B2" s="5"/>
      <c r="C2" s="5"/>
      <c r="D2" s="5"/>
      <c r="E2" s="5"/>
      <c r="F2" s="5"/>
    </row>
    <row r="3" customFormat="false" ht="13.2" hidden="false" customHeight="false" outlineLevel="0" collapsed="false">
      <c r="A3" s="127"/>
      <c r="B3" s="128"/>
      <c r="C3" s="128"/>
      <c r="D3" s="128"/>
      <c r="E3" s="128"/>
      <c r="F3" s="128"/>
      <c r="G3" s="128"/>
      <c r="H3" s="129"/>
      <c r="I3" s="129"/>
      <c r="J3" s="129"/>
      <c r="K3" s="129"/>
      <c r="L3" s="130"/>
      <c r="M3" s="130"/>
      <c r="N3" s="130"/>
      <c r="O3" s="130"/>
      <c r="P3" s="130"/>
    </row>
    <row r="4" customFormat="false" ht="27.6" hidden="false" customHeight="false" outlineLevel="0" collapsed="false">
      <c r="A4" s="131" t="s">
        <v>10</v>
      </c>
      <c r="B4" s="132" t="s">
        <v>127</v>
      </c>
      <c r="C4" s="132" t="s">
        <v>128</v>
      </c>
      <c r="D4" s="132" t="s">
        <v>129</v>
      </c>
      <c r="E4" s="132" t="s">
        <v>130</v>
      </c>
      <c r="F4" s="132" t="s">
        <v>131</v>
      </c>
      <c r="G4" s="132" t="s">
        <v>132</v>
      </c>
    </row>
    <row r="5" customFormat="false" ht="13.8" hidden="false" customHeight="false" outlineLevel="0" collapsed="false">
      <c r="A5" s="133" t="s">
        <v>133</v>
      </c>
      <c r="B5" s="133"/>
      <c r="C5" s="133"/>
      <c r="D5" s="133"/>
      <c r="E5" s="133"/>
      <c r="F5" s="133"/>
      <c r="G5" s="133"/>
    </row>
    <row r="6" customFormat="false" ht="6" hidden="false" customHeight="true" outlineLevel="0" collapsed="false">
      <c r="A6" s="19"/>
      <c r="B6" s="19"/>
      <c r="C6" s="19"/>
      <c r="D6" s="19"/>
      <c r="E6" s="19"/>
      <c r="F6" s="19"/>
      <c r="G6" s="19"/>
    </row>
    <row r="7" customFormat="false" ht="13.8" hidden="false" customHeight="false" outlineLevel="0" collapsed="false">
      <c r="A7" s="38" t="s">
        <v>26</v>
      </c>
      <c r="B7" s="100" t="n">
        <v>18</v>
      </c>
      <c r="C7" s="100" t="n">
        <v>6</v>
      </c>
      <c r="D7" s="100" t="n">
        <v>6</v>
      </c>
      <c r="E7" s="100" t="n">
        <v>1</v>
      </c>
      <c r="F7" s="100" t="n">
        <v>2</v>
      </c>
      <c r="G7" s="100" t="n">
        <v>33</v>
      </c>
      <c r="H7" s="84"/>
      <c r="I7" s="134"/>
      <c r="J7" s="134"/>
      <c r="K7" s="134"/>
      <c r="L7" s="135"/>
      <c r="P7" s="136"/>
    </row>
    <row r="8" customFormat="false" ht="13.8" hidden="false" customHeight="false" outlineLevel="0" collapsed="false">
      <c r="A8" s="19" t="s">
        <v>29</v>
      </c>
      <c r="B8" s="100" t="n">
        <v>113</v>
      </c>
      <c r="C8" s="100" t="n">
        <v>31</v>
      </c>
      <c r="D8" s="100" t="n">
        <v>28</v>
      </c>
      <c r="E8" s="100" t="n">
        <v>2</v>
      </c>
      <c r="F8" s="100" t="n">
        <v>9</v>
      </c>
      <c r="G8" s="100" t="n">
        <v>183</v>
      </c>
      <c r="H8" s="84"/>
      <c r="I8" s="134"/>
      <c r="J8" s="134"/>
      <c r="K8" s="134"/>
      <c r="L8" s="135"/>
      <c r="P8" s="136"/>
    </row>
    <row r="9" customFormat="false" ht="13.8" hidden="false" customHeight="false" outlineLevel="0" collapsed="false">
      <c r="A9" s="19" t="s">
        <v>30</v>
      </c>
      <c r="B9" s="100" t="n">
        <v>43</v>
      </c>
      <c r="C9" s="100" t="n">
        <v>7</v>
      </c>
      <c r="D9" s="100" t="n">
        <v>5</v>
      </c>
      <c r="E9" s="100" t="n">
        <v>7</v>
      </c>
      <c r="F9" s="100" t="n">
        <v>4</v>
      </c>
      <c r="G9" s="100" t="n">
        <v>66</v>
      </c>
      <c r="H9" s="84"/>
      <c r="I9" s="134"/>
      <c r="J9" s="134"/>
      <c r="K9" s="134"/>
      <c r="L9" s="135"/>
      <c r="P9" s="136"/>
    </row>
    <row r="10" customFormat="false" ht="13.8" hidden="false" customHeight="false" outlineLevel="0" collapsed="false">
      <c r="A10" s="19" t="s">
        <v>31</v>
      </c>
      <c r="B10" s="100" t="n">
        <v>99</v>
      </c>
      <c r="C10" s="100" t="n">
        <v>19</v>
      </c>
      <c r="D10" s="100" t="n">
        <v>12</v>
      </c>
      <c r="E10" s="100" t="n">
        <v>26</v>
      </c>
      <c r="F10" s="100" t="n">
        <v>6</v>
      </c>
      <c r="G10" s="100" t="n">
        <v>162</v>
      </c>
      <c r="H10" s="84"/>
      <c r="I10" s="134"/>
      <c r="J10" s="134"/>
      <c r="K10" s="134"/>
      <c r="L10" s="135"/>
      <c r="P10" s="136"/>
    </row>
    <row r="11" customFormat="false" ht="28.5" hidden="false" customHeight="true" outlineLevel="0" collapsed="false">
      <c r="A11" s="38" t="s">
        <v>32</v>
      </c>
      <c r="B11" s="100" t="n">
        <v>10</v>
      </c>
      <c r="C11" s="100" t="n">
        <v>12</v>
      </c>
      <c r="D11" s="100" t="n">
        <v>3</v>
      </c>
      <c r="E11" s="92" t="s">
        <v>27</v>
      </c>
      <c r="F11" s="92" t="s">
        <v>27</v>
      </c>
      <c r="G11" s="100" t="n">
        <v>25</v>
      </c>
      <c r="H11" s="84"/>
      <c r="I11" s="134"/>
      <c r="J11" s="134"/>
      <c r="K11" s="134"/>
      <c r="L11" s="135"/>
      <c r="P11" s="136"/>
    </row>
    <row r="12" customFormat="false" ht="13.8" hidden="false" customHeight="false" outlineLevel="0" collapsed="false">
      <c r="A12" s="19" t="s">
        <v>33</v>
      </c>
      <c r="B12" s="100" t="n">
        <v>37</v>
      </c>
      <c r="C12" s="100" t="n">
        <v>5</v>
      </c>
      <c r="D12" s="100" t="n">
        <v>11</v>
      </c>
      <c r="E12" s="92" t="s">
        <v>27</v>
      </c>
      <c r="F12" s="92" t="n">
        <v>2</v>
      </c>
      <c r="G12" s="100" t="n">
        <v>55</v>
      </c>
      <c r="H12" s="84"/>
      <c r="I12" s="134"/>
      <c r="J12" s="134"/>
      <c r="K12" s="134"/>
      <c r="L12" s="135"/>
      <c r="P12" s="136"/>
    </row>
    <row r="13" customFormat="false" ht="13.8" hidden="false" customHeight="false" outlineLevel="0" collapsed="false">
      <c r="A13" s="19" t="s">
        <v>34</v>
      </c>
      <c r="B13" s="100" t="n">
        <v>31</v>
      </c>
      <c r="C13" s="100" t="n">
        <v>7</v>
      </c>
      <c r="D13" s="100" t="n">
        <v>13</v>
      </c>
      <c r="E13" s="100" t="n">
        <v>5</v>
      </c>
      <c r="F13" s="100" t="n">
        <v>2</v>
      </c>
      <c r="G13" s="100" t="n">
        <v>58</v>
      </c>
      <c r="H13" s="84"/>
      <c r="I13" s="137"/>
      <c r="J13" s="134"/>
      <c r="K13" s="134"/>
      <c r="L13" s="135"/>
      <c r="P13" s="136"/>
    </row>
    <row r="14" customFormat="false" ht="13.8" hidden="false" customHeight="false" outlineLevel="0" collapsed="false">
      <c r="A14" s="19" t="s">
        <v>35</v>
      </c>
      <c r="B14" s="100" t="n">
        <v>7</v>
      </c>
      <c r="C14" s="92" t="n">
        <v>3</v>
      </c>
      <c r="D14" s="100" t="n">
        <v>3</v>
      </c>
      <c r="E14" s="100" t="n">
        <v>2</v>
      </c>
      <c r="F14" s="92" t="s">
        <v>27</v>
      </c>
      <c r="G14" s="100" t="n">
        <v>15</v>
      </c>
      <c r="H14" s="84"/>
      <c r="I14" s="134"/>
      <c r="J14" s="134"/>
      <c r="K14" s="134"/>
      <c r="L14" s="135"/>
      <c r="P14" s="136"/>
    </row>
    <row r="15" customFormat="false" ht="13.8" hidden="false" customHeight="false" outlineLevel="0" collapsed="false">
      <c r="A15" s="19" t="s">
        <v>36</v>
      </c>
      <c r="B15" s="100" t="n">
        <v>146</v>
      </c>
      <c r="C15" s="100" t="n">
        <v>20</v>
      </c>
      <c r="D15" s="100" t="n">
        <v>73</v>
      </c>
      <c r="E15" s="100" t="n">
        <v>10</v>
      </c>
      <c r="F15" s="100" t="n">
        <v>1</v>
      </c>
      <c r="G15" s="100" t="n">
        <v>250</v>
      </c>
      <c r="H15" s="84"/>
      <c r="I15" s="134"/>
      <c r="J15" s="134"/>
      <c r="K15" s="134"/>
      <c r="L15" s="135"/>
      <c r="P15" s="136"/>
    </row>
    <row r="16" customFormat="false" ht="13.8" hidden="false" customHeight="false" outlineLevel="0" collapsed="false">
      <c r="A16" s="19" t="s">
        <v>37</v>
      </c>
      <c r="B16" s="100" t="n">
        <v>56</v>
      </c>
      <c r="C16" s="100" t="n">
        <v>16</v>
      </c>
      <c r="D16" s="100" t="n">
        <v>30</v>
      </c>
      <c r="E16" s="100" t="n">
        <v>8</v>
      </c>
      <c r="F16" s="92" t="n">
        <v>3</v>
      </c>
      <c r="G16" s="100" t="n">
        <v>113</v>
      </c>
      <c r="H16" s="84"/>
      <c r="I16" s="134"/>
      <c r="J16" s="134"/>
      <c r="K16" s="134"/>
      <c r="L16" s="135"/>
      <c r="P16" s="136"/>
    </row>
    <row r="17" customFormat="false" ht="13.8" hidden="false" customHeight="false" outlineLevel="0" collapsed="false">
      <c r="A17" s="19" t="s">
        <v>38</v>
      </c>
      <c r="B17" s="100" t="n">
        <v>101</v>
      </c>
      <c r="C17" s="100" t="n">
        <v>21</v>
      </c>
      <c r="D17" s="100" t="n">
        <v>41</v>
      </c>
      <c r="E17" s="100" t="n">
        <v>11</v>
      </c>
      <c r="F17" s="100" t="n">
        <v>5</v>
      </c>
      <c r="G17" s="100" t="n">
        <v>179</v>
      </c>
      <c r="H17" s="84"/>
      <c r="I17" s="134"/>
      <c r="J17" s="134"/>
      <c r="K17" s="134"/>
      <c r="L17" s="135"/>
      <c r="P17" s="136"/>
    </row>
    <row r="18" customFormat="false" ht="13.8" hidden="false" customHeight="false" outlineLevel="0" collapsed="false">
      <c r="A18" s="19" t="s">
        <v>39</v>
      </c>
      <c r="B18" s="100" t="n">
        <v>81</v>
      </c>
      <c r="C18" s="100" t="n">
        <v>18</v>
      </c>
      <c r="D18" s="100" t="n">
        <v>12</v>
      </c>
      <c r="E18" s="100" t="n">
        <v>5</v>
      </c>
      <c r="F18" s="92" t="n">
        <v>1</v>
      </c>
      <c r="G18" s="100" t="n">
        <v>117</v>
      </c>
      <c r="H18" s="84"/>
      <c r="I18" s="134"/>
      <c r="J18" s="134"/>
      <c r="K18" s="134"/>
      <c r="L18" s="135"/>
      <c r="P18" s="136"/>
    </row>
    <row r="19" customFormat="false" ht="13.8" hidden="false" customHeight="false" outlineLevel="0" collapsed="false">
      <c r="A19" s="19" t="s">
        <v>40</v>
      </c>
      <c r="B19" s="100" t="n">
        <v>45</v>
      </c>
      <c r="C19" s="100" t="n">
        <v>24</v>
      </c>
      <c r="D19" s="100" t="n">
        <v>15</v>
      </c>
      <c r="E19" s="100" t="n">
        <v>2</v>
      </c>
      <c r="F19" s="100" t="n">
        <v>1</v>
      </c>
      <c r="G19" s="100" t="n">
        <v>87</v>
      </c>
      <c r="H19" s="84"/>
      <c r="I19" s="134"/>
      <c r="J19" s="134"/>
      <c r="K19" s="134"/>
      <c r="L19" s="135"/>
      <c r="P19" s="136"/>
    </row>
    <row r="20" customFormat="false" ht="13.8" hidden="false" customHeight="false" outlineLevel="0" collapsed="false">
      <c r="A20" s="19" t="s">
        <v>41</v>
      </c>
      <c r="B20" s="100" t="n">
        <v>144</v>
      </c>
      <c r="C20" s="100" t="n">
        <v>41</v>
      </c>
      <c r="D20" s="100" t="n">
        <v>44</v>
      </c>
      <c r="E20" s="100" t="n">
        <v>20</v>
      </c>
      <c r="F20" s="100" t="n">
        <v>3</v>
      </c>
      <c r="G20" s="100" t="n">
        <v>252</v>
      </c>
      <c r="H20" s="84"/>
      <c r="I20" s="134"/>
      <c r="J20" s="134"/>
      <c r="K20" s="134"/>
      <c r="L20" s="135"/>
      <c r="P20" s="136"/>
    </row>
    <row r="21" customFormat="false" ht="26.4" hidden="false" customHeight="false" outlineLevel="0" collapsed="false">
      <c r="A21" s="38" t="s">
        <v>42</v>
      </c>
      <c r="B21" s="100" t="n">
        <v>69</v>
      </c>
      <c r="C21" s="100" t="n">
        <v>14</v>
      </c>
      <c r="D21" s="100" t="n">
        <v>41</v>
      </c>
      <c r="E21" s="100" t="n">
        <v>14</v>
      </c>
      <c r="F21" s="100" t="n">
        <v>2</v>
      </c>
      <c r="G21" s="100" t="n">
        <v>140</v>
      </c>
      <c r="H21" s="84"/>
      <c r="I21" s="134"/>
      <c r="J21" s="134"/>
      <c r="K21" s="134"/>
      <c r="L21" s="135"/>
      <c r="P21" s="136"/>
    </row>
    <row r="22" customFormat="false" ht="26.4" hidden="false" customHeight="false" outlineLevel="0" collapsed="false">
      <c r="A22" s="38" t="s">
        <v>43</v>
      </c>
      <c r="B22" s="100" t="n">
        <v>81</v>
      </c>
      <c r="C22" s="100" t="n">
        <v>17</v>
      </c>
      <c r="D22" s="100" t="n">
        <v>33</v>
      </c>
      <c r="E22" s="100" t="n">
        <v>14</v>
      </c>
      <c r="F22" s="100" t="n">
        <v>3</v>
      </c>
      <c r="G22" s="100" t="n">
        <v>148</v>
      </c>
      <c r="H22" s="84"/>
      <c r="I22" s="134"/>
      <c r="J22" s="134"/>
      <c r="K22" s="134"/>
      <c r="L22" s="135"/>
      <c r="P22" s="136"/>
    </row>
    <row r="23" customFormat="false" ht="13.8" hidden="false" customHeight="false" outlineLevel="0" collapsed="false">
      <c r="A23" s="19" t="s">
        <v>44</v>
      </c>
      <c r="B23" s="100" t="n">
        <v>310</v>
      </c>
      <c r="C23" s="100" t="n">
        <v>56</v>
      </c>
      <c r="D23" s="100" t="n">
        <v>116</v>
      </c>
      <c r="E23" s="100" t="n">
        <v>37</v>
      </c>
      <c r="F23" s="100" t="n">
        <v>6</v>
      </c>
      <c r="G23" s="100" t="n">
        <v>525</v>
      </c>
      <c r="H23" s="84"/>
      <c r="I23" s="134"/>
      <c r="J23" s="134"/>
      <c r="K23" s="134"/>
      <c r="L23" s="135"/>
      <c r="P23" s="136"/>
    </row>
    <row r="24" customFormat="false" ht="13.8" hidden="false" customHeight="false" outlineLevel="0" collapsed="false">
      <c r="A24" s="19" t="s">
        <v>45</v>
      </c>
      <c r="B24" s="100" t="n">
        <v>65</v>
      </c>
      <c r="C24" s="100" t="n">
        <v>11</v>
      </c>
      <c r="D24" s="100" t="n">
        <v>28</v>
      </c>
      <c r="E24" s="100" t="n">
        <v>9</v>
      </c>
      <c r="F24" s="92" t="n">
        <v>1</v>
      </c>
      <c r="G24" s="100" t="n">
        <v>114</v>
      </c>
      <c r="H24" s="84"/>
      <c r="I24" s="134"/>
      <c r="J24" s="134"/>
      <c r="K24" s="134"/>
      <c r="L24" s="135"/>
      <c r="P24" s="136"/>
    </row>
    <row r="25" customFormat="false" ht="12" hidden="false" customHeight="true" outlineLevel="0" collapsed="false">
      <c r="A25" s="19" t="s">
        <v>46</v>
      </c>
      <c r="B25" s="100" t="n">
        <v>26</v>
      </c>
      <c r="C25" s="100" t="n">
        <v>6</v>
      </c>
      <c r="D25" s="100" t="n">
        <v>9</v>
      </c>
      <c r="E25" s="100" t="n">
        <v>12</v>
      </c>
      <c r="F25" s="92" t="s">
        <v>27</v>
      </c>
      <c r="G25" s="100" t="n">
        <v>53</v>
      </c>
      <c r="H25" s="84"/>
      <c r="I25" s="134"/>
      <c r="J25" s="134"/>
      <c r="K25" s="134"/>
      <c r="L25" s="135"/>
      <c r="P25" s="136"/>
    </row>
    <row r="26" customFormat="false" ht="13.8" hidden="false" customHeight="false" outlineLevel="0" collapsed="false">
      <c r="A26" s="19" t="s">
        <v>47</v>
      </c>
      <c r="B26" s="100" t="n">
        <v>18</v>
      </c>
      <c r="C26" s="100" t="n">
        <v>14</v>
      </c>
      <c r="D26" s="100" t="n">
        <v>10</v>
      </c>
      <c r="E26" s="92" t="n">
        <v>1</v>
      </c>
      <c r="F26" s="92" t="s">
        <v>27</v>
      </c>
      <c r="G26" s="100" t="n">
        <v>43</v>
      </c>
      <c r="H26" s="84"/>
      <c r="I26" s="134"/>
      <c r="J26" s="134"/>
      <c r="K26" s="134"/>
      <c r="L26" s="135"/>
      <c r="P26" s="136"/>
    </row>
    <row r="27" customFormat="false" ht="13.8" hidden="false" customHeight="false" outlineLevel="0" collapsed="false">
      <c r="A27" s="19" t="s">
        <v>48</v>
      </c>
      <c r="B27" s="100" t="n">
        <v>52</v>
      </c>
      <c r="C27" s="100" t="n">
        <v>12</v>
      </c>
      <c r="D27" s="100" t="n">
        <v>14</v>
      </c>
      <c r="E27" s="100" t="n">
        <v>9</v>
      </c>
      <c r="F27" s="100" t="n">
        <v>6</v>
      </c>
      <c r="G27" s="100" t="n">
        <v>93</v>
      </c>
      <c r="H27" s="84"/>
      <c r="I27" s="134"/>
      <c r="J27" s="134"/>
      <c r="K27" s="134"/>
      <c r="L27" s="135"/>
      <c r="P27" s="136"/>
    </row>
    <row r="28" customFormat="false" ht="13.8" hidden="false" customHeight="false" outlineLevel="0" collapsed="false">
      <c r="A28" s="19" t="s">
        <v>49</v>
      </c>
      <c r="B28" s="100" t="n">
        <v>90</v>
      </c>
      <c r="C28" s="100" t="n">
        <v>21</v>
      </c>
      <c r="D28" s="100" t="n">
        <v>30</v>
      </c>
      <c r="E28" s="100" t="n">
        <v>17</v>
      </c>
      <c r="F28" s="88" t="n">
        <v>2</v>
      </c>
      <c r="G28" s="100" t="n">
        <v>160</v>
      </c>
      <c r="H28" s="84"/>
      <c r="I28" s="134"/>
      <c r="J28" s="134"/>
      <c r="K28" s="134"/>
      <c r="L28" s="135"/>
      <c r="P28" s="136"/>
    </row>
    <row r="29" customFormat="false" ht="14.25" hidden="false" customHeight="true" outlineLevel="0" collapsed="false">
      <c r="A29" s="19" t="s">
        <v>50</v>
      </c>
      <c r="B29" s="100" t="n">
        <v>185</v>
      </c>
      <c r="C29" s="100" t="n">
        <v>42</v>
      </c>
      <c r="D29" s="100" t="n">
        <v>19</v>
      </c>
      <c r="E29" s="92" t="n">
        <v>5</v>
      </c>
      <c r="F29" s="100" t="n">
        <v>5</v>
      </c>
      <c r="G29" s="100" t="n">
        <v>256</v>
      </c>
      <c r="H29" s="84"/>
      <c r="I29" s="134"/>
      <c r="J29" s="134"/>
      <c r="K29" s="134"/>
      <c r="L29" s="135"/>
      <c r="P29" s="136"/>
    </row>
    <row r="30" customFormat="false" ht="13.8" hidden="false" customHeight="false" outlineLevel="0" collapsed="false">
      <c r="A30" s="19" t="s">
        <v>51</v>
      </c>
      <c r="B30" s="100" t="n">
        <v>54</v>
      </c>
      <c r="C30" s="100" t="n">
        <v>9</v>
      </c>
      <c r="D30" s="100" t="n">
        <v>10</v>
      </c>
      <c r="E30" s="92" t="s">
        <v>27</v>
      </c>
      <c r="F30" s="92" t="n">
        <v>3</v>
      </c>
      <c r="G30" s="100" t="n">
        <v>76</v>
      </c>
      <c r="H30" s="84"/>
      <c r="I30" s="134"/>
      <c r="J30" s="134"/>
      <c r="K30" s="134"/>
      <c r="L30" s="135"/>
      <c r="P30" s="136"/>
    </row>
    <row r="31" customFormat="false" ht="13.8" hidden="false" customHeight="false" outlineLevel="0" collapsed="false">
      <c r="A31" s="19" t="s">
        <v>53</v>
      </c>
      <c r="B31" s="100" t="n">
        <v>353</v>
      </c>
      <c r="C31" s="100" t="n">
        <v>87</v>
      </c>
      <c r="D31" s="100" t="n">
        <v>91</v>
      </c>
      <c r="E31" s="100" t="n">
        <v>4</v>
      </c>
      <c r="F31" s="100" t="n">
        <v>20</v>
      </c>
      <c r="G31" s="100" t="n">
        <v>555</v>
      </c>
      <c r="H31" s="84"/>
      <c r="I31" s="134"/>
      <c r="J31" s="134"/>
      <c r="K31" s="134"/>
      <c r="L31" s="135"/>
      <c r="P31" s="136"/>
    </row>
    <row r="32" customFormat="false" ht="13.8" hidden="false" customHeight="false" outlineLevel="0" collapsed="false">
      <c r="A32" s="19" t="s">
        <v>55</v>
      </c>
      <c r="B32" s="100" t="n">
        <v>2203</v>
      </c>
      <c r="C32" s="100" t="n">
        <v>376</v>
      </c>
      <c r="D32" s="100" t="n">
        <v>584</v>
      </c>
      <c r="E32" s="100" t="n">
        <v>339</v>
      </c>
      <c r="F32" s="100" t="n">
        <v>69</v>
      </c>
      <c r="G32" s="100" t="n">
        <v>3571</v>
      </c>
      <c r="H32" s="84"/>
      <c r="I32" s="134"/>
      <c r="J32" s="134"/>
      <c r="K32" s="134"/>
      <c r="L32" s="135"/>
      <c r="P32" s="136"/>
    </row>
    <row r="33" customFormat="false" ht="13.8" hidden="false" customHeight="false" outlineLevel="0" collapsed="false">
      <c r="A33" s="19" t="s">
        <v>56</v>
      </c>
      <c r="B33" s="100" t="n">
        <v>370</v>
      </c>
      <c r="C33" s="100" t="n">
        <v>73</v>
      </c>
      <c r="D33" s="100" t="n">
        <v>53</v>
      </c>
      <c r="E33" s="100" t="n">
        <v>45</v>
      </c>
      <c r="F33" s="100" t="n">
        <v>18</v>
      </c>
      <c r="G33" s="100" t="n">
        <v>559</v>
      </c>
      <c r="H33" s="84"/>
      <c r="I33" s="134"/>
      <c r="J33" s="134"/>
      <c r="K33" s="134"/>
      <c r="L33" s="135"/>
      <c r="P33" s="136"/>
    </row>
    <row r="34" customFormat="false" ht="13.8" hidden="false" customHeight="false" outlineLevel="0" collapsed="false">
      <c r="A34" s="19" t="s">
        <v>58</v>
      </c>
      <c r="B34" s="100" t="n">
        <v>131</v>
      </c>
      <c r="C34" s="100" t="n">
        <v>32</v>
      </c>
      <c r="D34" s="100" t="n">
        <v>21</v>
      </c>
      <c r="E34" s="100" t="n">
        <v>8</v>
      </c>
      <c r="F34" s="100" t="n">
        <v>9</v>
      </c>
      <c r="G34" s="100" t="n">
        <v>201</v>
      </c>
      <c r="H34" s="84"/>
      <c r="I34" s="134"/>
      <c r="J34" s="134"/>
      <c r="K34" s="134"/>
      <c r="L34" s="135"/>
      <c r="P34" s="136"/>
    </row>
    <row r="35" customFormat="false" ht="13.8" hidden="false" customHeight="false" outlineLevel="0" collapsed="false">
      <c r="A35" s="19" t="s">
        <v>59</v>
      </c>
      <c r="B35" s="100" t="n">
        <v>486</v>
      </c>
      <c r="C35" s="100" t="n">
        <v>83</v>
      </c>
      <c r="D35" s="100" t="n">
        <v>198</v>
      </c>
      <c r="E35" s="100" t="n">
        <v>34</v>
      </c>
      <c r="F35" s="100" t="n">
        <v>51</v>
      </c>
      <c r="G35" s="100" t="n">
        <v>852</v>
      </c>
      <c r="H35" s="84"/>
      <c r="I35" s="134"/>
      <c r="J35" s="134"/>
      <c r="K35" s="134"/>
      <c r="L35" s="135"/>
      <c r="P35" s="136"/>
    </row>
    <row r="36" customFormat="false" ht="13.8" hidden="false" customHeight="false" outlineLevel="0" collapsed="false">
      <c r="A36" s="19" t="s">
        <v>134</v>
      </c>
      <c r="B36" s="100" t="n">
        <v>342</v>
      </c>
      <c r="C36" s="100" t="n">
        <v>46</v>
      </c>
      <c r="D36" s="100" t="n">
        <v>106</v>
      </c>
      <c r="E36" s="100" t="n">
        <v>22</v>
      </c>
      <c r="F36" s="100" t="n">
        <v>20</v>
      </c>
      <c r="G36" s="100" t="n">
        <v>536</v>
      </c>
      <c r="H36" s="84"/>
      <c r="I36" s="134"/>
      <c r="J36" s="134"/>
      <c r="K36" s="134"/>
      <c r="L36" s="135"/>
      <c r="P36" s="136"/>
    </row>
    <row r="37" customFormat="false" ht="13.8" hidden="false" customHeight="false" outlineLevel="0" collapsed="false">
      <c r="A37" s="19" t="s">
        <v>62</v>
      </c>
      <c r="B37" s="100" t="n">
        <v>674</v>
      </c>
      <c r="C37" s="100" t="n">
        <v>313</v>
      </c>
      <c r="D37" s="100" t="n">
        <v>99</v>
      </c>
      <c r="E37" s="100" t="n">
        <v>20</v>
      </c>
      <c r="F37" s="100" t="n">
        <v>52</v>
      </c>
      <c r="G37" s="100" t="n">
        <v>1158</v>
      </c>
      <c r="H37" s="84"/>
      <c r="I37" s="134"/>
      <c r="J37" s="134"/>
      <c r="K37" s="134"/>
      <c r="L37" s="135"/>
      <c r="P37" s="136"/>
    </row>
    <row r="38" customFormat="false" ht="13.8" hidden="false" customHeight="false" outlineLevel="0" collapsed="false">
      <c r="A38" s="19" t="s">
        <v>63</v>
      </c>
      <c r="B38" s="100" t="n">
        <v>760</v>
      </c>
      <c r="C38" s="100" t="n">
        <v>115</v>
      </c>
      <c r="D38" s="100" t="n">
        <v>273</v>
      </c>
      <c r="E38" s="100" t="n">
        <v>67</v>
      </c>
      <c r="F38" s="100" t="n">
        <v>49</v>
      </c>
      <c r="G38" s="100" t="n">
        <v>1264</v>
      </c>
      <c r="H38" s="84"/>
      <c r="I38" s="134"/>
      <c r="J38" s="134"/>
      <c r="K38" s="134"/>
      <c r="L38" s="135"/>
      <c r="P38" s="136"/>
    </row>
    <row r="39" customFormat="false" ht="13.8" hidden="false" customHeight="false" outlineLevel="0" collapsed="false">
      <c r="A39" s="19" t="s">
        <v>64</v>
      </c>
      <c r="B39" s="100" t="n">
        <v>476</v>
      </c>
      <c r="C39" s="100" t="n">
        <v>63</v>
      </c>
      <c r="D39" s="100" t="n">
        <v>158</v>
      </c>
      <c r="E39" s="100" t="n">
        <v>39</v>
      </c>
      <c r="F39" s="100" t="n">
        <v>31</v>
      </c>
      <c r="G39" s="100" t="n">
        <v>767</v>
      </c>
      <c r="H39" s="84"/>
      <c r="I39" s="134"/>
      <c r="J39" s="134"/>
      <c r="K39" s="134"/>
      <c r="L39" s="135"/>
      <c r="P39" s="136"/>
    </row>
    <row r="40" customFormat="false" ht="13.8" hidden="false" customHeight="false" outlineLevel="0" collapsed="false">
      <c r="A40" s="19" t="s">
        <v>65</v>
      </c>
      <c r="B40" s="100" t="n">
        <v>354</v>
      </c>
      <c r="C40" s="100" t="n">
        <v>45</v>
      </c>
      <c r="D40" s="100" t="n">
        <v>61</v>
      </c>
      <c r="E40" s="100" t="n">
        <v>14</v>
      </c>
      <c r="F40" s="100" t="n">
        <v>25</v>
      </c>
      <c r="G40" s="100" t="n">
        <v>499</v>
      </c>
      <c r="H40" s="136"/>
      <c r="I40" s="134"/>
      <c r="J40" s="134"/>
      <c r="K40" s="134"/>
      <c r="L40" s="135"/>
    </row>
    <row r="41" customFormat="false" ht="13.8" hidden="false" customHeight="false" outlineLevel="0" collapsed="false">
      <c r="A41" s="49" t="s">
        <v>135</v>
      </c>
      <c r="B41" s="100" t="n">
        <v>8030</v>
      </c>
      <c r="C41" s="100" t="n">
        <v>1665</v>
      </c>
      <c r="D41" s="100" t="n">
        <v>2250</v>
      </c>
      <c r="E41" s="100" t="n">
        <v>809</v>
      </c>
      <c r="F41" s="100" t="n">
        <v>411</v>
      </c>
      <c r="G41" s="100" t="n">
        <v>13165</v>
      </c>
      <c r="H41" s="84"/>
      <c r="I41" s="134"/>
      <c r="J41" s="134"/>
      <c r="K41" s="134"/>
      <c r="L41" s="135"/>
      <c r="P41" s="136"/>
    </row>
    <row r="42" customFormat="false" ht="5.25" hidden="false" customHeight="true" outlineLevel="0" collapsed="false">
      <c r="A42" s="19"/>
      <c r="B42" s="19"/>
      <c r="C42" s="19"/>
      <c r="D42" s="19"/>
      <c r="E42" s="19"/>
      <c r="F42" s="19"/>
      <c r="G42" s="19"/>
      <c r="H42" s="84"/>
    </row>
    <row r="43" customFormat="false" ht="13.8" hidden="false" customHeight="false" outlineLevel="0" collapsed="false">
      <c r="A43" s="138" t="s">
        <v>136</v>
      </c>
      <c r="B43" s="138"/>
      <c r="C43" s="138"/>
      <c r="D43" s="138"/>
      <c r="E43" s="138"/>
      <c r="F43" s="138"/>
      <c r="G43" s="138"/>
    </row>
    <row r="44" customFormat="false" ht="5.25" hidden="false" customHeight="true" outlineLevel="0" collapsed="false">
      <c r="A44" s="19"/>
      <c r="B44" s="53"/>
      <c r="C44" s="53"/>
      <c r="D44" s="53"/>
      <c r="E44" s="53"/>
      <c r="F44" s="53"/>
      <c r="G44" s="19"/>
    </row>
    <row r="45" customFormat="false" ht="13.8" hidden="false" customHeight="false" outlineLevel="0" collapsed="false">
      <c r="A45" s="38" t="s">
        <v>26</v>
      </c>
      <c r="B45" s="139" t="n">
        <v>54.5454545454545</v>
      </c>
      <c r="C45" s="139" t="n">
        <v>18.1818181818182</v>
      </c>
      <c r="D45" s="139" t="n">
        <v>18.1818181818182</v>
      </c>
      <c r="E45" s="139" t="n">
        <v>3.03030303030303</v>
      </c>
      <c r="F45" s="139" t="n">
        <v>6.06060606060606</v>
      </c>
      <c r="G45" s="139" t="n">
        <v>100</v>
      </c>
      <c r="H45" s="140"/>
    </row>
    <row r="46" customFormat="false" ht="13.8" hidden="false" customHeight="false" outlineLevel="0" collapsed="false">
      <c r="A46" s="19" t="s">
        <v>29</v>
      </c>
      <c r="B46" s="139" t="n">
        <v>61.7486338797814</v>
      </c>
      <c r="C46" s="139" t="n">
        <v>16.9398907103825</v>
      </c>
      <c r="D46" s="139" t="n">
        <v>15.3005464480874</v>
      </c>
      <c r="E46" s="139" t="n">
        <v>1.09289617486339</v>
      </c>
      <c r="F46" s="139" t="n">
        <v>4.91803278688525</v>
      </c>
      <c r="G46" s="139" t="n">
        <v>100</v>
      </c>
      <c r="H46" s="140"/>
    </row>
    <row r="47" customFormat="false" ht="13.8" hidden="false" customHeight="false" outlineLevel="0" collapsed="false">
      <c r="A47" s="19" t="s">
        <v>30</v>
      </c>
      <c r="B47" s="139" t="n">
        <v>65.1515151515152</v>
      </c>
      <c r="C47" s="139" t="n">
        <v>10.6060606060606</v>
      </c>
      <c r="D47" s="139" t="n">
        <v>7.57575757575758</v>
      </c>
      <c r="E47" s="139" t="n">
        <v>10.6060606060606</v>
      </c>
      <c r="F47" s="139" t="n">
        <v>6.06060606060606</v>
      </c>
      <c r="G47" s="139" t="n">
        <v>100</v>
      </c>
      <c r="H47" s="140"/>
    </row>
    <row r="48" customFormat="false" ht="13.8" hidden="false" customHeight="false" outlineLevel="0" collapsed="false">
      <c r="A48" s="19" t="s">
        <v>31</v>
      </c>
      <c r="B48" s="139" t="n">
        <v>61.1111111111111</v>
      </c>
      <c r="C48" s="139" t="n">
        <v>11.7283950617284</v>
      </c>
      <c r="D48" s="139" t="n">
        <v>7.40740740740741</v>
      </c>
      <c r="E48" s="139" t="n">
        <v>16.0493827160494</v>
      </c>
      <c r="F48" s="139" t="n">
        <v>3.7037037037037</v>
      </c>
      <c r="G48" s="139" t="n">
        <v>100</v>
      </c>
      <c r="H48" s="140"/>
    </row>
    <row r="49" customFormat="false" ht="26.4" hidden="false" customHeight="false" outlineLevel="0" collapsed="false">
      <c r="A49" s="38" t="s">
        <v>32</v>
      </c>
      <c r="B49" s="139" t="n">
        <v>40</v>
      </c>
      <c r="C49" s="139" t="n">
        <v>48</v>
      </c>
      <c r="D49" s="139" t="n">
        <v>12</v>
      </c>
      <c r="E49" s="92" t="s">
        <v>27</v>
      </c>
      <c r="F49" s="92" t="s">
        <v>27</v>
      </c>
      <c r="G49" s="139" t="n">
        <v>100</v>
      </c>
      <c r="H49" s="140"/>
    </row>
    <row r="50" customFormat="false" ht="13.8" hidden="false" customHeight="false" outlineLevel="0" collapsed="false">
      <c r="A50" s="19" t="s">
        <v>33</v>
      </c>
      <c r="B50" s="139" t="n">
        <v>67.2727272727273</v>
      </c>
      <c r="C50" s="139" t="n">
        <v>9.09090909090909</v>
      </c>
      <c r="D50" s="139" t="n">
        <v>20</v>
      </c>
      <c r="E50" s="92" t="s">
        <v>27</v>
      </c>
      <c r="F50" s="139" t="n">
        <v>3.63636363636364</v>
      </c>
      <c r="G50" s="139" t="n">
        <v>100</v>
      </c>
      <c r="H50" s="140"/>
    </row>
    <row r="51" customFormat="false" ht="13.8" hidden="false" customHeight="false" outlineLevel="0" collapsed="false">
      <c r="A51" s="19" t="s">
        <v>34</v>
      </c>
      <c r="B51" s="139" t="n">
        <v>53.448275862069</v>
      </c>
      <c r="C51" s="139" t="n">
        <v>12.0689655172414</v>
      </c>
      <c r="D51" s="139" t="n">
        <v>22.4137931034483</v>
      </c>
      <c r="E51" s="139" t="n">
        <v>8.62068965517242</v>
      </c>
      <c r="F51" s="139" t="n">
        <v>3.44827586206897</v>
      </c>
      <c r="G51" s="139" t="n">
        <v>100</v>
      </c>
      <c r="H51" s="140"/>
    </row>
    <row r="52" customFormat="false" ht="13.8" hidden="false" customHeight="false" outlineLevel="0" collapsed="false">
      <c r="A52" s="19" t="s">
        <v>35</v>
      </c>
      <c r="B52" s="139" t="n">
        <v>46.6666666666667</v>
      </c>
      <c r="C52" s="139" t="n">
        <v>20</v>
      </c>
      <c r="D52" s="139" t="n">
        <v>20</v>
      </c>
      <c r="E52" s="139" t="n">
        <v>13.3333333333333</v>
      </c>
      <c r="F52" s="92" t="s">
        <v>27</v>
      </c>
      <c r="G52" s="139" t="n">
        <v>100</v>
      </c>
      <c r="H52" s="140"/>
    </row>
    <row r="53" customFormat="false" ht="13.8" hidden="false" customHeight="false" outlineLevel="0" collapsed="false">
      <c r="A53" s="19" t="s">
        <v>36</v>
      </c>
      <c r="B53" s="139" t="n">
        <v>58.4</v>
      </c>
      <c r="C53" s="139" t="n">
        <v>8</v>
      </c>
      <c r="D53" s="139" t="n">
        <v>29.2</v>
      </c>
      <c r="E53" s="139" t="n">
        <v>4</v>
      </c>
      <c r="F53" s="139" t="n">
        <v>0.4</v>
      </c>
      <c r="G53" s="139" t="n">
        <v>100</v>
      </c>
      <c r="H53" s="140"/>
    </row>
    <row r="54" customFormat="false" ht="13.8" hidden="false" customHeight="false" outlineLevel="0" collapsed="false">
      <c r="A54" s="19" t="s">
        <v>37</v>
      </c>
      <c r="B54" s="139" t="n">
        <v>49.5575221238938</v>
      </c>
      <c r="C54" s="139" t="n">
        <v>14.1592920353982</v>
      </c>
      <c r="D54" s="139" t="n">
        <v>26.5486725663717</v>
      </c>
      <c r="E54" s="139" t="n">
        <v>7.07964601769912</v>
      </c>
      <c r="F54" s="139" t="n">
        <v>2.65486725663717</v>
      </c>
      <c r="G54" s="139" t="n">
        <v>100</v>
      </c>
      <c r="H54" s="140"/>
    </row>
    <row r="55" customFormat="false" ht="13.8" hidden="false" customHeight="false" outlineLevel="0" collapsed="false">
      <c r="A55" s="19" t="s">
        <v>38</v>
      </c>
      <c r="B55" s="139" t="n">
        <v>56.4245810055866</v>
      </c>
      <c r="C55" s="139" t="n">
        <v>11.731843575419</v>
      </c>
      <c r="D55" s="139" t="n">
        <v>22.9050279329609</v>
      </c>
      <c r="E55" s="139" t="n">
        <v>6.14525139664804</v>
      </c>
      <c r="F55" s="139" t="n">
        <v>2.79329608938548</v>
      </c>
      <c r="G55" s="139" t="n">
        <v>100</v>
      </c>
      <c r="H55" s="140"/>
    </row>
    <row r="56" customFormat="false" ht="13.8" hidden="false" customHeight="false" outlineLevel="0" collapsed="false">
      <c r="A56" s="19" t="s">
        <v>39</v>
      </c>
      <c r="B56" s="139" t="n">
        <v>69.2307692307692</v>
      </c>
      <c r="C56" s="139" t="n">
        <v>15.3846153846154</v>
      </c>
      <c r="D56" s="139" t="n">
        <v>10.2564102564103</v>
      </c>
      <c r="E56" s="139" t="n">
        <v>4.27350427350427</v>
      </c>
      <c r="F56" s="139" t="n">
        <v>0.854700854700855</v>
      </c>
      <c r="G56" s="139" t="n">
        <v>100</v>
      </c>
      <c r="H56" s="140"/>
    </row>
    <row r="57" customFormat="false" ht="13.8" hidden="false" customHeight="false" outlineLevel="0" collapsed="false">
      <c r="A57" s="19" t="s">
        <v>40</v>
      </c>
      <c r="B57" s="139" t="n">
        <v>51.7241379310345</v>
      </c>
      <c r="C57" s="139" t="n">
        <v>27.5862068965517</v>
      </c>
      <c r="D57" s="139" t="n">
        <v>17.2413793103448</v>
      </c>
      <c r="E57" s="139" t="n">
        <v>2.29885057471264</v>
      </c>
      <c r="F57" s="139" t="n">
        <v>1.14942528735632</v>
      </c>
      <c r="G57" s="139" t="n">
        <v>100</v>
      </c>
      <c r="H57" s="140"/>
    </row>
    <row r="58" customFormat="false" ht="13.8" hidden="false" customHeight="false" outlineLevel="0" collapsed="false">
      <c r="A58" s="19" t="s">
        <v>41</v>
      </c>
      <c r="B58" s="139" t="n">
        <v>57.1428571428571</v>
      </c>
      <c r="C58" s="139" t="n">
        <v>16.2698412698413</v>
      </c>
      <c r="D58" s="139" t="n">
        <v>17.4603174603175</v>
      </c>
      <c r="E58" s="139" t="n">
        <v>7.93650793650794</v>
      </c>
      <c r="F58" s="139" t="n">
        <v>1.19047619047619</v>
      </c>
      <c r="G58" s="139" t="n">
        <v>100</v>
      </c>
      <c r="H58" s="140"/>
    </row>
    <row r="59" customFormat="false" ht="26.4" hidden="false" customHeight="false" outlineLevel="0" collapsed="false">
      <c r="A59" s="38" t="s">
        <v>42</v>
      </c>
      <c r="B59" s="139" t="n">
        <v>49.2857142857143</v>
      </c>
      <c r="C59" s="139" t="n">
        <v>10</v>
      </c>
      <c r="D59" s="139" t="n">
        <v>29.2857142857143</v>
      </c>
      <c r="E59" s="139" t="n">
        <v>10</v>
      </c>
      <c r="F59" s="139" t="n">
        <v>1.42857142857143</v>
      </c>
      <c r="G59" s="139" t="n">
        <v>100</v>
      </c>
      <c r="H59" s="140"/>
    </row>
    <row r="60" customFormat="false" ht="26.4" hidden="false" customHeight="false" outlineLevel="0" collapsed="false">
      <c r="A60" s="38" t="s">
        <v>43</v>
      </c>
      <c r="B60" s="139" t="n">
        <v>54.7297297297297</v>
      </c>
      <c r="C60" s="139" t="n">
        <v>11.4864864864865</v>
      </c>
      <c r="D60" s="139" t="n">
        <v>22.2972972972973</v>
      </c>
      <c r="E60" s="139" t="n">
        <v>9.45945945945946</v>
      </c>
      <c r="F60" s="139" t="n">
        <v>2.02702702702703</v>
      </c>
      <c r="G60" s="139" t="n">
        <v>100</v>
      </c>
      <c r="H60" s="140"/>
    </row>
    <row r="61" customFormat="false" ht="13.8" hidden="false" customHeight="false" outlineLevel="0" collapsed="false">
      <c r="A61" s="19" t="s">
        <v>44</v>
      </c>
      <c r="B61" s="139" t="n">
        <v>59.0476190476191</v>
      </c>
      <c r="C61" s="139" t="n">
        <v>10.6666666666667</v>
      </c>
      <c r="D61" s="139" t="n">
        <v>22.0952380952381</v>
      </c>
      <c r="E61" s="139" t="n">
        <v>7.04761904761905</v>
      </c>
      <c r="F61" s="139" t="n">
        <v>1.14285714285714</v>
      </c>
      <c r="G61" s="139" t="n">
        <v>100</v>
      </c>
      <c r="H61" s="140"/>
    </row>
    <row r="62" customFormat="false" ht="13.8" hidden="false" customHeight="false" outlineLevel="0" collapsed="false">
      <c r="A62" s="19" t="s">
        <v>45</v>
      </c>
      <c r="B62" s="139" t="n">
        <v>57.0175438596491</v>
      </c>
      <c r="C62" s="139" t="n">
        <v>9.64912280701754</v>
      </c>
      <c r="D62" s="139" t="n">
        <v>24.5614035087719</v>
      </c>
      <c r="E62" s="139" t="n">
        <v>7.89473684210526</v>
      </c>
      <c r="F62" s="139" t="n">
        <v>0.87719298245614</v>
      </c>
      <c r="G62" s="139" t="n">
        <v>100</v>
      </c>
      <c r="H62" s="140"/>
    </row>
    <row r="63" customFormat="false" ht="13.8" hidden="false" customHeight="false" outlineLevel="0" collapsed="false">
      <c r="A63" s="19" t="s">
        <v>46</v>
      </c>
      <c r="B63" s="139" t="n">
        <v>49.0566037735849</v>
      </c>
      <c r="C63" s="139" t="n">
        <v>11.3207547169811</v>
      </c>
      <c r="D63" s="139" t="n">
        <v>16.9811320754717</v>
      </c>
      <c r="E63" s="139" t="n">
        <v>22.6415094339623</v>
      </c>
      <c r="F63" s="92" t="s">
        <v>27</v>
      </c>
      <c r="G63" s="139" t="n">
        <v>100</v>
      </c>
      <c r="H63" s="140"/>
    </row>
    <row r="64" customFormat="false" ht="13.8" hidden="false" customHeight="false" outlineLevel="0" collapsed="false">
      <c r="A64" s="19" t="s">
        <v>47</v>
      </c>
      <c r="B64" s="139" t="n">
        <v>41.8604651162791</v>
      </c>
      <c r="C64" s="139" t="n">
        <v>32.5581395348837</v>
      </c>
      <c r="D64" s="139" t="n">
        <v>23.2558139534884</v>
      </c>
      <c r="E64" s="139" t="n">
        <v>2.32558139534884</v>
      </c>
      <c r="F64" s="92" t="s">
        <v>27</v>
      </c>
      <c r="G64" s="139" t="n">
        <v>100</v>
      </c>
      <c r="H64" s="140"/>
    </row>
    <row r="65" customFormat="false" ht="13.8" hidden="false" customHeight="false" outlineLevel="0" collapsed="false">
      <c r="A65" s="19" t="s">
        <v>48</v>
      </c>
      <c r="B65" s="139" t="n">
        <v>55.9139784946237</v>
      </c>
      <c r="C65" s="139" t="n">
        <v>12.9032258064516</v>
      </c>
      <c r="D65" s="139" t="n">
        <v>15.0537634408602</v>
      </c>
      <c r="E65" s="139" t="n">
        <v>9.67741935483871</v>
      </c>
      <c r="F65" s="139" t="n">
        <v>6.45161290322581</v>
      </c>
      <c r="G65" s="139" t="n">
        <v>100</v>
      </c>
      <c r="H65" s="140"/>
    </row>
    <row r="66" customFormat="false" ht="13.8" hidden="false" customHeight="false" outlineLevel="0" collapsed="false">
      <c r="A66" s="19" t="s">
        <v>49</v>
      </c>
      <c r="B66" s="139" t="n">
        <v>56.25</v>
      </c>
      <c r="C66" s="139" t="n">
        <v>13.125</v>
      </c>
      <c r="D66" s="139" t="n">
        <v>18.75</v>
      </c>
      <c r="E66" s="139" t="n">
        <v>10.625</v>
      </c>
      <c r="F66" s="139" t="n">
        <v>1.25</v>
      </c>
      <c r="G66" s="139" t="n">
        <v>100</v>
      </c>
      <c r="H66" s="140"/>
    </row>
    <row r="67" customFormat="false" ht="13.8" hidden="false" customHeight="false" outlineLevel="0" collapsed="false">
      <c r="A67" s="19" t="s">
        <v>50</v>
      </c>
      <c r="B67" s="139" t="n">
        <v>72.265625</v>
      </c>
      <c r="C67" s="139" t="n">
        <v>16.40625</v>
      </c>
      <c r="D67" s="139" t="n">
        <v>7.421875</v>
      </c>
      <c r="E67" s="139" t="n">
        <v>1.953125</v>
      </c>
      <c r="F67" s="139" t="n">
        <v>1.953125</v>
      </c>
      <c r="G67" s="139" t="n">
        <v>100</v>
      </c>
      <c r="H67" s="140"/>
    </row>
    <row r="68" customFormat="false" ht="13.8" hidden="false" customHeight="false" outlineLevel="0" collapsed="false">
      <c r="A68" s="19" t="s">
        <v>51</v>
      </c>
      <c r="B68" s="139" t="n">
        <v>71.0526315789474</v>
      </c>
      <c r="C68" s="139" t="n">
        <v>11.8421052631579</v>
      </c>
      <c r="D68" s="139" t="n">
        <v>13.1578947368421</v>
      </c>
      <c r="E68" s="93" t="s">
        <v>27</v>
      </c>
      <c r="F68" s="139" t="n">
        <v>3.94736842105263</v>
      </c>
      <c r="G68" s="139" t="n">
        <v>100</v>
      </c>
      <c r="H68" s="140"/>
    </row>
    <row r="69" customFormat="false" ht="13.8" hidden="false" customHeight="false" outlineLevel="0" collapsed="false">
      <c r="A69" s="19" t="s">
        <v>53</v>
      </c>
      <c r="B69" s="139" t="n">
        <v>63.6036036036036</v>
      </c>
      <c r="C69" s="139" t="n">
        <v>15.6756756756757</v>
      </c>
      <c r="D69" s="139" t="n">
        <v>16.3963963963964</v>
      </c>
      <c r="E69" s="139" t="n">
        <v>0.720720720720721</v>
      </c>
      <c r="F69" s="139" t="n">
        <v>3.6036036036036</v>
      </c>
      <c r="G69" s="139" t="n">
        <v>100</v>
      </c>
      <c r="H69" s="140"/>
    </row>
    <row r="70" customFormat="false" ht="13.8" hidden="false" customHeight="false" outlineLevel="0" collapsed="false">
      <c r="A70" s="19" t="s">
        <v>55</v>
      </c>
      <c r="B70" s="139" t="n">
        <v>61.6914029683562</v>
      </c>
      <c r="C70" s="139" t="n">
        <v>10.5292635116214</v>
      </c>
      <c r="D70" s="139" t="n">
        <v>16.3539624754971</v>
      </c>
      <c r="E70" s="139" t="n">
        <v>9.4931391767012</v>
      </c>
      <c r="F70" s="139" t="n">
        <v>1.93223186782414</v>
      </c>
      <c r="G70" s="139" t="n">
        <v>100</v>
      </c>
      <c r="H70" s="140"/>
    </row>
    <row r="71" customFormat="false" ht="13.8" hidden="false" customHeight="false" outlineLevel="0" collapsed="false">
      <c r="A71" s="19" t="s">
        <v>56</v>
      </c>
      <c r="B71" s="139" t="n">
        <v>66.1896243291592</v>
      </c>
      <c r="C71" s="139" t="n">
        <v>13.0590339892665</v>
      </c>
      <c r="D71" s="139" t="n">
        <v>9.48121645796064</v>
      </c>
      <c r="E71" s="139" t="n">
        <v>8.05008944543828</v>
      </c>
      <c r="F71" s="139" t="n">
        <v>3.22003577817531</v>
      </c>
      <c r="G71" s="139" t="n">
        <v>100</v>
      </c>
      <c r="H71" s="140"/>
    </row>
    <row r="72" customFormat="false" ht="13.8" hidden="false" customHeight="false" outlineLevel="0" collapsed="false">
      <c r="A72" s="19" t="s">
        <v>58</v>
      </c>
      <c r="B72" s="139" t="n">
        <v>65.1741293532338</v>
      </c>
      <c r="C72" s="139" t="n">
        <v>15.9203980099503</v>
      </c>
      <c r="D72" s="139" t="n">
        <v>10.4477611940299</v>
      </c>
      <c r="E72" s="139" t="n">
        <v>3.98009950248756</v>
      </c>
      <c r="F72" s="139" t="n">
        <v>4.47761194029851</v>
      </c>
      <c r="G72" s="139" t="n">
        <v>100</v>
      </c>
      <c r="H72" s="140"/>
    </row>
    <row r="73" customFormat="false" ht="13.8" hidden="false" customHeight="false" outlineLevel="0" collapsed="false">
      <c r="A73" s="19" t="s">
        <v>59</v>
      </c>
      <c r="B73" s="139" t="n">
        <v>57.0422535211268</v>
      </c>
      <c r="C73" s="139" t="n">
        <v>9.74178403755869</v>
      </c>
      <c r="D73" s="139" t="n">
        <v>23.2394366197183</v>
      </c>
      <c r="E73" s="139" t="n">
        <v>3.9906103286385</v>
      </c>
      <c r="F73" s="139" t="n">
        <v>5.98591549295775</v>
      </c>
      <c r="G73" s="139" t="n">
        <v>100</v>
      </c>
      <c r="H73" s="140"/>
    </row>
    <row r="74" customFormat="false" ht="13.8" hidden="false" customHeight="false" outlineLevel="0" collapsed="false">
      <c r="A74" s="19" t="s">
        <v>134</v>
      </c>
      <c r="B74" s="139" t="n">
        <v>63.8059701492537</v>
      </c>
      <c r="C74" s="139" t="n">
        <v>8.58208955223881</v>
      </c>
      <c r="D74" s="139" t="n">
        <v>19.7761194029851</v>
      </c>
      <c r="E74" s="139" t="n">
        <v>4.1044776119403</v>
      </c>
      <c r="F74" s="139" t="n">
        <v>3.73134328358209</v>
      </c>
      <c r="G74" s="139" t="n">
        <v>100</v>
      </c>
      <c r="H74" s="140"/>
    </row>
    <row r="75" customFormat="false" ht="13.8" hidden="false" customHeight="false" outlineLevel="0" collapsed="false">
      <c r="A75" s="19" t="s">
        <v>62</v>
      </c>
      <c r="B75" s="139" t="n">
        <v>58.2037996545769</v>
      </c>
      <c r="C75" s="139" t="n">
        <v>27.0293609671848</v>
      </c>
      <c r="D75" s="139" t="n">
        <v>8.54922279792746</v>
      </c>
      <c r="E75" s="139" t="n">
        <v>1.72711571675302</v>
      </c>
      <c r="F75" s="139" t="n">
        <v>4.49050086355786</v>
      </c>
      <c r="G75" s="139" t="n">
        <v>100</v>
      </c>
      <c r="H75" s="140"/>
    </row>
    <row r="76" customFormat="false" ht="13.8" hidden="false" customHeight="false" outlineLevel="0" collapsed="false">
      <c r="A76" s="19" t="s">
        <v>63</v>
      </c>
      <c r="B76" s="139" t="n">
        <v>60.126582278481</v>
      </c>
      <c r="C76" s="139" t="n">
        <v>9.09810126582278</v>
      </c>
      <c r="D76" s="139" t="n">
        <v>21.5981012658228</v>
      </c>
      <c r="E76" s="139" t="n">
        <v>5.3006329113924</v>
      </c>
      <c r="F76" s="139" t="n">
        <v>3.87658227848101</v>
      </c>
      <c r="G76" s="139" t="n">
        <v>100</v>
      </c>
      <c r="H76" s="140"/>
    </row>
    <row r="77" customFormat="false" ht="13.8" hidden="false" customHeight="false" outlineLevel="0" collapsed="false">
      <c r="A77" s="19" t="s">
        <v>64</v>
      </c>
      <c r="B77" s="139" t="n">
        <v>62.0599739243807</v>
      </c>
      <c r="C77" s="139" t="n">
        <v>8.21382007822686</v>
      </c>
      <c r="D77" s="139" t="n">
        <v>20.599739243807</v>
      </c>
      <c r="E77" s="139" t="n">
        <v>5.08474576271187</v>
      </c>
      <c r="F77" s="139" t="n">
        <v>4.04172099087353</v>
      </c>
      <c r="G77" s="139" t="n">
        <v>100</v>
      </c>
      <c r="H77" s="140"/>
    </row>
    <row r="78" customFormat="false" ht="13.8" hidden="false" customHeight="false" outlineLevel="0" collapsed="false">
      <c r="A78" s="19" t="s">
        <v>65</v>
      </c>
      <c r="B78" s="139" t="n">
        <v>70.9418837675351</v>
      </c>
      <c r="C78" s="139" t="n">
        <v>9.01803607214429</v>
      </c>
      <c r="D78" s="139" t="n">
        <v>12.2244488977956</v>
      </c>
      <c r="E78" s="139" t="n">
        <v>2.80561122244489</v>
      </c>
      <c r="F78" s="139" t="n">
        <v>5.01002004008016</v>
      </c>
      <c r="G78" s="139" t="n">
        <v>100</v>
      </c>
      <c r="H78" s="140"/>
    </row>
    <row r="79" customFormat="false" ht="13.8" hidden="false" customHeight="false" outlineLevel="0" collapsed="false">
      <c r="A79" s="55" t="s">
        <v>135</v>
      </c>
      <c r="B79" s="139" t="n">
        <v>60.9950626661603</v>
      </c>
      <c r="C79" s="139" t="n">
        <v>12.6471705279149</v>
      </c>
      <c r="D79" s="139" t="n">
        <v>17.0907709836688</v>
      </c>
      <c r="E79" s="139" t="n">
        <v>6.14508165590581</v>
      </c>
      <c r="F79" s="139" t="n">
        <v>3.12191416635017</v>
      </c>
      <c r="G79" s="139" t="n">
        <v>100</v>
      </c>
      <c r="H79" s="140"/>
    </row>
    <row r="80" customFormat="false" ht="12.75" hidden="false" customHeight="true" outlineLevel="0" collapsed="false">
      <c r="A80" s="141" t="s">
        <v>137</v>
      </c>
      <c r="B80" s="142"/>
      <c r="C80" s="142"/>
      <c r="D80" s="142"/>
      <c r="E80" s="142"/>
      <c r="F80" s="142"/>
      <c r="G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</row>
    <row r="83" customFormat="false" ht="13.2" hidden="false" customHeight="false" outlineLevel="0" collapsed="false">
      <c r="B83" s="130"/>
      <c r="C83" s="130"/>
      <c r="D83" s="130"/>
      <c r="E83" s="130"/>
      <c r="F83" s="130"/>
      <c r="G83" s="130"/>
      <c r="L83" s="130"/>
      <c r="M83" s="130"/>
    </row>
  </sheetData>
  <mergeCells count="2">
    <mergeCell ref="A5:G5"/>
    <mergeCell ref="A43:G43"/>
  </mergeCells>
  <printOptions headings="false" gridLines="false" gridLinesSet="true" horizontalCentered="false" verticalCentered="false"/>
  <pageMargins left="0.229861111111111" right="0.259722222222222" top="0.32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:G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84" width="46.32"/>
    <col collapsed="false" customWidth="false" hidden="false" outlineLevel="0" max="6" min="2" style="84" width="9.1"/>
    <col collapsed="false" customWidth="true" hidden="false" outlineLevel="0" max="7" min="7" style="84" width="11.32"/>
    <col collapsed="false" customWidth="false" hidden="false" outlineLevel="0" max="8" min="8" style="126" width="9.1"/>
    <col collapsed="false" customWidth="true" hidden="false" outlineLevel="0" max="9" min="9" style="126" width="9.33"/>
    <col collapsed="false" customWidth="false" hidden="false" outlineLevel="0" max="257" min="10" style="84" width="9.1"/>
  </cols>
  <sheetData>
    <row r="1" customFormat="false" ht="14.4" hidden="false" customHeight="false" outlineLevel="0" collapsed="false">
      <c r="A1" s="9" t="s">
        <v>138</v>
      </c>
      <c r="B1" s="5"/>
      <c r="C1" s="5"/>
      <c r="D1" s="5"/>
      <c r="E1" s="5"/>
      <c r="F1" s="5"/>
      <c r="G1" s="64"/>
    </row>
    <row r="2" customFormat="false" ht="13.8" hidden="false" customHeight="false" outlineLevel="0" collapsed="false">
      <c r="A2" s="9" t="s">
        <v>139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127"/>
      <c r="B3" s="128"/>
      <c r="C3" s="128"/>
      <c r="D3" s="128"/>
      <c r="E3" s="128"/>
      <c r="F3" s="128"/>
      <c r="G3" s="128"/>
      <c r="H3" s="129"/>
      <c r="I3" s="129"/>
      <c r="J3" s="130"/>
      <c r="K3" s="130"/>
      <c r="L3" s="130"/>
      <c r="M3" s="130"/>
      <c r="N3" s="130"/>
    </row>
    <row r="4" customFormat="false" ht="27.6" hidden="false" customHeight="false" outlineLevel="0" collapsed="false">
      <c r="A4" s="131" t="s">
        <v>10</v>
      </c>
      <c r="B4" s="132" t="s">
        <v>127</v>
      </c>
      <c r="C4" s="132" t="s">
        <v>140</v>
      </c>
      <c r="D4" s="132" t="s">
        <v>129</v>
      </c>
      <c r="E4" s="132" t="s">
        <v>130</v>
      </c>
      <c r="F4" s="132" t="s">
        <v>131</v>
      </c>
      <c r="G4" s="132" t="s">
        <v>141</v>
      </c>
    </row>
    <row r="5" customFormat="false" ht="13.8" hidden="false" customHeight="false" outlineLevel="0" collapsed="false">
      <c r="A5" s="144" t="s">
        <v>133</v>
      </c>
      <c r="B5" s="144"/>
      <c r="C5" s="144"/>
      <c r="D5" s="144"/>
      <c r="E5" s="144"/>
      <c r="F5" s="144"/>
      <c r="G5" s="144"/>
    </row>
    <row r="6" customFormat="false" ht="6" hidden="false" customHeight="true" outlineLevel="0" collapsed="false">
      <c r="A6" s="19"/>
      <c r="B6" s="19"/>
      <c r="C6" s="19"/>
      <c r="D6" s="19"/>
      <c r="E6" s="19"/>
      <c r="F6" s="19"/>
      <c r="G6" s="19"/>
    </row>
    <row r="7" s="147" customFormat="true" ht="13.8" hidden="false" customHeight="false" outlineLevel="0" collapsed="false">
      <c r="A7" s="38" t="s">
        <v>26</v>
      </c>
      <c r="B7" s="100" t="n">
        <v>854</v>
      </c>
      <c r="C7" s="100" t="n">
        <v>74</v>
      </c>
      <c r="D7" s="100" t="n">
        <v>604</v>
      </c>
      <c r="E7" s="88" t="s">
        <v>96</v>
      </c>
      <c r="F7" s="88" t="s">
        <v>96</v>
      </c>
      <c r="G7" s="100" t="n">
        <v>1566</v>
      </c>
      <c r="H7" s="145"/>
      <c r="I7" s="145"/>
      <c r="J7" s="146"/>
      <c r="N7" s="148"/>
    </row>
    <row r="8" s="147" customFormat="true" ht="13.8" hidden="false" customHeight="false" outlineLevel="0" collapsed="false">
      <c r="A8" s="19" t="s">
        <v>29</v>
      </c>
      <c r="B8" s="100" t="n">
        <v>13935</v>
      </c>
      <c r="C8" s="100" t="n">
        <v>8606</v>
      </c>
      <c r="D8" s="88" t="s">
        <v>96</v>
      </c>
      <c r="E8" s="88" t="s">
        <v>96</v>
      </c>
      <c r="F8" s="100" t="n">
        <v>1764</v>
      </c>
      <c r="G8" s="100" t="n">
        <v>30654</v>
      </c>
      <c r="H8" s="145"/>
      <c r="I8" s="145"/>
      <c r="J8" s="146"/>
      <c r="N8" s="148"/>
    </row>
    <row r="9" s="147" customFormat="true" ht="13.8" hidden="false" customHeight="false" outlineLevel="0" collapsed="false">
      <c r="A9" s="19" t="s">
        <v>30</v>
      </c>
      <c r="B9" s="100" t="n">
        <v>3332</v>
      </c>
      <c r="C9" s="100" t="n">
        <v>108</v>
      </c>
      <c r="D9" s="100" t="n">
        <v>290</v>
      </c>
      <c r="E9" s="100" t="n">
        <v>1070</v>
      </c>
      <c r="F9" s="100" t="n">
        <v>27</v>
      </c>
      <c r="G9" s="100" t="n">
        <v>4827</v>
      </c>
      <c r="H9" s="145"/>
      <c r="I9" s="145"/>
      <c r="J9" s="146"/>
      <c r="N9" s="148"/>
    </row>
    <row r="10" s="147" customFormat="true" ht="13.8" hidden="false" customHeight="false" outlineLevel="0" collapsed="false">
      <c r="A10" s="19" t="s">
        <v>31</v>
      </c>
      <c r="B10" s="100" t="n">
        <v>8898</v>
      </c>
      <c r="C10" s="100" t="n">
        <v>600</v>
      </c>
      <c r="D10" s="100" t="n">
        <v>390</v>
      </c>
      <c r="E10" s="100" t="n">
        <v>2650</v>
      </c>
      <c r="F10" s="100" t="n">
        <v>595</v>
      </c>
      <c r="G10" s="100" t="n">
        <v>13133</v>
      </c>
      <c r="H10" s="145"/>
      <c r="I10" s="145"/>
      <c r="J10" s="146"/>
      <c r="N10" s="148"/>
    </row>
    <row r="11" s="147" customFormat="true" ht="26.4" hidden="false" customHeight="false" outlineLevel="0" collapsed="false">
      <c r="A11" s="38" t="s">
        <v>32</v>
      </c>
      <c r="B11" s="100" t="n">
        <v>220</v>
      </c>
      <c r="C11" s="100" t="n">
        <v>108</v>
      </c>
      <c r="D11" s="100" t="n">
        <v>45</v>
      </c>
      <c r="E11" s="92" t="s">
        <v>27</v>
      </c>
      <c r="F11" s="92" t="s">
        <v>27</v>
      </c>
      <c r="G11" s="100" t="n">
        <v>373</v>
      </c>
      <c r="H11" s="145"/>
      <c r="I11" s="145"/>
      <c r="J11" s="146"/>
      <c r="N11" s="148"/>
    </row>
    <row r="12" s="147" customFormat="true" ht="13.8" hidden="false" customHeight="false" outlineLevel="0" collapsed="false">
      <c r="A12" s="19" t="s">
        <v>33</v>
      </c>
      <c r="B12" s="100" t="n">
        <v>7207</v>
      </c>
      <c r="C12" s="100" t="n">
        <v>434</v>
      </c>
      <c r="D12" s="88" t="s">
        <v>96</v>
      </c>
      <c r="E12" s="92" t="s">
        <v>27</v>
      </c>
      <c r="F12" s="88" t="s">
        <v>96</v>
      </c>
      <c r="G12" s="100" t="n">
        <v>10337</v>
      </c>
      <c r="H12" s="145"/>
      <c r="I12" s="145"/>
      <c r="J12" s="146"/>
      <c r="N12" s="148"/>
    </row>
    <row r="13" s="147" customFormat="true" ht="13.8" hidden="false" customHeight="false" outlineLevel="0" collapsed="false">
      <c r="A13" s="19" t="s">
        <v>34</v>
      </c>
      <c r="B13" s="100" t="n">
        <v>1713</v>
      </c>
      <c r="C13" s="100" t="n">
        <v>74</v>
      </c>
      <c r="D13" s="100" t="n">
        <v>499</v>
      </c>
      <c r="E13" s="88" t="s">
        <v>96</v>
      </c>
      <c r="F13" s="88" t="s">
        <v>96</v>
      </c>
      <c r="G13" s="100" t="n">
        <v>2702</v>
      </c>
      <c r="H13" s="145"/>
      <c r="I13" s="145"/>
      <c r="J13" s="146"/>
      <c r="N13" s="148"/>
    </row>
    <row r="14" s="147" customFormat="true" ht="13.8" hidden="false" customHeight="false" outlineLevel="0" collapsed="false">
      <c r="A14" s="19" t="s">
        <v>35</v>
      </c>
      <c r="B14" s="100" t="n">
        <v>1544</v>
      </c>
      <c r="C14" s="92" t="n">
        <v>1001</v>
      </c>
      <c r="D14" s="88" t="s">
        <v>96</v>
      </c>
      <c r="E14" s="88" t="s">
        <v>96</v>
      </c>
      <c r="F14" s="92" t="s">
        <v>27</v>
      </c>
      <c r="G14" s="100" t="n">
        <v>5038</v>
      </c>
      <c r="H14" s="145"/>
      <c r="I14" s="145"/>
      <c r="J14" s="146"/>
      <c r="N14" s="148"/>
    </row>
    <row r="15" s="147" customFormat="true" ht="13.8" hidden="false" customHeight="false" outlineLevel="0" collapsed="false">
      <c r="A15" s="19" t="s">
        <v>36</v>
      </c>
      <c r="B15" s="100" t="n">
        <v>18522</v>
      </c>
      <c r="C15" s="100" t="n">
        <v>2327</v>
      </c>
      <c r="D15" s="100" t="n">
        <v>10722</v>
      </c>
      <c r="E15" s="100" t="n">
        <v>849</v>
      </c>
      <c r="F15" s="88" t="s">
        <v>96</v>
      </c>
      <c r="G15" s="100" t="n">
        <v>33074</v>
      </c>
      <c r="H15" s="145"/>
      <c r="I15" s="145"/>
      <c r="J15" s="146"/>
      <c r="N15" s="148"/>
    </row>
    <row r="16" s="147" customFormat="true" ht="13.8" hidden="false" customHeight="false" outlineLevel="0" collapsed="false">
      <c r="A16" s="19" t="s">
        <v>37</v>
      </c>
      <c r="B16" s="100" t="n">
        <v>10078</v>
      </c>
      <c r="C16" s="100" t="n">
        <v>6759</v>
      </c>
      <c r="D16" s="100" t="n">
        <v>11718</v>
      </c>
      <c r="E16" s="100" t="n">
        <v>1761</v>
      </c>
      <c r="F16" s="92" t="n">
        <v>255</v>
      </c>
      <c r="G16" s="100" t="n">
        <v>30571</v>
      </c>
      <c r="H16" s="145"/>
      <c r="I16" s="145"/>
      <c r="J16" s="146"/>
      <c r="N16" s="148"/>
    </row>
    <row r="17" s="147" customFormat="true" ht="13.8" hidden="false" customHeight="false" outlineLevel="0" collapsed="false">
      <c r="A17" s="19" t="s">
        <v>38</v>
      </c>
      <c r="B17" s="100" t="n">
        <v>14091</v>
      </c>
      <c r="C17" s="100" t="n">
        <v>1352</v>
      </c>
      <c r="D17" s="100" t="n">
        <v>7779</v>
      </c>
      <c r="E17" s="100" t="n">
        <v>2162</v>
      </c>
      <c r="F17" s="100" t="n">
        <v>809</v>
      </c>
      <c r="G17" s="100" t="n">
        <v>26193</v>
      </c>
      <c r="H17" s="145"/>
      <c r="I17" s="145"/>
      <c r="J17" s="146"/>
      <c r="N17" s="148"/>
    </row>
    <row r="18" s="147" customFormat="true" ht="13.8" hidden="false" customHeight="false" outlineLevel="0" collapsed="false">
      <c r="A18" s="19" t="s">
        <v>39</v>
      </c>
      <c r="B18" s="100" t="n">
        <v>9533</v>
      </c>
      <c r="C18" s="100" t="n">
        <v>962</v>
      </c>
      <c r="D18" s="100" t="n">
        <v>3800</v>
      </c>
      <c r="E18" s="88" t="s">
        <v>96</v>
      </c>
      <c r="F18" s="88" t="s">
        <v>96</v>
      </c>
      <c r="G18" s="100" t="n">
        <v>17743</v>
      </c>
      <c r="H18" s="145"/>
      <c r="I18" s="145"/>
      <c r="J18" s="146"/>
      <c r="N18" s="148"/>
    </row>
    <row r="19" s="147" customFormat="true" ht="13.8" hidden="false" customHeight="false" outlineLevel="0" collapsed="false">
      <c r="A19" s="19" t="s">
        <v>40</v>
      </c>
      <c r="B19" s="100" t="n">
        <v>6850</v>
      </c>
      <c r="C19" s="100" t="n">
        <v>6646</v>
      </c>
      <c r="D19" s="100" t="n">
        <v>2046</v>
      </c>
      <c r="E19" s="88" t="s">
        <v>96</v>
      </c>
      <c r="F19" s="88" t="s">
        <v>96</v>
      </c>
      <c r="G19" s="100" t="n">
        <v>18309</v>
      </c>
      <c r="H19" s="145"/>
      <c r="I19" s="145"/>
      <c r="J19" s="146"/>
      <c r="N19" s="148"/>
    </row>
    <row r="20" s="147" customFormat="true" ht="13.8" hidden="false" customHeight="false" outlineLevel="0" collapsed="false">
      <c r="A20" s="19" t="s">
        <v>41</v>
      </c>
      <c r="B20" s="100" t="n">
        <v>12970</v>
      </c>
      <c r="C20" s="100" t="n">
        <v>3208</v>
      </c>
      <c r="D20" s="100" t="n">
        <v>4428</v>
      </c>
      <c r="E20" s="100" t="n">
        <v>2168</v>
      </c>
      <c r="F20" s="100" t="n">
        <v>119</v>
      </c>
      <c r="G20" s="100" t="n">
        <v>22893</v>
      </c>
      <c r="H20" s="145"/>
      <c r="I20" s="145"/>
      <c r="J20" s="146"/>
      <c r="N20" s="148"/>
    </row>
    <row r="21" s="147" customFormat="true" ht="26.4" hidden="false" customHeight="false" outlineLevel="0" collapsed="false">
      <c r="A21" s="38" t="s">
        <v>42</v>
      </c>
      <c r="B21" s="100" t="n">
        <v>6840</v>
      </c>
      <c r="C21" s="100" t="n">
        <v>770</v>
      </c>
      <c r="D21" s="100" t="n">
        <v>8017</v>
      </c>
      <c r="E21" s="88" t="s">
        <v>96</v>
      </c>
      <c r="F21" s="88" t="s">
        <v>96</v>
      </c>
      <c r="G21" s="100" t="n">
        <v>16791</v>
      </c>
      <c r="H21" s="145"/>
      <c r="I21" s="145"/>
      <c r="J21" s="146"/>
      <c r="N21" s="148"/>
    </row>
    <row r="22" s="147" customFormat="true" ht="26.4" hidden="false" customHeight="false" outlineLevel="0" collapsed="false">
      <c r="A22" s="38" t="s">
        <v>43</v>
      </c>
      <c r="B22" s="100" t="n">
        <v>19083</v>
      </c>
      <c r="C22" s="100" t="n">
        <v>6783</v>
      </c>
      <c r="D22" s="100" t="n">
        <v>7489</v>
      </c>
      <c r="E22" s="100" t="n">
        <v>2400</v>
      </c>
      <c r="F22" s="100" t="n">
        <v>447</v>
      </c>
      <c r="G22" s="100" t="n">
        <v>36202</v>
      </c>
      <c r="H22" s="145"/>
      <c r="I22" s="145"/>
      <c r="J22" s="146"/>
      <c r="N22" s="148"/>
    </row>
    <row r="23" s="147" customFormat="true" ht="13.8" hidden="false" customHeight="false" outlineLevel="0" collapsed="false">
      <c r="A23" s="19" t="s">
        <v>44</v>
      </c>
      <c r="B23" s="100" t="n">
        <v>38305</v>
      </c>
      <c r="C23" s="100" t="n">
        <v>4997</v>
      </c>
      <c r="D23" s="100" t="n">
        <v>23399</v>
      </c>
      <c r="E23" s="100" t="n">
        <v>4947</v>
      </c>
      <c r="F23" s="100" t="n">
        <v>797</v>
      </c>
      <c r="G23" s="100" t="n">
        <v>72445</v>
      </c>
      <c r="H23" s="145"/>
      <c r="I23" s="145"/>
      <c r="J23" s="146"/>
      <c r="N23" s="148"/>
    </row>
    <row r="24" s="147" customFormat="true" ht="13.8" hidden="false" customHeight="false" outlineLevel="0" collapsed="false">
      <c r="A24" s="19" t="s">
        <v>45</v>
      </c>
      <c r="B24" s="100" t="n">
        <v>15811</v>
      </c>
      <c r="C24" s="100" t="n">
        <v>2575</v>
      </c>
      <c r="D24" s="100" t="n">
        <v>11569</v>
      </c>
      <c r="E24" s="88" t="s">
        <v>96</v>
      </c>
      <c r="F24" s="88" t="s">
        <v>96</v>
      </c>
      <c r="G24" s="100" t="n">
        <v>35739</v>
      </c>
      <c r="H24" s="145"/>
      <c r="I24" s="145"/>
      <c r="J24" s="146"/>
      <c r="N24" s="148"/>
    </row>
    <row r="25" s="147" customFormat="true" ht="13.8" hidden="false" customHeight="false" outlineLevel="0" collapsed="false">
      <c r="A25" s="19" t="s">
        <v>46</v>
      </c>
      <c r="B25" s="100" t="n">
        <v>7707</v>
      </c>
      <c r="C25" s="100" t="n">
        <v>223</v>
      </c>
      <c r="D25" s="100" t="n">
        <v>4761</v>
      </c>
      <c r="E25" s="100" t="n">
        <v>2670</v>
      </c>
      <c r="F25" s="92" t="s">
        <v>27</v>
      </c>
      <c r="G25" s="100" t="n">
        <v>15361</v>
      </c>
      <c r="H25" s="145"/>
      <c r="I25" s="145"/>
      <c r="J25" s="146"/>
      <c r="N25" s="148"/>
    </row>
    <row r="26" s="147" customFormat="true" ht="13.8" hidden="false" customHeight="false" outlineLevel="0" collapsed="false">
      <c r="A26" s="19" t="s">
        <v>47</v>
      </c>
      <c r="B26" s="100" t="n">
        <v>526</v>
      </c>
      <c r="C26" s="100" t="n">
        <v>413</v>
      </c>
      <c r="D26" s="88" t="s">
        <v>96</v>
      </c>
      <c r="E26" s="88" t="s">
        <v>96</v>
      </c>
      <c r="F26" s="92" t="s">
        <v>27</v>
      </c>
      <c r="G26" s="100" t="n">
        <v>1279</v>
      </c>
      <c r="H26" s="145"/>
      <c r="I26" s="145"/>
      <c r="J26" s="146"/>
      <c r="N26" s="148"/>
    </row>
    <row r="27" s="147" customFormat="true" ht="13.8" hidden="false" customHeight="false" outlineLevel="0" collapsed="false">
      <c r="A27" s="19" t="s">
        <v>48</v>
      </c>
      <c r="B27" s="100" t="n">
        <v>5248</v>
      </c>
      <c r="C27" s="100" t="n">
        <v>1257</v>
      </c>
      <c r="D27" s="100" t="n">
        <v>1289</v>
      </c>
      <c r="E27" s="100" t="n">
        <v>746</v>
      </c>
      <c r="F27" s="100" t="n">
        <v>3695</v>
      </c>
      <c r="G27" s="100" t="n">
        <v>12235</v>
      </c>
      <c r="H27" s="145"/>
      <c r="I27" s="145"/>
      <c r="J27" s="146"/>
      <c r="N27" s="148"/>
    </row>
    <row r="28" s="147" customFormat="true" ht="13.8" hidden="false" customHeight="false" outlineLevel="0" collapsed="false">
      <c r="A28" s="19" t="s">
        <v>49</v>
      </c>
      <c r="B28" s="100" t="n">
        <v>3659</v>
      </c>
      <c r="C28" s="100" t="n">
        <v>573</v>
      </c>
      <c r="D28" s="100" t="n">
        <v>893</v>
      </c>
      <c r="E28" s="88" t="s">
        <v>96</v>
      </c>
      <c r="F28" s="88" t="s">
        <v>96</v>
      </c>
      <c r="G28" s="100" t="n">
        <v>5310</v>
      </c>
      <c r="H28" s="145"/>
      <c r="I28" s="145"/>
      <c r="J28" s="146"/>
      <c r="N28" s="148"/>
    </row>
    <row r="29" s="147" customFormat="true" ht="13.8" hidden="false" customHeight="false" outlineLevel="0" collapsed="false">
      <c r="A29" s="19" t="s">
        <v>50</v>
      </c>
      <c r="B29" s="100" t="n">
        <v>7707</v>
      </c>
      <c r="C29" s="100" t="n">
        <v>666</v>
      </c>
      <c r="D29" s="100" t="n">
        <v>40</v>
      </c>
      <c r="E29" s="92" t="n">
        <v>5</v>
      </c>
      <c r="F29" s="100" t="n">
        <v>61</v>
      </c>
      <c r="G29" s="100" t="n">
        <v>8479</v>
      </c>
      <c r="H29" s="145"/>
      <c r="I29" s="145"/>
      <c r="J29" s="146"/>
      <c r="N29" s="148"/>
    </row>
    <row r="30" s="147" customFormat="true" ht="13.8" hidden="false" customHeight="false" outlineLevel="0" collapsed="false">
      <c r="A30" s="19" t="s">
        <v>51</v>
      </c>
      <c r="B30" s="100" t="n">
        <v>2698</v>
      </c>
      <c r="C30" s="100" t="n">
        <v>147</v>
      </c>
      <c r="D30" s="100" t="n">
        <v>418</v>
      </c>
      <c r="E30" s="92" t="s">
        <v>27</v>
      </c>
      <c r="F30" s="92" t="n">
        <v>63</v>
      </c>
      <c r="G30" s="100" t="n">
        <v>3326</v>
      </c>
      <c r="H30" s="145"/>
      <c r="I30" s="145"/>
      <c r="J30" s="146"/>
      <c r="N30" s="148"/>
    </row>
    <row r="31" s="147" customFormat="true" ht="13.8" hidden="false" customHeight="false" outlineLevel="0" collapsed="false">
      <c r="A31" s="19" t="s">
        <v>53</v>
      </c>
      <c r="B31" s="100" t="n">
        <v>8067</v>
      </c>
      <c r="C31" s="100" t="n">
        <v>558</v>
      </c>
      <c r="D31" s="100" t="n">
        <v>2976</v>
      </c>
      <c r="E31" s="100" t="n">
        <v>121</v>
      </c>
      <c r="F31" s="100" t="n">
        <v>153</v>
      </c>
      <c r="G31" s="100" t="n">
        <v>11875</v>
      </c>
      <c r="H31" s="145"/>
      <c r="I31" s="145"/>
      <c r="J31" s="146"/>
      <c r="N31" s="148"/>
    </row>
    <row r="32" s="147" customFormat="true" ht="13.8" hidden="false" customHeight="false" outlineLevel="0" collapsed="false">
      <c r="A32" s="19" t="s">
        <v>55</v>
      </c>
      <c r="B32" s="100" t="n">
        <v>210096</v>
      </c>
      <c r="C32" s="100" t="n">
        <v>9277</v>
      </c>
      <c r="D32" s="100" t="n">
        <v>42697</v>
      </c>
      <c r="E32" s="100" t="n">
        <v>14763</v>
      </c>
      <c r="F32" s="100" t="n">
        <v>2459</v>
      </c>
      <c r="G32" s="100" t="n">
        <v>279292</v>
      </c>
      <c r="H32" s="145"/>
      <c r="I32" s="145"/>
      <c r="J32" s="146"/>
      <c r="N32" s="148"/>
    </row>
    <row r="33" s="147" customFormat="true" ht="13.8" hidden="false" customHeight="false" outlineLevel="0" collapsed="false">
      <c r="A33" s="19" t="s">
        <v>56</v>
      </c>
      <c r="B33" s="100" t="n">
        <v>30863</v>
      </c>
      <c r="C33" s="100" t="n">
        <v>5806</v>
      </c>
      <c r="D33" s="100" t="n">
        <v>11707</v>
      </c>
      <c r="E33" s="100" t="n">
        <v>2721</v>
      </c>
      <c r="F33" s="100" t="n">
        <v>378</v>
      </c>
      <c r="G33" s="100" t="n">
        <v>51475</v>
      </c>
      <c r="H33" s="145"/>
      <c r="I33" s="145"/>
      <c r="J33" s="146"/>
      <c r="N33" s="148"/>
    </row>
    <row r="34" s="147" customFormat="true" ht="13.8" hidden="false" customHeight="false" outlineLevel="0" collapsed="false">
      <c r="A34" s="19" t="s">
        <v>58</v>
      </c>
      <c r="B34" s="100" t="n">
        <v>39769</v>
      </c>
      <c r="C34" s="100" t="n">
        <v>909</v>
      </c>
      <c r="D34" s="100" t="n">
        <v>6999</v>
      </c>
      <c r="E34" s="100" t="n">
        <v>813</v>
      </c>
      <c r="F34" s="100" t="n">
        <v>489</v>
      </c>
      <c r="G34" s="100" t="n">
        <v>48979</v>
      </c>
      <c r="H34" s="145"/>
      <c r="I34" s="145"/>
      <c r="J34" s="146"/>
      <c r="N34" s="148"/>
    </row>
    <row r="35" s="147" customFormat="true" ht="13.8" hidden="false" customHeight="false" outlineLevel="0" collapsed="false">
      <c r="A35" s="19" t="s">
        <v>59</v>
      </c>
      <c r="B35" s="100" t="n">
        <v>38598</v>
      </c>
      <c r="C35" s="100" t="n">
        <v>10359</v>
      </c>
      <c r="D35" s="100" t="n">
        <v>20094</v>
      </c>
      <c r="E35" s="100" t="n">
        <v>6157</v>
      </c>
      <c r="F35" s="100" t="n">
        <v>6239</v>
      </c>
      <c r="G35" s="100" t="n">
        <v>81447</v>
      </c>
      <c r="H35" s="145"/>
      <c r="I35" s="145"/>
      <c r="J35" s="146"/>
      <c r="N35" s="148"/>
    </row>
    <row r="36" s="147" customFormat="true" ht="13.8" hidden="false" customHeight="false" outlineLevel="0" collapsed="false">
      <c r="A36" s="19" t="s">
        <v>134</v>
      </c>
      <c r="B36" s="100" t="n">
        <v>55883</v>
      </c>
      <c r="C36" s="100" t="n">
        <v>2716</v>
      </c>
      <c r="D36" s="100" t="n">
        <v>7049</v>
      </c>
      <c r="E36" s="100" t="n">
        <v>401</v>
      </c>
      <c r="F36" s="100" t="n">
        <v>318</v>
      </c>
      <c r="G36" s="100" t="n">
        <v>66367</v>
      </c>
      <c r="H36" s="145"/>
      <c r="I36" s="145"/>
      <c r="J36" s="146"/>
      <c r="N36" s="148"/>
    </row>
    <row r="37" s="147" customFormat="true" ht="13.8" hidden="false" customHeight="false" outlineLevel="0" collapsed="false">
      <c r="A37" s="19" t="s">
        <v>62</v>
      </c>
      <c r="B37" s="100" t="n">
        <v>1669</v>
      </c>
      <c r="C37" s="100" t="n">
        <v>411</v>
      </c>
      <c r="D37" s="100" t="n">
        <v>272</v>
      </c>
      <c r="E37" s="100" t="n">
        <v>45</v>
      </c>
      <c r="F37" s="100" t="n">
        <v>69</v>
      </c>
      <c r="G37" s="100" t="n">
        <v>2466</v>
      </c>
      <c r="H37" s="145"/>
      <c r="I37" s="145"/>
      <c r="J37" s="146"/>
      <c r="N37" s="148"/>
    </row>
    <row r="38" s="147" customFormat="true" ht="13.8" hidden="false" customHeight="false" outlineLevel="0" collapsed="false">
      <c r="A38" s="19" t="s">
        <v>63</v>
      </c>
      <c r="B38" s="100" t="n">
        <v>26332</v>
      </c>
      <c r="C38" s="100" t="n">
        <v>2225</v>
      </c>
      <c r="D38" s="100" t="n">
        <v>13343</v>
      </c>
      <c r="E38" s="100" t="n">
        <v>2162</v>
      </c>
      <c r="F38" s="100" t="n">
        <v>1225</v>
      </c>
      <c r="G38" s="100" t="n">
        <v>45287</v>
      </c>
      <c r="H38" s="145"/>
      <c r="I38" s="145"/>
      <c r="J38" s="146"/>
      <c r="N38" s="148"/>
    </row>
    <row r="39" s="147" customFormat="true" ht="13.8" hidden="false" customHeight="false" outlineLevel="0" collapsed="false">
      <c r="A39" s="19" t="s">
        <v>64</v>
      </c>
      <c r="B39" s="100" t="n">
        <v>57318</v>
      </c>
      <c r="C39" s="100" t="n">
        <v>27782</v>
      </c>
      <c r="D39" s="100" t="n">
        <v>49993</v>
      </c>
      <c r="E39" s="100" t="n">
        <v>464</v>
      </c>
      <c r="F39" s="100" t="n">
        <v>1412</v>
      </c>
      <c r="G39" s="100" t="n">
        <v>136969</v>
      </c>
      <c r="H39" s="145"/>
      <c r="I39" s="145"/>
      <c r="J39" s="146"/>
      <c r="N39" s="148"/>
    </row>
    <row r="40" s="147" customFormat="true" ht="13.8" hidden="false" customHeight="false" outlineLevel="0" collapsed="false">
      <c r="A40" s="19" t="s">
        <v>65</v>
      </c>
      <c r="B40" s="100" t="n">
        <v>16886</v>
      </c>
      <c r="C40" s="100" t="n">
        <v>615</v>
      </c>
      <c r="D40" s="100" t="n">
        <v>2537</v>
      </c>
      <c r="E40" s="100" t="n">
        <v>525</v>
      </c>
      <c r="F40" s="100" t="n">
        <v>3124</v>
      </c>
      <c r="G40" s="100" t="n">
        <v>23687</v>
      </c>
      <c r="H40" s="148"/>
      <c r="I40" s="148"/>
      <c r="J40" s="148"/>
      <c r="N40" s="148"/>
    </row>
    <row r="41" s="147" customFormat="true" ht="13.8" hidden="false" customHeight="false" outlineLevel="0" collapsed="false">
      <c r="A41" s="49" t="s">
        <v>135</v>
      </c>
      <c r="B41" s="100" t="n">
        <v>702812</v>
      </c>
      <c r="C41" s="100" t="n">
        <v>111321</v>
      </c>
      <c r="D41" s="100" t="n">
        <v>268537</v>
      </c>
      <c r="E41" s="100" t="n">
        <v>60925</v>
      </c>
      <c r="F41" s="100" t="n">
        <v>28829</v>
      </c>
      <c r="G41" s="100" t="n">
        <v>1172424</v>
      </c>
      <c r="H41" s="145"/>
      <c r="I41" s="145"/>
      <c r="J41" s="146"/>
      <c r="N41" s="148"/>
    </row>
    <row r="42" s="147" customFormat="true" ht="6" hidden="false" customHeight="true" outlineLevel="0" collapsed="false">
      <c r="A42" s="19"/>
      <c r="B42" s="19"/>
      <c r="C42" s="19"/>
      <c r="D42" s="19"/>
      <c r="E42" s="19"/>
      <c r="F42" s="19"/>
      <c r="G42" s="19"/>
      <c r="H42" s="145"/>
      <c r="I42" s="145"/>
      <c r="J42" s="146"/>
      <c r="N42" s="148"/>
    </row>
    <row r="43" s="147" customFormat="true" ht="13.8" hidden="false" customHeight="false" outlineLevel="0" collapsed="false">
      <c r="A43" s="138" t="s">
        <v>136</v>
      </c>
      <c r="B43" s="138"/>
      <c r="C43" s="138"/>
      <c r="D43" s="138"/>
      <c r="E43" s="138"/>
      <c r="F43" s="138"/>
      <c r="G43" s="138"/>
      <c r="H43" s="145"/>
      <c r="I43" s="145"/>
      <c r="J43" s="146"/>
      <c r="N43" s="148"/>
    </row>
    <row r="44" s="147" customFormat="true" ht="6" hidden="false" customHeight="true" outlineLevel="0" collapsed="false">
      <c r="A44" s="19"/>
      <c r="B44" s="53"/>
      <c r="C44" s="53"/>
      <c r="D44" s="53"/>
      <c r="E44" s="53"/>
      <c r="F44" s="53"/>
      <c r="G44" s="19"/>
      <c r="H44" s="145"/>
      <c r="I44" s="145"/>
      <c r="J44" s="146"/>
      <c r="N44" s="148"/>
    </row>
    <row r="45" s="147" customFormat="true" ht="13.8" hidden="false" customHeight="false" outlineLevel="0" collapsed="false">
      <c r="A45" s="38" t="s">
        <v>26</v>
      </c>
      <c r="B45" s="139" t="n">
        <v>54.5338441890166</v>
      </c>
      <c r="C45" s="139" t="n">
        <v>4.72541507024266</v>
      </c>
      <c r="D45" s="139" t="n">
        <v>38.5696040868455</v>
      </c>
      <c r="E45" s="88" t="s">
        <v>96</v>
      </c>
      <c r="F45" s="88" t="s">
        <v>96</v>
      </c>
      <c r="G45" s="93" t="n">
        <v>100</v>
      </c>
      <c r="H45" s="145"/>
      <c r="I45" s="145"/>
      <c r="J45" s="146"/>
      <c r="N45" s="148"/>
    </row>
    <row r="46" s="147" customFormat="true" ht="13.8" hidden="false" customHeight="false" outlineLevel="0" collapsed="false">
      <c r="A46" s="19" t="s">
        <v>29</v>
      </c>
      <c r="B46" s="139" t="n">
        <v>45.4589939322764</v>
      </c>
      <c r="C46" s="139" t="n">
        <v>28.0746395250212</v>
      </c>
      <c r="D46" s="88" t="s">
        <v>96</v>
      </c>
      <c r="E46" s="88" t="s">
        <v>96</v>
      </c>
      <c r="F46" s="139" t="n">
        <v>5.75455079271873</v>
      </c>
      <c r="G46" s="93" t="n">
        <v>100</v>
      </c>
      <c r="H46" s="145"/>
      <c r="I46" s="145"/>
      <c r="J46" s="146"/>
      <c r="N46" s="148"/>
    </row>
    <row r="47" s="147" customFormat="true" ht="13.8" hidden="false" customHeight="false" outlineLevel="0" collapsed="false">
      <c r="A47" s="19" t="s">
        <v>30</v>
      </c>
      <c r="B47" s="139" t="n">
        <v>69.0283820178165</v>
      </c>
      <c r="C47" s="139" t="n">
        <v>2.23741454319453</v>
      </c>
      <c r="D47" s="139" t="n">
        <v>6.00787238450383</v>
      </c>
      <c r="E47" s="139" t="n">
        <v>22.1669774186866</v>
      </c>
      <c r="F47" s="139" t="n">
        <v>0.559353635798633</v>
      </c>
      <c r="G47" s="93" t="n">
        <v>100</v>
      </c>
      <c r="H47" s="145"/>
      <c r="I47" s="145"/>
      <c r="J47" s="146"/>
      <c r="N47" s="148"/>
    </row>
    <row r="48" s="147" customFormat="true" ht="13.8" hidden="false" customHeight="false" outlineLevel="0" collapsed="false">
      <c r="A48" s="19" t="s">
        <v>31</v>
      </c>
      <c r="B48" s="139" t="n">
        <v>67.7529886545344</v>
      </c>
      <c r="C48" s="139" t="n">
        <v>4.56864387421001</v>
      </c>
      <c r="D48" s="139" t="n">
        <v>2.9696185182365</v>
      </c>
      <c r="E48" s="139" t="n">
        <v>20.1781771110942</v>
      </c>
      <c r="F48" s="139" t="n">
        <v>4.53057184192492</v>
      </c>
      <c r="G48" s="93" t="n">
        <v>100</v>
      </c>
      <c r="H48" s="145"/>
      <c r="I48" s="145"/>
      <c r="J48" s="146"/>
      <c r="N48" s="148"/>
    </row>
    <row r="49" s="147" customFormat="true" ht="26.4" hidden="false" customHeight="false" outlineLevel="0" collapsed="false">
      <c r="A49" s="38" t="s">
        <v>32</v>
      </c>
      <c r="B49" s="139" t="n">
        <v>58.9812332439678</v>
      </c>
      <c r="C49" s="139" t="n">
        <v>28.9544235924933</v>
      </c>
      <c r="D49" s="139" t="n">
        <v>12.0643431635389</v>
      </c>
      <c r="E49" s="92" t="s">
        <v>27</v>
      </c>
      <c r="F49" s="92" t="s">
        <v>27</v>
      </c>
      <c r="G49" s="93" t="n">
        <v>100</v>
      </c>
      <c r="H49" s="145"/>
      <c r="I49" s="145"/>
      <c r="J49" s="146"/>
      <c r="N49" s="148"/>
    </row>
    <row r="50" s="147" customFormat="true" ht="13.8" hidden="false" customHeight="false" outlineLevel="0" collapsed="false">
      <c r="A50" s="19" t="s">
        <v>33</v>
      </c>
      <c r="B50" s="139" t="n">
        <v>69.7204217858179</v>
      </c>
      <c r="C50" s="139" t="n">
        <v>4.19851020605592</v>
      </c>
      <c r="D50" s="88" t="s">
        <v>96</v>
      </c>
      <c r="E50" s="92" t="s">
        <v>27</v>
      </c>
      <c r="F50" s="88" t="s">
        <v>96</v>
      </c>
      <c r="G50" s="93" t="n">
        <v>100</v>
      </c>
      <c r="H50" s="145"/>
      <c r="I50" s="145"/>
      <c r="J50" s="146"/>
      <c r="N50" s="148"/>
    </row>
    <row r="51" s="147" customFormat="true" ht="13.8" hidden="false" customHeight="false" outlineLevel="0" collapsed="false">
      <c r="A51" s="19" t="s">
        <v>34</v>
      </c>
      <c r="B51" s="139" t="n">
        <v>63.3974833456699</v>
      </c>
      <c r="C51" s="139" t="n">
        <v>2.73871206513694</v>
      </c>
      <c r="D51" s="139" t="n">
        <v>18.4678016284234</v>
      </c>
      <c r="E51" s="88" t="s">
        <v>96</v>
      </c>
      <c r="F51" s="88" t="s">
        <v>96</v>
      </c>
      <c r="G51" s="93" t="n">
        <v>100</v>
      </c>
      <c r="H51" s="145"/>
      <c r="I51" s="145"/>
      <c r="J51" s="146"/>
      <c r="N51" s="148"/>
    </row>
    <row r="52" s="147" customFormat="true" ht="13.8" hidden="false" customHeight="false" outlineLevel="0" collapsed="false">
      <c r="A52" s="19" t="s">
        <v>35</v>
      </c>
      <c r="B52" s="139" t="n">
        <v>30.6470821754665</v>
      </c>
      <c r="C52" s="149" t="n">
        <v>19.8689956331878</v>
      </c>
      <c r="D52" s="88" t="s">
        <v>96</v>
      </c>
      <c r="E52" s="88" t="s">
        <v>96</v>
      </c>
      <c r="F52" s="92" t="s">
        <v>27</v>
      </c>
      <c r="G52" s="93" t="n">
        <v>100</v>
      </c>
      <c r="H52" s="145"/>
      <c r="I52" s="145"/>
      <c r="J52" s="146"/>
      <c r="N52" s="148"/>
    </row>
    <row r="53" s="147" customFormat="true" ht="13.8" hidden="false" customHeight="false" outlineLevel="0" collapsed="false">
      <c r="A53" s="19" t="s">
        <v>36</v>
      </c>
      <c r="B53" s="139" t="n">
        <v>56.0016931728851</v>
      </c>
      <c r="C53" s="139" t="n">
        <v>7.0357380419665</v>
      </c>
      <c r="D53" s="139" t="n">
        <v>32.4182137026063</v>
      </c>
      <c r="E53" s="139" t="n">
        <v>2.56697103464957</v>
      </c>
      <c r="F53" s="139" t="n">
        <v>1.9773840478926</v>
      </c>
      <c r="G53" s="93" t="n">
        <v>100</v>
      </c>
      <c r="H53" s="145"/>
      <c r="I53" s="145"/>
      <c r="J53" s="146"/>
      <c r="N53" s="148"/>
    </row>
    <row r="54" s="147" customFormat="true" ht="13.8" hidden="false" customHeight="false" outlineLevel="0" collapsed="false">
      <c r="A54" s="19" t="s">
        <v>37</v>
      </c>
      <c r="B54" s="139" t="n">
        <v>32.9658826992902</v>
      </c>
      <c r="C54" s="139" t="n">
        <v>22.109188446567</v>
      </c>
      <c r="D54" s="139" t="n">
        <v>38.3304438847274</v>
      </c>
      <c r="E54" s="139" t="n">
        <v>5.76036112655785</v>
      </c>
      <c r="F54" s="149" t="n">
        <v>0.83412384285761</v>
      </c>
      <c r="G54" s="93" t="n">
        <v>100</v>
      </c>
      <c r="H54" s="145"/>
      <c r="I54" s="145"/>
      <c r="J54" s="146"/>
      <c r="N54" s="148"/>
    </row>
    <row r="55" s="147" customFormat="true" ht="13.8" hidden="false" customHeight="false" outlineLevel="0" collapsed="false">
      <c r="A55" s="19" t="s">
        <v>38</v>
      </c>
      <c r="B55" s="139" t="n">
        <v>53.7968159431909</v>
      </c>
      <c r="C55" s="139" t="n">
        <v>5.16168441950139</v>
      </c>
      <c r="D55" s="139" t="n">
        <v>29.6987744817318</v>
      </c>
      <c r="E55" s="139" t="n">
        <v>8.25411369449853</v>
      </c>
      <c r="F55" s="139" t="n">
        <v>3.08861146107739</v>
      </c>
      <c r="G55" s="93" t="n">
        <v>100</v>
      </c>
      <c r="H55" s="145"/>
      <c r="I55" s="145"/>
      <c r="J55" s="146"/>
      <c r="N55" s="148"/>
    </row>
    <row r="56" s="147" customFormat="true" ht="13.8" hidden="false" customHeight="false" outlineLevel="0" collapsed="false">
      <c r="A56" s="19" t="s">
        <v>39</v>
      </c>
      <c r="B56" s="139" t="n">
        <v>53.7282308516035</v>
      </c>
      <c r="C56" s="139" t="n">
        <v>5.42185650679141</v>
      </c>
      <c r="D56" s="139" t="n">
        <v>21.4168968043736</v>
      </c>
      <c r="E56" s="88" t="s">
        <v>96</v>
      </c>
      <c r="F56" s="88" t="s">
        <v>96</v>
      </c>
      <c r="G56" s="93" t="n">
        <v>100</v>
      </c>
      <c r="H56" s="145"/>
      <c r="I56" s="145"/>
      <c r="J56" s="146"/>
      <c r="N56" s="148"/>
    </row>
    <row r="57" s="147" customFormat="true" ht="13.8" hidden="false" customHeight="false" outlineLevel="0" collapsed="false">
      <c r="A57" s="19" t="s">
        <v>40</v>
      </c>
      <c r="B57" s="139" t="n">
        <v>37.4132940084112</v>
      </c>
      <c r="C57" s="139" t="n">
        <v>36.2990878802775</v>
      </c>
      <c r="D57" s="139" t="n">
        <v>11.1748320498116</v>
      </c>
      <c r="E57" s="88" t="s">
        <v>96</v>
      </c>
      <c r="F57" s="88" t="s">
        <v>96</v>
      </c>
      <c r="G57" s="93" t="n">
        <v>100</v>
      </c>
      <c r="H57" s="145"/>
      <c r="I57" s="145"/>
      <c r="J57" s="146"/>
      <c r="N57" s="148"/>
    </row>
    <row r="58" s="147" customFormat="true" ht="13.8" hidden="false" customHeight="false" outlineLevel="0" collapsed="false">
      <c r="A58" s="19" t="s">
        <v>41</v>
      </c>
      <c r="B58" s="139" t="n">
        <v>56.6548726685013</v>
      </c>
      <c r="C58" s="139" t="n">
        <v>14.0130170794566</v>
      </c>
      <c r="D58" s="139" t="n">
        <v>19.34215699122</v>
      </c>
      <c r="E58" s="139" t="n">
        <v>9.47014371205172</v>
      </c>
      <c r="F58" s="139" t="n">
        <v>0.519809548770366</v>
      </c>
      <c r="G58" s="93" t="n">
        <v>100</v>
      </c>
      <c r="H58" s="145"/>
      <c r="I58" s="145"/>
      <c r="J58" s="146"/>
    </row>
    <row r="59" s="147" customFormat="true" ht="26.4" hidden="false" customHeight="false" outlineLevel="0" collapsed="false">
      <c r="A59" s="38" t="s">
        <v>42</v>
      </c>
      <c r="B59" s="139" t="n">
        <v>40.736108629623</v>
      </c>
      <c r="C59" s="139" t="n">
        <v>4.58579000655113</v>
      </c>
      <c r="D59" s="139" t="n">
        <v>47.7458162110655</v>
      </c>
      <c r="E59" s="88" t="s">
        <v>96</v>
      </c>
      <c r="F59" s="88" t="s">
        <v>96</v>
      </c>
      <c r="G59" s="93" t="n">
        <v>100</v>
      </c>
      <c r="H59" s="145"/>
      <c r="I59" s="145"/>
      <c r="J59" s="146"/>
    </row>
    <row r="60" s="147" customFormat="true" ht="26.4" hidden="false" customHeight="false" outlineLevel="0" collapsed="false">
      <c r="A60" s="38" t="s">
        <v>43</v>
      </c>
      <c r="B60" s="139" t="n">
        <v>52.7125573172753</v>
      </c>
      <c r="C60" s="139" t="n">
        <v>18.7365338931551</v>
      </c>
      <c r="D60" s="139" t="n">
        <v>20.686702392133</v>
      </c>
      <c r="E60" s="139" t="n">
        <v>6.62946798519419</v>
      </c>
      <c r="F60" s="139" t="n">
        <v>1.23473841224242</v>
      </c>
      <c r="G60" s="93" t="n">
        <v>100</v>
      </c>
      <c r="H60" s="145"/>
      <c r="I60" s="145"/>
      <c r="J60" s="146"/>
    </row>
    <row r="61" s="147" customFormat="true" ht="13.8" hidden="false" customHeight="false" outlineLevel="0" collapsed="false">
      <c r="A61" s="19" t="s">
        <v>44</v>
      </c>
      <c r="B61" s="139" t="n">
        <v>52.8745945199807</v>
      </c>
      <c r="C61" s="139" t="n">
        <v>6.89764649044103</v>
      </c>
      <c r="D61" s="139" t="n">
        <v>32.2989854372283</v>
      </c>
      <c r="E61" s="139" t="n">
        <v>6.82862861481124</v>
      </c>
      <c r="F61" s="139" t="n">
        <v>1.10014493753882</v>
      </c>
      <c r="G61" s="93" t="n">
        <v>100</v>
      </c>
      <c r="H61" s="145"/>
      <c r="I61" s="145"/>
      <c r="J61" s="146"/>
    </row>
    <row r="62" s="147" customFormat="true" ht="13.8" hidden="false" customHeight="false" outlineLevel="0" collapsed="false">
      <c r="A62" s="19" t="s">
        <v>45</v>
      </c>
      <c r="B62" s="139" t="n">
        <v>44.2401857914323</v>
      </c>
      <c r="C62" s="139" t="n">
        <v>7.20501413022189</v>
      </c>
      <c r="D62" s="139" t="n">
        <v>32.3707994068105</v>
      </c>
      <c r="E62" s="88" t="s">
        <v>96</v>
      </c>
      <c r="F62" s="88" t="s">
        <v>96</v>
      </c>
      <c r="G62" s="93" t="n">
        <v>100</v>
      </c>
      <c r="H62" s="145"/>
      <c r="I62" s="145"/>
      <c r="J62" s="146"/>
    </row>
    <row r="63" s="147" customFormat="true" ht="13.8" hidden="false" customHeight="false" outlineLevel="0" collapsed="false">
      <c r="A63" s="19" t="s">
        <v>46</v>
      </c>
      <c r="B63" s="139" t="n">
        <v>50.1725148102337</v>
      </c>
      <c r="C63" s="139" t="n">
        <v>1.45172840309876</v>
      </c>
      <c r="D63" s="139" t="n">
        <v>30.9940759065165</v>
      </c>
      <c r="E63" s="139" t="n">
        <v>17.381680880151</v>
      </c>
      <c r="F63" s="92" t="s">
        <v>27</v>
      </c>
      <c r="G63" s="93" t="n">
        <v>100</v>
      </c>
      <c r="H63" s="145"/>
      <c r="I63" s="145"/>
      <c r="J63" s="146"/>
    </row>
    <row r="64" s="147" customFormat="true" ht="13.8" hidden="false" customHeight="false" outlineLevel="0" collapsed="false">
      <c r="A64" s="19" t="s">
        <v>47</v>
      </c>
      <c r="B64" s="139" t="n">
        <v>41.1258795934324</v>
      </c>
      <c r="C64" s="139" t="n">
        <v>32.2908522283034</v>
      </c>
      <c r="D64" s="88" t="s">
        <v>96</v>
      </c>
      <c r="E64" s="88" t="s">
        <v>96</v>
      </c>
      <c r="F64" s="92" t="s">
        <v>27</v>
      </c>
      <c r="G64" s="93" t="n">
        <v>100</v>
      </c>
      <c r="H64" s="145"/>
      <c r="I64" s="145"/>
      <c r="J64" s="146"/>
    </row>
    <row r="65" s="147" customFormat="true" ht="13.8" hidden="false" customHeight="false" outlineLevel="0" collapsed="false">
      <c r="A65" s="19" t="s">
        <v>48</v>
      </c>
      <c r="B65" s="139" t="n">
        <v>42.8933387821823</v>
      </c>
      <c r="C65" s="139" t="n">
        <v>10.2738046587658</v>
      </c>
      <c r="D65" s="139" t="n">
        <v>10.5353494074377</v>
      </c>
      <c r="E65" s="139" t="n">
        <v>6.09726195341234</v>
      </c>
      <c r="F65" s="139" t="n">
        <v>30.2002451982019</v>
      </c>
      <c r="G65" s="93" t="n">
        <v>100</v>
      </c>
      <c r="H65" s="145"/>
      <c r="I65" s="145"/>
      <c r="J65" s="146"/>
    </row>
    <row r="66" s="147" customFormat="true" ht="13.8" hidden="false" customHeight="false" outlineLevel="0" collapsed="false">
      <c r="A66" s="19" t="s">
        <v>49</v>
      </c>
      <c r="B66" s="139" t="n">
        <v>68.9077212806026</v>
      </c>
      <c r="C66" s="139" t="n">
        <v>10.7909604519774</v>
      </c>
      <c r="D66" s="139" t="n">
        <v>16.8173258003766</v>
      </c>
      <c r="E66" s="88" t="s">
        <v>96</v>
      </c>
      <c r="F66" s="88" t="s">
        <v>96</v>
      </c>
      <c r="G66" s="93" t="n">
        <v>100</v>
      </c>
      <c r="H66" s="145"/>
      <c r="I66" s="145"/>
      <c r="J66" s="146"/>
    </row>
    <row r="67" s="147" customFormat="true" ht="13.8" hidden="false" customHeight="false" outlineLevel="0" collapsed="false">
      <c r="A67" s="19" t="s">
        <v>50</v>
      </c>
      <c r="B67" s="139" t="n">
        <v>90.8951527302748</v>
      </c>
      <c r="C67" s="139" t="n">
        <v>7.85469984668003</v>
      </c>
      <c r="D67" s="139" t="n">
        <v>0.471753744545347</v>
      </c>
      <c r="E67" s="149" t="n">
        <v>0.0589692180681684</v>
      </c>
      <c r="F67" s="139" t="n">
        <v>0.719424460431655</v>
      </c>
      <c r="G67" s="93" t="n">
        <v>100</v>
      </c>
      <c r="H67" s="145"/>
      <c r="I67" s="145"/>
      <c r="J67" s="146"/>
    </row>
    <row r="68" s="147" customFormat="true" ht="13.8" hidden="false" customHeight="false" outlineLevel="0" collapsed="false">
      <c r="A68" s="19" t="s">
        <v>51</v>
      </c>
      <c r="B68" s="139" t="n">
        <v>81.1184606133494</v>
      </c>
      <c r="C68" s="139" t="n">
        <v>4.41972339146122</v>
      </c>
      <c r="D68" s="139" t="n">
        <v>12.5676488274203</v>
      </c>
      <c r="E68" s="92" t="s">
        <v>27</v>
      </c>
      <c r="F68" s="149" t="n">
        <v>1.89416716776909</v>
      </c>
      <c r="G68" s="93" t="n">
        <v>100</v>
      </c>
      <c r="H68" s="145"/>
      <c r="I68" s="145"/>
      <c r="J68" s="146"/>
    </row>
    <row r="69" s="147" customFormat="true" ht="15" hidden="false" customHeight="true" outlineLevel="0" collapsed="false">
      <c r="A69" s="19" t="s">
        <v>53</v>
      </c>
      <c r="B69" s="139" t="n">
        <v>67.9326315789474</v>
      </c>
      <c r="C69" s="139" t="n">
        <v>4.69894736842105</v>
      </c>
      <c r="D69" s="139" t="n">
        <v>25.0610526315789</v>
      </c>
      <c r="E69" s="139" t="n">
        <v>1.01894736842105</v>
      </c>
      <c r="F69" s="139" t="n">
        <v>1.28842105263158</v>
      </c>
      <c r="G69" s="93" t="n">
        <v>100</v>
      </c>
      <c r="H69" s="145"/>
      <c r="I69" s="145"/>
      <c r="J69" s="146"/>
    </row>
    <row r="70" s="147" customFormat="true" ht="13.8" hidden="false" customHeight="false" outlineLevel="0" collapsed="false">
      <c r="A70" s="19" t="s">
        <v>55</v>
      </c>
      <c r="B70" s="139" t="n">
        <v>75.2244962261719</v>
      </c>
      <c r="C70" s="139" t="n">
        <v>3.32161322200421</v>
      </c>
      <c r="D70" s="139" t="n">
        <v>15.2875843203529</v>
      </c>
      <c r="E70" s="139" t="n">
        <v>5.28586568895636</v>
      </c>
      <c r="F70" s="139" t="n">
        <v>0.880440542514644</v>
      </c>
      <c r="G70" s="93" t="n">
        <v>100</v>
      </c>
      <c r="H70" s="145"/>
      <c r="I70" s="145"/>
      <c r="J70" s="146"/>
    </row>
    <row r="71" s="147" customFormat="true" ht="13.8" hidden="false" customHeight="false" outlineLevel="0" collapsed="false">
      <c r="A71" s="19" t="s">
        <v>56</v>
      </c>
      <c r="B71" s="139" t="n">
        <v>59.9572608062166</v>
      </c>
      <c r="C71" s="139" t="n">
        <v>11.2792617775619</v>
      </c>
      <c r="D71" s="139" t="n">
        <v>22.743079164643</v>
      </c>
      <c r="E71" s="139" t="n">
        <v>5.28606119475474</v>
      </c>
      <c r="F71" s="139" t="n">
        <v>0.734337056823701</v>
      </c>
      <c r="G71" s="93" t="n">
        <v>100</v>
      </c>
      <c r="H71" s="145"/>
      <c r="I71" s="145"/>
      <c r="J71" s="146"/>
    </row>
    <row r="72" s="147" customFormat="true" ht="13.8" hidden="false" customHeight="false" outlineLevel="0" collapsed="false">
      <c r="A72" s="19" t="s">
        <v>58</v>
      </c>
      <c r="B72" s="139" t="n">
        <v>81.1960227852753</v>
      </c>
      <c r="C72" s="139" t="n">
        <v>1.85589742542722</v>
      </c>
      <c r="D72" s="139" t="n">
        <v>14.2897976683885</v>
      </c>
      <c r="E72" s="139" t="n">
        <v>1.65989505706527</v>
      </c>
      <c r="F72" s="139" t="n">
        <v>0.998387063843688</v>
      </c>
      <c r="G72" s="93" t="n">
        <v>100</v>
      </c>
      <c r="H72" s="145"/>
      <c r="I72" s="145"/>
      <c r="J72" s="146"/>
      <c r="N72" s="148"/>
    </row>
    <row r="73" s="147" customFormat="true" ht="14.25" hidden="false" customHeight="true" outlineLevel="0" collapsed="false">
      <c r="A73" s="19" t="s">
        <v>59</v>
      </c>
      <c r="B73" s="139" t="n">
        <v>47.3903274522082</v>
      </c>
      <c r="C73" s="139" t="n">
        <v>12.7187005046226</v>
      </c>
      <c r="D73" s="139" t="n">
        <v>24.6712586098936</v>
      </c>
      <c r="E73" s="139" t="n">
        <v>7.55951723206503</v>
      </c>
      <c r="F73" s="139" t="n">
        <v>7.6601962012106</v>
      </c>
      <c r="G73" s="93" t="n">
        <v>100</v>
      </c>
      <c r="H73" s="140"/>
      <c r="I73" s="140"/>
    </row>
    <row r="74" customFormat="false" ht="13.8" hidden="false" customHeight="false" outlineLevel="0" collapsed="false">
      <c r="A74" s="19" t="s">
        <v>134</v>
      </c>
      <c r="B74" s="139" t="n">
        <v>84.2029924510675</v>
      </c>
      <c r="C74" s="139" t="n">
        <v>4.09239531694969</v>
      </c>
      <c r="D74" s="139" t="n">
        <v>10.6212424849699</v>
      </c>
      <c r="E74" s="139" t="n">
        <v>0.604215950698389</v>
      </c>
      <c r="F74" s="139" t="n">
        <v>0.479153796314433</v>
      </c>
      <c r="G74" s="93" t="n">
        <v>100</v>
      </c>
    </row>
    <row r="75" customFormat="false" ht="13.5" hidden="false" customHeight="true" outlineLevel="0" collapsed="false">
      <c r="A75" s="19" t="s">
        <v>62</v>
      </c>
      <c r="B75" s="139" t="n">
        <v>67.6804541768046</v>
      </c>
      <c r="C75" s="139" t="n">
        <v>16.6666666666667</v>
      </c>
      <c r="D75" s="139" t="n">
        <v>11.0300081103001</v>
      </c>
      <c r="E75" s="139" t="n">
        <v>1.82481751824818</v>
      </c>
      <c r="F75" s="139" t="n">
        <v>2.79805352798054</v>
      </c>
      <c r="G75" s="93" t="n">
        <v>100</v>
      </c>
    </row>
    <row r="76" s="147" customFormat="true" ht="13.8" hidden="false" customHeight="false" outlineLevel="0" collapsed="false">
      <c r="A76" s="19" t="s">
        <v>63</v>
      </c>
      <c r="B76" s="139" t="n">
        <v>58.1447214432398</v>
      </c>
      <c r="C76" s="139" t="n">
        <v>4.9131097224369</v>
      </c>
      <c r="D76" s="139" t="n">
        <v>29.4632013602138</v>
      </c>
      <c r="E76" s="139" t="n">
        <v>4.7739969527679</v>
      </c>
      <c r="F76" s="139" t="n">
        <v>2.70497052134167</v>
      </c>
      <c r="G76" s="93" t="n">
        <v>100</v>
      </c>
      <c r="H76" s="140"/>
      <c r="I76" s="140"/>
    </row>
    <row r="77" s="147" customFormat="true" ht="13.8" hidden="false" customHeight="false" outlineLevel="0" collapsed="false">
      <c r="A77" s="19" t="s">
        <v>64</v>
      </c>
      <c r="B77" s="139" t="n">
        <v>41.8474253298192</v>
      </c>
      <c r="C77" s="139" t="n">
        <v>20.2834217961729</v>
      </c>
      <c r="D77" s="139" t="n">
        <v>36.4994998868357</v>
      </c>
      <c r="E77" s="139" t="n">
        <v>0.338762785739839</v>
      </c>
      <c r="F77" s="139" t="n">
        <v>1.03089020143244</v>
      </c>
      <c r="G77" s="93" t="n">
        <v>100</v>
      </c>
      <c r="H77" s="140"/>
      <c r="I77" s="140"/>
    </row>
    <row r="78" s="147" customFormat="true" ht="13.8" hidden="false" customHeight="false" outlineLevel="0" collapsed="false">
      <c r="A78" s="19" t="s">
        <v>65</v>
      </c>
      <c r="B78" s="139" t="n">
        <v>71.288048296534</v>
      </c>
      <c r="C78" s="139" t="n">
        <v>2.59636087305273</v>
      </c>
      <c r="D78" s="139" t="n">
        <v>10.7105163169671</v>
      </c>
      <c r="E78" s="139" t="n">
        <v>2.2164056233377</v>
      </c>
      <c r="F78" s="139" t="n">
        <v>13.1886688901085</v>
      </c>
      <c r="G78" s="93" t="n">
        <v>100</v>
      </c>
      <c r="H78" s="140"/>
      <c r="I78" s="140"/>
    </row>
    <row r="79" s="147" customFormat="true" ht="13.8" hidden="false" customHeight="false" outlineLevel="0" collapsed="false">
      <c r="A79" s="55" t="s">
        <v>135</v>
      </c>
      <c r="B79" s="95" t="n">
        <v>59.9452075358403</v>
      </c>
      <c r="C79" s="95" t="n">
        <v>9.49494380872449</v>
      </c>
      <c r="D79" s="95" t="n">
        <v>22.9044270673408</v>
      </c>
      <c r="E79" s="95" t="n">
        <v>5.19649887753918</v>
      </c>
      <c r="F79" s="95" t="n">
        <v>2.45892271055523</v>
      </c>
      <c r="G79" s="95" t="n">
        <v>100</v>
      </c>
      <c r="H79" s="140"/>
      <c r="I79" s="140"/>
    </row>
    <row r="80" s="147" customFormat="true" ht="13.8" hidden="false" customHeight="false" outlineLevel="0" collapsed="false">
      <c r="A80" s="10" t="s">
        <v>142</v>
      </c>
      <c r="B80" s="76"/>
      <c r="C80" s="76"/>
      <c r="D80" s="76"/>
      <c r="E80" s="76"/>
      <c r="F80" s="76"/>
      <c r="G80" s="76"/>
      <c r="H80" s="140"/>
      <c r="I80" s="140"/>
    </row>
    <row r="81" s="147" customFormat="true" ht="27" hidden="false" customHeight="true" outlineLevel="0" collapsed="false">
      <c r="A81" s="150" t="s">
        <v>137</v>
      </c>
      <c r="B81" s="150"/>
      <c r="C81" s="150"/>
      <c r="D81" s="150"/>
      <c r="E81" s="150"/>
      <c r="F81" s="150"/>
      <c r="G81" s="150"/>
      <c r="H81" s="140"/>
      <c r="I81" s="140"/>
    </row>
    <row r="82" s="147" customFormat="tru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0"/>
      <c r="I82" s="140"/>
    </row>
    <row r="83" customFormat="false" ht="13.2" hidden="false" customHeight="false" outlineLevel="0" collapsed="false">
      <c r="B83" s="130"/>
      <c r="C83" s="130"/>
      <c r="D83" s="130"/>
      <c r="E83" s="130"/>
      <c r="F83" s="130"/>
      <c r="G83" s="130"/>
      <c r="J83" s="130"/>
      <c r="K83" s="130"/>
    </row>
  </sheetData>
  <mergeCells count="3">
    <mergeCell ref="A5:G5"/>
    <mergeCell ref="A43:G43"/>
    <mergeCell ref="A81:G81"/>
  </mergeCells>
  <printOptions headings="false" gridLines="false" gridLinesSet="true" horizontalCentered="false" verticalCentered="false"/>
  <pageMargins left="0.229861111111111" right="0.240277777777778" top="0.3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015625" defaultRowHeight="13.2" zeroHeight="false" outlineLevelRow="0" outlineLevelCol="0"/>
  <cols>
    <col collapsed="false" customWidth="true" hidden="false" outlineLevel="0" max="1" min="1" style="84" width="46.43"/>
    <col collapsed="false" customWidth="false" hidden="false" outlineLevel="0" max="5" min="2" style="84" width="9.1"/>
    <col collapsed="false" customWidth="true" hidden="false" outlineLevel="0" max="6" min="6" style="84" width="10.55"/>
    <col collapsed="false" customWidth="true" hidden="false" outlineLevel="0" max="7" min="7" style="84" width="9.99"/>
    <col collapsed="false" customWidth="false" hidden="false" outlineLevel="0" max="8" min="8" style="84" width="9.1"/>
    <col collapsed="false" customWidth="true" hidden="false" outlineLevel="0" max="9" min="9" style="84" width="9.66"/>
    <col collapsed="false" customWidth="true" hidden="false" outlineLevel="0" max="10" min="10" style="84" width="12.55"/>
    <col collapsed="false" customWidth="true" hidden="false" outlineLevel="0" max="11" min="11" style="84" width="9.66"/>
    <col collapsed="false" customWidth="true" hidden="false" outlineLevel="0" max="12" min="12" style="84" width="11.66"/>
    <col collapsed="false" customWidth="true" hidden="false" outlineLevel="0" max="14" min="13" style="84" width="9.66"/>
    <col collapsed="false" customWidth="false" hidden="false" outlineLevel="0" max="257" min="15" style="84" width="9.1"/>
  </cols>
  <sheetData>
    <row r="1" customFormat="false" ht="13.8" hidden="false" customHeight="false" outlineLevel="0" collapsed="false">
      <c r="A1" s="9" t="s">
        <v>143</v>
      </c>
      <c r="B1" s="5"/>
      <c r="C1" s="5"/>
      <c r="D1" s="5"/>
      <c r="E1" s="5"/>
      <c r="F1" s="5"/>
      <c r="G1" s="5"/>
    </row>
    <row r="2" customFormat="false" ht="13.8" hidden="false" customHeight="false" outlineLevel="0" collapsed="false">
      <c r="A2" s="9" t="s">
        <v>144</v>
      </c>
      <c r="B2" s="5"/>
      <c r="C2" s="5"/>
      <c r="D2" s="5"/>
      <c r="E2" s="5"/>
      <c r="F2" s="5"/>
      <c r="G2" s="5"/>
    </row>
    <row r="3" customFormat="false" ht="8.25" hidden="false" customHeight="true" outlineLevel="0" collapsed="false">
      <c r="A3" s="151"/>
      <c r="B3" s="128"/>
      <c r="C3" s="128"/>
      <c r="D3" s="128"/>
      <c r="E3" s="128"/>
      <c r="F3" s="128"/>
      <c r="G3" s="128"/>
      <c r="H3" s="130"/>
      <c r="I3" s="130"/>
      <c r="J3" s="130"/>
      <c r="K3" s="130"/>
    </row>
    <row r="4" customFormat="false" ht="27.6" hidden="false" customHeight="false" outlineLevel="0" collapsed="false">
      <c r="A4" s="131" t="s">
        <v>10</v>
      </c>
      <c r="B4" s="132" t="s">
        <v>127</v>
      </c>
      <c r="C4" s="132" t="s">
        <v>128</v>
      </c>
      <c r="D4" s="132" t="s">
        <v>129</v>
      </c>
      <c r="E4" s="132" t="s">
        <v>130</v>
      </c>
      <c r="F4" s="132" t="s">
        <v>131</v>
      </c>
      <c r="G4" s="132" t="s">
        <v>132</v>
      </c>
    </row>
    <row r="5" customFormat="false" ht="13.8" hidden="false" customHeight="false" outlineLevel="0" collapsed="false">
      <c r="A5" s="144" t="s">
        <v>133</v>
      </c>
      <c r="B5" s="144"/>
      <c r="C5" s="144"/>
      <c r="D5" s="144"/>
      <c r="E5" s="144"/>
      <c r="F5" s="144"/>
      <c r="G5" s="144"/>
    </row>
    <row r="6" s="147" customFormat="true" ht="6" hidden="false" customHeight="true" outlineLevel="0" collapsed="false">
      <c r="A6" s="10"/>
      <c r="B6" s="10"/>
      <c r="C6" s="10"/>
      <c r="D6" s="10"/>
      <c r="E6" s="10"/>
      <c r="F6" s="10"/>
      <c r="G6" s="10"/>
    </row>
    <row r="7" s="147" customFormat="true" ht="13.8" hidden="false" customHeight="false" outlineLevel="0" collapsed="false">
      <c r="A7" s="38"/>
      <c r="B7" s="100"/>
      <c r="C7" s="100"/>
      <c r="D7" s="100"/>
      <c r="E7" s="100"/>
      <c r="F7" s="100"/>
      <c r="G7" s="100"/>
      <c r="H7" s="145"/>
      <c r="I7" s="145"/>
      <c r="J7" s="145"/>
      <c r="K7" s="145"/>
      <c r="L7" s="146"/>
      <c r="P7" s="148"/>
    </row>
    <row r="8" s="147" customFormat="true" ht="13.8" hidden="false" customHeight="false" outlineLevel="0" collapsed="false">
      <c r="A8" s="38" t="s">
        <v>26</v>
      </c>
      <c r="B8" s="100" t="n">
        <v>1675</v>
      </c>
      <c r="C8" s="100" t="n">
        <v>22</v>
      </c>
      <c r="D8" s="100" t="n">
        <v>169</v>
      </c>
      <c r="E8" s="88" t="s">
        <v>96</v>
      </c>
      <c r="F8" s="88" t="s">
        <v>96</v>
      </c>
      <c r="G8" s="100" t="n">
        <v>1875</v>
      </c>
      <c r="H8" s="100"/>
      <c r="I8" s="100"/>
      <c r="J8" s="88"/>
      <c r="K8" s="100"/>
      <c r="L8" s="88"/>
      <c r="M8" s="100"/>
      <c r="N8" s="100"/>
      <c r="P8" s="148"/>
    </row>
    <row r="9" s="147" customFormat="true" ht="13.8" hidden="false" customHeight="false" outlineLevel="0" collapsed="false">
      <c r="A9" s="19" t="s">
        <v>29</v>
      </c>
      <c r="B9" s="100" t="n">
        <v>9600</v>
      </c>
      <c r="C9" s="100" t="n">
        <v>3809</v>
      </c>
      <c r="D9" s="88" t="s">
        <v>96</v>
      </c>
      <c r="E9" s="88" t="s">
        <v>96</v>
      </c>
      <c r="F9" s="100" t="n">
        <v>1145</v>
      </c>
      <c r="G9" s="100" t="n">
        <v>17965</v>
      </c>
      <c r="H9" s="100"/>
      <c r="I9" s="100"/>
      <c r="J9" s="100"/>
      <c r="K9" s="100"/>
      <c r="L9" s="88"/>
      <c r="M9" s="88"/>
      <c r="N9" s="100"/>
      <c r="P9" s="148"/>
    </row>
    <row r="10" s="147" customFormat="true" ht="13.8" hidden="false" customHeight="false" outlineLevel="0" collapsed="false">
      <c r="A10" s="19" t="s">
        <v>30</v>
      </c>
      <c r="B10" s="100" t="n">
        <v>890</v>
      </c>
      <c r="C10" s="100" t="n">
        <v>24</v>
      </c>
      <c r="D10" s="100" t="n">
        <v>42</v>
      </c>
      <c r="E10" s="100" t="n">
        <v>254</v>
      </c>
      <c r="F10" s="100" t="n">
        <v>19</v>
      </c>
      <c r="G10" s="100" t="n">
        <v>1229</v>
      </c>
      <c r="H10" s="100"/>
      <c r="I10" s="100"/>
      <c r="J10" s="100"/>
      <c r="K10" s="100"/>
      <c r="L10" s="100"/>
      <c r="M10" s="100"/>
      <c r="N10" s="100"/>
      <c r="P10" s="148"/>
    </row>
    <row r="11" s="147" customFormat="true" ht="13.8" hidden="false" customHeight="false" outlineLevel="0" collapsed="false">
      <c r="A11" s="19" t="s">
        <v>31</v>
      </c>
      <c r="B11" s="100" t="n">
        <v>3303</v>
      </c>
      <c r="C11" s="100" t="n">
        <v>178</v>
      </c>
      <c r="D11" s="100" t="n">
        <v>115</v>
      </c>
      <c r="E11" s="100" t="n">
        <v>704</v>
      </c>
      <c r="F11" s="100" t="n">
        <v>166</v>
      </c>
      <c r="G11" s="100" t="n">
        <v>4467</v>
      </c>
      <c r="H11" s="100"/>
      <c r="I11" s="100"/>
      <c r="J11" s="100"/>
      <c r="K11" s="100"/>
      <c r="L11" s="100"/>
      <c r="M11" s="100"/>
      <c r="N11" s="100"/>
      <c r="P11" s="148"/>
    </row>
    <row r="12" s="147" customFormat="true" ht="28.5" hidden="false" customHeight="true" outlineLevel="0" collapsed="false">
      <c r="A12" s="38" t="s">
        <v>32</v>
      </c>
      <c r="B12" s="100" t="n">
        <v>126</v>
      </c>
      <c r="C12" s="100" t="n">
        <v>28</v>
      </c>
      <c r="D12" s="100" t="n">
        <v>7</v>
      </c>
      <c r="E12" s="92" t="s">
        <v>27</v>
      </c>
      <c r="F12" s="92" t="s">
        <v>27</v>
      </c>
      <c r="G12" s="100" t="n">
        <v>161</v>
      </c>
      <c r="H12" s="100"/>
      <c r="I12" s="100"/>
      <c r="J12" s="100"/>
      <c r="K12" s="100"/>
      <c r="L12" s="92"/>
      <c r="M12" s="92"/>
      <c r="N12" s="100"/>
      <c r="P12" s="148"/>
    </row>
    <row r="13" s="147" customFormat="true" ht="13.8" hidden="false" customHeight="false" outlineLevel="0" collapsed="false">
      <c r="A13" s="19" t="s">
        <v>33</v>
      </c>
      <c r="B13" s="100" t="n">
        <v>2680</v>
      </c>
      <c r="C13" s="100" t="n">
        <v>211</v>
      </c>
      <c r="D13" s="88" t="s">
        <v>96</v>
      </c>
      <c r="E13" s="92" t="s">
        <v>27</v>
      </c>
      <c r="F13" s="88" t="s">
        <v>96</v>
      </c>
      <c r="G13" s="100" t="n">
        <v>3902</v>
      </c>
      <c r="H13" s="100"/>
      <c r="I13" s="100"/>
      <c r="J13" s="100"/>
      <c r="K13" s="100"/>
      <c r="L13" s="88"/>
      <c r="M13" s="88"/>
      <c r="N13" s="100"/>
      <c r="P13" s="148"/>
    </row>
    <row r="14" s="147" customFormat="true" ht="13.8" hidden="false" customHeight="false" outlineLevel="0" collapsed="false">
      <c r="A14" s="19" t="s">
        <v>34</v>
      </c>
      <c r="B14" s="100" t="n">
        <v>362</v>
      </c>
      <c r="C14" s="100" t="n">
        <v>9</v>
      </c>
      <c r="D14" s="100" t="n">
        <v>110</v>
      </c>
      <c r="E14" s="88" t="s">
        <v>96</v>
      </c>
      <c r="F14" s="88" t="s">
        <v>96</v>
      </c>
      <c r="G14" s="100" t="n">
        <v>739</v>
      </c>
      <c r="H14" s="100"/>
      <c r="I14" s="100"/>
      <c r="J14" s="100"/>
      <c r="K14" s="100"/>
      <c r="L14" s="88"/>
      <c r="M14" s="88"/>
      <c r="N14" s="100"/>
      <c r="P14" s="148"/>
    </row>
    <row r="15" s="147" customFormat="true" ht="13.8" hidden="false" customHeight="false" outlineLevel="0" collapsed="false">
      <c r="A15" s="19" t="s">
        <v>35</v>
      </c>
      <c r="B15" s="100" t="n">
        <v>3761</v>
      </c>
      <c r="C15" s="92" t="n">
        <v>1912</v>
      </c>
      <c r="D15" s="88" t="s">
        <v>96</v>
      </c>
      <c r="E15" s="88" t="s">
        <v>96</v>
      </c>
      <c r="F15" s="92" t="s">
        <v>27</v>
      </c>
      <c r="G15" s="100" t="n">
        <v>22770</v>
      </c>
      <c r="H15" s="100"/>
      <c r="I15" s="100"/>
      <c r="J15" s="88"/>
      <c r="K15" s="100"/>
      <c r="L15" s="88"/>
      <c r="M15" s="92"/>
      <c r="N15" s="100"/>
      <c r="P15" s="148"/>
    </row>
    <row r="16" s="147" customFormat="true" ht="13.8" hidden="false" customHeight="false" outlineLevel="0" collapsed="false">
      <c r="A16" s="19" t="s">
        <v>36</v>
      </c>
      <c r="B16" s="100" t="n">
        <v>11528</v>
      </c>
      <c r="C16" s="100" t="n">
        <v>1435</v>
      </c>
      <c r="D16" s="100" t="n">
        <v>4808</v>
      </c>
      <c r="E16" s="100" t="n">
        <v>454</v>
      </c>
      <c r="F16" s="100" t="n">
        <v>1328</v>
      </c>
      <c r="G16" s="100" t="n">
        <v>19553</v>
      </c>
      <c r="H16" s="100"/>
      <c r="I16" s="100"/>
      <c r="J16" s="100"/>
      <c r="K16" s="100"/>
      <c r="L16" s="88"/>
      <c r="M16" s="88"/>
      <c r="N16" s="100"/>
      <c r="P16" s="148"/>
    </row>
    <row r="17" s="147" customFormat="true" ht="13.8" hidden="false" customHeight="false" outlineLevel="0" collapsed="false">
      <c r="A17" s="19" t="s">
        <v>37</v>
      </c>
      <c r="B17" s="100" t="n">
        <v>4410</v>
      </c>
      <c r="C17" s="100" t="n">
        <v>4703</v>
      </c>
      <c r="D17" s="100" t="n">
        <v>5763</v>
      </c>
      <c r="E17" s="100" t="n">
        <v>985</v>
      </c>
      <c r="F17" s="92" t="n">
        <v>60</v>
      </c>
      <c r="G17" s="100" t="n">
        <v>15920</v>
      </c>
      <c r="H17" s="100"/>
      <c r="I17" s="100"/>
      <c r="J17" s="100"/>
      <c r="K17" s="100"/>
      <c r="L17" s="88"/>
      <c r="M17" s="88"/>
      <c r="N17" s="100"/>
      <c r="P17" s="148"/>
    </row>
    <row r="18" s="147" customFormat="true" ht="13.8" hidden="false" customHeight="false" outlineLevel="0" collapsed="false">
      <c r="A18" s="19" t="s">
        <v>38</v>
      </c>
      <c r="B18" s="100" t="n">
        <v>4479</v>
      </c>
      <c r="C18" s="100" t="n">
        <v>316</v>
      </c>
      <c r="D18" s="100" t="n">
        <v>1840</v>
      </c>
      <c r="E18" s="100" t="n">
        <v>902</v>
      </c>
      <c r="F18" s="100" t="n">
        <v>224</v>
      </c>
      <c r="G18" s="100" t="n">
        <v>7762</v>
      </c>
      <c r="H18" s="100"/>
      <c r="I18" s="100"/>
      <c r="J18" s="100"/>
      <c r="K18" s="100"/>
      <c r="L18" s="100"/>
      <c r="M18" s="100"/>
      <c r="N18" s="100"/>
      <c r="P18" s="148"/>
    </row>
    <row r="19" s="147" customFormat="true" ht="13.8" hidden="false" customHeight="false" outlineLevel="0" collapsed="false">
      <c r="A19" s="19" t="s">
        <v>39</v>
      </c>
      <c r="B19" s="100" t="n">
        <v>2648</v>
      </c>
      <c r="C19" s="100" t="n">
        <v>336</v>
      </c>
      <c r="D19" s="100" t="n">
        <v>854</v>
      </c>
      <c r="E19" s="88" t="s">
        <v>96</v>
      </c>
      <c r="F19" s="88" t="s">
        <v>96</v>
      </c>
      <c r="G19" s="100" t="n">
        <v>4536</v>
      </c>
      <c r="H19" s="100"/>
      <c r="I19" s="100"/>
      <c r="J19" s="100"/>
      <c r="K19" s="100"/>
      <c r="L19" s="100"/>
      <c r="M19" s="92"/>
      <c r="N19" s="100"/>
      <c r="P19" s="148"/>
    </row>
    <row r="20" s="147" customFormat="true" ht="13.8" hidden="false" customHeight="false" outlineLevel="0" collapsed="false">
      <c r="A20" s="19" t="s">
        <v>40</v>
      </c>
      <c r="B20" s="100" t="n">
        <v>3635</v>
      </c>
      <c r="C20" s="100" t="n">
        <v>4172</v>
      </c>
      <c r="D20" s="100" t="n">
        <v>655</v>
      </c>
      <c r="E20" s="88" t="s">
        <v>96</v>
      </c>
      <c r="F20" s="88" t="s">
        <v>96</v>
      </c>
      <c r="G20" s="100" t="n">
        <v>9788</v>
      </c>
      <c r="H20" s="100"/>
      <c r="I20" s="100"/>
      <c r="J20" s="100"/>
      <c r="K20" s="100"/>
      <c r="L20" s="88"/>
      <c r="M20" s="88"/>
      <c r="N20" s="100"/>
      <c r="P20" s="148"/>
    </row>
    <row r="21" s="147" customFormat="true" ht="15" hidden="false" customHeight="true" outlineLevel="0" collapsed="false">
      <c r="A21" s="19" t="s">
        <v>41</v>
      </c>
      <c r="B21" s="100" t="n">
        <v>3382</v>
      </c>
      <c r="C21" s="100" t="n">
        <v>640</v>
      </c>
      <c r="D21" s="100" t="n">
        <v>1311</v>
      </c>
      <c r="E21" s="100" t="n">
        <v>672</v>
      </c>
      <c r="F21" s="100" t="n">
        <v>44</v>
      </c>
      <c r="G21" s="100" t="n">
        <v>6049</v>
      </c>
      <c r="H21" s="100"/>
      <c r="I21" s="100"/>
      <c r="J21" s="100"/>
      <c r="K21" s="100"/>
      <c r="L21" s="88"/>
      <c r="M21" s="88"/>
      <c r="N21" s="100"/>
      <c r="P21" s="148"/>
    </row>
    <row r="22" s="147" customFormat="true" ht="30.75" hidden="false" customHeight="true" outlineLevel="0" collapsed="false">
      <c r="A22" s="38" t="s">
        <v>42</v>
      </c>
      <c r="B22" s="100" t="n">
        <v>2550</v>
      </c>
      <c r="C22" s="100" t="n">
        <v>205</v>
      </c>
      <c r="D22" s="100" t="n">
        <v>1858</v>
      </c>
      <c r="E22" s="88" t="s">
        <v>96</v>
      </c>
      <c r="F22" s="88" t="s">
        <v>96</v>
      </c>
      <c r="G22" s="100" t="n">
        <v>4784</v>
      </c>
      <c r="H22" s="100"/>
      <c r="I22" s="100"/>
      <c r="J22" s="100"/>
      <c r="K22" s="100"/>
      <c r="L22" s="100"/>
      <c r="M22" s="100"/>
      <c r="N22" s="100"/>
      <c r="P22" s="148"/>
    </row>
    <row r="23" s="147" customFormat="true" ht="26.4" hidden="false" customHeight="false" outlineLevel="0" collapsed="false">
      <c r="A23" s="38" t="s">
        <v>43</v>
      </c>
      <c r="B23" s="100" t="n">
        <v>4867</v>
      </c>
      <c r="C23" s="100" t="n">
        <v>2354</v>
      </c>
      <c r="D23" s="100" t="n">
        <v>2247</v>
      </c>
      <c r="E23" s="100" t="n">
        <v>980</v>
      </c>
      <c r="F23" s="100" t="n">
        <v>91</v>
      </c>
      <c r="G23" s="100" t="n">
        <v>10540</v>
      </c>
      <c r="H23" s="100"/>
      <c r="I23" s="100"/>
      <c r="J23" s="100"/>
      <c r="K23" s="100"/>
      <c r="L23" s="100"/>
      <c r="M23" s="100"/>
      <c r="N23" s="100"/>
      <c r="P23" s="148"/>
    </row>
    <row r="24" s="147" customFormat="true" ht="13.8" hidden="false" customHeight="false" outlineLevel="0" collapsed="false">
      <c r="A24" s="19" t="s">
        <v>44</v>
      </c>
      <c r="B24" s="100" t="n">
        <v>11679</v>
      </c>
      <c r="C24" s="100" t="n">
        <v>1184</v>
      </c>
      <c r="D24" s="100" t="n">
        <v>11718</v>
      </c>
      <c r="E24" s="100" t="n">
        <v>1655</v>
      </c>
      <c r="F24" s="100" t="n">
        <v>359</v>
      </c>
      <c r="G24" s="100" t="n">
        <v>26595</v>
      </c>
      <c r="H24" s="100"/>
      <c r="I24" s="100"/>
      <c r="J24" s="100"/>
      <c r="K24" s="100"/>
      <c r="L24" s="100"/>
      <c r="M24" s="100"/>
      <c r="N24" s="100"/>
      <c r="P24" s="148"/>
    </row>
    <row r="25" s="147" customFormat="true" ht="13.8" hidden="false" customHeight="false" outlineLevel="0" collapsed="false">
      <c r="A25" s="19" t="s">
        <v>45</v>
      </c>
      <c r="B25" s="100" t="n">
        <v>4028</v>
      </c>
      <c r="C25" s="100" t="n">
        <v>526</v>
      </c>
      <c r="D25" s="100" t="n">
        <v>3106</v>
      </c>
      <c r="E25" s="88" t="s">
        <v>96</v>
      </c>
      <c r="F25" s="88" t="s">
        <v>96</v>
      </c>
      <c r="G25" s="100" t="n">
        <v>9079</v>
      </c>
      <c r="H25" s="100"/>
      <c r="I25" s="100"/>
      <c r="J25" s="100"/>
      <c r="K25" s="100"/>
      <c r="L25" s="100"/>
      <c r="M25" s="100"/>
      <c r="N25" s="100"/>
      <c r="P25" s="148"/>
    </row>
    <row r="26" s="147" customFormat="true" ht="13.8" hidden="false" customHeight="false" outlineLevel="0" collapsed="false">
      <c r="A26" s="19" t="s">
        <v>46</v>
      </c>
      <c r="B26" s="100" t="n">
        <v>1469</v>
      </c>
      <c r="C26" s="100" t="n">
        <v>53</v>
      </c>
      <c r="D26" s="100" t="n">
        <v>565</v>
      </c>
      <c r="E26" s="100" t="n">
        <v>875</v>
      </c>
      <c r="F26" s="92" t="s">
        <v>27</v>
      </c>
      <c r="G26" s="100" t="n">
        <v>2961</v>
      </c>
      <c r="H26" s="100"/>
      <c r="I26" s="100"/>
      <c r="J26" s="100"/>
      <c r="K26" s="100"/>
      <c r="L26" s="100"/>
      <c r="M26" s="92"/>
      <c r="N26" s="100"/>
      <c r="P26" s="148"/>
    </row>
    <row r="27" s="147" customFormat="true" ht="13.8" hidden="false" customHeight="false" outlineLevel="0" collapsed="false">
      <c r="A27" s="19" t="s">
        <v>47</v>
      </c>
      <c r="B27" s="100" t="n">
        <v>117</v>
      </c>
      <c r="C27" s="100" t="n">
        <v>138</v>
      </c>
      <c r="D27" s="88" t="s">
        <v>96</v>
      </c>
      <c r="E27" s="88" t="s">
        <v>96</v>
      </c>
      <c r="F27" s="92" t="s">
        <v>27</v>
      </c>
      <c r="G27" s="100" t="n">
        <v>334</v>
      </c>
      <c r="H27" s="100"/>
      <c r="I27" s="100"/>
      <c r="J27" s="100"/>
      <c r="K27" s="100"/>
      <c r="L27" s="92"/>
      <c r="M27" s="92"/>
      <c r="N27" s="100"/>
      <c r="P27" s="148"/>
    </row>
    <row r="28" s="147" customFormat="true" ht="13.8" hidden="false" customHeight="false" outlineLevel="0" collapsed="false">
      <c r="A28" s="19" t="s">
        <v>48</v>
      </c>
      <c r="B28" s="100" t="n">
        <v>1343</v>
      </c>
      <c r="C28" s="100" t="n">
        <v>180</v>
      </c>
      <c r="D28" s="100" t="n">
        <v>416</v>
      </c>
      <c r="E28" s="100" t="n">
        <v>169</v>
      </c>
      <c r="F28" s="100" t="n">
        <v>587</v>
      </c>
      <c r="G28" s="100" t="n">
        <v>2694</v>
      </c>
      <c r="H28" s="100"/>
      <c r="I28" s="100"/>
      <c r="J28" s="100"/>
      <c r="K28" s="100"/>
      <c r="L28" s="100"/>
      <c r="M28" s="100"/>
      <c r="N28" s="100"/>
      <c r="P28" s="148"/>
    </row>
    <row r="29" s="147" customFormat="true" ht="13.8" hidden="false" customHeight="false" outlineLevel="0" collapsed="false">
      <c r="A29" s="19" t="s">
        <v>49</v>
      </c>
      <c r="B29" s="100" t="n">
        <v>798</v>
      </c>
      <c r="C29" s="100" t="n">
        <v>109</v>
      </c>
      <c r="D29" s="100" t="n">
        <v>327</v>
      </c>
      <c r="E29" s="88" t="s">
        <v>96</v>
      </c>
      <c r="F29" s="88" t="s">
        <v>96</v>
      </c>
      <c r="G29" s="100" t="n">
        <v>1270</v>
      </c>
      <c r="H29" s="100"/>
      <c r="I29" s="100"/>
      <c r="J29" s="100"/>
      <c r="K29" s="100"/>
      <c r="L29" s="88"/>
      <c r="M29" s="88"/>
      <c r="N29" s="100"/>
      <c r="P29" s="148"/>
    </row>
    <row r="30" s="147" customFormat="true" ht="13.8" hidden="false" customHeight="false" outlineLevel="0" collapsed="false">
      <c r="A30" s="19" t="s">
        <v>50</v>
      </c>
      <c r="B30" s="100" t="n">
        <v>32195</v>
      </c>
      <c r="C30" s="100" t="n">
        <v>9144</v>
      </c>
      <c r="D30" s="100" t="n">
        <v>147</v>
      </c>
      <c r="E30" s="92" t="n">
        <v>3</v>
      </c>
      <c r="F30" s="100" t="n">
        <v>36</v>
      </c>
      <c r="G30" s="100" t="n">
        <v>41526</v>
      </c>
      <c r="H30" s="100"/>
      <c r="I30" s="100"/>
      <c r="J30" s="100"/>
      <c r="K30" s="100"/>
      <c r="L30" s="92"/>
      <c r="M30" s="100"/>
      <c r="N30" s="100"/>
      <c r="P30" s="148"/>
    </row>
    <row r="31" s="147" customFormat="true" ht="13.8" hidden="false" customHeight="false" outlineLevel="0" collapsed="false">
      <c r="A31" s="19" t="s">
        <v>51</v>
      </c>
      <c r="B31" s="100" t="n">
        <v>501</v>
      </c>
      <c r="C31" s="100" t="n">
        <v>47</v>
      </c>
      <c r="D31" s="100" t="n">
        <v>126</v>
      </c>
      <c r="E31" s="92" t="s">
        <v>27</v>
      </c>
      <c r="F31" s="92" t="n">
        <v>38</v>
      </c>
      <c r="G31" s="100" t="n">
        <v>712</v>
      </c>
      <c r="H31" s="100"/>
      <c r="I31" s="100"/>
      <c r="J31" s="100"/>
      <c r="K31" s="100"/>
      <c r="L31" s="92"/>
      <c r="M31" s="92"/>
      <c r="N31" s="100"/>
      <c r="P31" s="148"/>
    </row>
    <row r="32" s="147" customFormat="true" ht="13.8" hidden="false" customHeight="false" outlineLevel="0" collapsed="false">
      <c r="A32" s="19" t="s">
        <v>53</v>
      </c>
      <c r="B32" s="100" t="n">
        <v>2563</v>
      </c>
      <c r="C32" s="100" t="n">
        <v>151</v>
      </c>
      <c r="D32" s="100" t="n">
        <v>667</v>
      </c>
      <c r="E32" s="100" t="n">
        <v>63</v>
      </c>
      <c r="F32" s="100" t="n">
        <v>39</v>
      </c>
      <c r="G32" s="100" t="n">
        <v>3483</v>
      </c>
      <c r="H32" s="100"/>
      <c r="I32" s="100"/>
      <c r="J32" s="100"/>
      <c r="K32" s="100"/>
      <c r="L32" s="100"/>
      <c r="M32" s="100"/>
      <c r="N32" s="100"/>
      <c r="P32" s="148"/>
    </row>
    <row r="33" s="147" customFormat="true" ht="13.8" hidden="false" customHeight="false" outlineLevel="0" collapsed="false">
      <c r="A33" s="19" t="s">
        <v>55</v>
      </c>
      <c r="B33" s="100" t="n">
        <v>111407</v>
      </c>
      <c r="C33" s="100" t="n">
        <v>8409</v>
      </c>
      <c r="D33" s="100" t="n">
        <v>26210</v>
      </c>
      <c r="E33" s="100" t="n">
        <v>30723</v>
      </c>
      <c r="F33" s="100" t="n">
        <v>1042</v>
      </c>
      <c r="G33" s="100" t="n">
        <v>177791</v>
      </c>
      <c r="H33" s="100"/>
      <c r="I33" s="100"/>
      <c r="J33" s="100"/>
      <c r="K33" s="100"/>
      <c r="L33" s="100"/>
      <c r="M33" s="100"/>
      <c r="N33" s="100"/>
      <c r="P33" s="148"/>
    </row>
    <row r="34" s="147" customFormat="true" ht="13.8" hidden="false" customHeight="false" outlineLevel="0" collapsed="false">
      <c r="A34" s="19" t="s">
        <v>56</v>
      </c>
      <c r="B34" s="100" t="n">
        <v>11693</v>
      </c>
      <c r="C34" s="100" t="n">
        <v>2477</v>
      </c>
      <c r="D34" s="100" t="n">
        <v>5636</v>
      </c>
      <c r="E34" s="100" t="n">
        <v>2427</v>
      </c>
      <c r="F34" s="100" t="n">
        <v>275</v>
      </c>
      <c r="G34" s="100" t="n">
        <v>22508</v>
      </c>
      <c r="H34" s="100"/>
      <c r="I34" s="100"/>
      <c r="J34" s="100"/>
      <c r="K34" s="100"/>
      <c r="L34" s="100"/>
      <c r="M34" s="100"/>
      <c r="N34" s="100"/>
      <c r="P34" s="148"/>
    </row>
    <row r="35" s="147" customFormat="true" ht="13.8" hidden="false" customHeight="false" outlineLevel="0" collapsed="false">
      <c r="A35" s="19" t="s">
        <v>58</v>
      </c>
      <c r="B35" s="100" t="n">
        <v>2671</v>
      </c>
      <c r="C35" s="100" t="n">
        <v>106</v>
      </c>
      <c r="D35" s="100" t="n">
        <v>659</v>
      </c>
      <c r="E35" s="100" t="n">
        <v>107</v>
      </c>
      <c r="F35" s="100" t="n">
        <v>89</v>
      </c>
      <c r="G35" s="100" t="n">
        <v>3630</v>
      </c>
      <c r="H35" s="100"/>
      <c r="I35" s="100"/>
      <c r="J35" s="100"/>
      <c r="K35" s="100"/>
      <c r="L35" s="100"/>
      <c r="M35" s="100"/>
      <c r="N35" s="100"/>
      <c r="P35" s="148"/>
    </row>
    <row r="36" s="147" customFormat="true" ht="13.8" hidden="false" customHeight="false" outlineLevel="0" collapsed="false">
      <c r="A36" s="19" t="s">
        <v>59</v>
      </c>
      <c r="B36" s="100" t="n">
        <v>13554</v>
      </c>
      <c r="C36" s="100" t="n">
        <v>7599</v>
      </c>
      <c r="D36" s="100" t="n">
        <v>5962</v>
      </c>
      <c r="E36" s="100" t="n">
        <v>2646</v>
      </c>
      <c r="F36" s="100" t="n">
        <v>4122</v>
      </c>
      <c r="G36" s="100" t="n">
        <v>33884</v>
      </c>
      <c r="H36" s="100"/>
      <c r="I36" s="100"/>
      <c r="J36" s="100"/>
      <c r="K36" s="100"/>
      <c r="L36" s="100"/>
      <c r="M36" s="100"/>
      <c r="N36" s="100"/>
      <c r="P36" s="148"/>
    </row>
    <row r="37" s="147" customFormat="true" ht="13.8" hidden="false" customHeight="false" outlineLevel="0" collapsed="false">
      <c r="A37" s="19" t="s">
        <v>134</v>
      </c>
      <c r="B37" s="100"/>
      <c r="C37" s="100"/>
      <c r="D37" s="100"/>
      <c r="E37" s="100"/>
      <c r="F37" s="100"/>
      <c r="G37" s="88"/>
      <c r="H37" s="100"/>
      <c r="I37" s="88"/>
      <c r="J37" s="88"/>
      <c r="K37" s="88"/>
      <c r="L37" s="88"/>
      <c r="M37" s="88"/>
      <c r="N37" s="88"/>
      <c r="P37" s="148"/>
    </row>
    <row r="38" s="147" customFormat="true" ht="13.8" hidden="false" customHeight="false" outlineLevel="0" collapsed="false">
      <c r="A38" s="19" t="s">
        <v>62</v>
      </c>
      <c r="B38" s="100" t="n">
        <v>1252</v>
      </c>
      <c r="C38" s="100" t="n">
        <v>278</v>
      </c>
      <c r="D38" s="100" t="n">
        <v>115</v>
      </c>
      <c r="E38" s="100" t="n">
        <v>61</v>
      </c>
      <c r="F38" s="100" t="n">
        <v>22</v>
      </c>
      <c r="G38" s="100" t="n">
        <v>1727</v>
      </c>
      <c r="H38" s="100"/>
      <c r="I38" s="100"/>
      <c r="J38" s="100"/>
      <c r="K38" s="100"/>
      <c r="L38" s="100"/>
      <c r="M38" s="100"/>
      <c r="N38" s="100"/>
      <c r="P38" s="148"/>
    </row>
    <row r="39" s="147" customFormat="true" ht="13.8" hidden="false" customHeight="false" outlineLevel="0" collapsed="false">
      <c r="A39" s="19" t="s">
        <v>63</v>
      </c>
      <c r="B39" s="100" t="n">
        <v>6588</v>
      </c>
      <c r="C39" s="100" t="n">
        <v>424</v>
      </c>
      <c r="D39" s="100" t="n">
        <v>3463</v>
      </c>
      <c r="E39" s="100" t="n">
        <v>514</v>
      </c>
      <c r="F39" s="100" t="n">
        <v>243</v>
      </c>
      <c r="G39" s="100" t="n">
        <v>11231</v>
      </c>
      <c r="H39" s="100"/>
      <c r="I39" s="100"/>
      <c r="J39" s="100"/>
      <c r="K39" s="100"/>
      <c r="L39" s="100"/>
      <c r="M39" s="100"/>
      <c r="N39" s="100"/>
      <c r="P39" s="148"/>
    </row>
    <row r="40" s="147" customFormat="true" ht="13.8" hidden="false" customHeight="false" outlineLevel="0" collapsed="false">
      <c r="A40" s="19" t="s">
        <v>64</v>
      </c>
      <c r="B40" s="100" t="n">
        <v>9809</v>
      </c>
      <c r="C40" s="100" t="n">
        <v>1202</v>
      </c>
      <c r="D40" s="100" t="n">
        <v>2829</v>
      </c>
      <c r="E40" s="100" t="n">
        <v>214</v>
      </c>
      <c r="F40" s="100" t="n">
        <v>137</v>
      </c>
      <c r="G40" s="100" t="n">
        <v>14190</v>
      </c>
      <c r="H40" s="100"/>
      <c r="I40" s="100"/>
      <c r="J40" s="100"/>
      <c r="K40" s="100"/>
      <c r="L40" s="100"/>
      <c r="M40" s="100"/>
      <c r="N40" s="100"/>
      <c r="P40" s="148"/>
    </row>
    <row r="41" s="147" customFormat="true" ht="13.8" hidden="false" customHeight="false" outlineLevel="0" collapsed="false">
      <c r="A41" s="19" t="s">
        <v>65</v>
      </c>
      <c r="B41" s="100" t="n">
        <v>5083</v>
      </c>
      <c r="C41" s="100" t="n">
        <v>542</v>
      </c>
      <c r="D41" s="100" t="n">
        <v>903</v>
      </c>
      <c r="E41" s="100" t="n">
        <v>403</v>
      </c>
      <c r="F41" s="100" t="n">
        <v>632</v>
      </c>
      <c r="G41" s="100" t="n">
        <v>7563</v>
      </c>
      <c r="H41" s="100"/>
      <c r="I41" s="100"/>
      <c r="J41" s="100"/>
      <c r="K41" s="100"/>
      <c r="L41" s="100"/>
      <c r="M41" s="100"/>
      <c r="N41" s="100"/>
      <c r="P41" s="148"/>
    </row>
    <row r="42" s="147" customFormat="true" ht="13.8" hidden="false" customHeight="false" outlineLevel="0" collapsed="false">
      <c r="A42" s="49" t="s">
        <v>135</v>
      </c>
      <c r="B42" s="100" t="n">
        <v>276646</v>
      </c>
      <c r="C42" s="100" t="n">
        <v>52922</v>
      </c>
      <c r="D42" s="100" t="n">
        <v>103746</v>
      </c>
      <c r="E42" s="100" t="n">
        <v>47745</v>
      </c>
      <c r="F42" s="100" t="n">
        <v>12159</v>
      </c>
      <c r="G42" s="100" t="n">
        <v>493218</v>
      </c>
      <c r="H42" s="100"/>
      <c r="I42" s="100"/>
      <c r="J42" s="100"/>
      <c r="K42" s="100"/>
      <c r="L42" s="100"/>
      <c r="M42" s="100"/>
      <c r="N42" s="100"/>
      <c r="P42" s="148"/>
    </row>
    <row r="43" s="147" customFormat="true" ht="6" hidden="false" customHeight="true" outlineLevel="0" collapsed="false">
      <c r="A43" s="19"/>
      <c r="B43" s="19"/>
      <c r="C43" s="19"/>
      <c r="D43" s="19"/>
      <c r="E43" s="19"/>
      <c r="F43" s="19"/>
      <c r="G43" s="19"/>
      <c r="H43" s="100"/>
      <c r="I43" s="145"/>
      <c r="J43" s="145"/>
      <c r="K43" s="145"/>
      <c r="L43" s="146"/>
      <c r="P43" s="148"/>
    </row>
    <row r="44" s="147" customFormat="true" ht="13.8" hidden="false" customHeight="false" outlineLevel="0" collapsed="false">
      <c r="A44" s="138" t="s">
        <v>136</v>
      </c>
      <c r="B44" s="138"/>
      <c r="C44" s="138"/>
      <c r="D44" s="138"/>
      <c r="E44" s="138"/>
      <c r="F44" s="138"/>
      <c r="G44" s="138"/>
      <c r="H44" s="145"/>
      <c r="I44" s="145"/>
      <c r="J44" s="145"/>
      <c r="K44" s="145"/>
      <c r="L44" s="146"/>
      <c r="P44" s="148"/>
    </row>
    <row r="45" s="147" customFormat="true" ht="6" hidden="false" customHeight="true" outlineLevel="0" collapsed="false">
      <c r="A45" s="19"/>
      <c r="B45" s="53"/>
      <c r="C45" s="53"/>
      <c r="D45" s="53"/>
      <c r="E45" s="53"/>
      <c r="F45" s="53"/>
      <c r="G45" s="19"/>
      <c r="H45" s="145"/>
      <c r="I45" s="145"/>
      <c r="J45" s="145"/>
      <c r="K45" s="145"/>
      <c r="L45" s="146"/>
      <c r="P45" s="148"/>
    </row>
    <row r="46" s="147" customFormat="true" ht="13.8" hidden="false" customHeight="false" outlineLevel="0" collapsed="false">
      <c r="A46" s="38" t="s">
        <v>26</v>
      </c>
      <c r="B46" s="139" t="n">
        <v>89.3333333333333</v>
      </c>
      <c r="C46" s="139" t="n">
        <v>1.17333333333333</v>
      </c>
      <c r="D46" s="139" t="n">
        <v>9.01333333333333</v>
      </c>
      <c r="E46" s="88" t="s">
        <v>96</v>
      </c>
      <c r="F46" s="88" t="s">
        <v>96</v>
      </c>
      <c r="G46" s="93" t="n">
        <v>100</v>
      </c>
      <c r="H46" s="145"/>
      <c r="I46" s="145"/>
      <c r="J46" s="145"/>
      <c r="K46" s="145"/>
      <c r="L46" s="146"/>
      <c r="P46" s="148"/>
    </row>
    <row r="47" s="147" customFormat="true" ht="13.8" hidden="false" customHeight="false" outlineLevel="0" collapsed="false">
      <c r="A47" s="19" t="s">
        <v>29</v>
      </c>
      <c r="B47" s="139" t="n">
        <v>53.4372390759811</v>
      </c>
      <c r="C47" s="139" t="n">
        <v>21.2023378792096</v>
      </c>
      <c r="D47" s="88" t="s">
        <v>96</v>
      </c>
      <c r="E47" s="88" t="s">
        <v>96</v>
      </c>
      <c r="F47" s="139" t="n">
        <v>6.37350403562483</v>
      </c>
      <c r="G47" s="93" t="n">
        <v>100</v>
      </c>
      <c r="I47" s="145"/>
      <c r="J47" s="145"/>
      <c r="K47" s="145"/>
      <c r="L47" s="146"/>
      <c r="P47" s="148"/>
    </row>
    <row r="48" s="147" customFormat="true" ht="13.8" hidden="false" customHeight="false" outlineLevel="0" collapsed="false">
      <c r="A48" s="19" t="s">
        <v>30</v>
      </c>
      <c r="B48" s="139" t="n">
        <v>72.4165988608625</v>
      </c>
      <c r="C48" s="139" t="n">
        <v>1.95280716029292</v>
      </c>
      <c r="D48" s="139" t="n">
        <v>3.41741253051261</v>
      </c>
      <c r="E48" s="139" t="n">
        <v>20.6672091131001</v>
      </c>
      <c r="F48" s="139" t="n">
        <v>1.5459723352319</v>
      </c>
      <c r="G48" s="93" t="n">
        <v>100</v>
      </c>
      <c r="H48" s="145"/>
      <c r="I48" s="145"/>
      <c r="J48" s="145"/>
      <c r="K48" s="145"/>
      <c r="L48" s="146"/>
      <c r="P48" s="148"/>
    </row>
    <row r="49" s="147" customFormat="true" ht="13.8" hidden="false" customHeight="false" outlineLevel="0" collapsed="false">
      <c r="A49" s="19" t="s">
        <v>31</v>
      </c>
      <c r="B49" s="139" t="n">
        <v>73.9422431161854</v>
      </c>
      <c r="C49" s="139" t="n">
        <v>3.9847772554287</v>
      </c>
      <c r="D49" s="139" t="n">
        <v>2.57443474367585</v>
      </c>
      <c r="E49" s="139" t="n">
        <v>15.7600179091113</v>
      </c>
      <c r="F49" s="139" t="n">
        <v>3.71614058652339</v>
      </c>
      <c r="G49" s="93" t="n">
        <v>100</v>
      </c>
      <c r="H49" s="145"/>
      <c r="I49" s="145"/>
      <c r="J49" s="145"/>
      <c r="K49" s="145"/>
      <c r="L49" s="146"/>
      <c r="P49" s="148"/>
    </row>
    <row r="50" s="147" customFormat="true" ht="30.75" hidden="false" customHeight="true" outlineLevel="0" collapsed="false">
      <c r="A50" s="38" t="s">
        <v>32</v>
      </c>
      <c r="B50" s="139" t="n">
        <v>78.2608695652174</v>
      </c>
      <c r="C50" s="139" t="n">
        <v>17.3913043478261</v>
      </c>
      <c r="D50" s="139" t="n">
        <v>4.34782608695652</v>
      </c>
      <c r="E50" s="92" t="s">
        <v>27</v>
      </c>
      <c r="F50" s="92" t="s">
        <v>27</v>
      </c>
      <c r="G50" s="93" t="n">
        <v>100</v>
      </c>
      <c r="H50" s="145"/>
      <c r="I50" s="145"/>
      <c r="J50" s="145"/>
      <c r="K50" s="145"/>
      <c r="L50" s="146"/>
      <c r="P50" s="148"/>
    </row>
    <row r="51" s="147" customFormat="true" ht="13.8" hidden="false" customHeight="false" outlineLevel="0" collapsed="false">
      <c r="A51" s="19" t="s">
        <v>33</v>
      </c>
      <c r="B51" s="139" t="n">
        <v>68.6827268067658</v>
      </c>
      <c r="C51" s="139" t="n">
        <v>5.40748334187596</v>
      </c>
      <c r="D51" s="88" t="s">
        <v>96</v>
      </c>
      <c r="E51" s="92" t="s">
        <v>27</v>
      </c>
      <c r="F51" s="88" t="s">
        <v>96</v>
      </c>
      <c r="G51" s="93" t="n">
        <v>100</v>
      </c>
      <c r="H51" s="145"/>
      <c r="I51" s="145"/>
      <c r="J51" s="145"/>
      <c r="K51" s="145"/>
      <c r="L51" s="146"/>
      <c r="P51" s="148"/>
    </row>
    <row r="52" s="147" customFormat="true" ht="13.8" hidden="false" customHeight="false" outlineLevel="0" collapsed="false">
      <c r="A52" s="19" t="s">
        <v>34</v>
      </c>
      <c r="B52" s="139" t="n">
        <v>48.9851150202977</v>
      </c>
      <c r="C52" s="139" t="n">
        <v>1.21786197564276</v>
      </c>
      <c r="D52" s="139" t="n">
        <v>14.8849797023004</v>
      </c>
      <c r="E52" s="88" t="s">
        <v>96</v>
      </c>
      <c r="F52" s="88" t="s">
        <v>96</v>
      </c>
      <c r="G52" s="93" t="n">
        <v>100</v>
      </c>
      <c r="H52" s="145"/>
      <c r="I52" s="145"/>
      <c r="J52" s="145"/>
      <c r="K52" s="145"/>
      <c r="L52" s="146"/>
      <c r="P52" s="148"/>
    </row>
    <row r="53" s="147" customFormat="true" ht="13.8" hidden="false" customHeight="false" outlineLevel="0" collapsed="false">
      <c r="A53" s="19" t="s">
        <v>35</v>
      </c>
      <c r="B53" s="139" t="n">
        <v>16.5173473869126</v>
      </c>
      <c r="C53" s="149" t="n">
        <v>8.39701361440492</v>
      </c>
      <c r="D53" s="88" t="s">
        <v>96</v>
      </c>
      <c r="E53" s="88" t="s">
        <v>96</v>
      </c>
      <c r="F53" s="92" t="s">
        <v>27</v>
      </c>
      <c r="G53" s="93" t="n">
        <v>100</v>
      </c>
      <c r="H53" s="145"/>
      <c r="I53" s="145"/>
      <c r="J53" s="145"/>
      <c r="K53" s="145"/>
      <c r="L53" s="146"/>
      <c r="P53" s="148"/>
    </row>
    <row r="54" s="147" customFormat="true" ht="13.8" hidden="false" customHeight="false" outlineLevel="0" collapsed="false">
      <c r="A54" s="19" t="s">
        <v>36</v>
      </c>
      <c r="B54" s="139" t="n">
        <v>58.957704700046</v>
      </c>
      <c r="C54" s="139" t="n">
        <v>7.33902725924411</v>
      </c>
      <c r="D54" s="139" t="n">
        <v>24.5895770470005</v>
      </c>
      <c r="E54" s="139" t="n">
        <v>2.32189433846469</v>
      </c>
      <c r="F54" s="139" t="n">
        <v>6.79179665524472</v>
      </c>
      <c r="G54" s="93" t="n">
        <v>100</v>
      </c>
      <c r="H54" s="145"/>
      <c r="I54" s="145"/>
      <c r="J54" s="145"/>
      <c r="K54" s="145"/>
      <c r="L54" s="146"/>
      <c r="P54" s="148"/>
    </row>
    <row r="55" s="147" customFormat="true" ht="13.8" hidden="false" customHeight="false" outlineLevel="0" collapsed="false">
      <c r="A55" s="19" t="s">
        <v>37</v>
      </c>
      <c r="B55" s="139" t="n">
        <v>27.7010050251256</v>
      </c>
      <c r="C55" s="139" t="n">
        <v>29.5414572864322</v>
      </c>
      <c r="D55" s="139" t="n">
        <v>36.1997487437186</v>
      </c>
      <c r="E55" s="139" t="n">
        <v>6.18718592964824</v>
      </c>
      <c r="F55" s="149" t="n">
        <v>0.376884422110553</v>
      </c>
      <c r="G55" s="93" t="n">
        <v>100</v>
      </c>
      <c r="H55" s="145"/>
      <c r="I55" s="145"/>
      <c r="J55" s="145"/>
      <c r="K55" s="145"/>
      <c r="L55" s="146"/>
      <c r="P55" s="148"/>
    </row>
    <row r="56" s="147" customFormat="true" ht="13.8" hidden="false" customHeight="false" outlineLevel="0" collapsed="false">
      <c r="A56" s="19" t="s">
        <v>38</v>
      </c>
      <c r="B56" s="139" t="n">
        <v>57.7041999484669</v>
      </c>
      <c r="C56" s="139" t="n">
        <v>4.071115691832</v>
      </c>
      <c r="D56" s="139" t="n">
        <v>23.7052306106674</v>
      </c>
      <c r="E56" s="139" t="n">
        <v>11.6207163102293</v>
      </c>
      <c r="F56" s="139" t="n">
        <v>2.88585416129863</v>
      </c>
      <c r="G56" s="93" t="n">
        <v>100</v>
      </c>
      <c r="H56" s="145"/>
      <c r="I56" s="145"/>
      <c r="J56" s="145"/>
      <c r="K56" s="145"/>
      <c r="L56" s="146"/>
      <c r="P56" s="148"/>
    </row>
    <row r="57" s="147" customFormat="true" ht="13.8" hidden="false" customHeight="false" outlineLevel="0" collapsed="false">
      <c r="A57" s="19" t="s">
        <v>39</v>
      </c>
      <c r="B57" s="139" t="n">
        <v>58.3774250440917</v>
      </c>
      <c r="C57" s="139" t="n">
        <v>7.40740740740741</v>
      </c>
      <c r="D57" s="139" t="n">
        <v>18.8271604938272</v>
      </c>
      <c r="E57" s="88" t="s">
        <v>96</v>
      </c>
      <c r="F57" s="88" t="s">
        <v>96</v>
      </c>
      <c r="G57" s="93" t="n">
        <v>100</v>
      </c>
      <c r="H57" s="145"/>
      <c r="I57" s="145"/>
      <c r="J57" s="145"/>
      <c r="K57" s="145"/>
      <c r="L57" s="146"/>
      <c r="P57" s="148"/>
    </row>
    <row r="58" s="147" customFormat="true" ht="13.8" hidden="false" customHeight="false" outlineLevel="0" collapsed="false">
      <c r="A58" s="19" t="s">
        <v>40</v>
      </c>
      <c r="B58" s="139" t="n">
        <v>37.1373109930527</v>
      </c>
      <c r="C58" s="139" t="n">
        <v>42.6236207601144</v>
      </c>
      <c r="D58" s="139" t="n">
        <v>6.69186759297098</v>
      </c>
      <c r="E58" s="88" t="s">
        <v>96</v>
      </c>
      <c r="F58" s="88" t="s">
        <v>96</v>
      </c>
      <c r="G58" s="93" t="n">
        <v>100</v>
      </c>
      <c r="H58" s="145"/>
      <c r="I58" s="145"/>
      <c r="J58" s="145"/>
      <c r="K58" s="145"/>
      <c r="L58" s="146"/>
      <c r="P58" s="148"/>
    </row>
    <row r="59" s="147" customFormat="true" ht="13.8" hidden="false" customHeight="false" outlineLevel="0" collapsed="false">
      <c r="A59" s="19" t="s">
        <v>41</v>
      </c>
      <c r="B59" s="139" t="n">
        <v>55.9100677797983</v>
      </c>
      <c r="C59" s="139" t="n">
        <v>10.5802612001984</v>
      </c>
      <c r="D59" s="139" t="n">
        <v>21.6730038022814</v>
      </c>
      <c r="E59" s="139" t="n">
        <v>11.1092742602083</v>
      </c>
      <c r="F59" s="139" t="n">
        <v>0.727392957513639</v>
      </c>
      <c r="G59" s="93" t="n">
        <v>100</v>
      </c>
      <c r="H59" s="145"/>
      <c r="I59" s="145"/>
      <c r="J59" s="145"/>
      <c r="K59" s="145"/>
      <c r="L59" s="146"/>
      <c r="P59" s="148"/>
    </row>
    <row r="60" s="147" customFormat="true" ht="30.75" hidden="false" customHeight="true" outlineLevel="0" collapsed="false">
      <c r="A60" s="38" t="s">
        <v>42</v>
      </c>
      <c r="B60" s="139" t="n">
        <v>53.3026755852843</v>
      </c>
      <c r="C60" s="139" t="n">
        <v>4.28511705685619</v>
      </c>
      <c r="D60" s="139" t="n">
        <v>38.8377926421405</v>
      </c>
      <c r="E60" s="88" t="s">
        <v>96</v>
      </c>
      <c r="F60" s="88" t="s">
        <v>96</v>
      </c>
      <c r="G60" s="93" t="n">
        <v>100</v>
      </c>
      <c r="H60" s="145"/>
      <c r="I60" s="145"/>
      <c r="J60" s="145"/>
      <c r="K60" s="145"/>
      <c r="L60" s="146"/>
      <c r="P60" s="148"/>
    </row>
    <row r="61" s="147" customFormat="true" ht="26.4" hidden="false" customHeight="false" outlineLevel="0" collapsed="false">
      <c r="A61" s="38" t="s">
        <v>43</v>
      </c>
      <c r="B61" s="139" t="n">
        <v>46.1764705882353</v>
      </c>
      <c r="C61" s="139" t="n">
        <v>22.3339658444023</v>
      </c>
      <c r="D61" s="139" t="n">
        <v>21.3187855787476</v>
      </c>
      <c r="E61" s="139" t="n">
        <v>9.29791271347249</v>
      </c>
      <c r="F61" s="139" t="n">
        <v>0.863377609108159</v>
      </c>
      <c r="G61" s="93" t="n">
        <v>100</v>
      </c>
      <c r="H61" s="145"/>
      <c r="I61" s="145"/>
      <c r="J61" s="145"/>
      <c r="K61" s="145"/>
      <c r="L61" s="146"/>
      <c r="P61" s="148"/>
    </row>
    <row r="62" s="147" customFormat="true" ht="13.8" hidden="false" customHeight="false" outlineLevel="0" collapsed="false">
      <c r="A62" s="19" t="s">
        <v>44</v>
      </c>
      <c r="B62" s="139" t="n">
        <v>43.9142695995488</v>
      </c>
      <c r="C62" s="139" t="n">
        <v>4.45196465501034</v>
      </c>
      <c r="D62" s="139" t="n">
        <v>44.0609137055838</v>
      </c>
      <c r="E62" s="139" t="n">
        <v>6.22297424327881</v>
      </c>
      <c r="F62" s="139" t="n">
        <v>1.3498777965783</v>
      </c>
      <c r="G62" s="93" t="n">
        <v>100</v>
      </c>
      <c r="H62" s="145"/>
      <c r="I62" s="145"/>
      <c r="J62" s="145"/>
      <c r="K62" s="145"/>
      <c r="L62" s="146"/>
      <c r="P62" s="148"/>
    </row>
    <row r="63" s="147" customFormat="true" ht="13.8" hidden="false" customHeight="false" outlineLevel="0" collapsed="false">
      <c r="A63" s="19" t="s">
        <v>45</v>
      </c>
      <c r="B63" s="139" t="n">
        <v>44.3661196166979</v>
      </c>
      <c r="C63" s="139" t="n">
        <v>5.79358960237912</v>
      </c>
      <c r="D63" s="139" t="n">
        <v>34.2108161691816</v>
      </c>
      <c r="E63" s="88" t="s">
        <v>96</v>
      </c>
      <c r="F63" s="88" t="s">
        <v>96</v>
      </c>
      <c r="G63" s="93" t="n">
        <v>100</v>
      </c>
      <c r="H63" s="145"/>
      <c r="I63" s="145"/>
      <c r="J63" s="145"/>
      <c r="K63" s="145"/>
      <c r="L63" s="146"/>
      <c r="P63" s="148"/>
    </row>
    <row r="64" s="147" customFormat="true" ht="13.8" hidden="false" customHeight="false" outlineLevel="0" collapsed="false">
      <c r="A64" s="19" t="s">
        <v>46</v>
      </c>
      <c r="B64" s="139" t="n">
        <v>49.6116176967241</v>
      </c>
      <c r="C64" s="139" t="n">
        <v>1.78993583248902</v>
      </c>
      <c r="D64" s="139" t="n">
        <v>19.081391421817</v>
      </c>
      <c r="E64" s="139" t="n">
        <v>29.5508274231678</v>
      </c>
      <c r="F64" s="92" t="s">
        <v>27</v>
      </c>
      <c r="G64" s="93" t="n">
        <v>100</v>
      </c>
      <c r="H64" s="145"/>
      <c r="I64" s="145"/>
      <c r="J64" s="145"/>
      <c r="K64" s="145"/>
      <c r="L64" s="146"/>
      <c r="P64" s="148"/>
    </row>
    <row r="65" s="147" customFormat="true" ht="13.8" hidden="false" customHeight="false" outlineLevel="0" collapsed="false">
      <c r="A65" s="19" t="s">
        <v>47</v>
      </c>
      <c r="B65" s="139" t="n">
        <v>35.0299401197605</v>
      </c>
      <c r="C65" s="139" t="n">
        <v>41.3173652694611</v>
      </c>
      <c r="D65" s="88" t="s">
        <v>96</v>
      </c>
      <c r="E65" s="88" t="s">
        <v>96</v>
      </c>
      <c r="F65" s="92" t="s">
        <v>27</v>
      </c>
      <c r="G65" s="93" t="n">
        <v>100</v>
      </c>
      <c r="H65" s="145"/>
      <c r="I65" s="145"/>
      <c r="J65" s="145"/>
      <c r="K65" s="145"/>
      <c r="L65" s="146"/>
      <c r="P65" s="148"/>
    </row>
    <row r="66" s="147" customFormat="true" ht="13.8" hidden="false" customHeight="false" outlineLevel="0" collapsed="false">
      <c r="A66" s="19" t="s">
        <v>48</v>
      </c>
      <c r="B66" s="139" t="n">
        <v>49.8515219005197</v>
      </c>
      <c r="C66" s="139" t="n">
        <v>6.6815144766147</v>
      </c>
      <c r="D66" s="139" t="n">
        <v>15.441722345954</v>
      </c>
      <c r="E66" s="139" t="n">
        <v>6.2731997030438</v>
      </c>
      <c r="F66" s="139" t="n">
        <v>21.7891610987379</v>
      </c>
      <c r="G66" s="93" t="n">
        <v>100</v>
      </c>
      <c r="H66" s="145"/>
      <c r="I66" s="145"/>
      <c r="J66" s="145"/>
      <c r="K66" s="145"/>
      <c r="L66" s="146"/>
      <c r="P66" s="148"/>
    </row>
    <row r="67" s="147" customFormat="true" ht="13.8" hidden="false" customHeight="false" outlineLevel="0" collapsed="false">
      <c r="A67" s="19" t="s">
        <v>49</v>
      </c>
      <c r="B67" s="139" t="n">
        <v>62.8346456692913</v>
      </c>
      <c r="C67" s="139" t="n">
        <v>8.58267716535433</v>
      </c>
      <c r="D67" s="139" t="n">
        <v>25.748031496063</v>
      </c>
      <c r="E67" s="88" t="s">
        <v>96</v>
      </c>
      <c r="F67" s="88" t="s">
        <v>96</v>
      </c>
      <c r="G67" s="93" t="n">
        <v>100</v>
      </c>
      <c r="H67" s="145"/>
      <c r="I67" s="145"/>
      <c r="J67" s="145"/>
      <c r="K67" s="145"/>
      <c r="L67" s="146"/>
      <c r="P67" s="148"/>
    </row>
    <row r="68" s="147" customFormat="true" ht="13.8" hidden="false" customHeight="false" outlineLevel="0" collapsed="false">
      <c r="A68" s="19" t="s">
        <v>50</v>
      </c>
      <c r="B68" s="139" t="n">
        <v>77.5297404036026</v>
      </c>
      <c r="C68" s="139" t="n">
        <v>22.0199393151279</v>
      </c>
      <c r="D68" s="139" t="n">
        <v>0.353995087415113</v>
      </c>
      <c r="E68" s="149" t="n">
        <v>0.00722438953908395</v>
      </c>
      <c r="F68" s="139" t="n">
        <v>0.0866926744690074</v>
      </c>
      <c r="G68" s="93" t="n">
        <v>100</v>
      </c>
      <c r="H68" s="145"/>
      <c r="I68" s="145"/>
      <c r="J68" s="145"/>
      <c r="K68" s="145"/>
      <c r="L68" s="146"/>
      <c r="P68" s="148"/>
    </row>
    <row r="69" s="147" customFormat="true" ht="13.8" hidden="false" customHeight="false" outlineLevel="0" collapsed="false">
      <c r="A69" s="19" t="s">
        <v>51</v>
      </c>
      <c r="B69" s="139" t="n">
        <v>70.3651685393258</v>
      </c>
      <c r="C69" s="139" t="n">
        <v>6.60112359550562</v>
      </c>
      <c r="D69" s="139" t="n">
        <v>17.6966292134831</v>
      </c>
      <c r="E69" s="92" t="s">
        <v>27</v>
      </c>
      <c r="F69" s="149" t="n">
        <v>5.33707865168539</v>
      </c>
      <c r="G69" s="93" t="n">
        <v>100</v>
      </c>
      <c r="H69" s="145"/>
      <c r="I69" s="145"/>
      <c r="J69" s="145"/>
      <c r="K69" s="145"/>
      <c r="L69" s="146"/>
      <c r="P69" s="148"/>
    </row>
    <row r="70" s="147" customFormat="true" ht="13.8" hidden="false" customHeight="false" outlineLevel="0" collapsed="false">
      <c r="A70" s="19" t="s">
        <v>53</v>
      </c>
      <c r="B70" s="139" t="n">
        <v>73.5859890898651</v>
      </c>
      <c r="C70" s="139" t="n">
        <v>4.33534309503302</v>
      </c>
      <c r="D70" s="139" t="n">
        <v>19.1501579098478</v>
      </c>
      <c r="E70" s="139" t="n">
        <v>1.80878552971576</v>
      </c>
      <c r="F70" s="139" t="n">
        <v>1.11972437553833</v>
      </c>
      <c r="G70" s="93" t="n">
        <v>100</v>
      </c>
      <c r="H70" s="145"/>
      <c r="I70" s="145"/>
      <c r="J70" s="145"/>
      <c r="K70" s="145"/>
      <c r="L70" s="146"/>
      <c r="P70" s="148"/>
    </row>
    <row r="71" s="147" customFormat="true" ht="13.8" hidden="false" customHeight="false" outlineLevel="0" collapsed="false">
      <c r="A71" s="19" t="s">
        <v>55</v>
      </c>
      <c r="B71" s="139" t="n">
        <v>62.6617770303334</v>
      </c>
      <c r="C71" s="139" t="n">
        <v>4.72971072776462</v>
      </c>
      <c r="D71" s="139" t="n">
        <v>14.7420285616257</v>
      </c>
      <c r="E71" s="139" t="n">
        <v>17.2804022700812</v>
      </c>
      <c r="F71" s="139" t="n">
        <v>0.586081410195117</v>
      </c>
      <c r="G71" s="93" t="n">
        <v>100</v>
      </c>
      <c r="H71" s="145"/>
      <c r="I71" s="145"/>
      <c r="J71" s="145"/>
      <c r="K71" s="145"/>
      <c r="L71" s="146"/>
      <c r="P71" s="148"/>
    </row>
    <row r="72" s="147" customFormat="true" ht="13.8" hidden="false" customHeight="false" outlineLevel="0" collapsed="false">
      <c r="A72" s="19" t="s">
        <v>56</v>
      </c>
      <c r="B72" s="139" t="n">
        <v>51.9504176292874</v>
      </c>
      <c r="C72" s="139" t="n">
        <v>11.0049760085303</v>
      </c>
      <c r="D72" s="139" t="n">
        <v>25.0399857828328</v>
      </c>
      <c r="E72" s="139" t="n">
        <v>10.7828327705705</v>
      </c>
      <c r="F72" s="139" t="n">
        <v>1.2217878087791</v>
      </c>
      <c r="G72" s="93" t="n">
        <v>100</v>
      </c>
      <c r="H72" s="145"/>
      <c r="I72" s="145"/>
      <c r="J72" s="145"/>
      <c r="K72" s="145"/>
      <c r="L72" s="146"/>
      <c r="P72" s="148"/>
    </row>
    <row r="73" s="147" customFormat="true" ht="13.8" hidden="false" customHeight="false" outlineLevel="0" collapsed="false">
      <c r="A73" s="19" t="s">
        <v>58</v>
      </c>
      <c r="B73" s="139" t="n">
        <v>73.5812672176309</v>
      </c>
      <c r="C73" s="139" t="n">
        <v>2.92011019283747</v>
      </c>
      <c r="D73" s="139" t="n">
        <v>18.1542699724518</v>
      </c>
      <c r="E73" s="139" t="n">
        <v>2.94765840220386</v>
      </c>
      <c r="F73" s="139" t="n">
        <v>2.45179063360882</v>
      </c>
      <c r="G73" s="93" t="n">
        <v>100</v>
      </c>
      <c r="H73" s="145"/>
      <c r="I73" s="145"/>
      <c r="J73" s="145"/>
      <c r="K73" s="145"/>
      <c r="L73" s="146"/>
      <c r="P73" s="148"/>
    </row>
    <row r="74" s="147" customFormat="true" ht="13.8" hidden="false" customHeight="false" outlineLevel="0" collapsed="false">
      <c r="A74" s="19" t="s">
        <v>59</v>
      </c>
      <c r="B74" s="139" t="n">
        <v>40.0011804981702</v>
      </c>
      <c r="C74" s="139" t="n">
        <v>22.4265139889033</v>
      </c>
      <c r="D74" s="139" t="n">
        <v>17.5953252272459</v>
      </c>
      <c r="E74" s="139" t="n">
        <v>7.80899539605714</v>
      </c>
      <c r="F74" s="139" t="n">
        <v>12.1650336441979</v>
      </c>
      <c r="G74" s="93" t="n">
        <v>100</v>
      </c>
    </row>
    <row r="75" s="147" customFormat="true" ht="13.8" hidden="false" customHeight="false" outlineLevel="0" collapsed="false">
      <c r="A75" s="19" t="s">
        <v>134</v>
      </c>
      <c r="B75" s="139"/>
      <c r="C75" s="139"/>
      <c r="D75" s="139"/>
      <c r="E75" s="139"/>
      <c r="F75" s="139"/>
      <c r="G75" s="93"/>
    </row>
    <row r="76" s="147" customFormat="true" ht="13.8" hidden="false" customHeight="false" outlineLevel="0" collapsed="false">
      <c r="A76" s="19" t="s">
        <v>62</v>
      </c>
      <c r="B76" s="139" t="n">
        <v>72.495657209033</v>
      </c>
      <c r="C76" s="139" t="n">
        <v>16.0972785176607</v>
      </c>
      <c r="D76" s="139" t="n">
        <v>6.65894614939201</v>
      </c>
      <c r="E76" s="139" t="n">
        <v>3.53213665315576</v>
      </c>
      <c r="F76" s="139" t="n">
        <v>1.27388535031847</v>
      </c>
      <c r="G76" s="93" t="n">
        <v>100</v>
      </c>
    </row>
    <row r="77" s="147" customFormat="true" ht="13.8" hidden="false" customHeight="false" outlineLevel="0" collapsed="false">
      <c r="A77" s="19" t="s">
        <v>63</v>
      </c>
      <c r="B77" s="139" t="n">
        <v>58.6590686492743</v>
      </c>
      <c r="C77" s="139" t="n">
        <v>3.77526489181729</v>
      </c>
      <c r="D77" s="139" t="n">
        <v>30.8342979253851</v>
      </c>
      <c r="E77" s="139" t="n">
        <v>4.5766182886653</v>
      </c>
      <c r="F77" s="139" t="n">
        <v>2.16365417148963</v>
      </c>
      <c r="G77" s="93" t="n">
        <v>100</v>
      </c>
    </row>
    <row r="78" s="147" customFormat="true" ht="13.8" hidden="false" customHeight="false" outlineLevel="0" collapsed="false">
      <c r="A78" s="19" t="s">
        <v>64</v>
      </c>
      <c r="B78" s="139" t="n">
        <v>69.1261451726568</v>
      </c>
      <c r="C78" s="139" t="n">
        <v>8.4707540521494</v>
      </c>
      <c r="D78" s="139" t="n">
        <v>19.9365750528541</v>
      </c>
      <c r="E78" s="139" t="n">
        <v>1.50810429880197</v>
      </c>
      <c r="F78" s="139" t="n">
        <v>0.965468639887245</v>
      </c>
      <c r="G78" s="93" t="n">
        <v>100</v>
      </c>
    </row>
    <row r="79" s="147" customFormat="true" ht="13.8" hidden="false" customHeight="false" outlineLevel="0" collapsed="false">
      <c r="A79" s="19" t="s">
        <v>65</v>
      </c>
      <c r="B79" s="139" t="n">
        <v>67.2087795848209</v>
      </c>
      <c r="C79" s="139" t="n">
        <v>7.16646833267222</v>
      </c>
      <c r="D79" s="139" t="n">
        <v>11.9397064656882</v>
      </c>
      <c r="E79" s="139" t="n">
        <v>5.32857331746661</v>
      </c>
      <c r="F79" s="139" t="n">
        <v>8.35647229935211</v>
      </c>
      <c r="G79" s="93" t="n">
        <v>100</v>
      </c>
    </row>
    <row r="80" s="147" customFormat="true" ht="13.8" hidden="false" customHeight="false" outlineLevel="0" collapsed="false">
      <c r="A80" s="55" t="s">
        <v>135</v>
      </c>
      <c r="B80" s="95" t="n">
        <v>56.0900048254524</v>
      </c>
      <c r="C80" s="95" t="n">
        <v>10.7299409186202</v>
      </c>
      <c r="D80" s="95" t="n">
        <v>21.0345121224286</v>
      </c>
      <c r="E80" s="95" t="n">
        <v>9.68030363855334</v>
      </c>
      <c r="F80" s="95" t="n">
        <v>2.46523849494544</v>
      </c>
      <c r="G80" s="95" t="n">
        <v>100</v>
      </c>
    </row>
    <row r="81" s="147" customFormat="true" ht="13.8" hidden="false" customHeight="false" outlineLevel="0" collapsed="false">
      <c r="A81" s="10" t="s">
        <v>142</v>
      </c>
      <c r="B81" s="76"/>
      <c r="C81" s="76"/>
      <c r="D81" s="76"/>
      <c r="E81" s="76"/>
      <c r="F81" s="76"/>
      <c r="G81" s="76"/>
      <c r="H81" s="140"/>
      <c r="I81" s="140"/>
      <c r="J81" s="140"/>
      <c r="K81" s="140"/>
    </row>
    <row r="82" s="147" customFormat="true" ht="25.95" hidden="false" customHeight="true" outlineLevel="0" collapsed="false">
      <c r="A82" s="123" t="s">
        <v>137</v>
      </c>
      <c r="B82" s="123"/>
      <c r="C82" s="123"/>
      <c r="D82" s="123"/>
      <c r="E82" s="123"/>
      <c r="F82" s="123"/>
      <c r="G82" s="123"/>
      <c r="H82" s="140"/>
      <c r="I82" s="140"/>
      <c r="J82" s="140"/>
      <c r="K82" s="140"/>
    </row>
  </sheetData>
  <mergeCells count="3">
    <mergeCell ref="A5:G5"/>
    <mergeCell ref="A44:G44"/>
    <mergeCell ref="A82:G82"/>
  </mergeCells>
  <printOptions headings="false" gridLines="false" gridLinesSet="true" horizontalCentered="false" verticalCentered="false"/>
  <pageMargins left="0.240277777777778" right="0.240277777777778" top="0.3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:IV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47" width="50.66"/>
    <col collapsed="false" customWidth="true" hidden="false" outlineLevel="0" max="2" min="2" style="147" width="10.87"/>
    <col collapsed="false" customWidth="true" hidden="false" outlineLevel="0" max="3" min="3" style="147" width="10.1"/>
    <col collapsed="false" customWidth="true" hidden="false" outlineLevel="0" max="4" min="4" style="147" width="1.1"/>
    <col collapsed="false" customWidth="true" hidden="false" outlineLevel="0" max="5" min="5" style="147" width="10.43"/>
    <col collapsed="false" customWidth="true" hidden="false" outlineLevel="0" max="6" min="6" style="147" width="10.55"/>
    <col collapsed="false" customWidth="true" hidden="false" outlineLevel="0" max="7" min="7" style="147" width="1.1"/>
    <col collapsed="false" customWidth="true" hidden="false" outlineLevel="0" max="8" min="8" style="147" width="11.87"/>
    <col collapsed="false" customWidth="true" hidden="false" outlineLevel="0" max="9" min="9" style="147" width="10.55"/>
    <col collapsed="false" customWidth="true" hidden="false" outlineLevel="0" max="10" min="10" style="147" width="13.66"/>
    <col collapsed="false" customWidth="true" hidden="false" outlineLevel="0" max="11" min="11" style="147" width="13.1"/>
    <col collapsed="false" customWidth="true" hidden="false" outlineLevel="0" max="12" min="12" style="147" width="3.99"/>
    <col collapsed="false" customWidth="false" hidden="false" outlineLevel="0" max="257" min="13" style="147" width="9.1"/>
  </cols>
  <sheetData>
    <row r="1" customFormat="false" ht="13.8" hidden="false" customHeight="false" outlineLevel="0" collapsed="false">
      <c r="A1" s="13" t="s">
        <v>145</v>
      </c>
      <c r="B1" s="3"/>
      <c r="C1" s="3"/>
      <c r="D1" s="3"/>
      <c r="E1" s="3"/>
      <c r="F1" s="3"/>
      <c r="G1" s="3"/>
      <c r="H1" s="3"/>
      <c r="I1" s="3"/>
    </row>
    <row r="2" s="152" customFormat="true" ht="11.4" hidden="false" customHeight="false" outlineLevel="0" collapsed="false">
      <c r="G2" s="153"/>
    </row>
    <row r="3" customFormat="false" ht="13.8" hidden="false" customHeight="true" outlineLevel="0" collapsed="false">
      <c r="A3" s="20" t="s">
        <v>146</v>
      </c>
      <c r="B3" s="21" t="s">
        <v>147</v>
      </c>
      <c r="C3" s="21"/>
      <c r="D3" s="21"/>
      <c r="E3" s="21"/>
      <c r="F3" s="21"/>
      <c r="G3" s="154"/>
      <c r="H3" s="23" t="s">
        <v>148</v>
      </c>
      <c r="I3" s="23"/>
      <c r="J3" s="23"/>
      <c r="K3" s="23"/>
    </row>
    <row r="4" customFormat="false" ht="12.75" hidden="false" customHeight="true" outlineLevel="0" collapsed="false">
      <c r="A4" s="20"/>
      <c r="B4" s="23" t="s">
        <v>149</v>
      </c>
      <c r="C4" s="23"/>
      <c r="D4" s="155"/>
      <c r="E4" s="23" t="s">
        <v>150</v>
      </c>
      <c r="F4" s="23"/>
      <c r="G4" s="154"/>
      <c r="H4" s="156" t="s">
        <v>151</v>
      </c>
      <c r="I4" s="156" t="s">
        <v>152</v>
      </c>
      <c r="J4" s="156" t="s">
        <v>153</v>
      </c>
      <c r="K4" s="156" t="s">
        <v>154</v>
      </c>
    </row>
    <row r="5" customFormat="false" ht="15.75" hidden="false" customHeight="true" outlineLevel="0" collapsed="false">
      <c r="A5" s="20"/>
      <c r="B5" s="23" t="s">
        <v>155</v>
      </c>
      <c r="C5" s="23" t="s">
        <v>156</v>
      </c>
      <c r="D5" s="155"/>
      <c r="E5" s="23" t="s">
        <v>155</v>
      </c>
      <c r="F5" s="23" t="s">
        <v>156</v>
      </c>
      <c r="G5" s="157"/>
      <c r="H5" s="156"/>
      <c r="I5" s="156"/>
      <c r="J5" s="156"/>
      <c r="K5" s="156"/>
    </row>
    <row r="6" customFormat="false" ht="13.5" hidden="false" customHeight="true" outlineLevel="0" collapsed="false">
      <c r="A6" s="20"/>
      <c r="B6" s="23"/>
      <c r="C6" s="23"/>
      <c r="D6" s="158"/>
      <c r="E6" s="23"/>
      <c r="F6" s="23"/>
      <c r="G6" s="32"/>
      <c r="H6" s="156"/>
      <c r="I6" s="156"/>
      <c r="J6" s="156"/>
      <c r="K6" s="156"/>
    </row>
    <row r="7" customFormat="false" ht="9" hidden="false" customHeight="true" outlineLevel="0" collapsed="false">
      <c r="A7" s="36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8" hidden="false" customHeight="false" outlineLevel="0" collapsed="false">
      <c r="A8" s="38" t="s">
        <v>26</v>
      </c>
      <c r="B8" s="39" t="n">
        <v>388</v>
      </c>
      <c r="C8" s="39" t="n">
        <v>325</v>
      </c>
      <c r="D8" s="39"/>
      <c r="E8" s="39" t="n">
        <v>136</v>
      </c>
      <c r="F8" s="39" t="n">
        <v>125</v>
      </c>
      <c r="G8" s="10"/>
      <c r="H8" s="42" t="n">
        <v>67.8321678321678</v>
      </c>
      <c r="I8" s="42" t="n">
        <v>72.3404255319149</v>
      </c>
      <c r="J8" s="76" t="n">
        <v>83.7628865979382</v>
      </c>
      <c r="K8" s="76" t="n">
        <v>91.9117647058824</v>
      </c>
      <c r="L8" s="140"/>
      <c r="M8" s="140"/>
      <c r="N8" s="140"/>
    </row>
    <row r="9" customFormat="false" ht="13.8" hidden="false" customHeight="false" outlineLevel="0" collapsed="false">
      <c r="A9" s="38" t="s">
        <v>28</v>
      </c>
      <c r="B9" s="39" t="n">
        <v>83772</v>
      </c>
      <c r="C9" s="39" t="n">
        <v>34302</v>
      </c>
      <c r="D9" s="39"/>
      <c r="E9" s="39" t="n">
        <v>73764</v>
      </c>
      <c r="F9" s="39" t="n">
        <v>43153</v>
      </c>
      <c r="G9" s="10"/>
      <c r="H9" s="42" t="n">
        <v>26.8075547050503</v>
      </c>
      <c r="I9" s="42" t="n">
        <v>41.0876116102512</v>
      </c>
      <c r="J9" s="76" t="n">
        <v>40.946855751325</v>
      </c>
      <c r="K9" s="76" t="n">
        <v>58.5014370153462</v>
      </c>
      <c r="L9" s="140"/>
      <c r="M9" s="140"/>
      <c r="N9" s="140"/>
    </row>
    <row r="10" customFormat="false" ht="13.8" hidden="false" customHeight="false" outlineLevel="0" collapsed="false">
      <c r="A10" s="19" t="s">
        <v>29</v>
      </c>
      <c r="B10" s="39" t="n">
        <v>3702</v>
      </c>
      <c r="C10" s="39" t="n">
        <v>2658</v>
      </c>
      <c r="D10" s="39"/>
      <c r="E10" s="39" t="n">
        <v>4154</v>
      </c>
      <c r="F10" s="39" t="n">
        <v>2342</v>
      </c>
      <c r="G10" s="10"/>
      <c r="H10" s="42" t="n">
        <v>16.8265078860052</v>
      </c>
      <c r="I10" s="42" t="n">
        <v>25.4643535830319</v>
      </c>
      <c r="J10" s="76" t="n">
        <v>71.7990275526742</v>
      </c>
      <c r="K10" s="76" t="n">
        <v>56.3793933558016</v>
      </c>
      <c r="L10" s="140"/>
      <c r="M10" s="140"/>
      <c r="N10" s="140"/>
    </row>
    <row r="11" customFormat="false" ht="13.8" hidden="false" customHeight="false" outlineLevel="0" collapsed="false">
      <c r="A11" s="19" t="s">
        <v>30</v>
      </c>
      <c r="B11" s="39" t="n">
        <v>859</v>
      </c>
      <c r="C11" s="39" t="n">
        <v>438</v>
      </c>
      <c r="D11" s="39"/>
      <c r="E11" s="39" t="n">
        <v>338</v>
      </c>
      <c r="F11" s="39" t="n">
        <v>91</v>
      </c>
      <c r="G11" s="10"/>
      <c r="H11" s="42" t="n">
        <v>10.8871989860583</v>
      </c>
      <c r="I11" s="42" t="n">
        <v>8.07260568426081</v>
      </c>
      <c r="J11" s="76" t="n">
        <v>50.9895227008149</v>
      </c>
      <c r="K11" s="76" t="n">
        <v>26.9230769230769</v>
      </c>
      <c r="L11" s="140"/>
      <c r="M11" s="140"/>
      <c r="N11" s="140"/>
    </row>
    <row r="12" customFormat="false" ht="13.8" hidden="false" customHeight="false" outlineLevel="0" collapsed="false">
      <c r="A12" s="19" t="s">
        <v>31</v>
      </c>
      <c r="B12" s="39" t="n">
        <v>3215</v>
      </c>
      <c r="C12" s="39" t="n">
        <v>1749</v>
      </c>
      <c r="D12" s="39"/>
      <c r="E12" s="39" t="n">
        <v>756</v>
      </c>
      <c r="F12" s="39" t="n">
        <v>83</v>
      </c>
      <c r="G12" s="10"/>
      <c r="H12" s="42" t="n">
        <v>12.4308858214438</v>
      </c>
      <c r="I12" s="42" t="n">
        <v>6.79533213644524</v>
      </c>
      <c r="J12" s="76" t="n">
        <v>54.4012441679627</v>
      </c>
      <c r="K12" s="76" t="n">
        <v>10.978835978836</v>
      </c>
      <c r="L12" s="140"/>
      <c r="M12" s="140"/>
      <c r="N12" s="140"/>
    </row>
    <row r="13" customFormat="false" ht="28.5" hidden="false" customHeight="true" outlineLevel="0" collapsed="false">
      <c r="A13" s="38" t="s">
        <v>32</v>
      </c>
      <c r="B13" s="39" t="n">
        <v>20</v>
      </c>
      <c r="C13" s="40" t="n">
        <v>2</v>
      </c>
      <c r="D13" s="39"/>
      <c r="E13" s="39" t="n">
        <v>95</v>
      </c>
      <c r="F13" s="39" t="n">
        <v>89</v>
      </c>
      <c r="G13" s="10"/>
      <c r="H13" s="42" t="n">
        <v>1.30123617436565</v>
      </c>
      <c r="I13" s="42" t="n">
        <v>4.81500253421186</v>
      </c>
      <c r="J13" s="76" t="n">
        <v>10</v>
      </c>
      <c r="K13" s="76" t="n">
        <v>93.6842105263158</v>
      </c>
      <c r="L13" s="140"/>
      <c r="M13" s="140"/>
      <c r="N13" s="140"/>
    </row>
    <row r="14" customFormat="false" ht="13.8" hidden="false" customHeight="false" outlineLevel="0" collapsed="false">
      <c r="A14" s="19" t="s">
        <v>33</v>
      </c>
      <c r="B14" s="39" t="n">
        <v>1140</v>
      </c>
      <c r="C14" s="39" t="n">
        <v>277</v>
      </c>
      <c r="D14" s="39"/>
      <c r="E14" s="39" t="n">
        <v>1022</v>
      </c>
      <c r="F14" s="39" t="n">
        <v>344</v>
      </c>
      <c r="G14" s="10"/>
      <c r="H14" s="42" t="n">
        <v>21.1777819060004</v>
      </c>
      <c r="I14" s="42" t="n">
        <v>25.5244755244755</v>
      </c>
      <c r="J14" s="76" t="n">
        <v>24.2982456140351</v>
      </c>
      <c r="K14" s="76" t="n">
        <v>33.6594911937378</v>
      </c>
      <c r="L14" s="140"/>
      <c r="M14" s="140"/>
      <c r="N14" s="140"/>
    </row>
    <row r="15" customFormat="false" ht="13.8" hidden="false" customHeight="false" outlineLevel="0" collapsed="false">
      <c r="A15" s="19" t="s">
        <v>34</v>
      </c>
      <c r="B15" s="39" t="n">
        <v>239</v>
      </c>
      <c r="C15" s="39" t="n">
        <v>137</v>
      </c>
      <c r="D15" s="39"/>
      <c r="E15" s="39" t="n">
        <v>322</v>
      </c>
      <c r="F15" s="39" t="n">
        <v>108</v>
      </c>
      <c r="G15" s="10"/>
      <c r="H15" s="42" t="n">
        <v>19.5421095666394</v>
      </c>
      <c r="I15" s="42" t="n">
        <v>34.7732181425486</v>
      </c>
      <c r="J15" s="76" t="n">
        <v>57.3221757322176</v>
      </c>
      <c r="K15" s="76" t="n">
        <v>33.5403726708075</v>
      </c>
      <c r="L15" s="140"/>
      <c r="M15" s="140"/>
      <c r="N15" s="140"/>
    </row>
    <row r="16" customFormat="false" ht="13.8" hidden="false" customHeight="false" outlineLevel="0" collapsed="false">
      <c r="A16" s="19" t="s">
        <v>35</v>
      </c>
      <c r="B16" s="39" t="n">
        <v>6425</v>
      </c>
      <c r="C16" s="39" t="n">
        <v>2108</v>
      </c>
      <c r="D16" s="39"/>
      <c r="E16" s="39" t="n">
        <v>14724</v>
      </c>
      <c r="F16" s="39" t="n">
        <v>14328</v>
      </c>
      <c r="G16" s="10"/>
      <c r="H16" s="42" t="n">
        <v>52.1933387489846</v>
      </c>
      <c r="I16" s="42" t="n">
        <v>53.2051745320518</v>
      </c>
      <c r="J16" s="76" t="n">
        <v>32.8093385214008</v>
      </c>
      <c r="K16" s="76" t="n">
        <v>97.3105134474328</v>
      </c>
      <c r="L16" s="140"/>
      <c r="M16" s="140"/>
      <c r="N16" s="140"/>
    </row>
    <row r="17" customFormat="false" ht="13.8" hidden="false" customHeight="false" outlineLevel="0" collapsed="false">
      <c r="A17" s="19" t="s">
        <v>36</v>
      </c>
      <c r="B17" s="39" t="n">
        <v>8912</v>
      </c>
      <c r="C17" s="39" t="n">
        <v>5061</v>
      </c>
      <c r="D17" s="39"/>
      <c r="E17" s="39" t="n">
        <v>8960</v>
      </c>
      <c r="F17" s="39" t="n">
        <v>4672</v>
      </c>
      <c r="G17" s="10"/>
      <c r="H17" s="42" t="n">
        <v>46.1307521093224</v>
      </c>
      <c r="I17" s="42" t="n">
        <v>55.8464223385689</v>
      </c>
      <c r="J17" s="76" t="n">
        <v>56.7885996409336</v>
      </c>
      <c r="K17" s="76" t="n">
        <v>52.1428571428571</v>
      </c>
      <c r="L17" s="140"/>
      <c r="M17" s="140"/>
      <c r="N17" s="140"/>
    </row>
    <row r="18" customFormat="false" ht="13.8" hidden="false" customHeight="false" outlineLevel="0" collapsed="false">
      <c r="A18" s="19" t="s">
        <v>37</v>
      </c>
      <c r="B18" s="39" t="n">
        <v>14905</v>
      </c>
      <c r="C18" s="39" t="n">
        <v>5827</v>
      </c>
      <c r="D18" s="39"/>
      <c r="E18" s="39" t="n">
        <v>18132</v>
      </c>
      <c r="F18" s="39" t="n">
        <v>9900</v>
      </c>
      <c r="G18" s="10"/>
      <c r="H18" s="42" t="n">
        <v>77.472841623785</v>
      </c>
      <c r="I18" s="42" t="n">
        <v>87.4168354064218</v>
      </c>
      <c r="J18" s="76" t="n">
        <v>39.0942636699094</v>
      </c>
      <c r="K18" s="76" t="n">
        <v>54.5996029119788</v>
      </c>
      <c r="L18" s="140"/>
      <c r="M18" s="140"/>
      <c r="N18" s="140"/>
    </row>
    <row r="19" customFormat="false" ht="13.8" hidden="false" customHeight="false" outlineLevel="0" collapsed="false">
      <c r="A19" s="19" t="s">
        <v>38</v>
      </c>
      <c r="B19" s="39" t="n">
        <v>4168</v>
      </c>
      <c r="C19" s="39" t="n">
        <v>1677</v>
      </c>
      <c r="D19" s="39"/>
      <c r="E19" s="39" t="n">
        <v>2600</v>
      </c>
      <c r="F19" s="39" t="n">
        <v>867</v>
      </c>
      <c r="G19" s="10"/>
      <c r="H19" s="42" t="n">
        <v>29.1978984238179</v>
      </c>
      <c r="I19" s="42" t="n">
        <v>36.4349775784753</v>
      </c>
      <c r="J19" s="76" t="n">
        <v>40.2351247600768</v>
      </c>
      <c r="K19" s="76" t="n">
        <v>33.3461538461539</v>
      </c>
      <c r="L19" s="140"/>
      <c r="M19" s="140"/>
      <c r="N19" s="140"/>
    </row>
    <row r="20" customFormat="false" ht="13.8" hidden="false" customHeight="false" outlineLevel="0" collapsed="false">
      <c r="A20" s="19" t="s">
        <v>39</v>
      </c>
      <c r="B20" s="39" t="n">
        <v>1449</v>
      </c>
      <c r="C20" s="39" t="n">
        <v>675</v>
      </c>
      <c r="D20" s="39"/>
      <c r="E20" s="39" t="n">
        <v>684</v>
      </c>
      <c r="F20" s="39" t="n">
        <v>351</v>
      </c>
      <c r="G20" s="10"/>
      <c r="H20" s="42" t="n">
        <v>18.5650224215247</v>
      </c>
      <c r="I20" s="42" t="n">
        <v>33.6779911373708</v>
      </c>
      <c r="J20" s="76" t="n">
        <v>46.583850931677</v>
      </c>
      <c r="K20" s="76" t="n">
        <v>51.3157894736842</v>
      </c>
      <c r="L20" s="140"/>
      <c r="M20" s="140"/>
      <c r="N20" s="140"/>
    </row>
    <row r="21" customFormat="false" ht="13.8" hidden="false" customHeight="false" outlineLevel="0" collapsed="false">
      <c r="A21" s="19" t="s">
        <v>40</v>
      </c>
      <c r="B21" s="39" t="n">
        <v>3564</v>
      </c>
      <c r="C21" s="39" t="n">
        <v>896</v>
      </c>
      <c r="D21" s="39"/>
      <c r="E21" s="39" t="n">
        <v>5098</v>
      </c>
      <c r="F21" s="39" t="n">
        <v>1437</v>
      </c>
      <c r="G21" s="10"/>
      <c r="H21" s="42" t="n">
        <v>16.6588763204637</v>
      </c>
      <c r="I21" s="42" t="n">
        <v>28.8462626605557</v>
      </c>
      <c r="J21" s="76" t="n">
        <v>25.1402918069585</v>
      </c>
      <c r="K21" s="76" t="n">
        <v>28.1875245194194</v>
      </c>
      <c r="L21" s="140"/>
      <c r="M21" s="140"/>
      <c r="N21" s="140"/>
    </row>
    <row r="22" customFormat="false" ht="13.8" hidden="false" customHeight="false" outlineLevel="0" collapsed="false">
      <c r="A22" s="19" t="s">
        <v>41</v>
      </c>
      <c r="B22" s="39" t="n">
        <v>2575</v>
      </c>
      <c r="C22" s="39" t="n">
        <v>827</v>
      </c>
      <c r="D22" s="39"/>
      <c r="E22" s="39" t="n">
        <v>1704</v>
      </c>
      <c r="F22" s="39" t="n">
        <v>709</v>
      </c>
      <c r="G22" s="10"/>
      <c r="H22" s="42" t="n">
        <v>12.6716204911176</v>
      </c>
      <c r="I22" s="42" t="n">
        <v>25.1327433628319</v>
      </c>
      <c r="J22" s="76" t="n">
        <v>32.1165048543689</v>
      </c>
      <c r="K22" s="76" t="n">
        <v>41.6079812206573</v>
      </c>
      <c r="L22" s="140"/>
      <c r="M22" s="140"/>
      <c r="N22" s="140"/>
    </row>
    <row r="23" s="163" customFormat="true" ht="25.5" hidden="false" customHeight="true" outlineLevel="0" collapsed="false">
      <c r="A23" s="38" t="s">
        <v>42</v>
      </c>
      <c r="B23" s="159" t="n">
        <v>1882</v>
      </c>
      <c r="C23" s="159" t="n">
        <v>903</v>
      </c>
      <c r="D23" s="159"/>
      <c r="E23" s="159" t="n">
        <v>1779</v>
      </c>
      <c r="F23" s="159" t="n">
        <v>790</v>
      </c>
      <c r="G23" s="160"/>
      <c r="H23" s="161" t="n">
        <v>24.6949219262564</v>
      </c>
      <c r="I23" s="161" t="n">
        <v>39.1850220264317</v>
      </c>
      <c r="J23" s="76" t="n">
        <v>47.98087141339</v>
      </c>
      <c r="K23" s="76" t="n">
        <v>44.406970207982</v>
      </c>
      <c r="L23" s="140"/>
      <c r="M23" s="162"/>
      <c r="N23" s="162"/>
    </row>
    <row r="24" s="163" customFormat="true" ht="25.5" hidden="false" customHeight="true" outlineLevel="0" collapsed="false">
      <c r="A24" s="38" t="s">
        <v>43</v>
      </c>
      <c r="B24" s="159" t="n">
        <v>5277</v>
      </c>
      <c r="C24" s="159" t="n">
        <v>3205</v>
      </c>
      <c r="D24" s="159"/>
      <c r="E24" s="159" t="n">
        <v>2954</v>
      </c>
      <c r="F24" s="159" t="n">
        <v>1514</v>
      </c>
      <c r="G24" s="160"/>
      <c r="H24" s="161" t="n">
        <v>32.4818416841069</v>
      </c>
      <c r="I24" s="161" t="n">
        <v>41.948310139165</v>
      </c>
      <c r="J24" s="76" t="n">
        <v>60.7352662497631</v>
      </c>
      <c r="K24" s="76" t="n">
        <v>51.252538930264</v>
      </c>
      <c r="L24" s="140"/>
      <c r="M24" s="162"/>
      <c r="N24" s="162"/>
    </row>
    <row r="25" customFormat="false" ht="13.8" hidden="false" customHeight="false" outlineLevel="0" collapsed="false">
      <c r="A25" s="19" t="s">
        <v>44</v>
      </c>
      <c r="B25" s="39" t="n">
        <v>14491</v>
      </c>
      <c r="C25" s="39" t="n">
        <v>4597</v>
      </c>
      <c r="D25" s="39"/>
      <c r="E25" s="39" t="n">
        <v>4899</v>
      </c>
      <c r="F25" s="39" t="n">
        <v>3009</v>
      </c>
      <c r="G25" s="10"/>
      <c r="H25" s="42" t="n">
        <v>24.7252934752935</v>
      </c>
      <c r="I25" s="42" t="n">
        <v>43.3654952642294</v>
      </c>
      <c r="J25" s="76" t="n">
        <v>31.7231384997585</v>
      </c>
      <c r="K25" s="76" t="n">
        <v>61.4206981016534</v>
      </c>
      <c r="L25" s="140"/>
      <c r="M25" s="140"/>
      <c r="N25" s="140"/>
    </row>
    <row r="26" customFormat="false" ht="13.8" hidden="false" customHeight="false" outlineLevel="0" collapsed="false">
      <c r="A26" s="19" t="s">
        <v>45</v>
      </c>
      <c r="B26" s="39" t="n">
        <v>5584</v>
      </c>
      <c r="C26" s="39" t="n">
        <v>1071</v>
      </c>
      <c r="D26" s="39"/>
      <c r="E26" s="39" t="n">
        <v>2873</v>
      </c>
      <c r="F26" s="39" t="n">
        <v>1410</v>
      </c>
      <c r="G26" s="10"/>
      <c r="H26" s="42" t="n">
        <v>22.5798625151638</v>
      </c>
      <c r="I26" s="42" t="n">
        <v>25.2371749824315</v>
      </c>
      <c r="J26" s="76" t="n">
        <v>19.1797994269341</v>
      </c>
      <c r="K26" s="76" t="n">
        <v>49.0776192133658</v>
      </c>
      <c r="L26" s="140"/>
      <c r="M26" s="140"/>
      <c r="N26" s="140"/>
    </row>
    <row r="27" customFormat="false" ht="13.8" hidden="false" customHeight="false" outlineLevel="0" collapsed="false">
      <c r="A27" s="19" t="s">
        <v>46</v>
      </c>
      <c r="B27" s="39" t="n">
        <v>2958</v>
      </c>
      <c r="C27" s="39" t="n">
        <v>1088</v>
      </c>
      <c r="D27" s="39"/>
      <c r="E27" s="39" t="n">
        <v>1333</v>
      </c>
      <c r="F27" s="39" t="n">
        <v>406</v>
      </c>
      <c r="G27" s="10"/>
      <c r="H27" s="42" t="n">
        <v>27.4397031539889</v>
      </c>
      <c r="I27" s="42" t="n">
        <v>31.7305403475363</v>
      </c>
      <c r="J27" s="76" t="n">
        <v>36.7816091954023</v>
      </c>
      <c r="K27" s="76" t="n">
        <v>30.4576144036009</v>
      </c>
      <c r="L27" s="140"/>
      <c r="M27" s="140"/>
      <c r="N27" s="140"/>
    </row>
    <row r="28" customFormat="false" ht="13.8" hidden="false" customHeight="false" outlineLevel="0" collapsed="false">
      <c r="A28" s="19" t="s">
        <v>47</v>
      </c>
      <c r="B28" s="39" t="n">
        <v>263</v>
      </c>
      <c r="C28" s="39" t="n">
        <v>120</v>
      </c>
      <c r="D28" s="39"/>
      <c r="E28" s="39" t="n">
        <v>26</v>
      </c>
      <c r="F28" s="39" t="n">
        <v>10</v>
      </c>
      <c r="G28" s="10"/>
      <c r="H28" s="42" t="n">
        <v>3.70109766394596</v>
      </c>
      <c r="I28" s="42" t="n">
        <v>2.62626262626263</v>
      </c>
      <c r="J28" s="76" t="n">
        <v>45.6273764258555</v>
      </c>
      <c r="K28" s="76" t="n">
        <v>38.4615384615385</v>
      </c>
      <c r="L28" s="140"/>
      <c r="M28" s="140"/>
      <c r="N28" s="140"/>
    </row>
    <row r="29" customFormat="false" ht="13.8" hidden="false" customHeight="false" outlineLevel="0" collapsed="false">
      <c r="A29" s="19" t="s">
        <v>48</v>
      </c>
      <c r="B29" s="39" t="n">
        <v>1964</v>
      </c>
      <c r="C29" s="39" t="n">
        <v>940</v>
      </c>
      <c r="D29" s="39"/>
      <c r="E29" s="39" t="n">
        <v>1052</v>
      </c>
      <c r="F29" s="39" t="n">
        <v>496</v>
      </c>
      <c r="G29" s="10"/>
      <c r="H29" s="42" t="n">
        <v>26.2251301909467</v>
      </c>
      <c r="I29" s="42" t="n">
        <v>39.8333964407421</v>
      </c>
      <c r="J29" s="76" t="n">
        <v>47.8615071283096</v>
      </c>
      <c r="K29" s="76" t="n">
        <v>47.148288973384</v>
      </c>
      <c r="L29" s="140"/>
      <c r="M29" s="140"/>
      <c r="N29" s="140"/>
    </row>
    <row r="30" customFormat="false" ht="13.8" hidden="false" customHeight="false" outlineLevel="0" collapsed="false">
      <c r="A30" s="19" t="s">
        <v>49</v>
      </c>
      <c r="B30" s="39" t="n">
        <v>180</v>
      </c>
      <c r="C30" s="39" t="n">
        <v>46</v>
      </c>
      <c r="D30" s="39"/>
      <c r="E30" s="39" t="n">
        <v>259</v>
      </c>
      <c r="F30" s="39" t="n">
        <v>197</v>
      </c>
      <c r="G30" s="10"/>
      <c r="H30" s="42" t="n">
        <v>13.2645541635962</v>
      </c>
      <c r="I30" s="42" t="n">
        <v>31.8181818181818</v>
      </c>
      <c r="J30" s="76" t="n">
        <v>25.5555555555556</v>
      </c>
      <c r="K30" s="76" t="n">
        <v>76.0617760617761</v>
      </c>
      <c r="L30" s="140"/>
      <c r="M30" s="140"/>
      <c r="N30" s="140"/>
    </row>
    <row r="31" customFormat="false" ht="13.8" hidden="false" customHeight="false" outlineLevel="0" collapsed="false">
      <c r="A31" s="19" t="s">
        <v>50</v>
      </c>
      <c r="B31" s="88" t="n">
        <v>1</v>
      </c>
      <c r="C31" s="88" t="n">
        <v>0</v>
      </c>
      <c r="D31" s="88"/>
      <c r="E31" s="88" t="n">
        <v>1</v>
      </c>
      <c r="F31" s="88" t="n">
        <v>0</v>
      </c>
      <c r="G31" s="10"/>
      <c r="H31" s="88" t="n">
        <v>25</v>
      </c>
      <c r="I31" s="88" t="n">
        <v>2.38095238095238</v>
      </c>
      <c r="J31" s="76" t="n">
        <v>0</v>
      </c>
      <c r="K31" s="76" t="n">
        <v>0</v>
      </c>
      <c r="M31" s="140"/>
      <c r="N31" s="140"/>
    </row>
    <row r="32" customFormat="false" ht="13.8" hidden="false" customHeight="false" outlineLevel="0" collapsed="false">
      <c r="A32" s="19" t="s">
        <v>51</v>
      </c>
      <c r="B32" s="39" t="n">
        <v>47</v>
      </c>
      <c r="C32" s="39" t="n">
        <v>10</v>
      </c>
      <c r="D32" s="39"/>
      <c r="E32" s="39" t="n">
        <v>26</v>
      </c>
      <c r="F32" s="39" t="n">
        <v>10</v>
      </c>
      <c r="G32" s="10"/>
      <c r="H32" s="42" t="n">
        <v>10.5145413870246</v>
      </c>
      <c r="I32" s="42" t="n">
        <v>6.08899297423888</v>
      </c>
      <c r="J32" s="76" t="n">
        <v>21.2765957446809</v>
      </c>
      <c r="K32" s="76" t="n">
        <v>38.4615384615385</v>
      </c>
      <c r="L32" s="140"/>
      <c r="M32" s="140"/>
      <c r="N32" s="140"/>
    </row>
    <row r="33" customFormat="false" ht="13.8" hidden="false" customHeight="false" outlineLevel="0" collapsed="false">
      <c r="A33" s="49" t="s">
        <v>157</v>
      </c>
      <c r="B33" s="39" t="n">
        <v>84208</v>
      </c>
      <c r="C33" s="39" t="n">
        <v>34637</v>
      </c>
      <c r="D33" s="39"/>
      <c r="E33" s="39" t="n">
        <v>73927</v>
      </c>
      <c r="F33" s="39" t="n">
        <v>43288</v>
      </c>
      <c r="G33" s="10"/>
      <c r="H33" s="42" t="n">
        <v>26.8591495835951</v>
      </c>
      <c r="I33" s="42" t="n">
        <v>41.0280316778494</v>
      </c>
      <c r="J33" s="76" t="n">
        <v>41.1326714801444</v>
      </c>
      <c r="K33" s="76" t="n">
        <v>58.555061073762</v>
      </c>
      <c r="L33" s="140"/>
      <c r="M33" s="140"/>
      <c r="N33" s="140"/>
    </row>
    <row r="34" customFormat="false" ht="13.8" hidden="false" customHeight="false" outlineLevel="0" collapsed="false">
      <c r="A34" s="19" t="s">
        <v>53</v>
      </c>
      <c r="B34" s="39" t="n">
        <v>192</v>
      </c>
      <c r="C34" s="39" t="n">
        <v>85</v>
      </c>
      <c r="D34" s="39"/>
      <c r="E34" s="39" t="n">
        <v>313</v>
      </c>
      <c r="F34" s="39" t="n">
        <v>156</v>
      </c>
      <c r="G34" s="10"/>
      <c r="H34" s="42" t="n">
        <v>11.6504854368932</v>
      </c>
      <c r="I34" s="42" t="n">
        <v>27.2410791993037</v>
      </c>
      <c r="J34" s="76" t="n">
        <v>44.2708333333333</v>
      </c>
      <c r="K34" s="76" t="n">
        <v>49.8402555910543</v>
      </c>
      <c r="L34" s="140"/>
      <c r="M34" s="140"/>
      <c r="N34" s="140"/>
    </row>
    <row r="35" customFormat="false" ht="13.8" hidden="false" customHeight="false" outlineLevel="0" collapsed="false">
      <c r="A35" s="49" t="s">
        <v>158</v>
      </c>
      <c r="B35" s="39" t="n">
        <v>84400</v>
      </c>
      <c r="C35" s="39" t="n">
        <v>34722</v>
      </c>
      <c r="D35" s="39"/>
      <c r="E35" s="39" t="n">
        <v>74240</v>
      </c>
      <c r="F35" s="39" t="n">
        <v>43444</v>
      </c>
      <c r="H35" s="42" t="n">
        <v>26.7797083423234</v>
      </c>
      <c r="I35" s="42" t="n">
        <v>40.9406743208815</v>
      </c>
      <c r="J35" s="76" t="n">
        <v>41.1398104265403</v>
      </c>
      <c r="K35" s="76" t="n">
        <v>58.5183189655172</v>
      </c>
      <c r="L35" s="140"/>
      <c r="M35" s="140"/>
      <c r="N35" s="140"/>
    </row>
    <row r="36" customFormat="false" ht="13.8" hidden="false" customHeight="false" outlineLevel="0" collapsed="false">
      <c r="A36" s="19" t="s">
        <v>55</v>
      </c>
      <c r="B36" s="39" t="n">
        <v>11614</v>
      </c>
      <c r="C36" s="39" t="n">
        <v>3005</v>
      </c>
      <c r="D36" s="39"/>
      <c r="E36" s="39" t="n">
        <v>64762</v>
      </c>
      <c r="F36" s="39" t="n">
        <v>35750</v>
      </c>
      <c r="H36" s="42" t="n">
        <v>22.8671562739963</v>
      </c>
      <c r="I36" s="42" t="n">
        <v>54.0701654783175</v>
      </c>
      <c r="J36" s="76" t="n">
        <v>25.8739452385053</v>
      </c>
      <c r="K36" s="76" t="n">
        <v>55.2021247027578</v>
      </c>
      <c r="L36" s="140"/>
      <c r="M36" s="140"/>
      <c r="N36" s="140"/>
    </row>
    <row r="37" customFormat="false" ht="13.8" hidden="false" customHeight="false" outlineLevel="0" collapsed="false">
      <c r="A37" s="19" t="s">
        <v>159</v>
      </c>
      <c r="B37" s="39" t="n">
        <v>1147</v>
      </c>
      <c r="C37" s="39" t="n">
        <v>357</v>
      </c>
      <c r="D37" s="39"/>
      <c r="E37" s="39" t="n">
        <v>3183</v>
      </c>
      <c r="F37" s="39" t="n">
        <v>1878</v>
      </c>
      <c r="H37" s="42" t="n">
        <v>24.9782229965157</v>
      </c>
      <c r="I37" s="42" t="n">
        <v>45.7722174288179</v>
      </c>
      <c r="J37" s="76" t="n">
        <v>31.1246730601569</v>
      </c>
      <c r="K37" s="76" t="n">
        <v>59.0009425070688</v>
      </c>
      <c r="L37" s="140"/>
      <c r="M37" s="140"/>
      <c r="N37" s="140"/>
    </row>
    <row r="38" customFormat="false" ht="13.8" hidden="false" customHeight="false" outlineLevel="0" collapsed="false">
      <c r="A38" s="54" t="s">
        <v>160</v>
      </c>
      <c r="B38" s="39" t="n">
        <v>12761</v>
      </c>
      <c r="C38" s="39" t="n">
        <v>3362</v>
      </c>
      <c r="D38" s="39"/>
      <c r="E38" s="39" t="n">
        <v>67945</v>
      </c>
      <c r="F38" s="39" t="n">
        <v>37628</v>
      </c>
      <c r="H38" s="42" t="n">
        <v>23.0421985879634</v>
      </c>
      <c r="I38" s="42" t="n">
        <v>53.614828609305</v>
      </c>
      <c r="J38" s="76" t="n">
        <v>26.3458976569234</v>
      </c>
      <c r="K38" s="76" t="n">
        <v>55.38008683494</v>
      </c>
      <c r="L38" s="140"/>
      <c r="M38" s="140"/>
      <c r="N38" s="140"/>
    </row>
    <row r="39" customFormat="false" ht="13.8" hidden="false" customHeight="false" outlineLevel="0" collapsed="false">
      <c r="A39" s="55" t="s">
        <v>161</v>
      </c>
      <c r="B39" s="56" t="n">
        <v>97161</v>
      </c>
      <c r="C39" s="56" t="n">
        <v>38084</v>
      </c>
      <c r="D39" s="56"/>
      <c r="E39" s="56" t="n">
        <v>142185</v>
      </c>
      <c r="F39" s="56" t="n">
        <v>81072</v>
      </c>
      <c r="G39" s="127"/>
      <c r="H39" s="59" t="n">
        <v>26.2211067481682</v>
      </c>
      <c r="I39" s="59" t="n">
        <v>46.1540708809151</v>
      </c>
      <c r="J39" s="60" t="n">
        <v>39.1967970687827</v>
      </c>
      <c r="K39" s="60" t="n">
        <v>57.0186728557865</v>
      </c>
      <c r="L39" s="140"/>
      <c r="M39" s="140"/>
      <c r="N39" s="140"/>
    </row>
    <row r="40" customFormat="false" ht="13.8" hidden="false" customHeight="false" outlineLevel="0" collapsed="false">
      <c r="A40" s="164" t="s">
        <v>162</v>
      </c>
    </row>
    <row r="41" customFormat="false" ht="13.8" hidden="false" customHeight="false" outlineLevel="0" collapsed="false">
      <c r="A41" s="36" t="s">
        <v>163</v>
      </c>
      <c r="H41" s="72"/>
      <c r="I41" s="72"/>
      <c r="J41" s="76"/>
      <c r="K41" s="76"/>
    </row>
    <row r="42" customFormat="false" ht="13.8" hidden="false" customHeight="false" outlineLevel="0" collapsed="false">
      <c r="A42" s="36" t="s">
        <v>164</v>
      </c>
      <c r="B42" s="148"/>
      <c r="C42" s="148"/>
      <c r="D42" s="148"/>
      <c r="E42" s="148"/>
      <c r="F42" s="148"/>
    </row>
    <row r="43" customFormat="false" ht="13.2" hidden="false" customHeight="false" outlineLevel="0" collapsed="false">
      <c r="B43" s="148"/>
      <c r="C43" s="148"/>
      <c r="D43" s="148"/>
      <c r="E43" s="148"/>
      <c r="F43" s="148"/>
    </row>
    <row r="44" customFormat="false" ht="13.8" hidden="false" customHeight="false" outlineLevel="0" collapsed="false">
      <c r="B44" s="88"/>
      <c r="C44" s="88"/>
      <c r="D44" s="88"/>
      <c r="E44" s="88"/>
      <c r="F44" s="88"/>
      <c r="G44" s="10"/>
      <c r="H44" s="88"/>
      <c r="I44" s="88"/>
      <c r="J44" s="88"/>
      <c r="K44" s="88"/>
    </row>
  </sheetData>
  <mergeCells count="13">
    <mergeCell ref="A3:A6"/>
    <mergeCell ref="B3:F3"/>
    <mergeCell ref="H3:K3"/>
    <mergeCell ref="B4:C4"/>
    <mergeCell ref="E4:F4"/>
    <mergeCell ref="H4:H6"/>
    <mergeCell ref="I4:I6"/>
    <mergeCell ref="J4:J6"/>
    <mergeCell ref="K4:K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9:05:56Z</dcterms:created>
  <dc:creator>*</dc:creator>
  <dc:description/>
  <dc:language>en-US</dc:language>
  <cp:lastModifiedBy>Emanuela ET. Trinca</cp:lastModifiedBy>
  <cp:lastPrinted>2015-11-23T14:03:29Z</cp:lastPrinted>
  <dcterms:modified xsi:type="dcterms:W3CDTF">2015-12-03T14:11:47Z</dcterms:modified>
  <cp:revision>0</cp:revision>
  <dc:subject/>
  <dc:title/>
</cp:coreProperties>
</file>